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Contents" sheetId="1" state="visible" r:id="rId2"/>
    <sheet name="Checks" sheetId="2" state="hidden" r:id="rId3"/>
    <sheet name="London Reporting Month" sheetId="3" state="visible" r:id="rId4"/>
    <sheet name="London Overview" sheetId="4" state="visible" r:id="rId5"/>
    <sheet name="5 Year Projection - Volume" sheetId="5" state="visible" r:id="rId6"/>
    <sheet name="London Volume" sheetId="6" state="visible" r:id="rId7"/>
    <sheet name="London Open Interest" sheetId="7" state="visible" r:id="rId8"/>
    <sheet name="London Value of Vol" sheetId="8" state="visible" r:id="rId9"/>
    <sheet name="London Premium" sheetId="9" state="visible" r:id="rId10"/>
    <sheet name="London Bclear Volume" sheetId="10" state="visible" r:id="rId11"/>
    <sheet name="London Bclear Value of Vol" sheetId="11" state="visible" r:id="rId12"/>
    <sheet name="London Bclear Premium" sheetId="12" state="visible" r:id="rId13"/>
    <sheet name="Prev Yr Bclear Index Prod" sheetId="13" state="hidden" r:id="rId14"/>
    <sheet name="Concatenate forumlae" sheetId="14" state="hidden" r:id="rId15"/>
  </sheets>
  <externalReferences>
    <externalReference r:id="rId16"/>
    <externalReference r:id="rId17"/>
    <externalReference r:id="rId18"/>
    <externalReference r:id="rId19"/>
    <externalReference r:id="rId20"/>
    <externalReference r:id="rId21"/>
  </externalReferences>
  <definedNames>
    <definedName function="false" hidden="false" localSheetId="4" name="_xlnm.Print_Area" vbProcedure="false">'5 Year Projection - Volume'!$A$1:$K$52</definedName>
    <definedName function="false" hidden="false" localSheetId="1" name="_xlnm.Print_Area" vbProcedure="false">Checks!$A$1:$U$29</definedName>
    <definedName function="false" hidden="false" localSheetId="0" name="_xlnm.Print_Area" vbProcedure="false">Contents!$A$1:$H$42</definedName>
    <definedName function="false" hidden="false" localSheetId="11" name="_xlnm.Print_Area" vbProcedure="false">'London Bclear Premium'!$A$1:$U$414</definedName>
    <definedName function="false" hidden="false" localSheetId="11" name="_xlnm.Print_Titles" vbProcedure="false">'London Bclear Premium'!$1:$6</definedName>
    <definedName function="false" hidden="false" localSheetId="10" name="_xlnm.Print_Area" vbProcedure="false">'London Bclear Value of Vol'!$A$1:$U$414</definedName>
    <definedName function="false" hidden="false" localSheetId="10" name="_xlnm.Print_Titles" vbProcedure="false">'London Bclear Value of Vol'!$1:$6</definedName>
    <definedName function="false" hidden="false" localSheetId="9" name="_xlnm.Print_Area" vbProcedure="false">'London Bclear Volume'!$A$1:$U$414</definedName>
    <definedName function="false" hidden="false" localSheetId="9" name="_xlnm.Print_Titles" vbProcedure="false">'London Bclear Volume'!$1:$6</definedName>
    <definedName function="false" hidden="false" localSheetId="6" name="_xlnm.Print_Area" vbProcedure="false">'London Open Interest'!$A$1:$R$413</definedName>
    <definedName function="false" hidden="false" localSheetId="6" name="_xlnm.Print_Titles" vbProcedure="false">'London Open Interest'!$1:$6</definedName>
    <definedName function="false" hidden="false" localSheetId="3" name="_xlnm.Print_Area" vbProcedure="false">'London Overview'!$A$1:$R$414</definedName>
    <definedName function="false" hidden="false" localSheetId="3" name="_xlnm.Print_Titles" vbProcedure="false">'London Overview'!$1:$6</definedName>
    <definedName function="false" hidden="false" localSheetId="8" name="_xlnm.Print_Area" vbProcedure="false">'London Premium'!$A$1:$V$413</definedName>
    <definedName function="false" hidden="false" localSheetId="8" name="_xlnm.Print_Titles" vbProcedure="false">'London Premium'!$1:$6</definedName>
    <definedName function="false" hidden="false" localSheetId="2" name="_xlnm.Print_Area" vbProcedure="false">'London Reporting Month'!$A$1:$W$414</definedName>
    <definedName function="false" hidden="false" localSheetId="2" name="_xlnm.Print_Titles" vbProcedure="false">'London Reporting Month'!$1:$6</definedName>
    <definedName function="false" hidden="false" localSheetId="7" name="_xlnm.Print_Area" vbProcedure="false">'London Value of Vol'!$A$1:$U$413</definedName>
    <definedName function="false" hidden="false" localSheetId="7" name="_xlnm.Print_Titles" vbProcedure="false">'London Value of Vol'!$1:$6</definedName>
    <definedName function="false" hidden="false" localSheetId="5" name="_xlnm.Print_Area" vbProcedure="false">'London Volume'!$A$1:$U$413</definedName>
    <definedName function="false" hidden="false" localSheetId="5" name="_xlnm.Print_Titles" vbProcedure="false">'London Volume'!$1:$6</definedName>
    <definedName function="false" hidden="false" name="Exchange_total" vbProcedure="false">[1]Volume!$FP$166</definedName>
    <definedName function="false" hidden="false" name="LONF" vbProcedure="false">#REF!</definedName>
    <definedName function="false" hidden="false" name="LONO" vbProcedure="false">#REF!</definedName>
    <definedName function="false" hidden="false" localSheetId="12" name="Exchange_total" vbProcedure="false">[7]Volume!$FP$166</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b val="true"/>
            <sz val="8"/>
            <color rgb="FF000000"/>
            <rFont val="Tahoma"/>
            <family val="0"/>
          </rPr>
          <t xml:space="preserve">Kumudc:
</t>
        </r>
        <r>
          <rPr>
            <sz val="8"/>
            <color rgb="FF000000"/>
            <rFont val="Tahoma"/>
            <family val="0"/>
          </rPr>
          <t xml:space="preserve">Difference of 17 between this figure and that reported last year.</t>
        </r>
      </text>
      <mc:AlternateContent>
        <mc:Choice Requires="v2">
          <commentPr autoFill="true" autoScale="false" colHidden="false" locked="false" rowHidden="false" textHAlign="justify" textVAlign="top">
            <anchor moveWithCells="false" sizeWithCells="false">
              <xdr:from>
                <xdr:col>11</xdr:col>
                <xdr:colOff>22</xdr:colOff>
                <xdr:row>9</xdr:row>
                <xdr:rowOff>7</xdr:rowOff>
              </xdr:from>
              <xdr:to>
                <xdr:col>12</xdr:col>
                <xdr:colOff>29</xdr:colOff>
                <xdr:row>13</xdr:row>
                <xdr:rowOff>13</xdr:rowOff>
              </xdr:to>
            </anchor>
          </commentPr>
        </mc:Choice>
        <mc:Fallback/>
      </mc:AlternateContent>
    </comment>
    <comment ref="Q189" authorId="0">
      <text>
        <r>
          <rPr>
            <b val="true"/>
            <sz val="8"/>
            <color rgb="FF000000"/>
            <rFont val="Tahoma"/>
            <family val="0"/>
          </rPr>
          <t xml:space="preserve">clairet:
</t>
        </r>
        <r>
          <rPr>
            <sz val="8"/>
            <color rgb="FF000000"/>
            <rFont val="Tahoma"/>
            <family val="0"/>
          </rPr>
          <t xml:space="preserve">Difference of 17 between this figure and that reported last year.</t>
        </r>
      </text>
      <mc:AlternateContent>
        <mc:Choice Requires="v2">
          <commentPr autoFill="true" autoScale="false" colHidden="false" locked="false" rowHidden="false" textHAlign="justify" textVAlign="top">
            <anchor moveWithCells="false" sizeWithCells="false">
              <xdr:from>
                <xdr:col>8</xdr:col>
                <xdr:colOff>22</xdr:colOff>
                <xdr:row>186</xdr:row>
                <xdr:rowOff>7</xdr:rowOff>
              </xdr:from>
              <xdr:to>
                <xdr:col>9</xdr:col>
                <xdr:colOff>29</xdr:colOff>
                <xdr:row>190</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Kumudc:
</t>
        </r>
        <r>
          <rPr>
            <sz val="8"/>
            <color rgb="FF000000"/>
            <rFont val="Tahoma"/>
            <family val="0"/>
          </rPr>
          <t xml:space="preserve">CHECK MANUALLY AGAINST PREVIOUS YEAR's PR</t>
        </r>
      </text>
      <mc:AlternateContent>
        <mc:Choice Requires="v2">
          <commentPr autoFill="true" autoScale="false" colHidden="false" locked="false" rowHidden="false" textHAlign="justify" textVAlign="top">
            <anchor moveWithCells="false" sizeWithCells="false">
              <xdr:from>
                <xdr:col>7</xdr:col>
                <xdr:colOff>24</xdr:colOff>
                <xdr:row>28</xdr:row>
                <xdr:rowOff>15</xdr:rowOff>
              </xdr:from>
              <xdr:to>
                <xdr:col>9</xdr:col>
                <xdr:colOff>57</xdr:colOff>
                <xdr:row>31</xdr:row>
                <xdr:rowOff>15</xdr:rowOff>
              </xdr:to>
            </anchor>
          </commentPr>
        </mc:Choice>
        <mc:Fallback/>
      </mc:AlternateContent>
    </comment>
    <comment ref="E20" authorId="0">
      <text>
        <r>
          <rPr>
            <b val="true"/>
            <sz val="8"/>
            <color rgb="FF000000"/>
            <rFont val="Tahoma"/>
            <family val="0"/>
          </rPr>
          <t xml:space="preserve">Kumudc:
</t>
        </r>
        <r>
          <rPr>
            <sz val="8"/>
            <color rgb="FF000000"/>
            <rFont val="Tahoma"/>
            <family val="2"/>
          </rPr>
          <t xml:space="preserve">Known difference of 17</t>
        </r>
      </text>
      <mc:AlternateContent>
        <mc:Choice Requires="v2">
          <commentPr autoFill="true" autoScale="false" colHidden="false" locked="false" rowHidden="false" textHAlign="justify" textVAlign="top">
            <anchor moveWithCells="false" sizeWithCells="false">
              <xdr:from>
                <xdr:col>1</xdr:col>
                <xdr:colOff>56</xdr:colOff>
                <xdr:row>18</xdr:row>
                <xdr:rowOff>20</xdr:rowOff>
              </xdr:from>
              <xdr:to>
                <xdr:col>2</xdr:col>
                <xdr:colOff>97</xdr:colOff>
                <xdr:row>20</xdr:row>
                <xdr:rowOff>20</xdr:rowOff>
              </xdr:to>
            </anchor>
          </commentPr>
        </mc:Choice>
        <mc:Fallback/>
      </mc:AlternateContent>
    </comment>
    <comment ref="E26" authorId="0">
      <text>
        <r>
          <rPr>
            <b val="true"/>
            <sz val="8"/>
            <color rgb="FF000000"/>
            <rFont val="Tahoma"/>
            <family val="0"/>
          </rPr>
          <t xml:space="preserve">Kumudc:
</t>
        </r>
        <r>
          <rPr>
            <sz val="8"/>
            <color rgb="FF000000"/>
            <rFont val="Tahoma"/>
            <family val="0"/>
          </rPr>
          <t xml:space="preserve">Known difference of 17</t>
        </r>
      </text>
      <mc:AlternateContent>
        <mc:Choice Requires="v2">
          <commentPr autoFill="true" autoScale="false" colHidden="false" locked="false" rowHidden="false" textHAlign="justify" textVAlign="top">
            <anchor moveWithCells="false" sizeWithCells="false">
              <xdr:from>
                <xdr:col>1</xdr:col>
                <xdr:colOff>50</xdr:colOff>
                <xdr:row>24</xdr:row>
                <xdr:rowOff>7</xdr:rowOff>
              </xdr:from>
              <xdr:to>
                <xdr:col>2</xdr:col>
                <xdr:colOff>92</xdr:colOff>
                <xdr:row>26</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b val="true"/>
            <sz val="8"/>
            <color rgb="FF000000"/>
            <rFont val="Tahoma"/>
            <family val="0"/>
          </rPr>
          <t xml:space="preserve">Kumudc:
</t>
        </r>
        <r>
          <rPr>
            <sz val="8"/>
            <color rgb="FF000000"/>
            <rFont val="Tahoma"/>
            <family val="0"/>
          </rPr>
          <t xml:space="preserve">Difference of 17 between this figure and that reported last year.</t>
        </r>
      </text>
      <mc:AlternateContent>
        <mc:Choice Requires="v2">
          <commentPr autoFill="true" autoScale="false" colHidden="false" locked="false" rowHidden="false" textHAlign="justify" textVAlign="top">
            <anchor moveWithCells="false" sizeWithCells="false">
              <xdr:from>
                <xdr:col>10</xdr:col>
                <xdr:colOff>22</xdr:colOff>
                <xdr:row>9</xdr:row>
                <xdr:rowOff>7</xdr:rowOff>
              </xdr:from>
              <xdr:to>
                <xdr:col>11</xdr:col>
                <xdr:colOff>7</xdr:colOff>
                <xdr:row>13</xdr:row>
                <xdr:rowOff>13</xdr:rowOff>
              </xdr:to>
            </anchor>
          </commentPr>
        </mc:Choice>
        <mc:Fallback/>
      </mc:AlternateContent>
    </comment>
    <comment ref="Q189" authorId="0">
      <text>
        <r>
          <rPr>
            <b val="true"/>
            <sz val="8"/>
            <color rgb="FF000000"/>
            <rFont val="Tahoma"/>
            <family val="0"/>
          </rPr>
          <t xml:space="preserve">clairet:
</t>
        </r>
        <r>
          <rPr>
            <sz val="8"/>
            <color rgb="FF000000"/>
            <rFont val="Tahoma"/>
            <family val="0"/>
          </rPr>
          <t xml:space="preserve">Difference of 17 between this figure and that reported last year.</t>
        </r>
      </text>
      <mc:AlternateContent>
        <mc:Choice Requires="v2">
          <commentPr autoFill="true" autoScale="false" colHidden="false" locked="false" rowHidden="false" textHAlign="justify" textVAlign="top">
            <anchor moveWithCells="false" sizeWithCells="false">
              <xdr:from>
                <xdr:col>8</xdr:col>
                <xdr:colOff>36</xdr:colOff>
                <xdr:row>187</xdr:row>
                <xdr:rowOff>7</xdr:rowOff>
              </xdr:from>
              <xdr:to>
                <xdr:col>9</xdr:col>
                <xdr:colOff>20</xdr:colOff>
                <xdr:row>191</xdr:row>
                <xdr:rowOff>12</xdr:rowOff>
              </xdr:to>
            </anchor>
          </commentPr>
        </mc:Choice>
        <mc:Fallback/>
      </mc:AlternateContent>
    </comment>
  </commentList>
</comments>
</file>

<file path=xl/sharedStrings.xml><?xml version="1.0" encoding="utf-8"?>
<sst xmlns="http://schemas.openxmlformats.org/spreadsheetml/2006/main" count="7053" uniqueCount="850">
  <si>
    <t xml:space="preserve">LONDON DERIVATIVES MARKET</t>
  </si>
  <si>
    <t xml:space="preserve">FACTBOOK 2008</t>
  </si>
  <si>
    <t xml:space="preserve">December 2008</t>
  </si>
  <si>
    <t xml:space="preserve">Corporate Statistics Department</t>
  </si>
  <si>
    <t xml:space="preserve">CONTENTS</t>
  </si>
  <si>
    <t xml:space="preserve">Reporting Month</t>
  </si>
  <si>
    <t xml:space="preserve">Overview</t>
  </si>
  <si>
    <t xml:space="preserve">5 Year Projection - Volume</t>
  </si>
  <si>
    <t xml:space="preserve">Monthly Volume</t>
  </si>
  <si>
    <t xml:space="preserve">Month End Open Interest</t>
  </si>
  <si>
    <t xml:space="preserve">Monthly Value of Volume (€'000)</t>
  </si>
  <si>
    <t xml:space="preserve">Monthly Premium (€'000)</t>
  </si>
  <si>
    <t xml:space="preserve">Monthly Bclear Volume</t>
  </si>
  <si>
    <t xml:space="preserve">Monthly Bclear Value of Volume (€'000)</t>
  </si>
  <si>
    <t xml:space="preserve">Monthly Bclear Premium (€'000)</t>
  </si>
  <si>
    <t xml:space="preserve">CORPORATE STATISTICS CONTACTS</t>
  </si>
  <si>
    <t xml:space="preserve">Amsterdam</t>
  </si>
  <si>
    <t xml:space="preserve">statistics@euronext.com</t>
  </si>
  <si>
    <t xml:space="preserve">Brussels</t>
  </si>
  <si>
    <t xml:space="preserve">statisticsbe@euronext.com</t>
  </si>
  <si>
    <t xml:space="preserve">Lisbon &amp; Paris</t>
  </si>
  <si>
    <t xml:space="preserve">statistiques_derives@euronext.com</t>
  </si>
  <si>
    <t xml:space="preserve">London</t>
  </si>
  <si>
    <t xml:space="preserve">statistics-london@liffe.com</t>
  </si>
  <si>
    <t xml:space="preserve">Euronext refers to Euronext N.V. and any company which is at least a 50% owned subsidiary of Euronext N.V. and references to Euronext below includes each and any such company as the context dictates.  Euronext is part of the NYSE Euronext group. Liffe is the brand name of the derivatives business of Euronext, comprising the Amsterdam, Brussels, Lisbon, London and Paris derivatives markets.</t>
  </si>
  <si>
    <t xml:space="preserve">All proprietary rights and interest in this publication shall be vested in Euronext and all other rights including, but without limitation, patent, registered design, copyright, trademark, service mark, connected with this publication shall also be vested in Euronext. Reproduction and redistribution for educative and non-commercial purposes is permitted provided that the source is acknowledged. </t>
  </si>
  <si>
    <t xml:space="preserve">Euronext shall not be liable (except to the extent required by law) for the use of the information contained herein however arising in any circumstances connected with actual trading or otherwise. Neither Euronext, nor its servants nor agents, is responsible for any errors or omissions contained in this publication. This publication is for information only and does not constitute an offer, solicitation or recommendation to acquire or dispose of any investment or to engage in any other transaction. </t>
  </si>
  <si>
    <t xml:space="preserve">Any data provided is intended for purposes of information only and is taken from reliable sources, but is not guaranteed by Euronext as to accuracy or completeness.</t>
  </si>
  <si>
    <t xml:space="preserve">Euronext NV</t>
  </si>
  <si>
    <t xml:space="preserve">PO Box 19163</t>
  </si>
  <si>
    <t xml:space="preserve">1000 GD Amsterdam</t>
  </si>
  <si>
    <t xml:space="preserve">The Netherlands</t>
  </si>
  <si>
    <t xml:space="preserve">tel +31 (0)20 550 4444</t>
  </si>
  <si>
    <t xml:space="preserve">www.nyseeuronext.com/liffe</t>
  </si>
  <si>
    <t xml:space="preserve">Calls</t>
  </si>
  <si>
    <t xml:space="preserve">Puts</t>
  </si>
  <si>
    <t xml:space="preserve">Total                month</t>
  </si>
  <si>
    <t xml:space="preserve">Total               previous           month</t>
  </si>
  <si>
    <t xml:space="preserve">'of which Bclear'</t>
  </si>
  <si>
    <t xml:space="preserve">Since 01/01/2008</t>
  </si>
  <si>
    <t xml:space="preserve">Total month</t>
  </si>
  <si>
    <t xml:space="preserve">Total previous month</t>
  </si>
  <si>
    <t xml:space="preserve">Total                  month</t>
  </si>
  <si>
    <t xml:space="preserve">End of           month</t>
  </si>
  <si>
    <t xml:space="preserve">End of         previous          month</t>
  </si>
  <si>
    <t xml:space="preserve">London Reporting Month</t>
  </si>
  <si>
    <t xml:space="preserve">Volume</t>
  </si>
  <si>
    <t xml:space="preserve">Value of Volume (€ '000)</t>
  </si>
  <si>
    <t xml:space="preserve">'of which Bclear' (€'000)</t>
  </si>
  <si>
    <t xml:space="preserve">Open interest (including Exclusively Bclear)</t>
  </si>
  <si>
    <t xml:space="preserve">Premium turnover (€'000)</t>
  </si>
  <si>
    <t xml:space="preserve">Total 2008</t>
  </si>
  <si>
    <t xml:space="preserve">Daily average</t>
  </si>
  <si>
    <t xml:space="preserve">Period end</t>
  </si>
  <si>
    <t xml:space="preserve">London Overview</t>
  </si>
  <si>
    <t xml:space="preserve">Total 2007</t>
  </si>
  <si>
    <t xml:space="preserve">YTD 2008</t>
  </si>
  <si>
    <t xml:space="preserve">YTD 2007</t>
  </si>
  <si>
    <t xml:space="preserve">YTD Daily Average 2008</t>
  </si>
  <si>
    <t xml:space="preserve">YTD Daily Average 2007</t>
  </si>
  <si>
    <t xml:space="preserve">London Volume</t>
  </si>
  <si>
    <t xml:space="preserve">London OI</t>
  </si>
  <si>
    <t xml:space="preserve">London Value of Volume</t>
  </si>
  <si>
    <t xml:space="preserve">London Premium</t>
  </si>
  <si>
    <t xml:space="preserve">London Bclear Volume</t>
  </si>
  <si>
    <t xml:space="preserve">London Bclear Value of Volume</t>
  </si>
  <si>
    <t xml:space="preserve">London Bclear Premium</t>
  </si>
  <si>
    <t xml:space="preserve">FACTBOOK YTD 2008</t>
  </si>
  <si>
    <t xml:space="preserve"> </t>
  </si>
  <si>
    <t xml:space="preserve">VOLUME</t>
  </si>
  <si>
    <t xml:space="preserve">VALUE  OF VOLUME (€'000)</t>
  </si>
  <si>
    <t xml:space="preserve">PREMIUM €'000)</t>
  </si>
  <si>
    <t xml:space="preserve">OPEN INTEREST</t>
  </si>
  <si>
    <t xml:space="preserve">Symbol</t>
  </si>
  <si>
    <t xml:space="preserve">Change in %                MoM</t>
  </si>
  <si>
    <t xml:space="preserve">Number of Trading Days</t>
  </si>
  <si>
    <t xml:space="preserve">Total Exchange</t>
  </si>
  <si>
    <t xml:space="preserve">Individual equity futures</t>
  </si>
  <si>
    <t xml:space="preserve">Individual equity options</t>
  </si>
  <si>
    <t xml:space="preserve">Total Individual Equity Products</t>
  </si>
  <si>
    <t xml:space="preserve">Equity index futures</t>
  </si>
  <si>
    <t xml:space="preserve">Equity index options</t>
  </si>
  <si>
    <t xml:space="preserve">Total Equity Index Products</t>
  </si>
  <si>
    <t xml:space="preserve">Short term interest rate futures</t>
  </si>
  <si>
    <t xml:space="preserve">Short term interest rate options</t>
  </si>
  <si>
    <t xml:space="preserve">Total Short Term Interest Rate Products</t>
  </si>
  <si>
    <t xml:space="preserve">Medium &amp; long term interest rate futures</t>
  </si>
  <si>
    <t xml:space="preserve">Medium &amp; long term interest rate options</t>
  </si>
  <si>
    <t xml:space="preserve">Total Medium &amp; Long Term Interest Rate Products</t>
  </si>
  <si>
    <t xml:space="preserve">Credit default swaps</t>
  </si>
  <si>
    <t xml:space="preserve">Credit event futures</t>
  </si>
  <si>
    <t xml:space="preserve">Total Credit Derivatives Products</t>
  </si>
  <si>
    <t xml:space="preserve">Commodity futures</t>
  </si>
  <si>
    <t xml:space="preserve">Commodity options</t>
  </si>
  <si>
    <t xml:space="preserve">Total Commodity Products</t>
  </si>
  <si>
    <t xml:space="preserve">EQUITY PRODUCTS</t>
  </si>
  <si>
    <t xml:space="preserve">All individual equity products </t>
  </si>
  <si>
    <t xml:space="preserve">Futures (USF) (Includes published Bclear only)</t>
  </si>
  <si>
    <t xml:space="preserve">ABN AMRO Holdings NV</t>
  </si>
  <si>
    <t xml:space="preserve">AA</t>
  </si>
  <si>
    <t xml:space="preserve">Abertis Infraestructuras SA</t>
  </si>
  <si>
    <t xml:space="preserve">ABE</t>
  </si>
  <si>
    <t xml:space="preserve">Accor SA</t>
  </si>
  <si>
    <t xml:space="preserve">AC</t>
  </si>
  <si>
    <t xml:space="preserve">Credit Agricole SA</t>
  </si>
  <si>
    <t xml:space="preserve">ACA</t>
  </si>
  <si>
    <t xml:space="preserve">Assurances Generales de France</t>
  </si>
  <si>
    <t xml:space="preserve">AFG</t>
  </si>
  <si>
    <t xml:space="preserve">Aegon NV</t>
  </si>
  <si>
    <t xml:space="preserve">AGN</t>
  </si>
  <si>
    <t xml:space="preserve">Amgen Inc (Physical)</t>
  </si>
  <si>
    <t xml:space="preserve">AGX</t>
  </si>
  <si>
    <t xml:space="preserve">Koninklijke Ahold NV</t>
  </si>
  <si>
    <t xml:space="preserve">AHL</t>
  </si>
  <si>
    <t xml:space="preserve">&gt;500</t>
  </si>
  <si>
    <t xml:space="preserve">Air Liquide SA</t>
  </si>
  <si>
    <t xml:space="preserve">AI</t>
  </si>
  <si>
    <t xml:space="preserve">Akzo Nobel NV</t>
  </si>
  <si>
    <t xml:space="preserve">AKZ</t>
  </si>
  <si>
    <t xml:space="preserve">Altadis SA </t>
  </si>
  <si>
    <t xml:space="preserve">ALT</t>
  </si>
  <si>
    <t xml:space="preserve">Allianz AG</t>
  </si>
  <si>
    <t xml:space="preserve">ALV</t>
  </si>
  <si>
    <t xml:space="preserve">Time Warner Inc (Physical)</t>
  </si>
  <si>
    <t xml:space="preserve">AOX</t>
  </si>
  <si>
    <t xml:space="preserve">ASML Holding NV</t>
  </si>
  <si>
    <t xml:space="preserve">ASL</t>
  </si>
  <si>
    <t xml:space="preserve">Autostrada Spa</t>
  </si>
  <si>
    <t xml:space="preserve">AUT</t>
  </si>
  <si>
    <t xml:space="preserve">Axa SA</t>
  </si>
  <si>
    <t xml:space="preserve">AXA</t>
  </si>
  <si>
    <t xml:space="preserve">BASF AG</t>
  </si>
  <si>
    <t xml:space="preserve">BAS</t>
  </si>
  <si>
    <t xml:space="preserve">Intesa Sanpaolo SpA</t>
  </si>
  <si>
    <t xml:space="preserve">BIN</t>
  </si>
  <si>
    <t xml:space="preserve">Bayerische Motoren Werke (BMW) AG</t>
  </si>
  <si>
    <t xml:space="preserve">BMW</t>
  </si>
  <si>
    <t xml:space="preserve">Groupe Danone SA</t>
  </si>
  <si>
    <t xml:space="preserve">BN</t>
  </si>
  <si>
    <t xml:space="preserve">BNP Paribas SA</t>
  </si>
  <si>
    <t xml:space="preserve">BNP</t>
  </si>
  <si>
    <t xml:space="preserve">Banco Popolare Di Verona E Novara</t>
  </si>
  <si>
    <t xml:space="preserve">BPV</t>
  </si>
  <si>
    <t xml:space="preserve">Bulgari SpA</t>
  </si>
  <si>
    <t xml:space="preserve">BUL</t>
  </si>
  <si>
    <t xml:space="preserve">Banco Bilbao Vizcaya Argentaria SA</t>
  </si>
  <si>
    <t xml:space="preserve">BVA</t>
  </si>
  <si>
    <t xml:space="preserve">Bayer AG</t>
  </si>
  <si>
    <t xml:space="preserve">BYA</t>
  </si>
  <si>
    <t xml:space="preserve">Carrefour SA</t>
  </si>
  <si>
    <t xml:space="preserve">CA</t>
  </si>
  <si>
    <t xml:space="preserve">Capitalia SpA</t>
  </si>
  <si>
    <t xml:space="preserve">CAT</t>
  </si>
  <si>
    <t xml:space="preserve">Commerzbank AG</t>
  </si>
  <si>
    <t xml:space="preserve">CBK</t>
  </si>
  <si>
    <t xml:space="preserve">Citigroup Inc (Physical)</t>
  </si>
  <si>
    <t xml:space="preserve">CCX</t>
  </si>
  <si>
    <t xml:space="preserve">Compania Espanola de Petroleos SA (CEPSA)</t>
  </si>
  <si>
    <t xml:space="preserve">CEP</t>
  </si>
  <si>
    <t xml:space="preserve">Compagnie Financiere Richemonth AG</t>
  </si>
  <si>
    <t xml:space="preserve">CFR</t>
  </si>
  <si>
    <t xml:space="preserve">Alcatel-Lucent SA</t>
  </si>
  <si>
    <t xml:space="preserve">CGE</t>
  </si>
  <si>
    <t xml:space="preserve">Cisco Systems Inc (Physical)</t>
  </si>
  <si>
    <t xml:space="preserve">COX</t>
  </si>
  <si>
    <t xml:space="preserve">Credit Suisse Group</t>
  </si>
  <si>
    <t xml:space="preserve">CSG</t>
  </si>
  <si>
    <t xml:space="preserve">Deutsche Bank AG</t>
  </si>
  <si>
    <t xml:space="preserve">DBK</t>
  </si>
  <si>
    <t xml:space="preserve">Daimler AG</t>
  </si>
  <si>
    <t xml:space="preserve">DCY</t>
  </si>
  <si>
    <t xml:space="preserve">Dexia</t>
  </si>
  <si>
    <t xml:space="preserve">DEI</t>
  </si>
  <si>
    <t xml:space="preserve">Danske Bank A/S (Physical)</t>
  </si>
  <si>
    <t xml:space="preserve">DNX</t>
  </si>
  <si>
    <t xml:space="preserve">Deutsche Post AG</t>
  </si>
  <si>
    <t xml:space="preserve">DPW</t>
  </si>
  <si>
    <t xml:space="preserve">Koninklijke DSM NV</t>
  </si>
  <si>
    <t xml:space="preserve">DSM</t>
  </si>
  <si>
    <t xml:space="preserve">Deutsche Telekom AG</t>
  </si>
  <si>
    <t xml:space="preserve">DTE</t>
  </si>
  <si>
    <t xml:space="preserve">European Aeronautic Defence and Space Company</t>
  </si>
  <si>
    <t xml:space="preserve">EDA</t>
  </si>
  <si>
    <t xml:space="preserve">Electricite de France</t>
  </si>
  <si>
    <t xml:space="preserve">EDF</t>
  </si>
  <si>
    <t xml:space="preserve">Endesa SA</t>
  </si>
  <si>
    <t xml:space="preserve">ELE</t>
  </si>
  <si>
    <t xml:space="preserve">Bouygues SA</t>
  </si>
  <si>
    <t xml:space="preserve">EN</t>
  </si>
  <si>
    <t xml:space="preserve">Eni SpA</t>
  </si>
  <si>
    <t xml:space="preserve">ENI</t>
  </si>
  <si>
    <t xml:space="preserve">Enel SpA</t>
  </si>
  <si>
    <t xml:space="preserve">ENL</t>
  </si>
  <si>
    <t xml:space="preserve">E.ON AG</t>
  </si>
  <si>
    <t xml:space="preserve">EOA</t>
  </si>
  <si>
    <t xml:space="preserve">Telefonaktiebolaget LM Ericsson AB</t>
  </si>
  <si>
    <t xml:space="preserve">ERC</t>
  </si>
  <si>
    <t xml:space="preserve">Fiat SpA</t>
  </si>
  <si>
    <t xml:space="preserve">FIA</t>
  </si>
  <si>
    <t xml:space="preserve">Fortis</t>
  </si>
  <si>
    <t xml:space="preserve">FOR</t>
  </si>
  <si>
    <t xml:space="preserve">France Telecom SA</t>
  </si>
  <si>
    <t xml:space="preserve">FTE</t>
  </si>
  <si>
    <t xml:space="preserve">Gas Natural SDG SA</t>
  </si>
  <si>
    <t xml:space="preserve">GAS</t>
  </si>
  <si>
    <t xml:space="preserve">Assicurazioni Generali SpA</t>
  </si>
  <si>
    <t xml:space="preserve">GEN</t>
  </si>
  <si>
    <t xml:space="preserve">General Electric Company (Physical)</t>
  </si>
  <si>
    <t xml:space="preserve">GEX</t>
  </si>
  <si>
    <t xml:space="preserve">Societe Generale SA</t>
  </si>
  <si>
    <t xml:space="preserve">GLE</t>
  </si>
  <si>
    <t xml:space="preserve">Heineken NV</t>
  </si>
  <si>
    <t xml:space="preserve">HEI</t>
  </si>
  <si>
    <t xml:space="preserve">Hennes &amp; Mauritz AB</t>
  </si>
  <si>
    <t xml:space="preserve">HNM</t>
  </si>
  <si>
    <t xml:space="preserve">Hypo Real Estate Holding AG</t>
  </si>
  <si>
    <t xml:space="preserve">HRH</t>
  </si>
  <si>
    <t xml:space="preserve">Bayerische Hypo-und Vereinsbank AG</t>
  </si>
  <si>
    <t xml:space="preserve">HVB</t>
  </si>
  <si>
    <t xml:space="preserve">Iberdola SA</t>
  </si>
  <si>
    <t xml:space="preserve">IBE</t>
  </si>
  <si>
    <t xml:space="preserve">IBM Corporation</t>
  </si>
  <si>
    <t xml:space="preserve">IBX</t>
  </si>
  <si>
    <t xml:space="preserve">Infineon Technologies AG</t>
  </si>
  <si>
    <t xml:space="preserve">IF</t>
  </si>
  <si>
    <t xml:space="preserve">Inbev SA</t>
  </si>
  <si>
    <t xml:space="preserve">INB</t>
  </si>
  <si>
    <t xml:space="preserve">ING Groep NV</t>
  </si>
  <si>
    <t xml:space="preserve">ING</t>
  </si>
  <si>
    <t xml:space="preserve">Intel Corporation (Physical)</t>
  </si>
  <si>
    <t xml:space="preserve">INX</t>
  </si>
  <si>
    <t xml:space="preserve">Inditex SA</t>
  </si>
  <si>
    <t xml:space="preserve">IT</t>
  </si>
  <si>
    <t xml:space="preserve">Johnson &amp; Johnson (Physical)</t>
  </si>
  <si>
    <t xml:space="preserve">JNX</t>
  </si>
  <si>
    <t xml:space="preserve">KBC Bancassurance Holding</t>
  </si>
  <si>
    <t xml:space="preserve">KBB</t>
  </si>
  <si>
    <t xml:space="preserve">Royal KPN NV</t>
  </si>
  <si>
    <t xml:space="preserve">KPN</t>
  </si>
  <si>
    <t xml:space="preserve">Lafarge SA</t>
  </si>
  <si>
    <t xml:space="preserve">LG</t>
  </si>
  <si>
    <t xml:space="preserve">Arcelor Mittal</t>
  </si>
  <si>
    <t xml:space="preserve">LOR</t>
  </si>
  <si>
    <t xml:space="preserve">Mediobanca SpA</t>
  </si>
  <si>
    <t xml:space="preserve">MB</t>
  </si>
  <si>
    <t xml:space="preserve">LVMH Moet Hennessy Louis Vuitton SA</t>
  </si>
  <si>
    <t xml:space="preserve">MC</t>
  </si>
  <si>
    <t xml:space="preserve">Metro AG</t>
  </si>
  <si>
    <t xml:space="preserve">MEO</t>
  </si>
  <si>
    <t xml:space="preserve">Microsoft Corporation (Physical)</t>
  </si>
  <si>
    <t xml:space="preserve">MFX</t>
  </si>
  <si>
    <t xml:space="preserve">Lagardere SCA</t>
  </si>
  <si>
    <t xml:space="preserve">MMB</t>
  </si>
  <si>
    <t xml:space="preserve">Mondadori (Arnoldo) Editore SpA</t>
  </si>
  <si>
    <t xml:space="preserve">MNO</t>
  </si>
  <si>
    <t xml:space="preserve">Merck &amp; Co Inc (Physical)</t>
  </si>
  <si>
    <t xml:space="preserve">MRX</t>
  </si>
  <si>
    <t xml:space="preserve">Microsoft Corporation</t>
  </si>
  <si>
    <t xml:space="preserve">MSF</t>
  </si>
  <si>
    <t xml:space="preserve">Mediaset SpA</t>
  </si>
  <si>
    <t xml:space="preserve">MSI</t>
  </si>
  <si>
    <t xml:space="preserve">Münchener Rücksversicherungs Gesellschaft AG</t>
  </si>
  <si>
    <t xml:space="preserve">MUV</t>
  </si>
  <si>
    <t xml:space="preserve">Nordea AB</t>
  </si>
  <si>
    <t xml:space="preserve">NDA</t>
  </si>
  <si>
    <t xml:space="preserve">Nestle SA</t>
  </si>
  <si>
    <t xml:space="preserve">NES</t>
  </si>
  <si>
    <t xml:space="preserve">Norsk Hydro </t>
  </si>
  <si>
    <t xml:space="preserve">NHX</t>
  </si>
  <si>
    <t xml:space="preserve">Novo Nordisk A/S (Physical)</t>
  </si>
  <si>
    <t xml:space="preserve">NNX</t>
  </si>
  <si>
    <t xml:space="preserve">Novartis AG</t>
  </si>
  <si>
    <t xml:space="preserve">NOV</t>
  </si>
  <si>
    <t xml:space="preserve">Nokia OYJ (Physical)</t>
  </si>
  <si>
    <t xml:space="preserve">NOX</t>
  </si>
  <si>
    <t xml:space="preserve">L'Oreal SA</t>
  </si>
  <si>
    <t xml:space="preserve">OR</t>
  </si>
  <si>
    <t xml:space="preserve">Pfizer Inc</t>
  </si>
  <si>
    <t xml:space="preserve">PFE</t>
  </si>
  <si>
    <t xml:space="preserve">Pfizer Inc (Physical)</t>
  </si>
  <si>
    <t xml:space="preserve">PFX</t>
  </si>
  <si>
    <t xml:space="preserve">Koninklijke Philips Electronics NV</t>
  </si>
  <si>
    <t xml:space="preserve">PHI</t>
  </si>
  <si>
    <t xml:space="preserve">Banco Popular Espanol SA</t>
  </si>
  <si>
    <t xml:space="preserve">POP</t>
  </si>
  <si>
    <t xml:space="preserve">Porsche Automobil Holding SE</t>
  </si>
  <si>
    <t xml:space="preserve">POR</t>
  </si>
  <si>
    <t xml:space="preserve">Pinault-Printemps-Redoute SA</t>
  </si>
  <si>
    <t xml:space="preserve">PP</t>
  </si>
  <si>
    <t xml:space="preserve">Riunione Adriatica di Sicurta SpA</t>
  </si>
  <si>
    <t xml:space="preserve">RAS</t>
  </si>
  <si>
    <t xml:space="preserve">Rodamco Europe NV</t>
  </si>
  <si>
    <t xml:space="preserve">RCE</t>
  </si>
  <si>
    <t xml:space="preserve">Royal Dutch Shell Plc A Share Euro</t>
  </si>
  <si>
    <t xml:space="preserve">RD</t>
  </si>
  <si>
    <t xml:space="preserve">Reed Elsevier </t>
  </si>
  <si>
    <t xml:space="preserve">REN</t>
  </si>
  <si>
    <t xml:space="preserve">Repsol YPF SA</t>
  </si>
  <si>
    <t xml:space="preserve">REP</t>
  </si>
  <si>
    <t xml:space="preserve">Pernod Ricard SA</t>
  </si>
  <si>
    <t xml:space="preserve">RI</t>
  </si>
  <si>
    <t xml:space="preserve">Renault SA</t>
  </si>
  <si>
    <t xml:space="preserve">RNO</t>
  </si>
  <si>
    <t xml:space="preserve">Roche Holding AG</t>
  </si>
  <si>
    <t xml:space="preserve">ROG</t>
  </si>
  <si>
    <t xml:space="preserve">Swiss Reinsurance AG</t>
  </si>
  <si>
    <t xml:space="preserve">RUK</t>
  </si>
  <si>
    <t xml:space="preserve">RWE AG</t>
  </si>
  <si>
    <t xml:space="preserve">RWE</t>
  </si>
  <si>
    <t xml:space="preserve">SAP AG</t>
  </si>
  <si>
    <t xml:space="preserve">SAP</t>
  </si>
  <si>
    <t xml:space="preserve">Banco de Sabadell SA</t>
  </si>
  <si>
    <t xml:space="preserve">SBA</t>
  </si>
  <si>
    <t xml:space="preserve">AT&amp;T Inc</t>
  </si>
  <si>
    <t xml:space="preserve">SBX</t>
  </si>
  <si>
    <t xml:space="preserve">Santander Central Hispano SA</t>
  </si>
  <si>
    <t xml:space="preserve">SCH</t>
  </si>
  <si>
    <t xml:space="preserve">Swisscom AG</t>
  </si>
  <si>
    <t xml:space="preserve">SCM</t>
  </si>
  <si>
    <t xml:space="preserve">Royal Dutch Shell plc B Share Euro</t>
  </si>
  <si>
    <t xml:space="preserve">SDB</t>
  </si>
  <si>
    <t xml:space="preserve">Compagnie de Saint Gobain</t>
  </si>
  <si>
    <t xml:space="preserve">SGO</t>
  </si>
  <si>
    <t xml:space="preserve">Snam Rete Gas SpA</t>
  </si>
  <si>
    <t xml:space="preserve">SGR</t>
  </si>
  <si>
    <t xml:space="preserve">Svenska Handelsbanken</t>
  </si>
  <si>
    <t xml:space="preserve">SHB</t>
  </si>
  <si>
    <t xml:space="preserve">Siemens AG</t>
  </si>
  <si>
    <t xml:space="preserve">SIE</t>
  </si>
  <si>
    <t xml:space="preserve">StatoilHydro ASA</t>
  </si>
  <si>
    <t xml:space="preserve">SLX</t>
  </si>
  <si>
    <t xml:space="preserve">Solvay SA</t>
  </si>
  <si>
    <t xml:space="preserve">SOB</t>
  </si>
  <si>
    <t xml:space="preserve">San Paolo-IMI SpA</t>
  </si>
  <si>
    <t xml:space="preserve">SPI</t>
  </si>
  <si>
    <t xml:space="preserve">Saipem SpA</t>
  </si>
  <si>
    <t xml:space="preserve">SPM</t>
  </si>
  <si>
    <t xml:space="preserve">Sanofi-Synthelabo SA</t>
  </si>
  <si>
    <t xml:space="preserve">SSL</t>
  </si>
  <si>
    <t xml:space="preserve">STMicroelectronics NV</t>
  </si>
  <si>
    <t xml:space="preserve">STM</t>
  </si>
  <si>
    <t xml:space="preserve">Stora Enso Oyj (Physical)</t>
  </si>
  <si>
    <t xml:space="preserve">STX</t>
  </si>
  <si>
    <t xml:space="preserve">Schneider Electric SA</t>
  </si>
  <si>
    <t xml:space="preserve">SU</t>
  </si>
  <si>
    <t xml:space="preserve">Sodexho Alliance SA</t>
  </si>
  <si>
    <t xml:space="preserve">SWA</t>
  </si>
  <si>
    <t xml:space="preserve">Suez SA</t>
  </si>
  <si>
    <t xml:space="preserve">SZE</t>
  </si>
  <si>
    <t xml:space="preserve">Telefonica SA</t>
  </si>
  <si>
    <t xml:space="preserve">TEF</t>
  </si>
  <si>
    <t xml:space="preserve">Societe Television Francaise (T.F.1) </t>
  </si>
  <si>
    <t xml:space="preserve">TFI</t>
  </si>
  <si>
    <t xml:space="preserve">Telecom Italia SpA</t>
  </si>
  <si>
    <t xml:space="preserve">TI</t>
  </si>
  <si>
    <t xml:space="preserve">Telecom Italia Mobile SpA</t>
  </si>
  <si>
    <t xml:space="preserve">TIM</t>
  </si>
  <si>
    <t xml:space="preserve">Telecom Italia SpA Saving Shares</t>
  </si>
  <si>
    <t xml:space="preserve">TIR</t>
  </si>
  <si>
    <t xml:space="preserve">ThyssenKrupp AG</t>
  </si>
  <si>
    <t xml:space="preserve">TKA</t>
  </si>
  <si>
    <t xml:space="preserve">TeliaSonera</t>
  </si>
  <si>
    <t xml:space="preserve">TLI</t>
  </si>
  <si>
    <t xml:space="preserve">Total SA</t>
  </si>
  <si>
    <t xml:space="preserve">TOT</t>
  </si>
  <si>
    <t xml:space="preserve">TNT NV</t>
  </si>
  <si>
    <t xml:space="preserve">TPG</t>
  </si>
  <si>
    <t xml:space="preserve">Terna SpA</t>
  </si>
  <si>
    <t xml:space="preserve">TRN</t>
  </si>
  <si>
    <t xml:space="preserve">TZT</t>
  </si>
  <si>
    <t xml:space="preserve">UBS AG</t>
  </si>
  <si>
    <t xml:space="preserve">UBS</t>
  </si>
  <si>
    <t xml:space="preserve">Unicredito Italiano SpA</t>
  </si>
  <si>
    <t xml:space="preserve">UC</t>
  </si>
  <si>
    <t xml:space="preserve">Peugeot SA</t>
  </si>
  <si>
    <t xml:space="preserve">UG</t>
  </si>
  <si>
    <t xml:space="preserve">Unilever NV</t>
  </si>
  <si>
    <t xml:space="preserve">UNA</t>
  </si>
  <si>
    <t xml:space="preserve">Union Fenosa SA</t>
  </si>
  <si>
    <t xml:space="preserve">UNF</t>
  </si>
  <si>
    <t xml:space="preserve">UPM-Kymmene Oyj (Physical)</t>
  </si>
  <si>
    <t xml:space="preserve">UPX</t>
  </si>
  <si>
    <t xml:space="preserve">Vivendi SA</t>
  </si>
  <si>
    <t xml:space="preserve">VIV</t>
  </si>
  <si>
    <t xml:space="preserve">Volkswagen AG</t>
  </si>
  <si>
    <t xml:space="preserve">VOW</t>
  </si>
  <si>
    <t xml:space="preserve">Verizon ex event package</t>
  </si>
  <si>
    <t xml:space="preserve">VZX</t>
  </si>
  <si>
    <t xml:space="preserve">Wolters Kluwer NV</t>
  </si>
  <si>
    <t xml:space="preserve">WLS</t>
  </si>
  <si>
    <t xml:space="preserve">Wal-Mart Stores Inc (Physical)</t>
  </si>
  <si>
    <t xml:space="preserve">WMX</t>
  </si>
  <si>
    <t xml:space="preserve">Exxon Mobil Corporation (Physical)</t>
  </si>
  <si>
    <t xml:space="preserve">XOX</t>
  </si>
  <si>
    <t xml:space="preserve">Zurich Financial Services AG</t>
  </si>
  <si>
    <t xml:space="preserve">ZUR</t>
  </si>
  <si>
    <t xml:space="preserve">Unpublished Bclear - Standard USF</t>
  </si>
  <si>
    <t xml:space="preserve">N/A</t>
  </si>
  <si>
    <t xml:space="preserve">Other Bclear Individual Equity Futures</t>
  </si>
  <si>
    <t xml:space="preserve">Standard Individual Futures - Bclear</t>
  </si>
  <si>
    <t xml:space="preserve">Flexible Individual Futures - Cash</t>
  </si>
  <si>
    <t xml:space="preserve">OTHBCLEARIEF</t>
  </si>
  <si>
    <t xml:space="preserve">Flexible Individual Futures - Physical</t>
  </si>
  <si>
    <t xml:space="preserve">Individual Equity Options (Includes Published Bclear only &amp; ETFs)</t>
  </si>
  <si>
    <t xml:space="preserve">Anglo American plc</t>
  </si>
  <si>
    <t xml:space="preserve">AAM</t>
  </si>
  <si>
    <t xml:space="preserve">Associated British Foods PLC - STND OPT</t>
  </si>
  <si>
    <t xml:space="preserve">ABR</t>
  </si>
  <si>
    <t xml:space="preserve">Allied Domecq plc</t>
  </si>
  <si>
    <t xml:space="preserve">ADQ</t>
  </si>
  <si>
    <t xml:space="preserve">BAE Systems plc</t>
  </si>
  <si>
    <t xml:space="preserve">AER</t>
  </si>
  <si>
    <t xml:space="preserve">AHA</t>
  </si>
  <si>
    <t xml:space="preserve">Abbey National plc* (renamed Banco Santander Central Hispano SA Ex Event</t>
  </si>
  <si>
    <t xml:space="preserve">ANL</t>
  </si>
  <si>
    <t xml:space="preserve">Arm Holdings plc</t>
  </si>
  <si>
    <t xml:space="preserve">ARM</t>
  </si>
  <si>
    <t xml:space="preserve">Antofagasta PLC - STND OPT</t>
  </si>
  <si>
    <t xml:space="preserve">ATT</t>
  </si>
  <si>
    <t xml:space="preserve">Amvescap plc</t>
  </si>
  <si>
    <t xml:space="preserve">AVZ</t>
  </si>
  <si>
    <t xml:space="preserve">British Airways plc</t>
  </si>
  <si>
    <t xml:space="preserve">AWS</t>
  </si>
  <si>
    <t xml:space="preserve">AstraZeneca plc</t>
  </si>
  <si>
    <t xml:space="preserve">AZA</t>
  </si>
  <si>
    <t xml:space="preserve">Barclays plc</t>
  </si>
  <si>
    <t xml:space="preserve">BBL</t>
  </si>
  <si>
    <t xml:space="preserve">British Energy Group plc</t>
  </si>
  <si>
    <t xml:space="preserve">BEG</t>
  </si>
  <si>
    <t xml:space="preserve">BG Group plc</t>
  </si>
  <si>
    <t xml:space="preserve">BGG</t>
  </si>
  <si>
    <t xml:space="preserve">British Land Company PLC - STND OPT</t>
  </si>
  <si>
    <t xml:space="preserve">BLC</t>
  </si>
  <si>
    <t xml:space="preserve">BHP Billiton plc</t>
  </si>
  <si>
    <t xml:space="preserve">BLT</t>
  </si>
  <si>
    <t xml:space="preserve">Alliance Boots plc </t>
  </si>
  <si>
    <t xml:space="preserve">BOT</t>
  </si>
  <si>
    <t xml:space="preserve">BP plc</t>
  </si>
  <si>
    <t xml:space="preserve">BP</t>
  </si>
  <si>
    <t xml:space="preserve">Invensys plc</t>
  </si>
  <si>
    <t xml:space="preserve">BRT</t>
  </si>
  <si>
    <t xml:space="preserve">British Sky Broadcasting plc</t>
  </si>
  <si>
    <t xml:space="preserve">BSK</t>
  </si>
  <si>
    <t xml:space="preserve">BT Group plc</t>
  </si>
  <si>
    <t xml:space="preserve">BTG</t>
  </si>
  <si>
    <t xml:space="preserve">Cable &amp; Wireless plc</t>
  </si>
  <si>
    <t xml:space="preserve">C+W</t>
  </si>
  <si>
    <t xml:space="preserve">Cadbury Plc - STND OPT</t>
  </si>
  <si>
    <t xml:space="preserve">CAB</t>
  </si>
  <si>
    <t xml:space="preserve">Cadbury Schweppes plc</t>
  </si>
  <si>
    <t xml:space="preserve">CAD</t>
  </si>
  <si>
    <t xml:space="preserve">Cairn Energy PLC - STND OPT</t>
  </si>
  <si>
    <t xml:space="preserve">CNG</t>
  </si>
  <si>
    <t xml:space="preserve">Compass Group plc</t>
  </si>
  <si>
    <t xml:space="preserve">CPG</t>
  </si>
  <si>
    <t xml:space="preserve">Capita Group plc</t>
  </si>
  <si>
    <t xml:space="preserve">CPI</t>
  </si>
  <si>
    <t xml:space="preserve">Colt Telecom Group plc</t>
  </si>
  <si>
    <t xml:space="preserve">CTM</t>
  </si>
  <si>
    <t xml:space="preserve">Centrica plc</t>
  </si>
  <si>
    <t xml:space="preserve">CTR</t>
  </si>
  <si>
    <t xml:space="preserve">Aviva plc</t>
  </si>
  <si>
    <t xml:space="preserve">CUA</t>
  </si>
  <si>
    <t xml:space="preserve">DSG International plc</t>
  </si>
  <si>
    <t xml:space="preserve">DIX</t>
  </si>
  <si>
    <t xml:space="preserve">Emap plc</t>
  </si>
  <si>
    <t xml:space="preserve">EMA</t>
  </si>
  <si>
    <t xml:space="preserve">Man Group plc</t>
  </si>
  <si>
    <t xml:space="preserve">EMG</t>
  </si>
  <si>
    <t xml:space="preserve">EMI Group plc</t>
  </si>
  <si>
    <t xml:space="preserve">EMI</t>
  </si>
  <si>
    <t xml:space="preserve">Enterprise Inns - STND OPT</t>
  </si>
  <si>
    <t xml:space="preserve">ETP</t>
  </si>
  <si>
    <t xml:space="preserve">Experian Group Ltd</t>
  </si>
  <si>
    <t xml:space="preserve">EXP</t>
  </si>
  <si>
    <t xml:space="preserve">Gallaher Group plc</t>
  </si>
  <si>
    <t xml:space="preserve">GAL</t>
  </si>
  <si>
    <t xml:space="preserve">ITV plc</t>
  </si>
  <si>
    <t xml:space="preserve">GME</t>
  </si>
  <si>
    <t xml:space="preserve">Diageo plc</t>
  </si>
  <si>
    <t xml:space="preserve">GNS</t>
  </si>
  <si>
    <t xml:space="preserve">GUS plc (ex event package)</t>
  </si>
  <si>
    <t xml:space="preserve">GSS</t>
  </si>
  <si>
    <t xml:space="preserve">GlaxoSmithKline plc</t>
  </si>
  <si>
    <t xml:space="preserve">GXO</t>
  </si>
  <si>
    <t xml:space="preserve">HBOS plc</t>
  </si>
  <si>
    <t xml:space="preserve">HAX</t>
  </si>
  <si>
    <t xml:space="preserve">Home Retail Group plc</t>
  </si>
  <si>
    <t xml:space="preserve">HRG</t>
  </si>
  <si>
    <t xml:space="preserve">HSBC Holdings plc</t>
  </si>
  <si>
    <t xml:space="preserve">HSB</t>
  </si>
  <si>
    <t xml:space="preserve">Hanson plc</t>
  </si>
  <si>
    <t xml:space="preserve">HSN</t>
  </si>
  <si>
    <t xml:space="preserve">ICAP PLC - STND OPT</t>
  </si>
  <si>
    <t xml:space="preserve">ICA</t>
  </si>
  <si>
    <t xml:space="preserve">Imperial Chemical Industries plc</t>
  </si>
  <si>
    <t xml:space="preserve">ICI</t>
  </si>
  <si>
    <t xml:space="preserve">Intercontinental Hotels Grp</t>
  </si>
  <si>
    <t xml:space="preserve">IHG</t>
  </si>
  <si>
    <t xml:space="preserve">3i Group plc</t>
  </si>
  <si>
    <t xml:space="preserve">III</t>
  </si>
  <si>
    <t xml:space="preserve">Imperial Tobacco Group plc</t>
  </si>
  <si>
    <t xml:space="preserve">IMP</t>
  </si>
  <si>
    <t xml:space="preserve">International Power plc</t>
  </si>
  <si>
    <t xml:space="preserve">IPR</t>
  </si>
  <si>
    <t xml:space="preserve">Johnson Matthey PLC - STND OPT</t>
  </si>
  <si>
    <t xml:space="preserve">JMT</t>
  </si>
  <si>
    <t xml:space="preserve">Kingfisher plc</t>
  </si>
  <si>
    <t xml:space="preserve">KGF</t>
  </si>
  <si>
    <t xml:space="preserve">Kazakhmys PLC - STND OPT</t>
  </si>
  <si>
    <t xml:space="preserve">KZK</t>
  </si>
  <si>
    <t xml:space="preserve">Ladbrokes plc</t>
  </si>
  <si>
    <t xml:space="preserve">LDB</t>
  </si>
  <si>
    <t xml:space="preserve">Alliance &amp; Leicester plc</t>
  </si>
  <si>
    <t xml:space="preserve">LEI</t>
  </si>
  <si>
    <t xml:space="preserve">Standard Life plc</t>
  </si>
  <si>
    <t xml:space="preserve">LFI</t>
  </si>
  <si>
    <t xml:space="preserve">Legal &amp; General Group plc</t>
  </si>
  <si>
    <t xml:space="preserve">LGE</t>
  </si>
  <si>
    <t xml:space="preserve">Liberty International PLC - STND OPT</t>
  </si>
  <si>
    <t xml:space="preserve">LIB</t>
  </si>
  <si>
    <t xml:space="preserve">Lonmin PLC - STND OPT</t>
  </si>
  <si>
    <t xml:space="preserve">LNM</t>
  </si>
  <si>
    <t xml:space="preserve">LogicaCMG plc</t>
  </si>
  <si>
    <t xml:space="preserve">LOG</t>
  </si>
  <si>
    <t xml:space="preserve">Land Securities Group plc</t>
  </si>
  <si>
    <t xml:space="preserve">LS</t>
  </si>
  <si>
    <t xml:space="preserve">London Stock Exchange plc</t>
  </si>
  <si>
    <t xml:space="preserve">LSE</t>
  </si>
  <si>
    <t xml:space="preserve">Marks &amp; Spencer Group plc</t>
  </si>
  <si>
    <t xml:space="preserve">M+S</t>
  </si>
  <si>
    <t xml:space="preserve">Mitchells &amp; Butlers plc</t>
  </si>
  <si>
    <t xml:space="preserve">MAB</t>
  </si>
  <si>
    <t xml:space="preserve">Morrison WM Supermarkets plc</t>
  </si>
  <si>
    <t xml:space="preserve">MWR</t>
  </si>
  <si>
    <t xml:space="preserve">National Grid plc</t>
  </si>
  <si>
    <t xml:space="preserve">NGG</t>
  </si>
  <si>
    <t xml:space="preserve">Northern Rock plc</t>
  </si>
  <si>
    <t xml:space="preserve">NKR</t>
  </si>
  <si>
    <t xml:space="preserve">Next plc</t>
  </si>
  <si>
    <t xml:space="preserve">NXT</t>
  </si>
  <si>
    <t xml:space="preserve">Old Mutual PLC - STND OPT</t>
  </si>
  <si>
    <t xml:space="preserve">OMT</t>
  </si>
  <si>
    <t xml:space="preserve">Persimmon PLC - STND OPT</t>
  </si>
  <si>
    <t xml:space="preserve">PER</t>
  </si>
  <si>
    <t xml:space="preserve">Carnival plc</t>
  </si>
  <si>
    <t xml:space="preserve">POC</t>
  </si>
  <si>
    <t xml:space="preserve">Prudential plc</t>
  </si>
  <si>
    <t xml:space="preserve">PRU</t>
  </si>
  <si>
    <t xml:space="preserve">Pearson plc</t>
  </si>
  <si>
    <t xml:space="preserve">PSO</t>
  </si>
  <si>
    <t xml:space="preserve">PartyGaming plc</t>
  </si>
  <si>
    <t xml:space="preserve">PTG</t>
  </si>
  <si>
    <t xml:space="preserve">Reckitt Benckiser plc</t>
  </si>
  <si>
    <t xml:space="preserve">RB</t>
  </si>
  <si>
    <t xml:space="preserve">Royal Bank of Scotland Group</t>
  </si>
  <si>
    <t xml:space="preserve">RBS</t>
  </si>
  <si>
    <t xml:space="preserve">Reed Elsevier plc</t>
  </si>
  <si>
    <t xml:space="preserve">REI</t>
  </si>
  <si>
    <t xml:space="preserve">Rolls-Royce Group plc</t>
  </si>
  <si>
    <t xml:space="preserve">RR</t>
  </si>
  <si>
    <t xml:space="preserve">Rentokil Initial plc</t>
  </si>
  <si>
    <t xml:space="preserve">RTO</t>
  </si>
  <si>
    <t xml:space="preserve">Rio Tinto plc</t>
  </si>
  <si>
    <t xml:space="preserve">RTZ</t>
  </si>
  <si>
    <t xml:space="preserve">Reuters Group plc</t>
  </si>
  <si>
    <t xml:space="preserve">RUT</t>
  </si>
  <si>
    <t xml:space="preserve">Royal &amp; Sun Alliance Ins Grp</t>
  </si>
  <si>
    <t xml:space="preserve">RYL</t>
  </si>
  <si>
    <t xml:space="preserve">SABMiller plc</t>
  </si>
  <si>
    <t xml:space="preserve">SAB</t>
  </si>
  <si>
    <t xml:space="preserve">J Sainsbury plc</t>
  </si>
  <si>
    <t xml:space="preserve">SAN</t>
  </si>
  <si>
    <t xml:space="preserve">Standard Chartered plc</t>
  </si>
  <si>
    <t xml:space="preserve">SCB</t>
  </si>
  <si>
    <t xml:space="preserve">Scottish &amp; Newcastle plc</t>
  </si>
  <si>
    <t xml:space="preserve">SCN</t>
  </si>
  <si>
    <t xml:space="preserve">Sage Group plc</t>
  </si>
  <si>
    <t xml:space="preserve">SGE</t>
  </si>
  <si>
    <t xml:space="preserve">Royal Dutch Shell plc A</t>
  </si>
  <si>
    <t xml:space="preserve">SHA</t>
  </si>
  <si>
    <t xml:space="preserve">Royal Dutch Shell plc B</t>
  </si>
  <si>
    <t xml:space="preserve">SHL</t>
  </si>
  <si>
    <t xml:space="preserve">Shire Pharmaceuticals plc</t>
  </si>
  <si>
    <t xml:space="preserve">SHP</t>
  </si>
  <si>
    <t xml:space="preserve">Smiths Group PLC - STND OPT</t>
  </si>
  <si>
    <t xml:space="preserve">SMI</t>
  </si>
  <si>
    <t xml:space="preserve">Smith &amp; Nephew plc</t>
  </si>
  <si>
    <t xml:space="preserve">SNP</t>
  </si>
  <si>
    <t xml:space="preserve">Scottish Power plc</t>
  </si>
  <si>
    <t xml:space="preserve">SPW</t>
  </si>
  <si>
    <t xml:space="preserve">Scottish &amp; Southern Energy</t>
  </si>
  <si>
    <t xml:space="preserve">SSE</t>
  </si>
  <si>
    <t xml:space="preserve">Corus Group plc </t>
  </si>
  <si>
    <t xml:space="preserve">STL</t>
  </si>
  <si>
    <t xml:space="preserve">British American Tobacco plc</t>
  </si>
  <si>
    <t xml:space="preserve">TAB</t>
  </si>
  <si>
    <t xml:space="preserve">Tate &amp; Lyle plc</t>
  </si>
  <si>
    <t xml:space="preserve">TAT</t>
  </si>
  <si>
    <t xml:space="preserve">Tesco plc</t>
  </si>
  <si>
    <t xml:space="preserve">TCO</t>
  </si>
  <si>
    <t xml:space="preserve">Tullow Oil PLC - STND OPT</t>
  </si>
  <si>
    <t xml:space="preserve">TLO</t>
  </si>
  <si>
    <t xml:space="preserve">Tomkins plc</t>
  </si>
  <si>
    <t xml:space="preserve">TMK</t>
  </si>
  <si>
    <t xml:space="preserve">Lloyds TSB Group plc</t>
  </si>
  <si>
    <t xml:space="preserve">TSB</t>
  </si>
  <si>
    <t xml:space="preserve">Taylor Wimpey PLC - STND OPT</t>
  </si>
  <si>
    <t xml:space="preserve">TWP</t>
  </si>
  <si>
    <t xml:space="preserve">Unilever plc</t>
  </si>
  <si>
    <t xml:space="preserve">ULV</t>
  </si>
  <si>
    <t xml:space="preserve">United Utilities plc</t>
  </si>
  <si>
    <t xml:space="preserve">UUL</t>
  </si>
  <si>
    <t xml:space="preserve">Vodafone Group plc</t>
  </si>
  <si>
    <t xml:space="preserve">VOD</t>
  </si>
  <si>
    <t xml:space="preserve">Vedanta Resources PLC - STND OPT</t>
  </si>
  <si>
    <t xml:space="preserve">VRS</t>
  </si>
  <si>
    <t xml:space="preserve">William Hill plc</t>
  </si>
  <si>
    <t xml:space="preserve">WHL</t>
  </si>
  <si>
    <t xml:space="preserve">WPP Group plc</t>
  </si>
  <si>
    <t xml:space="preserve">WPP</t>
  </si>
  <si>
    <t xml:space="preserve">Wolseley plc</t>
  </si>
  <si>
    <t xml:space="preserve">WSY</t>
  </si>
  <si>
    <t xml:space="preserve">Whitbread plc</t>
  </si>
  <si>
    <t xml:space="preserve">WTB</t>
  </si>
  <si>
    <t xml:space="preserve">Xstrata plc</t>
  </si>
  <si>
    <t xml:space="preserve">XST</t>
  </si>
  <si>
    <t xml:space="preserve">FTSE100 - ETF</t>
  </si>
  <si>
    <t xml:space="preserve">IFT</t>
  </si>
  <si>
    <t xml:space="preserve">Unpublished Bclear - Standard IEO</t>
  </si>
  <si>
    <t xml:space="preserve">Other Bclear Individual Equity Options</t>
  </si>
  <si>
    <t xml:space="preserve">Flexible American Style Options - Cash</t>
  </si>
  <si>
    <t xml:space="preserve">Flexible American Style Options - Physical</t>
  </si>
  <si>
    <t xml:space="preserve">Flexible European Style Options - Cash</t>
  </si>
  <si>
    <t xml:space="preserve">Flexible European Style Options - Physical</t>
  </si>
  <si>
    <t xml:space="preserve">Equity Index products</t>
  </si>
  <si>
    <t xml:space="preserve">Futures</t>
  </si>
  <si>
    <t xml:space="preserve">FTSE 100 Index</t>
  </si>
  <si>
    <t xml:space="preserve">F Z</t>
  </si>
  <si>
    <t xml:space="preserve">FTSE 250 Index</t>
  </si>
  <si>
    <t xml:space="preserve">F Y</t>
  </si>
  <si>
    <t xml:space="preserve">FTSE Eurotop 100 Index</t>
  </si>
  <si>
    <t xml:space="preserve">F Q</t>
  </si>
  <si>
    <t xml:space="preserve">MSCI Euro Index</t>
  </si>
  <si>
    <t xml:space="preserve">F MCU</t>
  </si>
  <si>
    <t xml:space="preserve">MSCI Pan-Euro Index</t>
  </si>
  <si>
    <t xml:space="preserve">F MCP</t>
  </si>
  <si>
    <t xml:space="preserve">Index F Other Bclear</t>
  </si>
  <si>
    <t xml:space="preserve">F OTHBCLEARINDF</t>
  </si>
  <si>
    <t xml:space="preserve">Variance Index Futures - AEX</t>
  </si>
  <si>
    <t xml:space="preserve">F AEXVF</t>
  </si>
  <si>
    <t xml:space="preserve">Variance Index Futures - CAC40</t>
  </si>
  <si>
    <t xml:space="preserve">F CACVF</t>
  </si>
  <si>
    <t xml:space="preserve">Variance Index Futures - FTSE100</t>
  </si>
  <si>
    <t xml:space="preserve">F FTSEVF</t>
  </si>
  <si>
    <t xml:space="preserve">Options</t>
  </si>
  <si>
    <t xml:space="preserve">FTSE 100 Index FLEX Options</t>
  </si>
  <si>
    <t xml:space="preserve">O FLX</t>
  </si>
  <si>
    <t xml:space="preserve">FTSE 100 Index Option (ESX)</t>
  </si>
  <si>
    <t xml:space="preserve">O ESX</t>
  </si>
  <si>
    <t xml:space="preserve">Index O Other Bclear</t>
  </si>
  <si>
    <t xml:space="preserve">O OTHBCLEARINDO</t>
  </si>
  <si>
    <t xml:space="preserve">All short term interest rate products</t>
  </si>
  <si>
    <t xml:space="preserve">One Month Eonia</t>
  </si>
  <si>
    <t xml:space="preserve">F EON</t>
  </si>
  <si>
    <t xml:space="preserve">Three Month Eonia</t>
  </si>
  <si>
    <t xml:space="preserve">F EO3</t>
  </si>
  <si>
    <t xml:space="preserve">One Month Sonia</t>
  </si>
  <si>
    <t xml:space="preserve">F SO1</t>
  </si>
  <si>
    <t xml:space="preserve">Three Month Euribor</t>
  </si>
  <si>
    <t xml:space="preserve">F I</t>
  </si>
  <si>
    <t xml:space="preserve">Three Month Eurodollar</t>
  </si>
  <si>
    <t xml:space="preserve">F ED</t>
  </si>
  <si>
    <t xml:space="preserve">Three Month Euroswiss</t>
  </si>
  <si>
    <t xml:space="preserve">F S</t>
  </si>
  <si>
    <t xml:space="preserve">Three Month Euroyen Tibor</t>
  </si>
  <si>
    <t xml:space="preserve">F J</t>
  </si>
  <si>
    <t xml:space="preserve">Three Month Sterling</t>
  </si>
  <si>
    <t xml:space="preserve">F L</t>
  </si>
  <si>
    <t xml:space="preserve">O I</t>
  </si>
  <si>
    <t xml:space="preserve">Three Month Euribor Mid Curve</t>
  </si>
  <si>
    <t xml:space="preserve">O K</t>
  </si>
  <si>
    <t xml:space="preserve">Euribor Standard Weekly Options</t>
  </si>
  <si>
    <t xml:space="preserve">O ESWOpt</t>
  </si>
  <si>
    <t xml:space="preserve">Euribor Mid-Curve Standard Weekly Options</t>
  </si>
  <si>
    <t xml:space="preserve">O EMSWOpt</t>
  </si>
  <si>
    <t xml:space="preserve">O ED</t>
  </si>
  <si>
    <t xml:space="preserve">Three Month Eurodollar Mid Curve</t>
  </si>
  <si>
    <t xml:space="preserve">O EM</t>
  </si>
  <si>
    <t xml:space="preserve">O S</t>
  </si>
  <si>
    <t xml:space="preserve">O L</t>
  </si>
  <si>
    <t xml:space="preserve">Three Month Sterling Mid Curve</t>
  </si>
  <si>
    <t xml:space="preserve">O M</t>
  </si>
  <si>
    <t xml:space="preserve">Sterling Standard Weekly Options</t>
  </si>
  <si>
    <t xml:space="preserve">O SSWOpt</t>
  </si>
  <si>
    <t xml:space="preserve">Sterling Mid-Curve Standard Weekly Options</t>
  </si>
  <si>
    <t xml:space="preserve">O SMSWOpt</t>
  </si>
  <si>
    <t xml:space="preserve">All medium and long term interest rate products</t>
  </si>
  <si>
    <t xml:space="preserve">Japanese Government Bond (JGB)</t>
  </si>
  <si>
    <t xml:space="preserve">F N</t>
  </si>
  <si>
    <t xml:space="preserve">Long Gilt</t>
  </si>
  <si>
    <t xml:space="preserve">F R</t>
  </si>
  <si>
    <t xml:space="preserve">EuroMTS Eurozone Government Broad Index (7-10yr)</t>
  </si>
  <si>
    <t xml:space="preserve">F EMP</t>
  </si>
  <si>
    <t xml:space="preserve">MTS Deutschland Government Index (7-10yr)</t>
  </si>
  <si>
    <t xml:space="preserve">F EMD</t>
  </si>
  <si>
    <t xml:space="preserve">MTS France Government Index (7-10yr)</t>
  </si>
  <si>
    <t xml:space="preserve">F EMF</t>
  </si>
  <si>
    <t xml:space="preserve">MTS Italy Government Index (7-10yr)</t>
  </si>
  <si>
    <t xml:space="preserve">F EMI</t>
  </si>
  <si>
    <t xml:space="preserve">Swapnote® € - 10 Yr</t>
  </si>
  <si>
    <t xml:space="preserve">F P</t>
  </si>
  <si>
    <t xml:space="preserve">Swapnote® € - 2 Yr</t>
  </si>
  <si>
    <t xml:space="preserve">F TWS</t>
  </si>
  <si>
    <t xml:space="preserve">Swapnote® € - 5 Yr</t>
  </si>
  <si>
    <t xml:space="preserve">F O</t>
  </si>
  <si>
    <t xml:space="preserve">Swapnote® US$ - 10 Yr</t>
  </si>
  <si>
    <t xml:space="preserve">F USP</t>
  </si>
  <si>
    <t xml:space="preserve">Swapnote® US$ - 2 Yr</t>
  </si>
  <si>
    <t xml:space="preserve">F USW</t>
  </si>
  <si>
    <t xml:space="preserve">Swapnote® US$ - 5 Yr</t>
  </si>
  <si>
    <t xml:space="preserve">F USO</t>
  </si>
  <si>
    <t xml:space="preserve">O R</t>
  </si>
  <si>
    <t xml:space="preserve">O P</t>
  </si>
  <si>
    <t xml:space="preserve">O TWS</t>
  </si>
  <si>
    <t xml:space="preserve">O O</t>
  </si>
  <si>
    <t xml:space="preserve">All credit derivatives products</t>
  </si>
  <si>
    <t xml:space="preserve">CDS Indices - Europe</t>
  </si>
  <si>
    <t xml:space="preserve"> CDSEUR</t>
  </si>
  <si>
    <t xml:space="preserve">CDS Indices - US</t>
  </si>
  <si>
    <t xml:space="preserve"> CDSUS</t>
  </si>
  <si>
    <t xml:space="preserve">CDS Indices - Asia</t>
  </si>
  <si>
    <t xml:space="preserve"> CDSASIA</t>
  </si>
  <si>
    <t xml:space="preserve">Event protection contracts</t>
  </si>
  <si>
    <t xml:space="preserve">Event protection contracts - Europe</t>
  </si>
  <si>
    <t xml:space="preserve">F EPCEUR</t>
  </si>
  <si>
    <t xml:space="preserve">Event protection contracts - US</t>
  </si>
  <si>
    <t xml:space="preserve">F EPCUS</t>
  </si>
  <si>
    <t xml:space="preserve">Event protection contracts - Asia</t>
  </si>
  <si>
    <t xml:space="preserve">F EPCASIA</t>
  </si>
  <si>
    <t xml:space="preserve">All commodity products</t>
  </si>
  <si>
    <t xml:space="preserve">Cocoa </t>
  </si>
  <si>
    <t xml:space="preserve">F C</t>
  </si>
  <si>
    <t xml:space="preserve">Raw Sugar</t>
  </si>
  <si>
    <t xml:space="preserve">F RSU</t>
  </si>
  <si>
    <t xml:space="preserve">Robusta Coffee</t>
  </si>
  <si>
    <t xml:space="preserve">F D</t>
  </si>
  <si>
    <t xml:space="preserve">Robusta Coffee - 10 Tonne</t>
  </si>
  <si>
    <t xml:space="preserve">F RC</t>
  </si>
  <si>
    <t xml:space="preserve">Wheat - Feed</t>
  </si>
  <si>
    <t xml:space="preserve">F T</t>
  </si>
  <si>
    <t xml:space="preserve">White Sugar</t>
  </si>
  <si>
    <t xml:space="preserve">F W</t>
  </si>
  <si>
    <t xml:space="preserve">O C</t>
  </si>
  <si>
    <t xml:space="preserve">O RSU</t>
  </si>
  <si>
    <t xml:space="preserve">O D</t>
  </si>
  <si>
    <t xml:space="preserve">O RC</t>
  </si>
  <si>
    <t xml:space="preserve">O T</t>
  </si>
  <si>
    <t xml:space="preserve">O W</t>
  </si>
  <si>
    <t xml:space="preserve">NOTES</t>
  </si>
  <si>
    <t xml:space="preserve">Data resulting from published Bclear trades is included in the single stock contracts data.</t>
  </si>
  <si>
    <t xml:space="preserve">Date resulting from both published and unpublished Bclear trades is included in the index contracts data.</t>
  </si>
  <si>
    <t xml:space="preserve">INTERNAL CHECK</t>
  </si>
  <si>
    <t xml:space="preserve">OVERVIEW</t>
  </si>
  <si>
    <t xml:space="preserve">5 YEAR PROJECTION - VOLUME</t>
  </si>
  <si>
    <t xml:space="preserve">Period</t>
  </si>
  <si>
    <t xml:space="preserve">trading days</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Total</t>
  </si>
  <si>
    <t xml:space="preserve">Change</t>
  </si>
  <si>
    <t xml:space="preserve">daily average</t>
  </si>
  <si>
    <t xml:space="preserve">Jan</t>
  </si>
  <si>
    <t xml:space="preserve">Feb</t>
  </si>
  <si>
    <t xml:space="preserve">Mar</t>
  </si>
  <si>
    <t xml:space="preserve">Apr</t>
  </si>
  <si>
    <t xml:space="preserve">Jun</t>
  </si>
  <si>
    <t xml:space="preserve">Jul</t>
  </si>
  <si>
    <t xml:space="preserve">Aug</t>
  </si>
  <si>
    <t xml:space="preserve">Sep</t>
  </si>
  <si>
    <t xml:space="preserve">Oct</t>
  </si>
  <si>
    <t xml:space="preserve">Nov</t>
  </si>
  <si>
    <t xml:space="preserve">Dec</t>
  </si>
  <si>
    <t xml:space="preserve">Change in %                YoY</t>
  </si>
  <si>
    <t xml:space="preserve">Period End 2008</t>
  </si>
  <si>
    <t xml:space="preserve">Period End 2007</t>
  </si>
  <si>
    <t xml:space="preserve">Z</t>
  </si>
  <si>
    <t xml:space="preserve">Y</t>
  </si>
  <si>
    <t xml:space="preserve">Q</t>
  </si>
  <si>
    <t xml:space="preserve">MCU</t>
  </si>
  <si>
    <t xml:space="preserve">MCP</t>
  </si>
  <si>
    <t xml:space="preserve">OTHBCLEARINDF</t>
  </si>
  <si>
    <t xml:space="preserve">AEXVF</t>
  </si>
  <si>
    <t xml:space="preserve">CACVF</t>
  </si>
  <si>
    <t xml:space="preserve">FTSEVF</t>
  </si>
  <si>
    <t xml:space="preserve">FLX</t>
  </si>
  <si>
    <t xml:space="preserve">ESX</t>
  </si>
  <si>
    <t xml:space="preserve">OTHBCLEARINDO</t>
  </si>
  <si>
    <t xml:space="preserve">EON</t>
  </si>
  <si>
    <t xml:space="preserve">I</t>
  </si>
  <si>
    <t xml:space="preserve">ED</t>
  </si>
  <si>
    <t xml:space="preserve">S</t>
  </si>
  <si>
    <t xml:space="preserve">J</t>
  </si>
  <si>
    <t xml:space="preserve">L</t>
  </si>
  <si>
    <t xml:space="preserve">K</t>
  </si>
  <si>
    <t xml:space="preserve">EM</t>
  </si>
  <si>
    <t xml:space="preserve">M</t>
  </si>
  <si>
    <t xml:space="preserve">N</t>
  </si>
  <si>
    <t xml:space="preserve">R</t>
  </si>
  <si>
    <t xml:space="preserve">EMP</t>
  </si>
  <si>
    <t xml:space="preserve">EMD</t>
  </si>
  <si>
    <t xml:space="preserve">EMF</t>
  </si>
  <si>
    <t xml:space="preserve">P</t>
  </si>
  <si>
    <t xml:space="preserve">TWS</t>
  </si>
  <si>
    <t xml:space="preserve">O</t>
  </si>
  <si>
    <t xml:space="preserve">USP</t>
  </si>
  <si>
    <t xml:space="preserve">USW</t>
  </si>
  <si>
    <t xml:space="preserve">USO</t>
  </si>
  <si>
    <t xml:space="preserve">C</t>
  </si>
  <si>
    <t xml:space="preserve">RSU</t>
  </si>
  <si>
    <t xml:space="preserve">D</t>
  </si>
  <si>
    <t xml:space="preserve">T</t>
  </si>
  <si>
    <t xml:space="preserve">W</t>
  </si>
  <si>
    <t xml:space="preserve">VALUE OF VOLUME (€'000)</t>
  </si>
  <si>
    <t xml:space="preserve">PREMIUM (€'000)</t>
  </si>
  <si>
    <t xml:space="preserve">BCLEAR VOLUME</t>
  </si>
  <si>
    <t xml:space="preserve">BCLEAR VALUE OF VOLUME (€'000)</t>
  </si>
  <si>
    <t xml:space="preserve">BCLEAR PREMIUM (€'000)</t>
  </si>
  <si>
    <t xml:space="preserve">Individual Equity Options (Includes Published Bclear only)</t>
  </si>
  <si>
    <t xml:space="preserve">BCLEAR INDEX PRODUCTS - PREVIOUS YEAR</t>
  </si>
  <si>
    <t xml:space="preserve">YTD 07</t>
  </si>
  <si>
    <t xml:space="preserve">To be filled in if they trade</t>
  </si>
  <si>
    <t xml:space="preserve">Value'000</t>
  </si>
  <si>
    <t xml:space="preserve">Premium'000</t>
  </si>
  <si>
    <t xml:space="preserve">Open Interest</t>
  </si>
  <si>
    <t xml:space="preserve">Variance Index Futures</t>
  </si>
  <si>
    <t xml:space="preserve">Period Month end 07</t>
  </si>
  <si>
    <t xml:space="preserve">2007 data</t>
  </si>
  <si>
    <t xml:space="preserve">Bclear Volume</t>
  </si>
  <si>
    <t xml:space="preserve">Bclear Premium</t>
  </si>
</sst>
</file>

<file path=xl/styles.xml><?xml version="1.0" encoding="utf-8"?>
<styleSheet xmlns="http://schemas.openxmlformats.org/spreadsheetml/2006/main">
  <numFmts count="22">
    <numFmt numFmtId="164" formatCode="General"/>
    <numFmt numFmtId="165" formatCode="_-* #,##0.00_-;\-* #,##0.00_-;_-* \-??_-;_-@_-"/>
    <numFmt numFmtId="166" formatCode="_(* #,##0_);_(* \(#,##0\);_(* \-_);_(@_)"/>
    <numFmt numFmtId="167" formatCode="_(* #,##0.00_);_(* \(#,##0.00\);_(* \-??_);_(@_)"/>
    <numFmt numFmtId="168" formatCode="_(\$* #,##0_);_(\$* \(#,##0\);_(\$* \-_);_(@_)"/>
    <numFmt numFmtId="169" formatCode="_(\$* #,##0.00_);_(\$* \(#,##0.00\);_(\$* \-??_);_(@_)"/>
    <numFmt numFmtId="170" formatCode="[$-409]mmm\-yy"/>
    <numFmt numFmtId="171" formatCode="#,##0"/>
    <numFmt numFmtId="172" formatCode="#,##0.0"/>
    <numFmt numFmtId="173" formatCode="0.0"/>
    <numFmt numFmtId="174" formatCode="#,##0.00"/>
    <numFmt numFmtId="175" formatCode="0%"/>
    <numFmt numFmtId="176" formatCode="[$-409]d\-mmm\-yy"/>
    <numFmt numFmtId="177" formatCode="_-* #,##0.00\ _F_-;\-* #,##0.00\ _F_-;_-* \-??\ _F_-;_-@_-"/>
    <numFmt numFmtId="178" formatCode="_-* #,##0.0000000000\ _F_-;\-* #,##0.0000000000\ _F_-;_-* \-??\ _F_-;_-@_-"/>
    <numFmt numFmtId="179" formatCode="_-* #,##0.000000000000\ _F_-;\-* #,##0.000000000000\ _F_-;_-* \-??\ _F_-;_-@_-"/>
    <numFmt numFmtId="180" formatCode="mmmm\-yy"/>
    <numFmt numFmtId="181" formatCode="0"/>
    <numFmt numFmtId="182" formatCode="#,##0.000"/>
    <numFmt numFmtId="183" formatCode="0.00"/>
    <numFmt numFmtId="184" formatCode="_-* #,##0\ _F_-;\-* #,##0\ _F_-;_-* \-??\ _F_-;_-@_-"/>
    <numFmt numFmtId="185" formatCode="General"/>
  </numFmts>
  <fonts count="43">
    <font>
      <sz val="10"/>
      <name val="Arial"/>
      <family val="0"/>
    </font>
    <font>
      <sz val="10"/>
      <name val="Arial"/>
      <family val="0"/>
    </font>
    <font>
      <sz val="10"/>
      <name val="Arial"/>
      <family val="0"/>
    </font>
    <font>
      <sz val="10"/>
      <name val="Arial"/>
      <family val="0"/>
    </font>
    <font>
      <sz val="10"/>
      <name val="MS Sans Serif"/>
      <family val="0"/>
    </font>
    <font>
      <sz val="8"/>
      <name val="Arial"/>
      <family val="0"/>
    </font>
    <font>
      <b val="true"/>
      <sz val="12"/>
      <name val="Arial"/>
      <family val="2"/>
    </font>
    <font>
      <sz val="12"/>
      <name val="Arial"/>
      <family val="0"/>
    </font>
    <font>
      <b val="true"/>
      <sz val="14"/>
      <color rgb="FFFFFFFF"/>
      <name val="Arial"/>
      <family val="2"/>
    </font>
    <font>
      <b val="true"/>
      <sz val="12"/>
      <color rgb="FFFFFFFF"/>
      <name val="Arial"/>
      <family val="2"/>
    </font>
    <font>
      <b val="true"/>
      <sz val="10"/>
      <name val="Arial"/>
      <family val="2"/>
    </font>
    <font>
      <sz val="10"/>
      <name val="Arial"/>
      <family val="2"/>
    </font>
    <font>
      <u val="single"/>
      <sz val="10"/>
      <color rgb="FF0000FF"/>
      <name val="Arial"/>
      <family val="0"/>
    </font>
    <font>
      <sz val="8"/>
      <color rgb="FF808080"/>
      <name val="Arial"/>
      <family val="2"/>
    </font>
    <font>
      <sz val="8"/>
      <color rgb="FF808080"/>
      <name val="Arial"/>
      <family val="0"/>
    </font>
    <font>
      <b val="true"/>
      <sz val="8"/>
      <color rgb="FFFFFFFF"/>
      <name val="Arial"/>
      <family val="2"/>
    </font>
    <font>
      <b val="true"/>
      <sz val="8"/>
      <name val="Arial"/>
      <family val="2"/>
    </font>
    <font>
      <b val="true"/>
      <sz val="8"/>
      <color rgb="FF0000FF"/>
      <name val="Arial"/>
      <family val="2"/>
    </font>
    <font>
      <b val="true"/>
      <sz val="8"/>
      <color rgb="FF000000"/>
      <name val="Arial"/>
      <family val="2"/>
    </font>
    <font>
      <sz val="10"/>
      <color rgb="FFFF0000"/>
      <name val="Arial"/>
      <family val="2"/>
    </font>
    <font>
      <b val="true"/>
      <sz val="10"/>
      <color rgb="FFFF0000"/>
      <name val="Arial"/>
      <family val="2"/>
    </font>
    <font>
      <sz val="8"/>
      <color rgb="FFFF0000"/>
      <name val="Arial"/>
      <family val="2"/>
    </font>
    <font>
      <b val="true"/>
      <sz val="8"/>
      <color rgb="FF000000"/>
      <name val="Tahoma"/>
      <family val="0"/>
    </font>
    <font>
      <sz val="8"/>
      <color rgb="FF000000"/>
      <name val="Tahoma"/>
      <family val="0"/>
    </font>
    <font>
      <sz val="8"/>
      <color rgb="FF000000"/>
      <name val="Tahoma"/>
      <family val="2"/>
    </font>
    <font>
      <sz val="10"/>
      <color rgb="FF0000FF"/>
      <name val="Arial"/>
      <family val="2"/>
    </font>
    <font>
      <sz val="14"/>
      <color rgb="FFFFFFFF"/>
      <name val="Arial"/>
      <family val="2"/>
    </font>
    <font>
      <sz val="14"/>
      <name val="Arial"/>
      <family val="2"/>
    </font>
    <font>
      <sz val="12"/>
      <name val="Arial"/>
      <family val="2"/>
    </font>
    <font>
      <b val="true"/>
      <sz val="10"/>
      <color rgb="FFFFFFFF"/>
      <name val="Arial"/>
      <family val="2"/>
    </font>
    <font>
      <b val="true"/>
      <sz val="10"/>
      <color rgb="FF0000FF"/>
      <name val="Arial"/>
      <family val="2"/>
    </font>
    <font>
      <b val="true"/>
      <sz val="10"/>
      <color rgb="FF000000"/>
      <name val="Arial"/>
      <family val="2"/>
    </font>
    <font>
      <b val="true"/>
      <sz val="10"/>
      <color rgb="FF969696"/>
      <name val="Arial"/>
      <family val="2"/>
    </font>
    <font>
      <sz val="10"/>
      <color rgb="FF969696"/>
      <name val="Arial"/>
      <family val="2"/>
    </font>
    <font>
      <b val="true"/>
      <i val="true"/>
      <sz val="10"/>
      <name val="Arial"/>
      <family val="2"/>
    </font>
    <font>
      <i val="true"/>
      <sz val="10"/>
      <name val="Arial"/>
      <family val="2"/>
    </font>
    <font>
      <sz val="14"/>
      <color rgb="FF0000FF"/>
      <name val="Arial"/>
      <family val="2"/>
    </font>
    <font>
      <b val="true"/>
      <sz val="14"/>
      <color rgb="FF0000FF"/>
      <name val="Arial"/>
      <family val="2"/>
    </font>
    <font>
      <b val="true"/>
      <sz val="10"/>
      <color rgb="FFC0C0C0"/>
      <name val="Arial"/>
      <family val="2"/>
    </font>
    <font>
      <b val="true"/>
      <sz val="10"/>
      <color rgb="FF0000FF"/>
      <name val="Times New Roman"/>
      <family val="1"/>
    </font>
    <font>
      <sz val="9"/>
      <color rgb="FF0000FF"/>
      <name val="Times New Roman"/>
      <family val="1"/>
    </font>
    <font>
      <sz val="8"/>
      <color rgb="FF0000FF"/>
      <name val="Arial"/>
      <family val="2"/>
    </font>
    <font>
      <b val="true"/>
      <sz val="14"/>
      <name val="Arial"/>
      <family val="2"/>
    </font>
  </fonts>
  <fills count="9">
    <fill>
      <patternFill patternType="none"/>
    </fill>
    <fill>
      <patternFill patternType="gray125"/>
    </fill>
    <fill>
      <patternFill patternType="solid">
        <fgColor rgb="FF0000FF"/>
        <bgColor rgb="FF0000FF"/>
      </patternFill>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
      <patternFill patternType="solid">
        <fgColor rgb="FFFFFF99"/>
        <bgColor rgb="FFFFFFCC"/>
      </patternFill>
    </fill>
  </fills>
  <borders count="3">
    <border diagonalUp="false" diagonalDown="false">
      <left/>
      <right/>
      <top/>
      <bottom/>
      <diagonal/>
    </border>
    <border diagonalUp="false" diagonalDown="false">
      <left/>
      <right/>
      <top/>
      <bottom style="thick">
        <color rgb="FF0000FF"/>
      </bottom>
      <diagonal/>
    </border>
    <border diagonalUp="false" diagonalDown="false">
      <left style="hair"/>
      <right style="hair"/>
      <top style="hair"/>
      <bottom style="hair"/>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5" fillId="2" borderId="0" xfId="28"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70" fontId="9" fillId="2" borderId="0" xfId="0" applyFont="true" applyBorder="true" applyAlignment="true" applyProtection="false">
      <alignment horizontal="left" vertical="bottom" textRotation="0" wrapText="false" indent="0" shrinkToFit="false"/>
      <protection locked="true" hidden="false"/>
    </xf>
    <xf numFmtId="170" fontId="6" fillId="2" borderId="0" xfId="28" applyFont="true" applyBorder="false" applyAlignment="false" applyProtection="false">
      <alignment horizontal="general" vertical="bottom"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7" fillId="2" borderId="0" xfId="28" applyFont="true" applyBorder="false" applyAlignment="false" applyProtection="false">
      <alignment horizontal="general" vertical="bottom" textRotation="0" wrapText="false" indent="0" shrinkToFit="false"/>
      <protection locked="true" hidden="false"/>
    </xf>
    <xf numFmtId="170" fontId="6" fillId="0" borderId="0" xfId="28"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0" fontId="10"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1" fillId="0" borderId="0" xfId="28"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27"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27"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justify" vertical="bottom" textRotation="0" wrapText="false" indent="0" shrinkToFit="false"/>
      <protection locked="true" hidden="false"/>
    </xf>
    <xf numFmtId="164" fontId="12" fillId="0" borderId="0" xfId="20" applyFont="false" applyBorder="tru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71" fontId="15" fillId="2" borderId="0" xfId="0" applyFont="true" applyBorder="true" applyAlignment="true" applyProtection="false">
      <alignment horizontal="right" vertical="center" textRotation="0" wrapText="true" indent="0" shrinkToFit="false"/>
      <protection locked="true" hidden="false"/>
    </xf>
    <xf numFmtId="172" fontId="15" fillId="2" borderId="0" xfId="0" applyFont="true" applyBorder="true" applyAlignment="true" applyProtection="false">
      <alignment horizontal="right" vertical="center" textRotation="0" wrapText="true" indent="0" shrinkToFit="false"/>
      <protection locked="true" hidden="false"/>
    </xf>
    <xf numFmtId="173" fontId="15" fillId="2" borderId="0" xfId="0" applyFont="true" applyBorder="true" applyAlignment="true" applyProtection="false">
      <alignment horizontal="right" vertical="center" textRotation="0" wrapText="true" indent="0" shrinkToFit="false"/>
      <protection locked="true" hidden="false"/>
    </xf>
    <xf numFmtId="164" fontId="15" fillId="3" borderId="0" xfId="0" applyFont="true" applyBorder="true" applyAlignment="true" applyProtection="false">
      <alignment horizontal="right" vertical="center" textRotation="0" wrapText="true" indent="0" shrinkToFit="false"/>
      <protection locked="true" hidden="false"/>
    </xf>
    <xf numFmtId="174" fontId="15" fillId="2" borderId="0"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true" applyAlignment="true" applyProtection="false">
      <alignment horizontal="right" vertical="center" textRotation="0" wrapText="true" indent="0" shrinkToFit="false"/>
      <protection locked="true" hidden="false"/>
    </xf>
    <xf numFmtId="172" fontId="15"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70" fontId="15" fillId="2" borderId="0" xfId="0" applyFont="true" applyBorder="true" applyAlignment="false" applyProtection="false">
      <alignment horizontal="general" vertical="bottom" textRotation="0" wrapText="false" indent="0" shrinkToFit="false"/>
      <protection locked="true" hidden="false"/>
    </xf>
    <xf numFmtId="172" fontId="15" fillId="2" borderId="0" xfId="19" applyFont="true" applyBorder="true" applyAlignment="true" applyProtection="true">
      <alignment horizontal="right" vertical="bottom" textRotation="0" wrapText="false" indent="0" shrinkToFit="false"/>
      <protection locked="true" hidden="false"/>
    </xf>
    <xf numFmtId="171" fontId="15" fillId="2" borderId="0" xfId="0" applyFont="true" applyBorder="true" applyAlignment="true" applyProtection="false">
      <alignment horizontal="right" vertical="bottom" textRotation="0" wrapText="false" indent="0" shrinkToFit="false"/>
      <protection locked="true" hidden="false"/>
    </xf>
    <xf numFmtId="175" fontId="16" fillId="0" borderId="0" xfId="19" applyFont="true" applyBorder="true" applyAlignment="true" applyProtection="true">
      <alignment horizontal="right" vertical="bottom" textRotation="0" wrapText="false" indent="0" shrinkToFit="false"/>
      <protection locked="true" hidden="false"/>
    </xf>
    <xf numFmtId="172" fontId="15" fillId="2" borderId="0" xfId="0" applyFont="true" applyBorder="true" applyAlignment="false" applyProtection="false">
      <alignment horizontal="general" vertical="bottom" textRotation="0" wrapText="false" indent="0" shrinkToFit="false"/>
      <protection locked="true" hidden="false"/>
    </xf>
    <xf numFmtId="170" fontId="15" fillId="2" borderId="0" xfId="19" applyFont="true" applyBorder="true" applyAlignment="true" applyProtection="true">
      <alignment horizontal="right"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5" fontId="18" fillId="0" borderId="0" xfId="19" applyFont="true" applyBorder="true" applyAlignment="true" applyProtection="true">
      <alignment horizontal="right" vertical="bottom" textRotation="0" wrapText="false" indent="0" shrinkToFit="false"/>
      <protection locked="true" hidden="false"/>
    </xf>
    <xf numFmtId="176" fontId="15" fillId="2" borderId="0" xfId="0" applyFont="true" applyBorder="true" applyAlignment="false" applyProtection="false">
      <alignment horizontal="general" vertical="bottom" textRotation="0" wrapText="false" indent="0" shrinkToFit="false"/>
      <protection locked="true" hidden="false"/>
    </xf>
    <xf numFmtId="172" fontId="15" fillId="0" borderId="0" xfId="19"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1" fontId="19" fillId="0" borderId="0" xfId="15" applyFont="true" applyBorder="true" applyAlignment="true" applyProtection="true">
      <alignment horizontal="center" vertical="bottom" textRotation="0" wrapText="false" indent="0" shrinkToFit="false"/>
      <protection locked="true" hidden="false"/>
    </xf>
    <xf numFmtId="172" fontId="19" fillId="0" borderId="0" xfId="15" applyFont="true" applyBorder="true" applyAlignment="true" applyProtection="true">
      <alignment horizontal="center" vertical="bottom" textRotation="0" wrapText="false" indent="0" shrinkToFit="false"/>
      <protection locked="true" hidden="false"/>
    </xf>
    <xf numFmtId="171" fontId="19" fillId="4" borderId="0" xfId="15" applyFont="true" applyBorder="true" applyAlignment="true" applyProtection="true">
      <alignment horizontal="center" vertical="bottom" textRotation="0" wrapText="false" indent="0" shrinkToFit="false"/>
      <protection locked="true" hidden="false"/>
    </xf>
    <xf numFmtId="171" fontId="20" fillId="0" borderId="0" xfId="15" applyFont="true" applyBorder="true" applyAlignment="true" applyProtection="true">
      <alignment horizontal="center" vertical="bottom" textRotation="0" wrapText="false" indent="0" shrinkToFit="false"/>
      <protection locked="true" hidden="false"/>
    </xf>
    <xf numFmtId="172" fontId="19" fillId="0" borderId="0" xfId="15" applyFont="true" applyBorder="true" applyAlignment="true" applyProtection="true">
      <alignment horizontal="general" vertical="bottom" textRotation="0" wrapText="false" indent="0" shrinkToFit="false"/>
      <protection locked="true" hidden="false"/>
    </xf>
    <xf numFmtId="171" fontId="19"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2" borderId="0" xfId="31" applyFont="true" applyBorder="true" applyAlignment="true" applyProtection="false">
      <alignment horizontal="center" vertical="bottom" textRotation="0" wrapText="false" indent="0" shrinkToFit="false"/>
      <protection locked="true" hidden="false"/>
    </xf>
    <xf numFmtId="164" fontId="15" fillId="0" borderId="0" xfId="31" applyFont="true" applyBorder="true" applyAlignment="true" applyProtection="false">
      <alignment horizontal="right" vertical="bottom" textRotation="0" wrapText="false" indent="0" shrinkToFit="false"/>
      <protection locked="true" hidden="false"/>
    </xf>
    <xf numFmtId="174" fontId="15" fillId="2" borderId="0" xfId="31" applyFont="true" applyBorder="true" applyAlignment="true" applyProtection="false">
      <alignment horizontal="center" vertical="bottom" textRotation="0" wrapText="false" indent="0" shrinkToFit="false"/>
      <protection locked="true" hidden="false"/>
    </xf>
    <xf numFmtId="171" fontId="15" fillId="2" borderId="0" xfId="31" applyFont="true" applyBorder="true" applyAlignment="true" applyProtection="false">
      <alignment horizontal="center" vertical="bottom" textRotation="0" wrapText="false" indent="0" shrinkToFit="false"/>
      <protection locked="true" hidden="false"/>
    </xf>
    <xf numFmtId="164" fontId="15" fillId="2" borderId="0" xfId="31" applyFont="true" applyBorder="true" applyAlignment="true" applyProtection="false">
      <alignment horizontal="right" vertical="bottom" textRotation="0" wrapText="true" indent="0" shrinkToFit="false"/>
      <protection locked="true" hidden="false"/>
    </xf>
    <xf numFmtId="164" fontId="15" fillId="2" borderId="0" xfId="31" applyFont="true" applyBorder="true" applyAlignment="true" applyProtection="false">
      <alignment horizontal="right" vertical="bottom" textRotation="0" wrapText="false" indent="0" shrinkToFit="false"/>
      <protection locked="true" hidden="false"/>
    </xf>
    <xf numFmtId="171" fontId="15" fillId="2" borderId="0" xfId="31"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21" fillId="0" borderId="0" xfId="15" applyFont="true" applyBorder="true" applyAlignment="true" applyProtection="true">
      <alignment horizontal="center" vertical="bottom" textRotation="0" wrapText="true" indent="0" shrinkToFit="false"/>
      <protection locked="true" hidden="false"/>
    </xf>
    <xf numFmtId="177" fontId="19" fillId="4" borderId="0" xfId="15" applyFont="true" applyBorder="true" applyAlignment="true" applyProtection="true">
      <alignment horizontal="center" vertical="bottom" textRotation="0" wrapText="false" indent="0" shrinkToFit="false"/>
      <protection locked="true" hidden="false"/>
    </xf>
    <xf numFmtId="178" fontId="19" fillId="4" borderId="0" xfId="15" applyFont="true" applyBorder="true" applyAlignment="true" applyProtection="true">
      <alignment horizontal="center" vertical="bottom" textRotation="0" wrapText="false" indent="0" shrinkToFit="false"/>
      <protection locked="true" hidden="false"/>
    </xf>
    <xf numFmtId="179" fontId="19" fillId="0" borderId="0" xfId="15"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2" fontId="25" fillId="0" borderId="0" xfId="19" applyFont="true" applyBorder="true" applyAlignment="true" applyProtection="true">
      <alignment horizontal="general" vertical="bottom" textRotation="0" wrapText="false" indent="0" shrinkToFit="false"/>
      <protection locked="true" hidden="false"/>
    </xf>
    <xf numFmtId="164" fontId="25" fillId="0" borderId="0" xfId="19" applyFont="true" applyBorder="true" applyAlignment="true" applyProtection="true">
      <alignment horizontal="general" vertical="bottom" textRotation="0" wrapText="false" indent="0" shrinkToFit="false"/>
      <protection locked="true" hidden="false"/>
    </xf>
    <xf numFmtId="174" fontId="11" fillId="0" borderId="0" xfId="0" applyFont="true" applyBorder="true" applyAlignment="true" applyProtection="false">
      <alignment horizontal="general" vertical="bottom" textRotation="0" wrapText="false" indent="0" shrinkToFit="false"/>
      <protection locked="true" hidden="false"/>
    </xf>
    <xf numFmtId="172" fontId="11" fillId="0" borderId="0" xfId="19" applyFont="true" applyBorder="true" applyAlignment="true" applyProtection="tru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72" fontId="8" fillId="2" borderId="0"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6" fillId="2" borderId="0"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72" fontId="9" fillId="2"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70" fontId="9" fillId="2"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4" fontId="11" fillId="0" borderId="0" xfId="19" applyFont="true" applyBorder="true" applyAlignment="true" applyProtection="true">
      <alignment horizontal="general" vertical="bottom" textRotation="0" wrapText="false" indent="0" shrinkToFit="false"/>
      <protection locked="true" hidden="false"/>
    </xf>
    <xf numFmtId="173" fontId="11" fillId="0" borderId="0" xfId="0" applyFont="true" applyBorder="true" applyAlignment="true" applyProtection="false">
      <alignment horizontal="general" vertical="bottom" textRotation="0" wrapText="false" indent="0" shrinkToFit="false"/>
      <protection locked="true" hidden="false"/>
    </xf>
    <xf numFmtId="180" fontId="29" fillId="2" borderId="0" xfId="0" applyFont="true" applyBorder="true" applyAlignment="true" applyProtection="false">
      <alignment horizontal="general" vertical="bottom" textRotation="0" wrapText="false" indent="0" shrinkToFit="false"/>
      <protection locked="true" hidden="false"/>
    </xf>
    <xf numFmtId="173" fontId="29" fillId="2" borderId="0" xfId="0" applyFont="true" applyBorder="true" applyAlignment="true" applyProtection="false">
      <alignment horizontal="center" vertical="center" textRotation="0" wrapText="true" indent="0" shrinkToFit="false"/>
      <protection locked="true" hidden="false"/>
    </xf>
    <xf numFmtId="171" fontId="29" fillId="3" borderId="0" xfId="0" applyFont="true" applyBorder="true" applyAlignment="true" applyProtection="false">
      <alignment horizontal="center" vertical="center" textRotation="0" wrapText="false" indent="0" shrinkToFit="false"/>
      <protection locked="true" hidden="false"/>
    </xf>
    <xf numFmtId="171" fontId="29" fillId="2" borderId="0" xfId="0" applyFont="true" applyBorder="true" applyAlignment="true" applyProtection="false">
      <alignment horizontal="center" vertical="center" textRotation="0" wrapText="true" indent="0" shrinkToFit="false"/>
      <protection locked="true" hidden="false"/>
    </xf>
    <xf numFmtId="164" fontId="29" fillId="3" borderId="0"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true" applyAlignment="true" applyProtection="false">
      <alignment horizontal="right" vertical="bottom" textRotation="0" wrapText="true" indent="0" shrinkToFit="false"/>
      <protection locked="true" hidden="false"/>
    </xf>
    <xf numFmtId="164" fontId="29" fillId="2" borderId="0" xfId="0" applyFont="true" applyBorder="true" applyAlignment="true" applyProtection="false">
      <alignment horizontal="right" vertical="center" textRotation="0" wrapText="true" indent="0" shrinkToFit="false"/>
      <protection locked="true" hidden="false"/>
    </xf>
    <xf numFmtId="171" fontId="29" fillId="2" borderId="0" xfId="0" applyFont="true" applyBorder="true" applyAlignment="true" applyProtection="false">
      <alignment horizontal="right" vertical="center" textRotation="0" wrapText="true" indent="0" shrinkToFit="false"/>
      <protection locked="true" hidden="false"/>
    </xf>
    <xf numFmtId="172" fontId="29" fillId="2" borderId="0" xfId="0" applyFont="true" applyBorder="true" applyAlignment="true" applyProtection="false">
      <alignment horizontal="right" vertical="center" textRotation="0" wrapText="true" indent="0" shrinkToFit="false"/>
      <protection locked="true" hidden="false"/>
    </xf>
    <xf numFmtId="173" fontId="29" fillId="2" borderId="0" xfId="0" applyFont="true" applyBorder="true" applyAlignment="true" applyProtection="false">
      <alignment horizontal="right" vertical="center" textRotation="0" wrapText="true" indent="0" shrinkToFit="false"/>
      <protection locked="true" hidden="false"/>
    </xf>
    <xf numFmtId="164" fontId="29" fillId="3" borderId="0" xfId="0" applyFont="true" applyBorder="true" applyAlignment="true" applyProtection="false">
      <alignment horizontal="right" vertical="center" textRotation="0" wrapText="true" indent="0" shrinkToFit="false"/>
      <protection locked="true" hidden="false"/>
    </xf>
    <xf numFmtId="174" fontId="29" fillId="2"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29" fillId="2" borderId="0" xfId="0" applyFont="true" applyBorder="true" applyAlignment="true" applyProtection="false">
      <alignment horizontal="left" vertical="bottom" textRotation="0" wrapText="false" indent="1"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19" applyFont="true" applyBorder="true" applyAlignment="true" applyProtection="true">
      <alignment horizontal="right" vertical="bottom" textRotation="0" wrapText="false" indent="0" shrinkToFit="false"/>
      <protection locked="true" hidden="false"/>
    </xf>
    <xf numFmtId="171" fontId="29" fillId="2" borderId="0" xfId="0" applyFont="true" applyBorder="true" applyAlignment="true" applyProtection="false">
      <alignment horizontal="right" vertical="bottom" textRotation="0" wrapText="false" indent="0" shrinkToFit="false"/>
      <protection locked="true" hidden="false"/>
    </xf>
    <xf numFmtId="175" fontId="10" fillId="0" borderId="0" xfId="19" applyFont="true" applyBorder="true" applyAlignment="true" applyProtection="true">
      <alignment horizontal="right" vertical="bottom" textRotation="0" wrapText="false" indent="0" shrinkToFit="false"/>
      <protection locked="tru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70" fontId="29" fillId="2" borderId="0" xfId="19" applyFont="true" applyBorder="true" applyAlignment="true" applyProtection="true">
      <alignment horizontal="right"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5" fontId="31" fillId="0" borderId="0" xfId="19" applyFont="true" applyBorder="true" applyAlignment="true" applyProtection="true">
      <alignment horizontal="right" vertical="bottom" textRotation="0" wrapText="false" indent="0" shrinkToFit="false"/>
      <protection locked="true" hidden="false"/>
    </xf>
    <xf numFmtId="176"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bottom" textRotation="0" wrapText="false" indent="0" shrinkToFit="false"/>
      <protection locked="true" hidden="false"/>
    </xf>
    <xf numFmtId="172" fontId="33" fillId="0" borderId="0" xfId="19" applyFont="true" applyBorder="true" applyAlignment="true" applyProtection="true">
      <alignment horizontal="general" vertical="bottom" textRotation="0" wrapText="false" indent="0" shrinkToFit="false"/>
      <protection locked="true" hidden="false"/>
    </xf>
    <xf numFmtId="171" fontId="33" fillId="0" borderId="0" xfId="19" applyFont="true" applyBorder="true" applyAlignment="true" applyProtection="true">
      <alignment horizontal="general" vertical="bottom" textRotation="0" wrapText="false" indent="0" shrinkToFit="false"/>
      <protection locked="true" hidden="false"/>
    </xf>
    <xf numFmtId="171" fontId="30" fillId="0" borderId="0" xfId="0" applyFont="true" applyBorder="true" applyAlignment="true" applyProtection="false">
      <alignment horizontal="left" vertical="bottom" textRotation="0" wrapText="false" indent="1" shrinkToFit="false"/>
      <protection locked="true" hidden="false"/>
    </xf>
    <xf numFmtId="171" fontId="30" fillId="0" borderId="0" xfId="0" applyFont="true" applyBorder="true" applyAlignment="true" applyProtection="false">
      <alignment horizontal="center"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2" fontId="25" fillId="0" borderId="0" xfId="19" applyFont="true" applyBorder="true" applyAlignment="true" applyProtection="tru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true" indent="0" shrinkToFit="false"/>
      <protection locked="true" hidden="false"/>
    </xf>
    <xf numFmtId="171" fontId="30" fillId="0" borderId="0" xfId="19" applyFont="true" applyBorder="true" applyAlignment="true" applyProtection="true">
      <alignment horizontal="right"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1"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1" fontId="25" fillId="0" borderId="0" xfId="19" applyFont="true" applyBorder="true" applyAlignment="true" applyProtection="true">
      <alignment horizontal="right" vertical="bottom" textRotation="0" wrapText="false" indent="0" shrinkToFit="false"/>
      <protection locked="true" hidden="false"/>
    </xf>
    <xf numFmtId="171" fontId="25"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left" vertical="bottom" textRotation="0" wrapText="false" indent="1"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0" fillId="0" borderId="0" xfId="0" applyFont="true" applyBorder="true" applyAlignment="true" applyProtection="false">
      <alignment horizontal="left" vertical="bottom" textRotation="0" wrapText="false" indent="1" shrinkToFit="false"/>
      <protection locked="true" hidden="false"/>
    </xf>
    <xf numFmtId="172" fontId="11" fillId="0" borderId="0" xfId="19" applyFont="true" applyBorder="true" applyAlignment="true" applyProtection="true">
      <alignment horizontal="right" vertical="bottom" textRotation="0" wrapText="false" indent="0" shrinkToFit="false"/>
      <protection locked="true" hidden="false"/>
    </xf>
    <xf numFmtId="171" fontId="11" fillId="0" borderId="0" xfId="0" applyFont="true" applyBorder="true" applyAlignment="true" applyProtection="false">
      <alignment horizontal="left" vertical="bottom" textRotation="0" wrapText="false" indent="1"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1" fontId="34"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1" fontId="17" fillId="0" borderId="0" xfId="26" applyFont="true" applyBorder="true" applyAlignment="false" applyProtection="false">
      <alignment horizontal="general"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1"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1" fontId="11" fillId="0" borderId="1" xfId="0" applyFont="true" applyBorder="true" applyAlignment="true" applyProtection="false">
      <alignment horizontal="left" vertical="bottom" textRotation="0" wrapText="false" indent="1" shrinkToFit="false"/>
      <protection locked="true" hidden="false"/>
    </xf>
    <xf numFmtId="171" fontId="19" fillId="0" borderId="0" xfId="15" applyFont="true" applyBorder="true" applyAlignment="true" applyProtection="true">
      <alignment horizontal="left" vertical="bottom" textRotation="0" wrapText="false" indent="1" shrinkToFit="false"/>
      <protection locked="true" hidden="false"/>
    </xf>
    <xf numFmtId="171" fontId="19" fillId="0" borderId="0" xfId="15" applyFont="true" applyBorder="true" applyAlignment="true" applyProtection="true">
      <alignment horizontal="right" vertical="bottom" textRotation="0" wrapText="false" indent="0" shrinkToFit="false"/>
      <protection locked="true" hidden="false"/>
    </xf>
    <xf numFmtId="172" fontId="19" fillId="0" borderId="0" xfId="15" applyFont="true" applyBorder="true" applyAlignment="true" applyProtection="true">
      <alignment horizontal="right" vertical="bottom" textRotation="0" wrapText="false" indent="0" shrinkToFit="false"/>
      <protection locked="true" hidden="false"/>
    </xf>
    <xf numFmtId="171" fontId="20" fillId="0" borderId="0" xfId="15"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general" vertical="bottom" textRotation="0" wrapText="false" indent="0" shrinkToFit="false"/>
      <protection locked="true" hidden="false"/>
    </xf>
    <xf numFmtId="171" fontId="10" fillId="0" borderId="0" xfId="19" applyFont="true" applyBorder="true" applyAlignment="true" applyProtection="true">
      <alignment horizontal="general" vertical="bottom" textRotation="0" wrapText="false" indent="0" shrinkToFit="false"/>
      <protection locked="true" hidden="false"/>
    </xf>
    <xf numFmtId="164" fontId="36" fillId="0" borderId="0" xfId="19"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3" fontId="29" fillId="2" borderId="0" xfId="0" applyFont="true" applyBorder="true" applyAlignment="true" applyProtection="false">
      <alignment horizontal="general" vertical="center" textRotation="0" wrapText="true" indent="0" shrinkToFit="false"/>
      <protection locked="true" hidden="false"/>
    </xf>
    <xf numFmtId="164" fontId="29" fillId="2" borderId="0" xfId="31" applyFont="true" applyBorder="true" applyAlignment="true" applyProtection="false">
      <alignment horizontal="center" vertical="bottom" textRotation="0" wrapText="false" indent="0" shrinkToFit="false"/>
      <protection locked="true" hidden="false"/>
    </xf>
    <xf numFmtId="164" fontId="29" fillId="0" borderId="0" xfId="31" applyFont="true" applyBorder="true" applyAlignment="true" applyProtection="false">
      <alignment horizontal="center" vertical="bottom" textRotation="0" wrapText="false" indent="0" shrinkToFit="false"/>
      <protection locked="true" hidden="false"/>
    </xf>
    <xf numFmtId="174" fontId="29" fillId="2" borderId="0" xfId="31" applyFont="true" applyBorder="true" applyAlignment="true" applyProtection="false">
      <alignment horizontal="center" vertical="bottom" textRotation="0" wrapText="false" indent="0" shrinkToFit="false"/>
      <protection locked="true" hidden="false"/>
    </xf>
    <xf numFmtId="171" fontId="29" fillId="2" borderId="0" xfId="31" applyFont="true" applyBorder="true" applyAlignment="true" applyProtection="false">
      <alignment horizontal="center" vertical="bottom" textRotation="0" wrapText="false" indent="0" shrinkToFit="false"/>
      <protection locked="true" hidden="false"/>
    </xf>
    <xf numFmtId="164" fontId="29" fillId="2" borderId="0" xfId="31" applyFont="true" applyBorder="tru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29" fillId="2" borderId="0" xfId="0" applyFont="true" applyBorder="true" applyAlignment="true" applyProtection="false">
      <alignment horizontal="general" vertical="bottom" textRotation="0" wrapText="tru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29" fillId="2" borderId="0" xfId="31" applyFont="true" applyBorder="true" applyAlignment="true" applyProtection="false">
      <alignment horizontal="right" vertical="bottom" textRotation="0" wrapText="false" indent="0" shrinkToFit="false"/>
      <protection locked="true" hidden="false"/>
    </xf>
    <xf numFmtId="164" fontId="29" fillId="0" borderId="0" xfId="31" applyFont="true" applyBorder="true" applyAlignment="true" applyProtection="false">
      <alignment horizontal="right" vertical="bottom" textRotation="0" wrapText="false" indent="0" shrinkToFit="false"/>
      <protection locked="true" hidden="false"/>
    </xf>
    <xf numFmtId="171" fontId="29" fillId="2" borderId="0" xfId="31" applyFont="true" applyBorder="true" applyAlignment="true" applyProtection="false">
      <alignment horizontal="right" vertical="bottom" textRotation="0" wrapText="false" indent="0" shrinkToFit="false"/>
      <protection locked="true" hidden="false"/>
    </xf>
    <xf numFmtId="164" fontId="30" fillId="0" borderId="0" xfId="19"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1" fontId="29" fillId="0" borderId="0" xfId="31"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1"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1"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64" fontId="10"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19"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19"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right"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25" fillId="5" borderId="0" xfId="0" applyFont="true" applyBorder="true" applyAlignment="true" applyProtection="false">
      <alignment horizontal="center" vertical="bottom" textRotation="0" wrapText="false" indent="0" shrinkToFit="false"/>
      <protection locked="true" hidden="false"/>
    </xf>
    <xf numFmtId="164" fontId="25" fillId="5" borderId="0" xfId="0" applyFont="true" applyBorder="true" applyAlignment="false" applyProtection="false">
      <alignment horizontal="general" vertical="bottom" textRotation="0" wrapText="false" indent="0" shrinkToFit="false"/>
      <protection locked="true" hidden="false"/>
    </xf>
    <xf numFmtId="171" fontId="25" fillId="5" borderId="0" xfId="0" applyFont="true" applyBorder="true" applyAlignment="false" applyProtection="false">
      <alignment horizontal="general" vertical="bottom" textRotation="0" wrapText="false" indent="0" shrinkToFit="false"/>
      <protection locked="true" hidden="false"/>
    </xf>
    <xf numFmtId="174" fontId="25" fillId="5"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false" indent="0" shrinkToFit="false"/>
      <protection locked="true" hidden="false"/>
    </xf>
    <xf numFmtId="171" fontId="11" fillId="5"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1" fontId="11" fillId="5" borderId="0" xfId="0" applyFont="true" applyBorder="true" applyAlignment="true" applyProtection="false">
      <alignment horizontal="center" vertical="bottom" textRotation="0" wrapText="false" indent="0" shrinkToFit="false"/>
      <protection locked="true" hidden="false"/>
    </xf>
    <xf numFmtId="181" fontId="11" fillId="5" borderId="0" xfId="0" applyFont="true" applyBorder="true" applyAlignment="true" applyProtection="false">
      <alignment horizontal="center"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75" fontId="25" fillId="0" borderId="0" xfId="19" applyFont="true" applyBorder="true" applyAlignment="true" applyProtection="true">
      <alignment horizontal="general" vertical="bottom" textRotation="0" wrapText="false" indent="0" shrinkToFit="false"/>
      <protection locked="true" hidden="false"/>
    </xf>
    <xf numFmtId="171" fontId="29" fillId="2" borderId="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true" applyAlignment="true" applyProtection="false">
      <alignment horizontal="center" vertical="center" textRotation="0" wrapText="false" indent="0" shrinkToFit="false"/>
      <protection locked="true" hidden="false"/>
    </xf>
    <xf numFmtId="173" fontId="29" fillId="0" borderId="0" xfId="0" applyFont="true" applyBorder="true" applyAlignment="true" applyProtection="false">
      <alignment horizontal="general" vertical="center" textRotation="0" wrapText="tru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71" fontId="29" fillId="0" borderId="0" xfId="0" applyFont="true" applyBorder="true" applyAlignment="true" applyProtection="false">
      <alignment horizontal="right" vertical="center" textRotation="0" wrapText="true" indent="0" shrinkToFit="false"/>
      <protection locked="true" hidden="false"/>
    </xf>
    <xf numFmtId="171" fontId="29" fillId="0" borderId="0" xfId="0" applyFont="true" applyBorder="true" applyAlignment="true" applyProtection="false">
      <alignment horizontal="center" vertical="center" textRotation="0" wrapText="true" indent="0" shrinkToFit="false"/>
      <protection locked="true" hidden="false"/>
    </xf>
    <xf numFmtId="171" fontId="38" fillId="0" borderId="0" xfId="0" applyFont="true" applyBorder="true" applyAlignment="true" applyProtection="false">
      <alignment horizontal="left" vertical="center" textRotation="0" wrapText="true" indent="0" shrinkToFit="false"/>
      <protection locked="true" hidden="false"/>
    </xf>
    <xf numFmtId="171" fontId="38" fillId="0" borderId="0" xfId="0" applyFont="true" applyBorder="true" applyAlignment="true" applyProtection="false">
      <alignment horizontal="right" vertical="center" textRotation="0" wrapText="true" indent="0" shrinkToFit="false"/>
      <protection locked="true" hidden="false"/>
    </xf>
    <xf numFmtId="171" fontId="38"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2" fontId="30" fillId="0" borderId="0" xfId="19" applyFont="true" applyBorder="true" applyAlignment="true" applyProtection="true">
      <alignment horizontal="right" vertical="bottom" textRotation="0" wrapText="false" indent="0" shrinkToFit="false"/>
      <protection locked="true" hidden="false"/>
    </xf>
    <xf numFmtId="175" fontId="30" fillId="0" borderId="0" xfId="19"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5" fontId="25" fillId="0" borderId="0" xfId="19" applyFont="true" applyBorder="true" applyAlignment="true" applyProtection="true">
      <alignment horizontal="right" vertical="bottom" textRotation="0" wrapText="false" indent="0" shrinkToFit="false"/>
      <protection locked="true" hidden="false"/>
    </xf>
    <xf numFmtId="182" fontId="11" fillId="0" borderId="0" xfId="19" applyFont="true" applyBorder="true" applyAlignment="true" applyProtection="true">
      <alignment horizontal="right" vertical="bottom" textRotation="0" wrapText="false" indent="0" shrinkToFit="false"/>
      <protection locked="true" hidden="false"/>
    </xf>
    <xf numFmtId="175" fontId="11" fillId="0" borderId="0" xfId="19" applyFont="true" applyBorder="true" applyAlignment="true" applyProtection="true">
      <alignment horizontal="right" vertical="bottom" textRotation="0" wrapText="false" indent="0" shrinkToFit="false"/>
      <protection locked="true" hidden="false"/>
    </xf>
    <xf numFmtId="175" fontId="34" fillId="0" borderId="0" xfId="19" applyFont="true" applyBorder="true" applyAlignment="true" applyProtection="true">
      <alignment horizontal="right" vertical="bottom" textRotation="0" wrapText="false" indent="0" shrinkToFit="false"/>
      <protection locked="true" hidden="false"/>
    </xf>
    <xf numFmtId="182" fontId="11"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83" fontId="29" fillId="2" borderId="0" xfId="0" applyFont="true" applyBorder="true" applyAlignment="tru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right" vertical="bottom" textRotation="0" wrapText="false" indent="0" shrinkToFit="false"/>
      <protection locked="true" hidden="false"/>
    </xf>
    <xf numFmtId="174" fontId="30" fillId="0" borderId="0" xfId="0" applyFont="true" applyBorder="true" applyAlignment="true" applyProtection="false">
      <alignment horizontal="right" vertical="bottom" textRotation="0" wrapText="false" indent="0" shrinkToFit="false"/>
      <protection locked="true" hidden="false"/>
    </xf>
    <xf numFmtId="174" fontId="30" fillId="0" borderId="0" xfId="19" applyFont="true" applyBorder="true" applyAlignment="true" applyProtection="true">
      <alignment horizontal="right" vertical="bottom" textRotation="0" wrapText="fals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71" fontId="34" fillId="0" borderId="0" xfId="19" applyFont="true" applyBorder="true" applyAlignment="true" applyProtection="true">
      <alignment horizontal="right" vertical="bottom" textRotation="0" wrapText="false" indent="0" shrinkToFit="false"/>
      <protection locked="true" hidden="false"/>
    </xf>
    <xf numFmtId="171" fontId="34" fillId="0" borderId="0" xfId="0" applyFont="true" applyBorder="true" applyAlignment="true" applyProtection="false">
      <alignment horizontal="general" vertical="bottom" textRotation="0" wrapText="false" indent="0" shrinkToFit="false"/>
      <protection locked="true" hidden="false"/>
    </xf>
    <xf numFmtId="172" fontId="29" fillId="0" borderId="0" xfId="0" applyFont="true" applyBorder="true" applyAlignment="true" applyProtection="false">
      <alignment horizontal="right" vertical="center" textRotation="0" wrapText="true" indent="0" shrinkToFit="false"/>
      <protection locked="true" hidden="false"/>
    </xf>
    <xf numFmtId="172" fontId="38" fillId="0" borderId="0" xfId="0" applyFont="true" applyBorder="true" applyAlignment="true" applyProtection="false">
      <alignment horizontal="right" vertical="center" textRotation="0" wrapText="true" indent="0" shrinkToFit="false"/>
      <protection locked="true" hidden="false"/>
    </xf>
    <xf numFmtId="171" fontId="34" fillId="0" borderId="0" xfId="0" applyFont="true" applyBorder="true" applyAlignment="true" applyProtection="false">
      <alignment horizontal="left" vertical="bottom" textRotation="0" wrapText="false" indent="1"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71" fontId="11" fillId="0" borderId="1" xfId="0" applyFont="true" applyBorder="true" applyAlignment="true" applyProtection="false">
      <alignment horizontal="center" vertical="bottom" textRotation="0" wrapText="false" indent="0" shrinkToFit="false"/>
      <protection locked="true" hidden="false"/>
    </xf>
    <xf numFmtId="171" fontId="11" fillId="0" borderId="1" xfId="0" applyFont="true" applyBorder="true" applyAlignment="true" applyProtection="false">
      <alignment horizontal="right" vertical="bottom" textRotation="0" wrapText="false" indent="0" shrinkToFit="false"/>
      <protection locked="true" hidden="false"/>
    </xf>
    <xf numFmtId="172" fontId="11" fillId="0" borderId="1" xfId="19" applyFont="true" applyBorder="true" applyAlignment="true" applyProtection="true">
      <alignment horizontal="right" vertical="bottom" textRotation="0" wrapText="false" indent="0" shrinkToFit="false"/>
      <protection locked="true" hidden="false"/>
    </xf>
    <xf numFmtId="171" fontId="11" fillId="0" borderId="1" xfId="19" applyFont="true" applyBorder="true" applyAlignment="true" applyProtection="tru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6" borderId="0" xfId="30" applyFont="true" applyBorder="false" applyAlignment="false" applyProtection="false">
      <alignment horizontal="general" vertical="bottom" textRotation="0" wrapText="false" indent="0" shrinkToFit="false"/>
      <protection locked="true" hidden="false"/>
    </xf>
    <xf numFmtId="164" fontId="39" fillId="0" borderId="2" xfId="29" applyFont="true" applyBorder="true" applyAlignment="true" applyProtection="false">
      <alignment horizontal="left" vertical="bottom" textRotation="0" wrapText="false" indent="1" shrinkToFit="false"/>
      <protection locked="true" hidden="false"/>
    </xf>
    <xf numFmtId="164" fontId="40" fillId="0" borderId="2" xfId="29" applyFont="true" applyBorder="true" applyAlignment="true" applyProtection="false">
      <alignment horizontal="center"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true" applyBorder="false" applyAlignment="true" applyProtection="false">
      <alignment horizontal="right" vertical="bottom" textRotation="0" wrapText="false" indent="0" shrinkToFit="false"/>
      <protection locked="true" hidden="false"/>
    </xf>
    <xf numFmtId="164" fontId="39" fillId="0" borderId="2" xfId="29" applyFont="true" applyBorder="true" applyAlignment="true" applyProtection="false">
      <alignment horizontal="left" vertical="bottom" textRotation="0" wrapText="false" indent="1" shrinkToFit="false"/>
      <protection locked="true" hidden="false"/>
    </xf>
    <xf numFmtId="164" fontId="41" fillId="0" borderId="2" xfId="29" applyFont="true" applyBorder="true" applyAlignment="true" applyProtection="false">
      <alignment horizontal="left" vertical="bottom" textRotation="0" wrapText="false" indent="1" shrinkToFit="false"/>
      <protection locked="true" hidden="false"/>
    </xf>
    <xf numFmtId="164" fontId="40" fillId="0" borderId="2" xfId="29" applyFont="true" applyBorder="true" applyAlignment="true" applyProtection="false">
      <alignment horizontal="center" vertical="bottom" textRotation="0" wrapText="false" indent="0" shrinkToFit="false"/>
      <protection locked="true" hidden="false"/>
    </xf>
    <xf numFmtId="184" fontId="5" fillId="7" borderId="0" xfId="30" applyFont="false" applyBorder="false" applyAlignment="false" applyProtection="false">
      <alignment horizontal="general" vertical="bottom" textRotation="0" wrapText="false" indent="0" shrinkToFit="false"/>
      <protection locked="true" hidden="false"/>
    </xf>
    <xf numFmtId="184" fontId="5" fillId="0" borderId="0" xfId="21" applyFont="true" applyBorder="true" applyAlignment="true" applyProtection="true">
      <alignment horizontal="general" vertical="bottom" textRotation="0" wrapText="false" indent="0" shrinkToFit="false"/>
      <protection locked="true" hidden="false"/>
    </xf>
    <xf numFmtId="164" fontId="41" fillId="6" borderId="2" xfId="29" applyFont="true" applyBorder="true" applyAlignment="true" applyProtection="false">
      <alignment horizontal="left" vertical="bottom" textRotation="0" wrapText="false" indent="1" shrinkToFit="false"/>
      <protection locked="true" hidden="false"/>
    </xf>
    <xf numFmtId="164" fontId="40" fillId="6" borderId="2" xfId="29" applyFont="true" applyBorder="true" applyAlignment="true" applyProtection="false">
      <alignment horizontal="center" vertical="bottom" textRotation="0" wrapText="false" indent="0" shrinkToFit="false"/>
      <protection locked="true" hidden="false"/>
    </xf>
    <xf numFmtId="164" fontId="41" fillId="6" borderId="0" xfId="29" applyFont="true" applyBorder="true" applyAlignment="true" applyProtection="false">
      <alignment horizontal="left" vertical="bottom" textRotation="0" wrapText="false" indent="1" shrinkToFit="false"/>
      <protection locked="true" hidden="false"/>
    </xf>
    <xf numFmtId="164" fontId="40" fillId="6" borderId="0" xfId="29" applyFont="true" applyBorder="true" applyAlignment="true" applyProtection="false">
      <alignment horizontal="center"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left" vertical="bottom" textRotation="0" wrapText="false" indent="1" shrinkToFit="false"/>
      <protection locked="true" hidden="false"/>
    </xf>
    <xf numFmtId="164" fontId="40" fillId="0" borderId="0" xfId="29" applyFont="true" applyBorder="true" applyAlignment="true" applyProtection="false">
      <alignment horizontal="center" vertical="bottom" textRotation="0" wrapText="false" indent="0" shrinkToFit="false"/>
      <protection locked="true" hidden="false"/>
    </xf>
    <xf numFmtId="184" fontId="5" fillId="0" borderId="0" xfId="30" applyFont="false" applyBorder="false" applyAlignment="false" applyProtection="false">
      <alignment horizontal="general" vertical="bottom" textRotation="0" wrapText="false" indent="0" shrinkToFit="false"/>
      <protection locked="true" hidden="false"/>
    </xf>
    <xf numFmtId="164" fontId="41" fillId="0" borderId="0" xfId="29" applyFont="true" applyBorder="true" applyAlignment="true" applyProtection="false">
      <alignment horizontal="left" vertical="bottom" textRotation="0" wrapText="false" indent="1" shrinkToFit="false"/>
      <protection locked="true" hidden="false"/>
    </xf>
    <xf numFmtId="184" fontId="5" fillId="8" borderId="0" xfId="21" applyFont="true" applyBorder="true" applyAlignment="true" applyProtection="true">
      <alignment horizontal="general"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84" fontId="5" fillId="0" borderId="0" xfId="30" applyFont="false" applyBorder="false" applyAlignment="false" applyProtection="false">
      <alignment horizontal="general" vertical="bottom" textRotation="0" wrapText="false" indent="0" shrinkToFit="false"/>
      <protection locked="true" hidden="false"/>
    </xf>
    <xf numFmtId="184" fontId="5" fillId="8" borderId="0" xfId="30" applyFont="false" applyBorder="false" applyAlignment="false" applyProtection="false">
      <alignment horizontal="general" vertical="bottom" textRotation="0" wrapText="false" indent="0" shrinkToFit="false"/>
      <protection locked="true" hidden="false"/>
    </xf>
    <xf numFmtId="184" fontId="5" fillId="6" borderId="0" xfId="30" applyFont="true" applyBorder="false" applyAlignment="false" applyProtection="false">
      <alignment horizontal="general" vertical="bottom" textRotation="0" wrapText="false" indent="0" shrinkToFit="false"/>
      <protection locked="true" hidden="false"/>
    </xf>
    <xf numFmtId="184" fontId="5" fillId="0" borderId="0" xfId="30" applyFont="true" applyBorder="false" applyAlignment="false" applyProtection="false">
      <alignment horizontal="general" vertical="bottom" textRotation="0" wrapText="false" indent="0" shrinkToFit="false"/>
      <protection locked="true" hidden="false"/>
    </xf>
    <xf numFmtId="184" fontId="5" fillId="0" borderId="0" xfId="30" applyFont="true" applyBorder="false" applyAlignment="true" applyProtection="false">
      <alignment horizontal="right" vertical="bottom" textRotation="0" wrapText="false" indent="0" shrinkToFit="false"/>
      <protection locked="true" hidden="false"/>
    </xf>
    <xf numFmtId="184" fontId="5" fillId="7" borderId="0" xfId="21" applyFont="true" applyBorder="true" applyAlignment="true" applyProtection="true">
      <alignment horizontal="right" vertical="bottom" textRotation="0" wrapText="false" indent="0" shrinkToFit="false"/>
      <protection locked="true" hidden="false"/>
    </xf>
    <xf numFmtId="177" fontId="5" fillId="0" borderId="0" xfId="21" applyFont="true" applyBorder="true" applyAlignment="true" applyProtection="true">
      <alignment horizontal="general" vertical="bottom" textRotation="0" wrapText="false" indent="0" shrinkToFit="false"/>
      <protection locked="true" hidden="false"/>
    </xf>
    <xf numFmtId="184" fontId="0"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4" fontId="42" fillId="0" borderId="0" xfId="15" applyFont="true" applyBorder="true" applyAlignment="true" applyProtection="tru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15" applyFont="true" applyBorder="true" applyAlignment="true" applyProtection="true">
      <alignment horizontal="general" vertical="bottom" textRotation="0" wrapText="false" indent="0" shrinkToFit="false"/>
      <protection locked="true" hidden="false"/>
    </xf>
    <xf numFmtId="184" fontId="11" fillId="0" borderId="0" xfId="15" applyFont="true" applyBorder="true" applyAlignment="tru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_Next Month RS Data" xfId="21"/>
    <cellStyle name="Milliers [0]_Feuil1" xfId="22"/>
    <cellStyle name="Milliers_Feuil1" xfId="23"/>
    <cellStyle name="Monétaire [0]_Feuil1" xfId="24"/>
    <cellStyle name="Monétaire_Feuil1" xfId="25"/>
    <cellStyle name="Normal_Equities - YTD 2002" xfId="26"/>
    <cellStyle name="Normal_Liffe monthly statistics" xfId="27"/>
    <cellStyle name="Normal_London Statistics - 2000 to date" xfId="28"/>
    <cellStyle name="Normal_Next Month RS Data" xfId="29"/>
    <cellStyle name="Normal_Published data for Next Month Template" xfId="30"/>
    <cellStyle name="Normal_Template local Fact book (v2)"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3680</xdr:colOff>
      <xdr:row>0</xdr:row>
      <xdr:rowOff>95040</xdr:rowOff>
    </xdr:from>
    <xdr:to>
      <xdr:col>7</xdr:col>
      <xdr:colOff>483480</xdr:colOff>
      <xdr:row>3</xdr:row>
      <xdr:rowOff>76680</xdr:rowOff>
    </xdr:to>
    <xdr:pic>
      <xdr:nvPicPr>
        <xdr:cNvPr id="0" name="Picture 2" descr=""/>
        <xdr:cNvPicPr/>
      </xdr:nvPicPr>
      <xdr:blipFill>
        <a:blip r:embed="rId1"/>
        <a:stretch/>
      </xdr:blipFill>
      <xdr:spPr>
        <a:xfrm>
          <a:off x="4205520" y="95040"/>
          <a:ext cx="1831680" cy="695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70200</xdr:colOff>
      <xdr:row>0</xdr:row>
      <xdr:rowOff>95400</xdr:rowOff>
    </xdr:from>
    <xdr:to>
      <xdr:col>20</xdr:col>
      <xdr:colOff>1098000</xdr:colOff>
      <xdr:row>2</xdr:row>
      <xdr:rowOff>199800</xdr:rowOff>
    </xdr:to>
    <xdr:pic>
      <xdr:nvPicPr>
        <xdr:cNvPr id="9" name="Picture 8" descr=""/>
        <xdr:cNvPicPr/>
      </xdr:nvPicPr>
      <xdr:blipFill>
        <a:blip r:embed="rId1"/>
        <a:stretch/>
      </xdr:blipFill>
      <xdr:spPr>
        <a:xfrm>
          <a:off x="21028320" y="95400"/>
          <a:ext cx="2225520" cy="618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492840</xdr:colOff>
      <xdr:row>0</xdr:row>
      <xdr:rowOff>57240</xdr:rowOff>
    </xdr:from>
    <xdr:to>
      <xdr:col>20</xdr:col>
      <xdr:colOff>795960</xdr:colOff>
      <xdr:row>2</xdr:row>
      <xdr:rowOff>171720</xdr:rowOff>
    </xdr:to>
    <xdr:pic>
      <xdr:nvPicPr>
        <xdr:cNvPr id="10" name="Picture 4" descr=""/>
        <xdr:cNvPicPr/>
      </xdr:nvPicPr>
      <xdr:blipFill>
        <a:blip r:embed="rId1"/>
        <a:stretch/>
      </xdr:blipFill>
      <xdr:spPr>
        <a:xfrm>
          <a:off x="16731000" y="57240"/>
          <a:ext cx="2224080" cy="619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381600</xdr:colOff>
      <xdr:row>0</xdr:row>
      <xdr:rowOff>57240</xdr:rowOff>
    </xdr:from>
    <xdr:to>
      <xdr:col>22</xdr:col>
      <xdr:colOff>563400</xdr:colOff>
      <xdr:row>2</xdr:row>
      <xdr:rowOff>294840</xdr:rowOff>
    </xdr:to>
    <xdr:pic>
      <xdr:nvPicPr>
        <xdr:cNvPr id="1" name="Picture 13" descr=""/>
        <xdr:cNvPicPr/>
      </xdr:nvPicPr>
      <xdr:blipFill>
        <a:blip r:embed="rId1"/>
        <a:stretch/>
      </xdr:blipFill>
      <xdr:spPr>
        <a:xfrm>
          <a:off x="21069360" y="57240"/>
          <a:ext cx="2234160" cy="694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006200</xdr:colOff>
      <xdr:row>0</xdr:row>
      <xdr:rowOff>38160</xdr:rowOff>
    </xdr:from>
    <xdr:to>
      <xdr:col>17</xdr:col>
      <xdr:colOff>916920</xdr:colOff>
      <xdr:row>2</xdr:row>
      <xdr:rowOff>200160</xdr:rowOff>
    </xdr:to>
    <xdr:pic>
      <xdr:nvPicPr>
        <xdr:cNvPr id="2" name="Picture 3" descr=""/>
        <xdr:cNvPicPr/>
      </xdr:nvPicPr>
      <xdr:blipFill>
        <a:blip r:embed="rId1"/>
        <a:stretch/>
      </xdr:blipFill>
      <xdr:spPr>
        <a:xfrm>
          <a:off x="17317440" y="38160"/>
          <a:ext cx="1942560" cy="666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400</xdr:colOff>
      <xdr:row>0</xdr:row>
      <xdr:rowOff>75960</xdr:rowOff>
    </xdr:from>
    <xdr:to>
      <xdr:col>10</xdr:col>
      <xdr:colOff>1077480</xdr:colOff>
      <xdr:row>2</xdr:row>
      <xdr:rowOff>181080</xdr:rowOff>
    </xdr:to>
    <xdr:pic>
      <xdr:nvPicPr>
        <xdr:cNvPr id="3" name="Picture 7" descr=""/>
        <xdr:cNvPicPr/>
      </xdr:nvPicPr>
      <xdr:blipFill>
        <a:blip r:embed="rId1"/>
        <a:stretch/>
      </xdr:blipFill>
      <xdr:spPr>
        <a:xfrm>
          <a:off x="8190000" y="75960"/>
          <a:ext cx="1973160" cy="638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0</xdr:row>
      <xdr:rowOff>47880</xdr:rowOff>
    </xdr:from>
    <xdr:to>
      <xdr:col>20</xdr:col>
      <xdr:colOff>775800</xdr:colOff>
      <xdr:row>2</xdr:row>
      <xdr:rowOff>181440</xdr:rowOff>
    </xdr:to>
    <xdr:pic>
      <xdr:nvPicPr>
        <xdr:cNvPr id="4" name="Picture 5" descr=""/>
        <xdr:cNvPicPr/>
      </xdr:nvPicPr>
      <xdr:blipFill>
        <a:blip r:embed="rId1"/>
        <a:stretch/>
      </xdr:blipFill>
      <xdr:spPr>
        <a:xfrm>
          <a:off x="19330560" y="47880"/>
          <a:ext cx="1701720" cy="676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95680</xdr:colOff>
      <xdr:row>0</xdr:row>
      <xdr:rowOff>28440</xdr:rowOff>
    </xdr:from>
    <xdr:to>
      <xdr:col>17</xdr:col>
      <xdr:colOff>513360</xdr:colOff>
      <xdr:row>2</xdr:row>
      <xdr:rowOff>190440</xdr:rowOff>
    </xdr:to>
    <xdr:pic>
      <xdr:nvPicPr>
        <xdr:cNvPr id="5" name="Picture 4" descr=""/>
        <xdr:cNvPicPr/>
      </xdr:nvPicPr>
      <xdr:blipFill>
        <a:blip r:embed="rId1"/>
        <a:stretch/>
      </xdr:blipFill>
      <xdr:spPr>
        <a:xfrm>
          <a:off x="18054000" y="28440"/>
          <a:ext cx="1972440" cy="666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30760</xdr:colOff>
      <xdr:row>0</xdr:row>
      <xdr:rowOff>28440</xdr:rowOff>
    </xdr:from>
    <xdr:to>
      <xdr:col>20</xdr:col>
      <xdr:colOff>1189080</xdr:colOff>
      <xdr:row>2</xdr:row>
      <xdr:rowOff>190080</xdr:rowOff>
    </xdr:to>
    <xdr:pic>
      <xdr:nvPicPr>
        <xdr:cNvPr id="6" name="Picture 3" descr=""/>
        <xdr:cNvPicPr/>
      </xdr:nvPicPr>
      <xdr:blipFill>
        <a:blip r:embed="rId1"/>
        <a:stretch/>
      </xdr:blipFill>
      <xdr:spPr>
        <a:xfrm>
          <a:off x="23011560" y="28440"/>
          <a:ext cx="2236320" cy="618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543240</xdr:colOff>
      <xdr:row>0</xdr:row>
      <xdr:rowOff>47160</xdr:rowOff>
    </xdr:from>
    <xdr:to>
      <xdr:col>20</xdr:col>
      <xdr:colOff>846000</xdr:colOff>
      <xdr:row>2</xdr:row>
      <xdr:rowOff>171360</xdr:rowOff>
    </xdr:to>
    <xdr:pic>
      <xdr:nvPicPr>
        <xdr:cNvPr id="7" name="Picture 10" descr=""/>
        <xdr:cNvPicPr/>
      </xdr:nvPicPr>
      <xdr:blipFill>
        <a:blip r:embed="rId1"/>
        <a:stretch/>
      </xdr:blipFill>
      <xdr:spPr>
        <a:xfrm>
          <a:off x="16016760" y="47160"/>
          <a:ext cx="2053080" cy="6195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492840</xdr:colOff>
      <xdr:row>0</xdr:row>
      <xdr:rowOff>47160</xdr:rowOff>
    </xdr:from>
    <xdr:to>
      <xdr:col>20</xdr:col>
      <xdr:colOff>795600</xdr:colOff>
      <xdr:row>2</xdr:row>
      <xdr:rowOff>171360</xdr:rowOff>
    </xdr:to>
    <xdr:pic>
      <xdr:nvPicPr>
        <xdr:cNvPr id="8" name="Picture 4" descr=""/>
        <xdr:cNvPicPr/>
      </xdr:nvPicPr>
      <xdr:blipFill>
        <a:blip r:embed="rId1"/>
        <a:stretch/>
      </xdr:blipFill>
      <xdr:spPr>
        <a:xfrm>
          <a:off x="16610400" y="47160"/>
          <a:ext cx="2223720" cy="619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hares/All%20Statistics/Euronext%20Data/Annual%20&amp;%20Monthly/London%20Statistics%20-%202000%20to%20dat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ares/All%20Statistics/Euronext%20Data/Annual%20&amp;%20Monthly/Euronext.liffe%20Statistics%20-%202000%20to%20d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hares/All%20Statistics/Euronext%20Data/Monthly/Euronext%20Regional%20Data/2008/Dec%2008/FIXED%20DATA%20LINKED%20TO%20TEMPLATE%20FILE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shares/All%20Statistics/Euronext%20Data/Monthly/Euronext%20Regional%20Data/2008/Dec%2008/London%20Templat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shares/All%20Statistics/Euronext%20Data/Monthly/Euronext%20Regional%20Data/2008/Dec%2008/LIFFE%20DERIVATIVES%20PRESS%20RELEAS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shares/All%20Statistics/Euronext%20Data/Monthly/Euronext%20Regional%20Data/2008/Dec%2008/FactBookPreviousYe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ront Page"/>
      <sheetName val="Contents"/>
      <sheetName val="Charts"/>
      <sheetName val="Volume"/>
      <sheetName val="ADV"/>
      <sheetName val="Open Interest"/>
      <sheetName val="Value of Volume Euros"/>
      <sheetName val="Monthend Value of OI Euros"/>
      <sheetName val="Premium Turnover Euros"/>
      <sheetName val="No. of Transactions"/>
      <sheetName val="Volumes-by Prod Group"/>
      <sheetName val="ADV-by Prod Group"/>
      <sheetName val="OI-by Prod Group"/>
      <sheetName val="Valueofvol-by Prod Group"/>
      <sheetName val="ValueofOI-Total by Prod Group"/>
      <sheetName val="Premium-by Prod Grou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ront Page"/>
      <sheetName val="Contents"/>
      <sheetName val="Charts"/>
      <sheetName val="Volume"/>
      <sheetName val="ADV"/>
      <sheetName val="Open Interest"/>
      <sheetName val="Value of Volume Euros"/>
      <sheetName val="Monthend Value of OI Euros"/>
      <sheetName val="Premium Turnover Euros"/>
      <sheetName val="No. of Transactions"/>
      <sheetName val="Volumes-by Prod Group"/>
      <sheetName val="ADV-by Prod Group"/>
      <sheetName val="OI-by Prod Group"/>
      <sheetName val="Valueofvol-by Prod Group"/>
      <sheetName val="ValueofOI-Total by Prod Group"/>
      <sheetName val="Premium-by Prod Group"/>
      <sheetName val="Amsterdam Ex Div Trad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008"/>
      <sheetName val="2007"/>
      <sheetName val="2009"/>
      <sheetName val="Amsterdam Ex Div Trades"/>
      <sheetName val="2006"/>
      <sheetName val="2005"/>
      <sheetName val="2004"/>
      <sheetName val="2003"/>
      <sheetName val="2002"/>
      <sheetName val="2001"/>
    </sheetNames>
    <sheetDataSet>
      <sheetData sheetId="0">
        <row r="20">
          <cell r="C20">
            <v>39783</v>
          </cell>
        </row>
        <row r="21">
          <cell r="C21">
            <v>39753</v>
          </cell>
        </row>
        <row r="23">
          <cell r="C23">
            <v>39813</v>
          </cell>
        </row>
        <row r="24">
          <cell r="C24">
            <v>39780</v>
          </cell>
        </row>
      </sheetData>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ONDONF"/>
      <sheetName val="LONDONO"/>
      <sheetName val="LONDONTOTALS"/>
      <sheetName val="Credit Derivatives"/>
      <sheetName val="STIR Weekly Options"/>
      <sheetName val="IEO"/>
      <sheetName val="USF"/>
      <sheetName val="Bclear Summary"/>
      <sheetName val="Index Futures &amp; Index Options"/>
      <sheetName val="IEF - Cash"/>
      <sheetName val="IEF - Physical"/>
      <sheetName val="IEF - Standard USF"/>
      <sheetName val="IEF - Standard Bclear"/>
      <sheetName val="IEO American - Cash"/>
      <sheetName val="IEO American - Physical"/>
      <sheetName val="IEO European - Cash"/>
      <sheetName val="IEO European - Physical"/>
      <sheetName val="IEO Standard American-Physical"/>
    </sheetNames>
    <sheetDataSet>
      <sheetData sheetId="0"/>
      <sheetData sheetId="1"/>
      <sheetData sheetId="2">
        <row r="6">
          <cell r="F6">
            <v>8954197</v>
          </cell>
          <cell r="G6">
            <v>3689811</v>
          </cell>
          <cell r="H6">
            <v>44874989</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vs Detail Check"/>
      <sheetName val="Summary Press Release"/>
      <sheetName val="Volume &amp; OI by Product"/>
      <sheetName val="Value of Volume by product"/>
      <sheetName val="Premium by product"/>
      <sheetName val="AMSTERDAM Volume &amp; OI"/>
      <sheetName val="AMSTERDAM Value of Volume"/>
      <sheetName val="AMSTERDAM Premium Value"/>
      <sheetName val="BRUSSELS Volume &amp; OI"/>
      <sheetName val="BRUSSELS Value of Volume"/>
      <sheetName val="BRUSSELS Premium Value"/>
      <sheetName val="LISBON Volume &amp; OI"/>
      <sheetName val="LISBON Value of Volume"/>
      <sheetName val="LONDON Volume &amp; OI"/>
      <sheetName val="LONDON Value of Volume"/>
      <sheetName val="LONDON Premium Value"/>
      <sheetName val="PARIS Volume &amp; OI"/>
      <sheetName val="PARIS Value of Volume"/>
      <sheetName val="PARIS Premium Value"/>
      <sheetName val="Data for Value of Vo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6">
          <cell r="H6">
            <v>55647779</v>
          </cell>
        </row>
        <row r="6">
          <cell r="Q6">
            <v>809450611</v>
          </cell>
          <cell r="R6">
            <v>695974929</v>
          </cell>
        </row>
        <row r="6">
          <cell r="T6">
            <v>3161916.44921875</v>
          </cell>
          <cell r="U6">
            <v>2729313.44705882</v>
          </cell>
        </row>
        <row r="6">
          <cell r="W6">
            <v>36700154</v>
          </cell>
          <cell r="X6">
            <v>51146787</v>
          </cell>
        </row>
        <row r="7">
          <cell r="G7">
            <v>14887531</v>
          </cell>
        </row>
        <row r="7">
          <cell r="Q7">
            <v>190874390</v>
          </cell>
          <cell r="R7">
            <v>122775815</v>
          </cell>
        </row>
        <row r="7">
          <cell r="T7">
            <v>745603.0859375</v>
          </cell>
          <cell r="U7">
            <v>481473.784313726</v>
          </cell>
        </row>
      </sheetData>
      <sheetData sheetId="14">
        <row r="6">
          <cell r="G6">
            <v>21504644.881468</v>
          </cell>
          <cell r="H6">
            <v>29126224.0238289</v>
          </cell>
        </row>
        <row r="6">
          <cell r="Q6">
            <v>470118578.642781</v>
          </cell>
          <cell r="R6">
            <v>447637185.330748</v>
          </cell>
        </row>
        <row r="6">
          <cell r="T6">
            <v>1836400.69782336</v>
          </cell>
          <cell r="U6">
            <v>1755439.94247352</v>
          </cell>
        </row>
        <row r="7">
          <cell r="G7">
            <v>236280.34714319</v>
          </cell>
        </row>
        <row r="7">
          <cell r="Q7">
            <v>2690339.81503892</v>
          </cell>
          <cell r="R7">
            <v>2561034.42080507</v>
          </cell>
        </row>
        <row r="7">
          <cell r="T7">
            <v>10509.1399024958</v>
          </cell>
          <cell r="U7">
            <v>10043.2722384513</v>
          </cell>
        </row>
      </sheetData>
      <sheetData sheetId="15">
        <row r="6">
          <cell r="G6">
            <v>5100378.57931922</v>
          </cell>
          <cell r="H6">
            <v>9688785.69284941</v>
          </cell>
        </row>
        <row r="6">
          <cell r="Q6">
            <v>80740261.9348575</v>
          </cell>
          <cell r="R6">
            <v>58523844.9734742</v>
          </cell>
        </row>
        <row r="6">
          <cell r="T6">
            <v>315391.648183037</v>
          </cell>
          <cell r="U6">
            <v>229505.274405781</v>
          </cell>
        </row>
        <row r="7">
          <cell r="G7">
            <v>4396963.28554922</v>
          </cell>
        </row>
        <row r="7">
          <cell r="Q7">
            <v>67534017.4832507</v>
          </cell>
          <cell r="R7">
            <v>48003727.9782147</v>
          </cell>
        </row>
        <row r="7">
          <cell r="T7">
            <v>263804.755793948</v>
          </cell>
          <cell r="U7">
            <v>188249.913640058</v>
          </cell>
        </row>
      </sheetData>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 val="Sheet5"/>
      <sheetName val="Sheet6"/>
      <sheetName val="Sheet7"/>
      <sheetName val="Sheet8"/>
      <sheetName val="Sheet9"/>
      <sheetName val="Sheet10"/>
      <sheetName val="Sheet11"/>
      <sheetName val="Sheet12"/>
    </sheetNames>
    <sheetDataSet>
      <sheetData sheetId="0"/>
      <sheetData sheetId="1"/>
      <sheetData sheetId="2"/>
      <sheetData sheetId="3"/>
      <sheetData sheetId="4"/>
      <sheetData sheetId="5">
        <row r="5">
          <cell r="H5" t="str">
            <v>Corp Stats Product Group</v>
          </cell>
          <cell r="I5" t="str">
            <v>BClear Group</v>
          </cell>
          <cell r="J5" t="str">
            <v>Total Volume</v>
          </cell>
        </row>
        <row r="5">
          <cell r="L5" t="str">
            <v>Euro Value Of Volume</v>
          </cell>
        </row>
        <row r="6">
          <cell r="H6" t="str">
            <v>Universal Stock Futures</v>
          </cell>
          <cell r="I6" t="str">
            <v>Standard BClear F USF</v>
          </cell>
          <cell r="J6">
            <v>56828</v>
          </cell>
        </row>
        <row r="6">
          <cell r="L6">
            <v>206726831</v>
          </cell>
        </row>
        <row r="7">
          <cell r="H7" t="str">
            <v>Universal Stock Futures</v>
          </cell>
          <cell r="I7" t="str">
            <v>Standard BClear Future</v>
          </cell>
          <cell r="J7">
            <v>4771</v>
          </cell>
        </row>
        <row r="7">
          <cell r="L7">
            <v>210121827.3168</v>
          </cell>
        </row>
        <row r="8">
          <cell r="H8" t="str">
            <v>Equity Options</v>
          </cell>
          <cell r="I8" t="str">
            <v>Standard American Physical</v>
          </cell>
          <cell r="J8">
            <v>49594</v>
          </cell>
        </row>
        <row r="8">
          <cell r="L8">
            <v>2001452827.1243</v>
          </cell>
        </row>
        <row r="9">
          <cell r="H9" t="str">
            <v>Equity Options</v>
          </cell>
          <cell r="I9" t="str">
            <v>Flexible American Physical</v>
          </cell>
          <cell r="J9">
            <v>2845</v>
          </cell>
        </row>
        <row r="9">
          <cell r="L9">
            <v>119746468.475</v>
          </cell>
        </row>
        <row r="10">
          <cell r="H10" t="str">
            <v>Equity Options</v>
          </cell>
          <cell r="I10" t="str">
            <v>Flexible American Cash</v>
          </cell>
          <cell r="J10">
            <v>450</v>
          </cell>
        </row>
        <row r="10">
          <cell r="L10">
            <v>17079952.95</v>
          </cell>
        </row>
        <row r="11">
          <cell r="H11" t="str">
            <v>Bclear Only Eq Futures</v>
          </cell>
          <cell r="I11" t="str">
            <v>Flexible Cash</v>
          </cell>
          <cell r="J11">
            <v>2474</v>
          </cell>
        </row>
        <row r="11">
          <cell r="L11">
            <v>3548953</v>
          </cell>
        </row>
        <row r="12">
          <cell r="H12" t="str">
            <v>Universal Stock Futures</v>
          </cell>
          <cell r="I12" t="str">
            <v>Standard BClear F USF</v>
          </cell>
          <cell r="J12">
            <v>28000</v>
          </cell>
        </row>
        <row r="12">
          <cell r="L12">
            <v>64246000</v>
          </cell>
        </row>
        <row r="13">
          <cell r="H13" t="str">
            <v>Universal Stock Futures</v>
          </cell>
          <cell r="I13" t="str">
            <v>Standard BClear Future</v>
          </cell>
          <cell r="J13">
            <v>545</v>
          </cell>
        </row>
        <row r="13">
          <cell r="L13">
            <v>6381459.675</v>
          </cell>
        </row>
        <row r="14">
          <cell r="H14" t="str">
            <v>Equity Options</v>
          </cell>
          <cell r="I14" t="str">
            <v>Flexible European Cash</v>
          </cell>
          <cell r="J14">
            <v>100000</v>
          </cell>
        </row>
        <row r="14">
          <cell r="L14">
            <v>148699656.442734</v>
          </cell>
        </row>
        <row r="15">
          <cell r="H15" t="str">
            <v>Equity Options</v>
          </cell>
          <cell r="I15" t="str">
            <v>Flexible American Physical</v>
          </cell>
          <cell r="J15">
            <v>66500</v>
          </cell>
        </row>
        <row r="15">
          <cell r="L15">
            <v>117298480.621739</v>
          </cell>
        </row>
        <row r="16">
          <cell r="H16" t="str">
            <v>Bclear Only Eq Futures</v>
          </cell>
          <cell r="I16" t="str">
            <v>Flexible Cash</v>
          </cell>
          <cell r="J16">
            <v>597960</v>
          </cell>
        </row>
        <row r="16">
          <cell r="L16">
            <v>912232922.877989</v>
          </cell>
        </row>
        <row r="17">
          <cell r="H17" t="str">
            <v>Bclear Only Eq Futures</v>
          </cell>
          <cell r="I17" t="str">
            <v>Flexible Physical</v>
          </cell>
          <cell r="J17">
            <v>180000</v>
          </cell>
        </row>
        <row r="17">
          <cell r="L17">
            <v>263457105.941154</v>
          </cell>
        </row>
        <row r="18">
          <cell r="H18" t="str">
            <v>Universal Stock Futures</v>
          </cell>
          <cell r="I18" t="str">
            <v>Standard BClear F USF</v>
          </cell>
          <cell r="J18">
            <v>19186</v>
          </cell>
        </row>
        <row r="18">
          <cell r="L18">
            <v>133146773.5</v>
          </cell>
        </row>
        <row r="19">
          <cell r="H19" t="str">
            <v>Universal Stock Futures</v>
          </cell>
          <cell r="I19" t="str">
            <v>Standard BClear F USF</v>
          </cell>
          <cell r="J19">
            <v>70176</v>
          </cell>
        </row>
        <row r="19">
          <cell r="L19">
            <v>210554278.52</v>
          </cell>
        </row>
        <row r="20">
          <cell r="H20" t="str">
            <v>Equity Options</v>
          </cell>
          <cell r="I20" t="str">
            <v>Flexible European Cash</v>
          </cell>
          <cell r="J20">
            <v>56462</v>
          </cell>
        </row>
        <row r="20">
          <cell r="L20">
            <v>180757962</v>
          </cell>
        </row>
        <row r="21">
          <cell r="H21" t="str">
            <v>Equity Options</v>
          </cell>
          <cell r="I21" t="str">
            <v>Flexible American Physical</v>
          </cell>
          <cell r="J21">
            <v>28484</v>
          </cell>
        </row>
        <row r="21">
          <cell r="L21">
            <v>81982194</v>
          </cell>
        </row>
        <row r="22">
          <cell r="H22" t="str">
            <v>Equity Options</v>
          </cell>
          <cell r="I22" t="str">
            <v>Flexible European Physical</v>
          </cell>
          <cell r="J22">
            <v>9000</v>
          </cell>
        </row>
        <row r="22">
          <cell r="L22">
            <v>28067500</v>
          </cell>
        </row>
        <row r="23">
          <cell r="H23" t="str">
            <v>Equity Options</v>
          </cell>
          <cell r="I23" t="str">
            <v>Flexible European Cash</v>
          </cell>
          <cell r="J23">
            <v>10000</v>
          </cell>
        </row>
        <row r="23">
          <cell r="L23">
            <v>34780000</v>
          </cell>
        </row>
        <row r="24">
          <cell r="H24" t="str">
            <v>Equity Options</v>
          </cell>
          <cell r="I24" t="str">
            <v>Flexible American Physical</v>
          </cell>
          <cell r="J24">
            <v>2097864</v>
          </cell>
        </row>
        <row r="24">
          <cell r="L24">
            <v>6985168269</v>
          </cell>
        </row>
        <row r="25">
          <cell r="H25" t="str">
            <v>Equity Options</v>
          </cell>
          <cell r="I25" t="str">
            <v>Standard American Physical</v>
          </cell>
          <cell r="J25">
            <v>103586</v>
          </cell>
        </row>
        <row r="25">
          <cell r="L25">
            <v>686054270.61375</v>
          </cell>
        </row>
        <row r="26">
          <cell r="H26" t="str">
            <v>Equity Options</v>
          </cell>
          <cell r="I26" t="str">
            <v>Flexible American Cash</v>
          </cell>
          <cell r="J26">
            <v>8000</v>
          </cell>
        </row>
        <row r="26">
          <cell r="L26">
            <v>25776000</v>
          </cell>
        </row>
        <row r="27">
          <cell r="H27" t="str">
            <v>Equity Options</v>
          </cell>
          <cell r="I27" t="str">
            <v>Flexible European Physical</v>
          </cell>
          <cell r="J27">
            <v>70000</v>
          </cell>
        </row>
        <row r="27">
          <cell r="L27">
            <v>249600000</v>
          </cell>
        </row>
        <row r="28">
          <cell r="H28" t="str">
            <v>Universal Stock Futures</v>
          </cell>
          <cell r="I28" t="str">
            <v>Flexible Cash</v>
          </cell>
          <cell r="J28">
            <v>200</v>
          </cell>
        </row>
        <row r="28">
          <cell r="L28">
            <v>556000</v>
          </cell>
        </row>
        <row r="29">
          <cell r="H29" t="str">
            <v>Equity Options</v>
          </cell>
          <cell r="I29" t="str">
            <v>Flexible American Physical</v>
          </cell>
          <cell r="J29">
            <v>91950</v>
          </cell>
        </row>
        <row r="29">
          <cell r="L29">
            <v>115680300</v>
          </cell>
        </row>
        <row r="30">
          <cell r="H30" t="str">
            <v>Equity Options</v>
          </cell>
          <cell r="I30" t="str">
            <v>Flexible European Physical</v>
          </cell>
          <cell r="J30">
            <v>21635</v>
          </cell>
        </row>
        <row r="30">
          <cell r="L30">
            <v>32226440</v>
          </cell>
        </row>
        <row r="31">
          <cell r="H31" t="str">
            <v>Universal Stock Futures</v>
          </cell>
          <cell r="I31" t="str">
            <v>Standard BClear Future</v>
          </cell>
          <cell r="J31">
            <v>31</v>
          </cell>
        </row>
        <row r="31">
          <cell r="L31">
            <v>271728.7175</v>
          </cell>
        </row>
        <row r="32">
          <cell r="H32" t="str">
            <v>Universal Stock Futures</v>
          </cell>
          <cell r="I32" t="str">
            <v>Standard BClear F USF</v>
          </cell>
          <cell r="J32">
            <v>23246</v>
          </cell>
        </row>
        <row r="32">
          <cell r="L32">
            <v>32835098</v>
          </cell>
        </row>
        <row r="33">
          <cell r="H33" t="str">
            <v>Universal Stock Futures</v>
          </cell>
          <cell r="I33" t="str">
            <v>Standard BClear F USF</v>
          </cell>
          <cell r="J33">
            <v>156</v>
          </cell>
        </row>
        <row r="33">
          <cell r="L33">
            <v>594297.109854</v>
          </cell>
        </row>
        <row r="34">
          <cell r="H34" t="str">
            <v>Equity Options</v>
          </cell>
          <cell r="I34" t="str">
            <v>Standard American Physical</v>
          </cell>
          <cell r="J34">
            <v>26861</v>
          </cell>
        </row>
        <row r="34">
          <cell r="L34">
            <v>1184910218.875</v>
          </cell>
        </row>
        <row r="35">
          <cell r="H35" t="str">
            <v>Bclear Only Eq Futures</v>
          </cell>
          <cell r="I35" t="str">
            <v>Flexible Cash</v>
          </cell>
          <cell r="J35">
            <v>224</v>
          </cell>
        </row>
        <row r="35">
          <cell r="L35">
            <v>10510588.648</v>
          </cell>
        </row>
        <row r="36">
          <cell r="H36" t="str">
            <v>Universal Stock Futures</v>
          </cell>
          <cell r="I36" t="str">
            <v>Standard BClear F USF</v>
          </cell>
          <cell r="J36">
            <v>15607</v>
          </cell>
        </row>
        <row r="36">
          <cell r="L36">
            <v>15598901</v>
          </cell>
        </row>
        <row r="37">
          <cell r="H37" t="str">
            <v>Equity Options</v>
          </cell>
          <cell r="I37" t="str">
            <v>Flexible American Physical</v>
          </cell>
          <cell r="J37">
            <v>1800</v>
          </cell>
        </row>
        <row r="37">
          <cell r="L37">
            <v>78709781.5</v>
          </cell>
        </row>
        <row r="38">
          <cell r="H38" t="str">
            <v>Equity Options</v>
          </cell>
          <cell r="I38" t="str">
            <v>Flexible American Physical</v>
          </cell>
          <cell r="J38">
            <v>157700</v>
          </cell>
        </row>
        <row r="38">
          <cell r="L38">
            <v>140166400</v>
          </cell>
        </row>
        <row r="39">
          <cell r="H39" t="str">
            <v>Universal Stock Futures</v>
          </cell>
          <cell r="I39" t="str">
            <v>Flexible Physical</v>
          </cell>
          <cell r="J39">
            <v>40000</v>
          </cell>
        </row>
        <row r="39">
          <cell r="L39">
            <v>39580000</v>
          </cell>
        </row>
        <row r="40">
          <cell r="H40" t="str">
            <v>Universal Stock Futures</v>
          </cell>
          <cell r="I40" t="str">
            <v>Standard BClear F USF</v>
          </cell>
          <cell r="J40">
            <v>7900</v>
          </cell>
        </row>
        <row r="40">
          <cell r="L40">
            <v>141836770</v>
          </cell>
        </row>
        <row r="41">
          <cell r="H41" t="str">
            <v>Equity Options</v>
          </cell>
          <cell r="I41" t="str">
            <v>Flexible American Physical</v>
          </cell>
          <cell r="J41">
            <v>5000</v>
          </cell>
        </row>
        <row r="41">
          <cell r="L41">
            <v>74753500</v>
          </cell>
        </row>
        <row r="42">
          <cell r="H42" t="str">
            <v>Universal Stock Futures</v>
          </cell>
          <cell r="I42" t="str">
            <v>Flexible Physical</v>
          </cell>
          <cell r="J42">
            <v>600</v>
          </cell>
        </row>
        <row r="42">
          <cell r="L42">
            <v>11004000</v>
          </cell>
        </row>
        <row r="43">
          <cell r="H43" t="str">
            <v>Equity Options</v>
          </cell>
          <cell r="I43" t="str">
            <v>Flexible American Physical</v>
          </cell>
          <cell r="J43">
            <v>38350</v>
          </cell>
        </row>
        <row r="43">
          <cell r="L43">
            <v>65859920</v>
          </cell>
        </row>
        <row r="44">
          <cell r="H44" t="str">
            <v>Bclear Only Eq Futures</v>
          </cell>
          <cell r="I44" t="str">
            <v>Flexible Cash</v>
          </cell>
          <cell r="J44">
            <v>3768</v>
          </cell>
        </row>
        <row r="44">
          <cell r="L44">
            <v>6713068.8</v>
          </cell>
        </row>
        <row r="45">
          <cell r="H45" t="str">
            <v>Universal Stock Futures</v>
          </cell>
          <cell r="I45" t="str">
            <v>Flexible Physical</v>
          </cell>
          <cell r="J45">
            <v>200</v>
          </cell>
        </row>
        <row r="45">
          <cell r="L45">
            <v>1027000</v>
          </cell>
        </row>
        <row r="46">
          <cell r="H46" t="str">
            <v>Equity Options</v>
          </cell>
          <cell r="I46" t="str">
            <v>Flexible American Physical</v>
          </cell>
          <cell r="J46">
            <v>101400</v>
          </cell>
        </row>
        <row r="46">
          <cell r="L46">
            <v>587130700</v>
          </cell>
        </row>
        <row r="47">
          <cell r="H47" t="str">
            <v>Universal Stock Futures</v>
          </cell>
          <cell r="I47" t="str">
            <v>Flexible Cash</v>
          </cell>
          <cell r="J47">
            <v>50000</v>
          </cell>
        </row>
        <row r="47">
          <cell r="L47">
            <v>295390000</v>
          </cell>
        </row>
        <row r="48">
          <cell r="H48" t="str">
            <v>Universal Stock Futures</v>
          </cell>
          <cell r="I48" t="str">
            <v>Standard BClear F USF</v>
          </cell>
          <cell r="J48">
            <v>582390</v>
          </cell>
        </row>
        <row r="48">
          <cell r="L48">
            <v>3285922210</v>
          </cell>
        </row>
        <row r="49">
          <cell r="H49" t="str">
            <v>Universal Stock Futures</v>
          </cell>
          <cell r="I49" t="str">
            <v>Standard BClear Future</v>
          </cell>
          <cell r="J49">
            <v>34</v>
          </cell>
        </row>
        <row r="49">
          <cell r="L49">
            <v>599562.936</v>
          </cell>
        </row>
        <row r="50">
          <cell r="H50" t="str">
            <v>Equity Options</v>
          </cell>
          <cell r="I50" t="str">
            <v>Flexible European Cash</v>
          </cell>
          <cell r="J50">
            <v>88306</v>
          </cell>
        </row>
        <row r="50">
          <cell r="L50">
            <v>1371396540</v>
          </cell>
        </row>
        <row r="51">
          <cell r="H51" t="str">
            <v>Equity Options</v>
          </cell>
          <cell r="I51" t="str">
            <v>Flexible American Physical</v>
          </cell>
          <cell r="J51">
            <v>42700</v>
          </cell>
        </row>
        <row r="51">
          <cell r="L51">
            <v>656658500</v>
          </cell>
        </row>
        <row r="52">
          <cell r="H52" t="str">
            <v>Universal Stock Futures</v>
          </cell>
          <cell r="I52" t="str">
            <v>Standard BClear F USF</v>
          </cell>
          <cell r="J52">
            <v>332216</v>
          </cell>
        </row>
        <row r="52">
          <cell r="L52">
            <v>1544866999</v>
          </cell>
        </row>
        <row r="53">
          <cell r="H53" t="str">
            <v>Equity Options</v>
          </cell>
          <cell r="I53" t="str">
            <v>Flexible American Cash</v>
          </cell>
          <cell r="J53">
            <v>2000</v>
          </cell>
        </row>
        <row r="53">
          <cell r="L53">
            <v>30468500</v>
          </cell>
        </row>
        <row r="54">
          <cell r="H54" t="str">
            <v>Universal Stock Futures</v>
          </cell>
          <cell r="I54" t="str">
            <v>Standard BClear F USF</v>
          </cell>
          <cell r="J54">
            <v>83488</v>
          </cell>
        </row>
        <row r="54">
          <cell r="L54">
            <v>1356571844</v>
          </cell>
        </row>
        <row r="55">
          <cell r="H55" t="str">
            <v>Equity Options</v>
          </cell>
          <cell r="I55" t="str">
            <v>Flexible European Physical</v>
          </cell>
          <cell r="J55">
            <v>111750</v>
          </cell>
        </row>
        <row r="55">
          <cell r="L55">
            <v>1736906250</v>
          </cell>
        </row>
        <row r="56">
          <cell r="H56" t="str">
            <v>Universal Stock Futures</v>
          </cell>
          <cell r="I56" t="str">
            <v>Flexible Cash</v>
          </cell>
          <cell r="J56">
            <v>213950</v>
          </cell>
        </row>
        <row r="56">
          <cell r="L56">
            <v>3492493800</v>
          </cell>
        </row>
        <row r="57">
          <cell r="H57" t="str">
            <v>Universal Stock Futures</v>
          </cell>
          <cell r="I57" t="str">
            <v>Flexible Physical</v>
          </cell>
          <cell r="J57">
            <v>53450</v>
          </cell>
        </row>
        <row r="57">
          <cell r="L57">
            <v>873561200</v>
          </cell>
        </row>
        <row r="58">
          <cell r="H58" t="str">
            <v>Equity Options</v>
          </cell>
          <cell r="I58" t="str">
            <v>Flexible American Physical</v>
          </cell>
          <cell r="J58">
            <v>14000</v>
          </cell>
        </row>
        <row r="58">
          <cell r="L58">
            <v>123565290</v>
          </cell>
        </row>
        <row r="59">
          <cell r="H59" t="str">
            <v>Equity Option FLEX Facility</v>
          </cell>
          <cell r="I59" t="str">
            <v>Flexible European Physical</v>
          </cell>
          <cell r="J59">
            <v>9500</v>
          </cell>
        </row>
        <row r="59">
          <cell r="L59">
            <v>88693032.5</v>
          </cell>
        </row>
        <row r="60">
          <cell r="H60" t="str">
            <v>Equity Options</v>
          </cell>
          <cell r="I60" t="str">
            <v>Flexible American Physical</v>
          </cell>
          <cell r="J60">
            <v>1000</v>
          </cell>
        </row>
        <row r="60">
          <cell r="L60">
            <v>18289789</v>
          </cell>
        </row>
        <row r="61">
          <cell r="H61" t="str">
            <v>Universal Stock Futures</v>
          </cell>
          <cell r="I61" t="str">
            <v>Standard BClear Future</v>
          </cell>
          <cell r="J61">
            <v>23</v>
          </cell>
        </row>
        <row r="61">
          <cell r="L61">
            <v>274328.82</v>
          </cell>
        </row>
        <row r="62">
          <cell r="H62" t="str">
            <v>Equity Options</v>
          </cell>
          <cell r="I62" t="str">
            <v>Standard American Physical</v>
          </cell>
          <cell r="J62">
            <v>20011</v>
          </cell>
        </row>
        <row r="62">
          <cell r="L62">
            <v>40510292.253</v>
          </cell>
        </row>
        <row r="63">
          <cell r="H63" t="str">
            <v>Equity Options</v>
          </cell>
          <cell r="I63" t="str">
            <v>Flexible American Physical</v>
          </cell>
          <cell r="J63">
            <v>600</v>
          </cell>
        </row>
        <row r="63">
          <cell r="L63">
            <v>8591400</v>
          </cell>
        </row>
        <row r="64">
          <cell r="H64" t="str">
            <v>Universal Stock Futures</v>
          </cell>
          <cell r="I64" t="str">
            <v>Flexible Cash</v>
          </cell>
          <cell r="J64">
            <v>35000</v>
          </cell>
        </row>
        <row r="64">
          <cell r="L64">
            <v>509950000</v>
          </cell>
        </row>
        <row r="65">
          <cell r="H65" t="str">
            <v>Bclear Only Eq Futures</v>
          </cell>
          <cell r="I65" t="str">
            <v>Flexible Cash</v>
          </cell>
          <cell r="J65">
            <v>3000</v>
          </cell>
        </row>
        <row r="65">
          <cell r="L65">
            <v>8263500</v>
          </cell>
        </row>
        <row r="66">
          <cell r="H66" t="str">
            <v>Universal Stock Futures</v>
          </cell>
          <cell r="I66" t="str">
            <v>Standard BClear F USF</v>
          </cell>
          <cell r="J66">
            <v>22734</v>
          </cell>
        </row>
        <row r="66">
          <cell r="L66">
            <v>50421324.2</v>
          </cell>
        </row>
        <row r="67">
          <cell r="H67" t="str">
            <v>Equity Options</v>
          </cell>
          <cell r="I67" t="str">
            <v>Flexible American Physical</v>
          </cell>
          <cell r="J67">
            <v>34575</v>
          </cell>
        </row>
        <row r="67">
          <cell r="L67">
            <v>95089743.846035</v>
          </cell>
        </row>
        <row r="68">
          <cell r="H68" t="str">
            <v>Universal Stock Futures</v>
          </cell>
          <cell r="I68" t="str">
            <v>Standard BClear F USF</v>
          </cell>
          <cell r="J68">
            <v>27000</v>
          </cell>
        </row>
        <row r="68">
          <cell r="L68">
            <v>691595000</v>
          </cell>
        </row>
        <row r="69">
          <cell r="H69" t="str">
            <v>Bclear Only Eq Futures</v>
          </cell>
          <cell r="I69" t="str">
            <v>Flexible Cash</v>
          </cell>
          <cell r="J69">
            <v>10000</v>
          </cell>
        </row>
        <row r="69">
          <cell r="L69">
            <v>256150000</v>
          </cell>
        </row>
        <row r="70">
          <cell r="H70" t="str">
            <v>Bclear Only Eq Futures</v>
          </cell>
          <cell r="I70" t="str">
            <v>Flexible Physical</v>
          </cell>
          <cell r="J70">
            <v>14400</v>
          </cell>
        </row>
        <row r="70">
          <cell r="L70">
            <v>379248000</v>
          </cell>
        </row>
        <row r="71">
          <cell r="H71" t="str">
            <v>Equity Options</v>
          </cell>
          <cell r="I71" t="str">
            <v>Flexible European Cash</v>
          </cell>
          <cell r="J71">
            <v>1618</v>
          </cell>
        </row>
        <row r="71">
          <cell r="L71">
            <v>17845160.655</v>
          </cell>
        </row>
        <row r="72">
          <cell r="H72" t="str">
            <v>Universal Stock Futures</v>
          </cell>
          <cell r="I72" t="str">
            <v>Flexible Cash</v>
          </cell>
          <cell r="J72">
            <v>19500</v>
          </cell>
        </row>
        <row r="72">
          <cell r="L72">
            <v>201221790.25</v>
          </cell>
        </row>
        <row r="73">
          <cell r="H73" t="str">
            <v>Equity Options</v>
          </cell>
          <cell r="I73" t="str">
            <v>Standard American Physical</v>
          </cell>
          <cell r="J73">
            <v>11406</v>
          </cell>
        </row>
        <row r="73">
          <cell r="L73">
            <v>102648094.6895</v>
          </cell>
        </row>
        <row r="74">
          <cell r="H74" t="str">
            <v>Equity Options</v>
          </cell>
          <cell r="I74" t="str">
            <v>Standard American Physical</v>
          </cell>
          <cell r="J74">
            <v>93435</v>
          </cell>
        </row>
        <row r="74">
          <cell r="L74">
            <v>586526057.568</v>
          </cell>
        </row>
        <row r="75">
          <cell r="H75" t="str">
            <v>Universal Stock Futures</v>
          </cell>
          <cell r="I75" t="str">
            <v>Standard BClear F USF</v>
          </cell>
          <cell r="J75">
            <v>367367</v>
          </cell>
        </row>
        <row r="75">
          <cell r="L75">
            <v>1208996223</v>
          </cell>
        </row>
        <row r="76">
          <cell r="H76" t="str">
            <v>Equity Options</v>
          </cell>
          <cell r="I76" t="str">
            <v>Standard American Physical</v>
          </cell>
          <cell r="J76">
            <v>82517</v>
          </cell>
        </row>
        <row r="76">
          <cell r="L76">
            <v>3154190253.612</v>
          </cell>
        </row>
        <row r="77">
          <cell r="H77" t="str">
            <v>Universal Stock Futures</v>
          </cell>
          <cell r="I77" t="str">
            <v>Standard BClear Future</v>
          </cell>
          <cell r="J77">
            <v>3447</v>
          </cell>
        </row>
        <row r="77">
          <cell r="L77">
            <v>123516698.654</v>
          </cell>
        </row>
        <row r="78">
          <cell r="H78" t="str">
            <v>Equity Options</v>
          </cell>
          <cell r="I78" t="str">
            <v>Flexible American Physical</v>
          </cell>
          <cell r="J78">
            <v>1035</v>
          </cell>
        </row>
        <row r="78">
          <cell r="L78">
            <v>35410840.585</v>
          </cell>
        </row>
        <row r="79">
          <cell r="H79" t="str">
            <v>Equity Option FLEX Facility</v>
          </cell>
          <cell r="I79" t="str">
            <v>Flexible European Physical</v>
          </cell>
          <cell r="J79">
            <v>1200</v>
          </cell>
        </row>
        <row r="79">
          <cell r="L79">
            <v>47985374.4</v>
          </cell>
        </row>
        <row r="80">
          <cell r="H80" t="str">
            <v>Universal Stock Futures</v>
          </cell>
          <cell r="I80" t="str">
            <v>Flexible Cash</v>
          </cell>
          <cell r="J80">
            <v>170</v>
          </cell>
        </row>
        <row r="80">
          <cell r="L80">
            <v>7027608.495</v>
          </cell>
        </row>
        <row r="81">
          <cell r="H81" t="str">
            <v>Universal Stock Futures</v>
          </cell>
          <cell r="I81" t="str">
            <v>Standard BClear Future</v>
          </cell>
          <cell r="J81">
            <v>14976</v>
          </cell>
        </row>
        <row r="81">
          <cell r="L81">
            <v>97195715.437</v>
          </cell>
        </row>
        <row r="82">
          <cell r="H82" t="str">
            <v>Equity Options</v>
          </cell>
          <cell r="I82" t="str">
            <v>Flexible European Cash</v>
          </cell>
          <cell r="J82">
            <v>745</v>
          </cell>
        </row>
        <row r="82">
          <cell r="L82">
            <v>4760013.6</v>
          </cell>
        </row>
        <row r="83">
          <cell r="H83" t="str">
            <v>Equity Options</v>
          </cell>
          <cell r="I83" t="str">
            <v>Flexible American Physical</v>
          </cell>
          <cell r="J83">
            <v>5860</v>
          </cell>
        </row>
        <row r="83">
          <cell r="L83">
            <v>38851693.93</v>
          </cell>
        </row>
        <row r="84">
          <cell r="H84" t="str">
            <v>Universal Stock Futures</v>
          </cell>
          <cell r="I84" t="str">
            <v>Standard BClear Future</v>
          </cell>
          <cell r="J84">
            <v>16618</v>
          </cell>
        </row>
        <row r="84">
          <cell r="L84">
            <v>148905751.94175</v>
          </cell>
        </row>
        <row r="85">
          <cell r="H85" t="str">
            <v>Universal Stock Futures</v>
          </cell>
          <cell r="I85" t="str">
            <v>Standard BClear F USF</v>
          </cell>
          <cell r="J85">
            <v>56911</v>
          </cell>
        </row>
        <row r="85">
          <cell r="L85">
            <v>505356870</v>
          </cell>
        </row>
        <row r="86">
          <cell r="H86" t="str">
            <v>Universal Stock Futures</v>
          </cell>
          <cell r="I86" t="str">
            <v>Standard BClear Future</v>
          </cell>
          <cell r="J86">
            <v>1932</v>
          </cell>
        </row>
        <row r="86">
          <cell r="L86">
            <v>48439708.752</v>
          </cell>
        </row>
        <row r="87">
          <cell r="H87" t="str">
            <v>Equity Option FLEX Facility</v>
          </cell>
          <cell r="I87" t="str">
            <v>Flexible European Physical</v>
          </cell>
          <cell r="J87">
            <v>13001</v>
          </cell>
        </row>
        <row r="87">
          <cell r="L87">
            <v>84094552.4925</v>
          </cell>
        </row>
        <row r="88">
          <cell r="H88" t="str">
            <v>Universal Stock Futures</v>
          </cell>
          <cell r="I88" t="str">
            <v>Standard BClear Future</v>
          </cell>
          <cell r="J88">
            <v>2514</v>
          </cell>
        </row>
        <row r="88">
          <cell r="L88">
            <v>14827927.889</v>
          </cell>
        </row>
        <row r="89">
          <cell r="H89" t="str">
            <v>Universal Stock Futures</v>
          </cell>
          <cell r="I89" t="str">
            <v>Standard BClear Future</v>
          </cell>
          <cell r="J89">
            <v>86</v>
          </cell>
        </row>
        <row r="89">
          <cell r="L89">
            <v>551757.596</v>
          </cell>
        </row>
        <row r="90">
          <cell r="H90" t="str">
            <v>Equity Options</v>
          </cell>
          <cell r="I90" t="str">
            <v>Flexible European Cash</v>
          </cell>
          <cell r="J90">
            <v>5044</v>
          </cell>
        </row>
        <row r="90">
          <cell r="L90">
            <v>48733434.944</v>
          </cell>
        </row>
        <row r="91">
          <cell r="H91" t="str">
            <v>Equity Options</v>
          </cell>
          <cell r="I91" t="str">
            <v>Standard American Physical</v>
          </cell>
          <cell r="J91">
            <v>1148345</v>
          </cell>
        </row>
        <row r="91">
          <cell r="L91">
            <v>10630119261.6375</v>
          </cell>
        </row>
        <row r="92">
          <cell r="H92" t="str">
            <v>Equity Options</v>
          </cell>
          <cell r="I92" t="str">
            <v>Flexible American Physical</v>
          </cell>
          <cell r="J92">
            <v>41514</v>
          </cell>
        </row>
        <row r="92">
          <cell r="L92">
            <v>331901225.8</v>
          </cell>
        </row>
        <row r="93">
          <cell r="H93" t="str">
            <v>Equity Option FLEX Facility</v>
          </cell>
          <cell r="I93" t="str">
            <v>Flexible European Physical</v>
          </cell>
          <cell r="J93">
            <v>20601</v>
          </cell>
        </row>
        <row r="93">
          <cell r="L93">
            <v>229102551.0315</v>
          </cell>
        </row>
        <row r="94">
          <cell r="H94" t="str">
            <v>Universal Stock Futures</v>
          </cell>
          <cell r="I94" t="str">
            <v>Standard BClear Future</v>
          </cell>
          <cell r="J94">
            <v>3</v>
          </cell>
        </row>
        <row r="94">
          <cell r="L94">
            <v>48253.527</v>
          </cell>
        </row>
        <row r="95">
          <cell r="H95" t="str">
            <v>Equity Options</v>
          </cell>
          <cell r="I95" t="str">
            <v>Flexible European Cash</v>
          </cell>
          <cell r="J95">
            <v>7320</v>
          </cell>
        </row>
        <row r="95">
          <cell r="L95">
            <v>12121920</v>
          </cell>
        </row>
        <row r="96">
          <cell r="H96" t="str">
            <v>Equity Options</v>
          </cell>
          <cell r="I96" t="str">
            <v>Flexible American Physical</v>
          </cell>
          <cell r="J96">
            <v>104741</v>
          </cell>
        </row>
        <row r="96">
          <cell r="L96">
            <v>188158126</v>
          </cell>
        </row>
        <row r="97">
          <cell r="H97" t="str">
            <v>Universal Stock Futures</v>
          </cell>
          <cell r="I97" t="str">
            <v>Flexible Cash</v>
          </cell>
          <cell r="J97">
            <v>1700000</v>
          </cell>
        </row>
        <row r="97">
          <cell r="L97">
            <v>2916795000</v>
          </cell>
        </row>
        <row r="98">
          <cell r="H98" t="str">
            <v>Equity Options</v>
          </cell>
          <cell r="I98" t="str">
            <v>Standard American Physical</v>
          </cell>
          <cell r="J98">
            <v>8788</v>
          </cell>
        </row>
        <row r="98">
          <cell r="L98">
            <v>67576405.101</v>
          </cell>
        </row>
        <row r="99">
          <cell r="H99" t="str">
            <v>Equity Options</v>
          </cell>
          <cell r="I99" t="str">
            <v>Flexible American Physical</v>
          </cell>
          <cell r="J99">
            <v>1000</v>
          </cell>
        </row>
        <row r="99">
          <cell r="L99">
            <v>2854000</v>
          </cell>
        </row>
        <row r="100">
          <cell r="H100" t="str">
            <v>Universal Stock Futures</v>
          </cell>
          <cell r="I100" t="str">
            <v>Standard BClear Future</v>
          </cell>
          <cell r="J100">
            <v>6128</v>
          </cell>
        </row>
        <row r="100">
          <cell r="L100">
            <v>69923258.368</v>
          </cell>
        </row>
        <row r="101">
          <cell r="H101" t="str">
            <v>Equity Options</v>
          </cell>
          <cell r="I101" t="str">
            <v>Standard American Physical</v>
          </cell>
          <cell r="J101">
            <v>94471</v>
          </cell>
        </row>
        <row r="101">
          <cell r="L101">
            <v>1185693705.312</v>
          </cell>
        </row>
        <row r="102">
          <cell r="H102" t="str">
            <v>Equity Options</v>
          </cell>
          <cell r="I102" t="str">
            <v>Flexible American Physical</v>
          </cell>
          <cell r="J102">
            <v>5900</v>
          </cell>
        </row>
        <row r="102">
          <cell r="L102">
            <v>74953718</v>
          </cell>
        </row>
        <row r="103">
          <cell r="H103" t="str">
            <v>Universal Stock Futures</v>
          </cell>
          <cell r="I103" t="str">
            <v>Standard BClear Future</v>
          </cell>
          <cell r="J103">
            <v>12867</v>
          </cell>
        </row>
        <row r="103">
          <cell r="L103">
            <v>252588398.087</v>
          </cell>
        </row>
        <row r="104">
          <cell r="H104" t="str">
            <v>Equity Options</v>
          </cell>
          <cell r="I104" t="str">
            <v>Flexible American Physical</v>
          </cell>
          <cell r="J104">
            <v>7150</v>
          </cell>
        </row>
        <row r="104">
          <cell r="L104">
            <v>145387908</v>
          </cell>
        </row>
        <row r="105">
          <cell r="H105" t="str">
            <v>Equity Option FLEX Facility</v>
          </cell>
          <cell r="I105" t="str">
            <v>Flexible European Physical</v>
          </cell>
          <cell r="J105">
            <v>650</v>
          </cell>
        </row>
        <row r="105">
          <cell r="L105">
            <v>12725311.5</v>
          </cell>
        </row>
        <row r="106">
          <cell r="H106" t="str">
            <v>Equity Options</v>
          </cell>
          <cell r="I106" t="str">
            <v>Flexible European Cash</v>
          </cell>
          <cell r="J106">
            <v>3600</v>
          </cell>
        </row>
        <row r="106">
          <cell r="L106">
            <v>19869600</v>
          </cell>
        </row>
        <row r="107">
          <cell r="H107" t="str">
            <v>Universal Stock Futures</v>
          </cell>
          <cell r="I107" t="str">
            <v>Standard BClear F USF</v>
          </cell>
          <cell r="J107">
            <v>467026</v>
          </cell>
        </row>
        <row r="107">
          <cell r="L107">
            <v>2721377269.1</v>
          </cell>
        </row>
        <row r="108">
          <cell r="H108" t="str">
            <v>Equity Options</v>
          </cell>
          <cell r="I108" t="str">
            <v>Flexible American Physical</v>
          </cell>
          <cell r="J108">
            <v>16067</v>
          </cell>
        </row>
        <row r="108">
          <cell r="L108">
            <v>91673090</v>
          </cell>
        </row>
        <row r="109">
          <cell r="H109" t="str">
            <v>Equity Options</v>
          </cell>
          <cell r="I109" t="str">
            <v>Flexible European Physical</v>
          </cell>
          <cell r="J109">
            <v>30044</v>
          </cell>
        </row>
        <row r="109">
          <cell r="L109">
            <v>384279308</v>
          </cell>
        </row>
        <row r="110">
          <cell r="H110" t="str">
            <v>Universal Stock Futures</v>
          </cell>
          <cell r="I110" t="str">
            <v>Flexible Physical</v>
          </cell>
          <cell r="J110">
            <v>12400</v>
          </cell>
        </row>
        <row r="110">
          <cell r="L110">
            <v>73254736</v>
          </cell>
        </row>
        <row r="111">
          <cell r="H111" t="str">
            <v>Equity Options</v>
          </cell>
          <cell r="I111" t="str">
            <v>Flexible European Cash</v>
          </cell>
          <cell r="J111">
            <v>540</v>
          </cell>
        </row>
        <row r="111">
          <cell r="L111">
            <v>5258520</v>
          </cell>
        </row>
        <row r="112">
          <cell r="H112" t="str">
            <v>Equity Options</v>
          </cell>
          <cell r="I112" t="str">
            <v>Flexible American Physical</v>
          </cell>
          <cell r="J112">
            <v>9080</v>
          </cell>
        </row>
        <row r="112">
          <cell r="L112">
            <v>73594060</v>
          </cell>
        </row>
        <row r="113">
          <cell r="H113" t="str">
            <v>Equity Options</v>
          </cell>
          <cell r="I113" t="str">
            <v>Flexible European Physical</v>
          </cell>
          <cell r="J113">
            <v>2540</v>
          </cell>
        </row>
        <row r="113">
          <cell r="L113">
            <v>23867180</v>
          </cell>
        </row>
        <row r="114">
          <cell r="H114" t="str">
            <v>Universal Stock Futures</v>
          </cell>
          <cell r="I114" t="str">
            <v>Flexible Cash</v>
          </cell>
          <cell r="J114">
            <v>147000</v>
          </cell>
        </row>
        <row r="114">
          <cell r="L114">
            <v>1293257000</v>
          </cell>
        </row>
        <row r="115">
          <cell r="H115" t="str">
            <v>Universal Stock Futures</v>
          </cell>
          <cell r="I115" t="str">
            <v>Flexible Physical</v>
          </cell>
          <cell r="J115">
            <v>20000</v>
          </cell>
        </row>
        <row r="115">
          <cell r="L115">
            <v>180780000</v>
          </cell>
        </row>
        <row r="116">
          <cell r="H116" t="str">
            <v>Bclear Only Eq Futures</v>
          </cell>
          <cell r="I116" t="str">
            <v>Flexible Cash</v>
          </cell>
          <cell r="J116">
            <v>6506</v>
          </cell>
        </row>
        <row r="116">
          <cell r="L116">
            <v>8561245.4</v>
          </cell>
        </row>
        <row r="117">
          <cell r="H117" t="str">
            <v>Equity Options</v>
          </cell>
          <cell r="I117" t="str">
            <v>Flexible European Cash</v>
          </cell>
          <cell r="J117">
            <v>9032</v>
          </cell>
        </row>
        <row r="117">
          <cell r="L117">
            <v>110551680</v>
          </cell>
        </row>
        <row r="118">
          <cell r="H118" t="str">
            <v>Equity Options</v>
          </cell>
          <cell r="I118" t="str">
            <v>Flexible American Physical</v>
          </cell>
          <cell r="J118">
            <v>57500</v>
          </cell>
        </row>
        <row r="118">
          <cell r="L118">
            <v>409989000</v>
          </cell>
        </row>
        <row r="119">
          <cell r="H119" t="str">
            <v>Equity Options</v>
          </cell>
          <cell r="I119" t="str">
            <v>Flexible European Physical</v>
          </cell>
          <cell r="J119">
            <v>5200</v>
          </cell>
        </row>
        <row r="119">
          <cell r="L119">
            <v>28779400</v>
          </cell>
        </row>
        <row r="120">
          <cell r="H120" t="str">
            <v>Universal Stock Futures</v>
          </cell>
          <cell r="I120" t="str">
            <v>Flexible Physical</v>
          </cell>
          <cell r="J120">
            <v>2593</v>
          </cell>
        </row>
        <row r="120">
          <cell r="L120">
            <v>31201706</v>
          </cell>
        </row>
        <row r="121">
          <cell r="H121" t="str">
            <v>Universal Stock Futures</v>
          </cell>
          <cell r="I121" t="str">
            <v>Standard BClear Future</v>
          </cell>
          <cell r="J121">
            <v>1210</v>
          </cell>
        </row>
        <row r="121">
          <cell r="L121">
            <v>23144835.877</v>
          </cell>
        </row>
        <row r="122">
          <cell r="H122" t="str">
            <v>Equity Options</v>
          </cell>
          <cell r="I122" t="str">
            <v>Standard American Physical</v>
          </cell>
          <cell r="J122">
            <v>270483</v>
          </cell>
        </row>
        <row r="122">
          <cell r="L122">
            <v>5279371135.8535</v>
          </cell>
        </row>
        <row r="123">
          <cell r="H123" t="str">
            <v>Universal Stock Futures</v>
          </cell>
          <cell r="I123" t="str">
            <v>Flexible Cash</v>
          </cell>
          <cell r="J123">
            <v>266000</v>
          </cell>
        </row>
        <row r="123">
          <cell r="L123">
            <v>1327954000</v>
          </cell>
        </row>
        <row r="124">
          <cell r="H124" t="str">
            <v>Equity Options</v>
          </cell>
          <cell r="I124" t="str">
            <v>Flexible American Physical</v>
          </cell>
          <cell r="J124">
            <v>46880</v>
          </cell>
        </row>
        <row r="124">
          <cell r="L124">
            <v>214608610</v>
          </cell>
        </row>
        <row r="125">
          <cell r="H125" t="str">
            <v>Equity Options</v>
          </cell>
          <cell r="I125" t="str">
            <v>Flexible American Cash</v>
          </cell>
          <cell r="J125">
            <v>1060</v>
          </cell>
        </row>
        <row r="125">
          <cell r="L125">
            <v>4358720</v>
          </cell>
        </row>
        <row r="126">
          <cell r="H126" t="str">
            <v>Universal Stock Futures</v>
          </cell>
          <cell r="I126" t="str">
            <v>Standard BClear F USF</v>
          </cell>
          <cell r="J126">
            <v>23280</v>
          </cell>
        </row>
        <row r="126">
          <cell r="L126">
            <v>113157160</v>
          </cell>
        </row>
        <row r="127">
          <cell r="H127" t="str">
            <v>Equity Options</v>
          </cell>
          <cell r="I127" t="str">
            <v>Flexible European Physical</v>
          </cell>
          <cell r="J127">
            <v>9000</v>
          </cell>
        </row>
        <row r="127">
          <cell r="L127">
            <v>40887000</v>
          </cell>
        </row>
        <row r="128">
          <cell r="H128" t="str">
            <v>Universal Stock Futures</v>
          </cell>
          <cell r="I128" t="str">
            <v>Flexible Physical</v>
          </cell>
          <cell r="J128">
            <v>120000</v>
          </cell>
        </row>
        <row r="128">
          <cell r="L128">
            <v>607320000</v>
          </cell>
        </row>
        <row r="129">
          <cell r="H129" t="str">
            <v>Universal Stock Futures</v>
          </cell>
          <cell r="I129" t="str">
            <v>Standard BClear F USF</v>
          </cell>
          <cell r="J129">
            <v>26380</v>
          </cell>
        </row>
        <row r="129">
          <cell r="L129">
            <v>293095947</v>
          </cell>
        </row>
        <row r="130">
          <cell r="H130" t="str">
            <v>Equity Options</v>
          </cell>
          <cell r="I130" t="str">
            <v>Flexible European Cash</v>
          </cell>
          <cell r="J130">
            <v>22876</v>
          </cell>
        </row>
        <row r="130">
          <cell r="L130">
            <v>211328488</v>
          </cell>
        </row>
        <row r="131">
          <cell r="H131" t="str">
            <v>Universal Stock Futures</v>
          </cell>
          <cell r="I131" t="str">
            <v>Standard BClear F USF</v>
          </cell>
          <cell r="J131">
            <v>153046</v>
          </cell>
        </row>
        <row r="131">
          <cell r="L131">
            <v>1383498466</v>
          </cell>
        </row>
        <row r="132">
          <cell r="H132" t="str">
            <v>Equity Options</v>
          </cell>
          <cell r="I132" t="str">
            <v>Flexible American Physical</v>
          </cell>
          <cell r="J132">
            <v>144290</v>
          </cell>
        </row>
        <row r="132">
          <cell r="L132">
            <v>1117406950</v>
          </cell>
        </row>
        <row r="133">
          <cell r="H133" t="str">
            <v>Equity Options</v>
          </cell>
          <cell r="I133" t="str">
            <v>Flexible European Physical</v>
          </cell>
          <cell r="J133">
            <v>22716</v>
          </cell>
        </row>
        <row r="133">
          <cell r="L133">
            <v>185119071</v>
          </cell>
        </row>
        <row r="134">
          <cell r="H134" t="str">
            <v>Universal Stock Futures</v>
          </cell>
          <cell r="I134" t="str">
            <v>Standard BClear Future</v>
          </cell>
          <cell r="J134">
            <v>300</v>
          </cell>
        </row>
        <row r="134">
          <cell r="L134">
            <v>4656120</v>
          </cell>
        </row>
        <row r="135">
          <cell r="H135" t="str">
            <v>Equity Options</v>
          </cell>
          <cell r="I135" t="str">
            <v>Standard American Physical</v>
          </cell>
          <cell r="J135">
            <v>12738</v>
          </cell>
        </row>
        <row r="135">
          <cell r="L135">
            <v>191141343.13</v>
          </cell>
        </row>
        <row r="136">
          <cell r="H136" t="str">
            <v>Equity Option FLEX Facility</v>
          </cell>
          <cell r="I136" t="str">
            <v>Flexible European Physical</v>
          </cell>
          <cell r="J136">
            <v>7903</v>
          </cell>
        </row>
        <row r="136">
          <cell r="L136">
            <v>95546398.633</v>
          </cell>
        </row>
        <row r="137">
          <cell r="H137" t="str">
            <v>Equity Options</v>
          </cell>
          <cell r="I137" t="str">
            <v>Standard American Physical</v>
          </cell>
          <cell r="J137">
            <v>1366466</v>
          </cell>
        </row>
        <row r="137">
          <cell r="L137">
            <v>11451399117.077</v>
          </cell>
        </row>
        <row r="138">
          <cell r="H138" t="str">
            <v>Universal Stock Futures</v>
          </cell>
          <cell r="I138" t="str">
            <v>Standard BClear Future</v>
          </cell>
          <cell r="J138">
            <v>33670</v>
          </cell>
        </row>
        <row r="138">
          <cell r="L138">
            <v>281072438.673</v>
          </cell>
        </row>
        <row r="139">
          <cell r="H139" t="str">
            <v>Equity Options</v>
          </cell>
          <cell r="I139" t="str">
            <v>Flexible American Physical</v>
          </cell>
          <cell r="J139">
            <v>125300</v>
          </cell>
        </row>
        <row r="139">
          <cell r="L139">
            <v>1077019575.975</v>
          </cell>
        </row>
        <row r="140">
          <cell r="H140" t="str">
            <v>Equity Options</v>
          </cell>
          <cell r="I140" t="str">
            <v>Flexible American Cash</v>
          </cell>
          <cell r="J140">
            <v>1500</v>
          </cell>
        </row>
        <row r="140">
          <cell r="L140">
            <v>12431974</v>
          </cell>
        </row>
        <row r="141">
          <cell r="H141" t="str">
            <v>Universal Stock Futures</v>
          </cell>
          <cell r="I141" t="str">
            <v>Standard BClear F USF</v>
          </cell>
          <cell r="J141">
            <v>11765</v>
          </cell>
        </row>
        <row r="141">
          <cell r="L141">
            <v>268862620</v>
          </cell>
        </row>
        <row r="142">
          <cell r="H142" t="str">
            <v>Equity Options</v>
          </cell>
          <cell r="I142" t="str">
            <v>Flexible American Physical</v>
          </cell>
          <cell r="J142">
            <v>18740</v>
          </cell>
        </row>
        <row r="142">
          <cell r="L142">
            <v>105003950</v>
          </cell>
        </row>
        <row r="143">
          <cell r="H143" t="str">
            <v>Equity Options</v>
          </cell>
          <cell r="I143" t="str">
            <v>Flexible European Physical</v>
          </cell>
          <cell r="J143">
            <v>6000</v>
          </cell>
        </row>
        <row r="143">
          <cell r="L143">
            <v>27474000</v>
          </cell>
        </row>
        <row r="144">
          <cell r="H144" t="str">
            <v>Universal Stock Futures</v>
          </cell>
          <cell r="I144" t="str">
            <v>Flexible Cash</v>
          </cell>
          <cell r="J144">
            <v>296000</v>
          </cell>
        </row>
        <row r="144">
          <cell r="L144">
            <v>1493468000</v>
          </cell>
        </row>
        <row r="145">
          <cell r="H145" t="str">
            <v>Universal Stock Futures</v>
          </cell>
          <cell r="I145" t="str">
            <v>Flexible Physical</v>
          </cell>
          <cell r="J145">
            <v>160000</v>
          </cell>
        </row>
        <row r="145">
          <cell r="L145">
            <v>810080000</v>
          </cell>
        </row>
        <row r="146">
          <cell r="H146" t="str">
            <v>Universal Stock Futures</v>
          </cell>
          <cell r="I146" t="str">
            <v>Standard BClear Future</v>
          </cell>
          <cell r="J146">
            <v>2200</v>
          </cell>
        </row>
        <row r="146">
          <cell r="L146">
            <v>21644977.28</v>
          </cell>
        </row>
        <row r="147">
          <cell r="H147" t="str">
            <v>Bclear Only Eq Futures</v>
          </cell>
          <cell r="I147" t="str">
            <v>Flexible Cash</v>
          </cell>
          <cell r="J147">
            <v>4246</v>
          </cell>
        </row>
        <row r="147">
          <cell r="L147">
            <v>4188679</v>
          </cell>
        </row>
        <row r="148">
          <cell r="H148" t="str">
            <v>Universal Stock Futures</v>
          </cell>
          <cell r="I148" t="str">
            <v>Standard BClear Future</v>
          </cell>
          <cell r="J148">
            <v>1403</v>
          </cell>
        </row>
        <row r="148">
          <cell r="L148">
            <v>7158335.035</v>
          </cell>
        </row>
        <row r="149">
          <cell r="H149" t="str">
            <v>Universal Stock Futures</v>
          </cell>
          <cell r="I149" t="str">
            <v>Standard BClear Future</v>
          </cell>
          <cell r="J149">
            <v>1012</v>
          </cell>
        </row>
        <row r="149">
          <cell r="L149">
            <v>9945010.527</v>
          </cell>
        </row>
        <row r="150">
          <cell r="H150" t="str">
            <v>Equity Options</v>
          </cell>
          <cell r="I150" t="str">
            <v>Standard American Physical</v>
          </cell>
          <cell r="J150">
            <v>12566</v>
          </cell>
        </row>
        <row r="150">
          <cell r="L150">
            <v>60721045.70775</v>
          </cell>
        </row>
        <row r="151">
          <cell r="H151" t="str">
            <v>Equity Options</v>
          </cell>
          <cell r="I151" t="str">
            <v>Standard American Physical</v>
          </cell>
          <cell r="J151">
            <v>31720</v>
          </cell>
        </row>
        <row r="151">
          <cell r="L151">
            <v>278721620.955</v>
          </cell>
        </row>
        <row r="152">
          <cell r="H152" t="str">
            <v>Universal Stock Futures</v>
          </cell>
          <cell r="I152" t="str">
            <v>Standard BClear Future</v>
          </cell>
          <cell r="J152">
            <v>2024</v>
          </cell>
        </row>
        <row r="152">
          <cell r="L152">
            <v>19029246.419</v>
          </cell>
        </row>
        <row r="153">
          <cell r="H153" t="str">
            <v>Equity Options</v>
          </cell>
          <cell r="I153" t="str">
            <v>Standard American Physical</v>
          </cell>
          <cell r="J153">
            <v>151405</v>
          </cell>
        </row>
        <row r="153">
          <cell r="L153">
            <v>680034816.07675</v>
          </cell>
        </row>
        <row r="154">
          <cell r="H154" t="str">
            <v>Universal Stock Futures</v>
          </cell>
          <cell r="I154" t="str">
            <v>Standard BClear Future</v>
          </cell>
          <cell r="J154">
            <v>12219</v>
          </cell>
        </row>
        <row r="154">
          <cell r="L154">
            <v>56163881.81225</v>
          </cell>
        </row>
        <row r="155">
          <cell r="H155" t="str">
            <v>Equity Options</v>
          </cell>
          <cell r="I155" t="str">
            <v>Flexible American Physical</v>
          </cell>
          <cell r="J155">
            <v>10000</v>
          </cell>
        </row>
        <row r="155">
          <cell r="L155">
            <v>10140000</v>
          </cell>
        </row>
        <row r="156">
          <cell r="H156" t="str">
            <v>Universal Stock Futures</v>
          </cell>
          <cell r="I156" t="str">
            <v>Standard BClear F USF</v>
          </cell>
          <cell r="J156">
            <v>1302970</v>
          </cell>
        </row>
        <row r="156">
          <cell r="L156">
            <v>2283417378</v>
          </cell>
        </row>
        <row r="157">
          <cell r="H157" t="str">
            <v>Universal Stock Futures</v>
          </cell>
          <cell r="I157" t="str">
            <v>Standard BClear Future</v>
          </cell>
          <cell r="J157">
            <v>37</v>
          </cell>
        </row>
        <row r="157">
          <cell r="L157">
            <v>188143.705</v>
          </cell>
        </row>
        <row r="158">
          <cell r="H158" t="str">
            <v>Universal Stock Futures</v>
          </cell>
          <cell r="I158" t="str">
            <v>Standard BClear F USF</v>
          </cell>
          <cell r="J158">
            <v>94004</v>
          </cell>
        </row>
        <row r="158">
          <cell r="L158">
            <v>478002027</v>
          </cell>
        </row>
        <row r="159">
          <cell r="H159" t="str">
            <v>Equity Options</v>
          </cell>
          <cell r="I159" t="str">
            <v>Flexible American Physical</v>
          </cell>
          <cell r="J159">
            <v>3400</v>
          </cell>
        </row>
        <row r="159">
          <cell r="L159">
            <v>21850392.4</v>
          </cell>
        </row>
        <row r="160">
          <cell r="H160" t="str">
            <v>Equity Options</v>
          </cell>
          <cell r="I160" t="str">
            <v>Flexible American Cash</v>
          </cell>
          <cell r="J160">
            <v>490</v>
          </cell>
        </row>
        <row r="160">
          <cell r="L160">
            <v>4063173.345</v>
          </cell>
        </row>
        <row r="161">
          <cell r="H161" t="str">
            <v>Equity Options</v>
          </cell>
          <cell r="I161" t="str">
            <v>Standard American Physical</v>
          </cell>
          <cell r="J161">
            <v>174603</v>
          </cell>
        </row>
        <row r="161">
          <cell r="L161">
            <v>477723824.2915</v>
          </cell>
        </row>
        <row r="162">
          <cell r="H162" t="str">
            <v>Universal Stock Futures</v>
          </cell>
          <cell r="I162" t="str">
            <v>Standard BClear F USF</v>
          </cell>
          <cell r="J162">
            <v>67197</v>
          </cell>
        </row>
        <row r="162">
          <cell r="L162">
            <v>376118280</v>
          </cell>
        </row>
        <row r="163">
          <cell r="H163" t="str">
            <v>Equity Options</v>
          </cell>
          <cell r="I163" t="str">
            <v>Standard American Physical</v>
          </cell>
          <cell r="J163">
            <v>61782</v>
          </cell>
        </row>
        <row r="163">
          <cell r="L163">
            <v>571783024.321</v>
          </cell>
        </row>
        <row r="164">
          <cell r="H164" t="str">
            <v>Equity Options</v>
          </cell>
          <cell r="I164" t="str">
            <v>Flexible American Physical</v>
          </cell>
          <cell r="J164">
            <v>29940</v>
          </cell>
        </row>
        <row r="164">
          <cell r="L164">
            <v>271896117.055</v>
          </cell>
        </row>
        <row r="165">
          <cell r="H165" t="str">
            <v>Universal Stock Futures</v>
          </cell>
          <cell r="I165" t="str">
            <v>Standard BClear F USF</v>
          </cell>
          <cell r="J165">
            <v>14796</v>
          </cell>
        </row>
        <row r="165">
          <cell r="L165">
            <v>102856860</v>
          </cell>
        </row>
        <row r="166">
          <cell r="H166" t="str">
            <v>Equity Options</v>
          </cell>
          <cell r="I166" t="str">
            <v>Flexible European Cash</v>
          </cell>
          <cell r="J166">
            <v>40000</v>
          </cell>
        </row>
        <row r="166">
          <cell r="L166">
            <v>141060000</v>
          </cell>
        </row>
        <row r="167">
          <cell r="H167" t="str">
            <v>Universal Stock Futures</v>
          </cell>
          <cell r="I167" t="str">
            <v>Standard BClear F USF</v>
          </cell>
          <cell r="J167">
            <v>52939</v>
          </cell>
        </row>
        <row r="167">
          <cell r="L167">
            <v>196033457</v>
          </cell>
        </row>
        <row r="168">
          <cell r="H168" t="str">
            <v>Equity Options</v>
          </cell>
          <cell r="I168" t="str">
            <v>Flexible American Physical</v>
          </cell>
          <cell r="J168">
            <v>66500</v>
          </cell>
        </row>
        <row r="168">
          <cell r="L168">
            <v>207950000</v>
          </cell>
        </row>
        <row r="169">
          <cell r="H169" t="str">
            <v>Universal Stock Futures</v>
          </cell>
          <cell r="I169" t="str">
            <v>Standard BClear Future</v>
          </cell>
          <cell r="J169">
            <v>120</v>
          </cell>
        </row>
        <row r="169">
          <cell r="L169">
            <v>1248354.48</v>
          </cell>
        </row>
        <row r="170">
          <cell r="H170" t="str">
            <v>Equity Options</v>
          </cell>
          <cell r="I170" t="str">
            <v>Flexible European Physical</v>
          </cell>
          <cell r="J170">
            <v>60000</v>
          </cell>
        </row>
        <row r="170">
          <cell r="L170">
            <v>163684000</v>
          </cell>
        </row>
        <row r="171">
          <cell r="H171" t="str">
            <v>Universal Stock Futures</v>
          </cell>
          <cell r="I171" t="str">
            <v>Flexible Cash</v>
          </cell>
          <cell r="J171">
            <v>579000</v>
          </cell>
        </row>
        <row r="171">
          <cell r="L171">
            <v>2085668000</v>
          </cell>
        </row>
        <row r="172">
          <cell r="H172" t="str">
            <v>Universal Stock Futures</v>
          </cell>
          <cell r="I172" t="str">
            <v>Standard BClear F USF</v>
          </cell>
          <cell r="J172">
            <v>125</v>
          </cell>
        </row>
        <row r="172">
          <cell r="L172">
            <v>418986.849126</v>
          </cell>
        </row>
        <row r="173">
          <cell r="H173" t="str">
            <v>Bclear Only Eq Futures</v>
          </cell>
          <cell r="I173" t="str">
            <v>Flexible Cash</v>
          </cell>
          <cell r="J173">
            <v>56000</v>
          </cell>
        </row>
        <row r="173">
          <cell r="L173">
            <v>316036000</v>
          </cell>
        </row>
        <row r="174">
          <cell r="H174" t="str">
            <v>Equity Options</v>
          </cell>
          <cell r="I174" t="str">
            <v>Flexible American Physical</v>
          </cell>
          <cell r="J174">
            <v>16300</v>
          </cell>
        </row>
        <row r="174">
          <cell r="L174">
            <v>73012220.273365</v>
          </cell>
        </row>
        <row r="175">
          <cell r="H175" t="str">
            <v>Universal Stock Futures</v>
          </cell>
          <cell r="I175" t="str">
            <v>Standard BClear F USF</v>
          </cell>
          <cell r="J175">
            <v>235860</v>
          </cell>
        </row>
        <row r="175">
          <cell r="L175">
            <v>225574258</v>
          </cell>
        </row>
        <row r="176">
          <cell r="H176" t="str">
            <v>Universal Stock Futures</v>
          </cell>
          <cell r="I176" t="str">
            <v>Standard BClear Future</v>
          </cell>
          <cell r="J176">
            <v>8294</v>
          </cell>
        </row>
        <row r="176">
          <cell r="L176">
            <v>91122546.633</v>
          </cell>
        </row>
        <row r="177">
          <cell r="H177" t="str">
            <v>Equity Options</v>
          </cell>
          <cell r="I177" t="str">
            <v>Flexible American Physical</v>
          </cell>
          <cell r="J177">
            <v>152500</v>
          </cell>
        </row>
        <row r="177">
          <cell r="L177">
            <v>134629000</v>
          </cell>
        </row>
        <row r="178">
          <cell r="H178" t="str">
            <v>Equity Options</v>
          </cell>
          <cell r="I178" t="str">
            <v>Flexible European Physical</v>
          </cell>
          <cell r="J178">
            <v>20000</v>
          </cell>
        </row>
        <row r="178">
          <cell r="L178">
            <v>18380000</v>
          </cell>
        </row>
        <row r="179">
          <cell r="H179" t="str">
            <v>Equity Options</v>
          </cell>
          <cell r="I179" t="str">
            <v>Flexible European Cash</v>
          </cell>
          <cell r="J179">
            <v>50000</v>
          </cell>
        </row>
        <row r="179">
          <cell r="L179">
            <v>281306643.149618</v>
          </cell>
        </row>
        <row r="180">
          <cell r="H180" t="str">
            <v>Equity Options</v>
          </cell>
          <cell r="I180" t="str">
            <v>Flexible American Physical</v>
          </cell>
          <cell r="J180">
            <v>196750</v>
          </cell>
        </row>
        <row r="180">
          <cell r="L180">
            <v>1015350060.87957</v>
          </cell>
        </row>
        <row r="181">
          <cell r="H181" t="str">
            <v>Equity Options</v>
          </cell>
          <cell r="I181" t="str">
            <v>Flexible European Physical</v>
          </cell>
          <cell r="J181">
            <v>7929</v>
          </cell>
        </row>
        <row r="181">
          <cell r="L181">
            <v>39978144.856331</v>
          </cell>
        </row>
        <row r="182">
          <cell r="H182" t="str">
            <v>Universal Stock Futures</v>
          </cell>
          <cell r="I182" t="str">
            <v>Flexible Cash</v>
          </cell>
          <cell r="J182">
            <v>418680</v>
          </cell>
        </row>
        <row r="182">
          <cell r="L182">
            <v>2377753760.22794</v>
          </cell>
        </row>
        <row r="183">
          <cell r="H183" t="str">
            <v>Universal Stock Futures</v>
          </cell>
          <cell r="I183" t="str">
            <v>Flexible Physical</v>
          </cell>
          <cell r="J183">
            <v>220000</v>
          </cell>
        </row>
        <row r="183">
          <cell r="L183">
            <v>1245848555.85647</v>
          </cell>
        </row>
        <row r="184">
          <cell r="H184" t="str">
            <v>Bclear Only Eq Futures</v>
          </cell>
          <cell r="I184" t="str">
            <v>Flexible Cash</v>
          </cell>
          <cell r="J184">
            <v>98200</v>
          </cell>
        </row>
        <row r="184">
          <cell r="L184">
            <v>479765137.652842</v>
          </cell>
        </row>
        <row r="185">
          <cell r="H185" t="str">
            <v>Equity Options</v>
          </cell>
          <cell r="I185" t="str">
            <v>Flexible European Cash</v>
          </cell>
          <cell r="J185">
            <v>78008</v>
          </cell>
        </row>
        <row r="185">
          <cell r="L185">
            <v>269313688</v>
          </cell>
        </row>
        <row r="186">
          <cell r="H186" t="str">
            <v>Equity Options</v>
          </cell>
          <cell r="I186" t="str">
            <v>Flexible American Physical</v>
          </cell>
          <cell r="J186">
            <v>137572</v>
          </cell>
        </row>
        <row r="186">
          <cell r="L186">
            <v>411742286</v>
          </cell>
        </row>
        <row r="187">
          <cell r="H187" t="str">
            <v>Equity Options</v>
          </cell>
          <cell r="I187" t="str">
            <v>Flexible European Physical</v>
          </cell>
          <cell r="J187">
            <v>132000</v>
          </cell>
        </row>
        <row r="187">
          <cell r="L187">
            <v>398686000</v>
          </cell>
        </row>
        <row r="188">
          <cell r="H188" t="str">
            <v>Bclear Only Eq Futures</v>
          </cell>
          <cell r="I188" t="str">
            <v>Flexible Cash</v>
          </cell>
          <cell r="J188">
            <v>6000</v>
          </cell>
        </row>
        <row r="188">
          <cell r="L188">
            <v>30198000</v>
          </cell>
        </row>
        <row r="189">
          <cell r="H189" t="str">
            <v>Equity Options</v>
          </cell>
          <cell r="I189" t="str">
            <v>Flexible American Physical</v>
          </cell>
          <cell r="J189">
            <v>103000</v>
          </cell>
        </row>
        <row r="189">
          <cell r="L189">
            <v>540531750</v>
          </cell>
        </row>
        <row r="190">
          <cell r="H190" t="str">
            <v>Universal Stock Futures</v>
          </cell>
          <cell r="I190" t="str">
            <v>Standard BClear Future</v>
          </cell>
          <cell r="J190">
            <v>12898</v>
          </cell>
        </row>
        <row r="190">
          <cell r="L190">
            <v>68932687.6245</v>
          </cell>
        </row>
        <row r="191">
          <cell r="H191" t="str">
            <v>Universal Stock Futures</v>
          </cell>
          <cell r="I191" t="str">
            <v>Standard BClear Future</v>
          </cell>
          <cell r="J191">
            <v>42</v>
          </cell>
        </row>
        <row r="191">
          <cell r="L191">
            <v>1290134.056728</v>
          </cell>
        </row>
        <row r="192">
          <cell r="H192" t="str">
            <v>Bclear Only Eq Futures</v>
          </cell>
          <cell r="I192" t="str">
            <v>Flexible Cash</v>
          </cell>
          <cell r="J192">
            <v>716</v>
          </cell>
        </row>
        <row r="192">
          <cell r="L192">
            <v>6342849</v>
          </cell>
        </row>
        <row r="193">
          <cell r="H193" t="str">
            <v>Universal Stock Futures</v>
          </cell>
          <cell r="I193" t="str">
            <v>Standard BClear Future</v>
          </cell>
          <cell r="J193">
            <v>4660</v>
          </cell>
        </row>
        <row r="193">
          <cell r="L193">
            <v>13495559.9945</v>
          </cell>
        </row>
        <row r="194">
          <cell r="H194" t="str">
            <v>Equity Options</v>
          </cell>
          <cell r="I194" t="str">
            <v>Standard American Physical</v>
          </cell>
          <cell r="J194">
            <v>18694</v>
          </cell>
        </row>
        <row r="194">
          <cell r="L194">
            <v>92678579.491</v>
          </cell>
        </row>
        <row r="195">
          <cell r="H195" t="str">
            <v>Equity Options</v>
          </cell>
          <cell r="I195" t="str">
            <v>Standard American Physical</v>
          </cell>
          <cell r="J195">
            <v>250</v>
          </cell>
        </row>
        <row r="195">
          <cell r="L195">
            <v>2336284.125</v>
          </cell>
        </row>
        <row r="196">
          <cell r="H196" t="str">
            <v>Equity Options</v>
          </cell>
          <cell r="I196" t="str">
            <v>Flexible American Physical</v>
          </cell>
          <cell r="J196">
            <v>12874</v>
          </cell>
        </row>
        <row r="196">
          <cell r="L196">
            <v>60506379.508</v>
          </cell>
        </row>
        <row r="197">
          <cell r="H197" t="str">
            <v>Universal Stock Futures</v>
          </cell>
          <cell r="I197" t="str">
            <v>Standard BClear Future</v>
          </cell>
          <cell r="J197">
            <v>324</v>
          </cell>
        </row>
        <row r="197">
          <cell r="L197">
            <v>3101680.068</v>
          </cell>
        </row>
        <row r="198">
          <cell r="H198" t="str">
            <v>Universal Stock Futures</v>
          </cell>
          <cell r="I198" t="str">
            <v>Standard BClear Future</v>
          </cell>
          <cell r="J198">
            <v>560</v>
          </cell>
        </row>
        <row r="198">
          <cell r="L198">
            <v>2806419.82</v>
          </cell>
        </row>
        <row r="199">
          <cell r="H199" t="str">
            <v>Universal Stock Futures</v>
          </cell>
          <cell r="I199" t="str">
            <v>Standard BClear F USF</v>
          </cell>
          <cell r="J199">
            <v>248371</v>
          </cell>
        </row>
        <row r="199">
          <cell r="L199">
            <v>1384454416.6206</v>
          </cell>
        </row>
        <row r="200">
          <cell r="H200" t="str">
            <v>Equity Options</v>
          </cell>
          <cell r="I200" t="str">
            <v>Standard American Physical</v>
          </cell>
          <cell r="J200">
            <v>500</v>
          </cell>
        </row>
        <row r="200">
          <cell r="L200">
            <v>1302964.75</v>
          </cell>
        </row>
        <row r="201">
          <cell r="H201" t="str">
            <v>Equity Options</v>
          </cell>
          <cell r="I201" t="str">
            <v>Standard American Physical</v>
          </cell>
          <cell r="J201">
            <v>69563</v>
          </cell>
        </row>
        <row r="201">
          <cell r="L201">
            <v>380140036.6265</v>
          </cell>
        </row>
        <row r="202">
          <cell r="H202" t="str">
            <v>Equity Options</v>
          </cell>
          <cell r="I202" t="str">
            <v>Standard American Physical</v>
          </cell>
          <cell r="J202">
            <v>93976</v>
          </cell>
        </row>
        <row r="202">
          <cell r="L202">
            <v>983039312.169</v>
          </cell>
        </row>
        <row r="203">
          <cell r="H203" t="str">
            <v>Equity Options</v>
          </cell>
          <cell r="I203" t="str">
            <v>Flexible European Cash</v>
          </cell>
          <cell r="J203">
            <v>32100</v>
          </cell>
        </row>
        <row r="203">
          <cell r="L203">
            <v>440893267.477958</v>
          </cell>
        </row>
        <row r="204">
          <cell r="H204" t="str">
            <v>Equity Options</v>
          </cell>
          <cell r="I204" t="str">
            <v>Flexible American Physical</v>
          </cell>
          <cell r="J204">
            <v>2000</v>
          </cell>
        </row>
        <row r="204">
          <cell r="L204">
            <v>31091631.145812</v>
          </cell>
        </row>
        <row r="205">
          <cell r="H205" t="str">
            <v>Bclear Only Eq Futures</v>
          </cell>
          <cell r="I205" t="str">
            <v>Flexible Cash</v>
          </cell>
          <cell r="J205">
            <v>562</v>
          </cell>
        </row>
        <row r="205">
          <cell r="L205">
            <v>8334535.946572</v>
          </cell>
        </row>
        <row r="206">
          <cell r="H206" t="str">
            <v>Universal Stock Futures</v>
          </cell>
          <cell r="I206" t="str">
            <v>Standard BClear Future</v>
          </cell>
          <cell r="J206">
            <v>18</v>
          </cell>
        </row>
        <row r="206">
          <cell r="L206">
            <v>48713.7105</v>
          </cell>
        </row>
        <row r="207">
          <cell r="H207" t="str">
            <v>Equity Options</v>
          </cell>
          <cell r="I207" t="str">
            <v>Flexible American Physical</v>
          </cell>
          <cell r="J207">
            <v>42990</v>
          </cell>
        </row>
        <row r="207">
          <cell r="L207">
            <v>118712900.07</v>
          </cell>
        </row>
        <row r="208">
          <cell r="H208" t="str">
            <v>Universal Stock Futures</v>
          </cell>
          <cell r="I208" t="str">
            <v>Flexible Cash</v>
          </cell>
          <cell r="J208">
            <v>45000</v>
          </cell>
        </row>
        <row r="208">
          <cell r="L208">
            <v>125434020</v>
          </cell>
        </row>
        <row r="209">
          <cell r="H209" t="str">
            <v>Universal Stock Futures</v>
          </cell>
          <cell r="I209" t="str">
            <v>Flexible Physical</v>
          </cell>
          <cell r="J209">
            <v>6124</v>
          </cell>
        </row>
        <row r="209">
          <cell r="L209">
            <v>27626895</v>
          </cell>
        </row>
        <row r="210">
          <cell r="H210" t="str">
            <v>Bclear Only Eq Futures</v>
          </cell>
          <cell r="I210" t="str">
            <v>Flexible Cash</v>
          </cell>
          <cell r="J210">
            <v>756</v>
          </cell>
        </row>
        <row r="210">
          <cell r="L210">
            <v>7290864</v>
          </cell>
        </row>
        <row r="211">
          <cell r="H211" t="str">
            <v>Equity Options</v>
          </cell>
          <cell r="I211" t="str">
            <v>Flexible American Physical</v>
          </cell>
          <cell r="J211">
            <v>11443</v>
          </cell>
        </row>
        <row r="211">
          <cell r="L211">
            <v>90943239</v>
          </cell>
        </row>
        <row r="212">
          <cell r="H212" t="str">
            <v>Equity Options</v>
          </cell>
          <cell r="I212" t="str">
            <v>Flexible European Physical</v>
          </cell>
          <cell r="J212">
            <v>11500</v>
          </cell>
        </row>
        <row r="212">
          <cell r="L212">
            <v>84500000</v>
          </cell>
        </row>
        <row r="213">
          <cell r="H213" t="str">
            <v>Equity Options</v>
          </cell>
          <cell r="I213" t="str">
            <v>Flexible European Cash</v>
          </cell>
          <cell r="J213">
            <v>8416</v>
          </cell>
        </row>
        <row r="213">
          <cell r="L213">
            <v>96161152</v>
          </cell>
        </row>
        <row r="214">
          <cell r="H214" t="str">
            <v>Universal Stock Futures</v>
          </cell>
          <cell r="I214" t="str">
            <v>Standard BClear F USF</v>
          </cell>
          <cell r="J214">
            <v>102753</v>
          </cell>
        </row>
        <row r="214">
          <cell r="L214">
            <v>1153126781</v>
          </cell>
        </row>
        <row r="215">
          <cell r="H215" t="str">
            <v>Equity Options</v>
          </cell>
          <cell r="I215" t="str">
            <v>Flexible American Physical</v>
          </cell>
          <cell r="J215">
            <v>27750</v>
          </cell>
        </row>
        <row r="215">
          <cell r="L215">
            <v>260816750</v>
          </cell>
        </row>
        <row r="216">
          <cell r="H216" t="str">
            <v>Equity Options</v>
          </cell>
          <cell r="I216" t="str">
            <v>Flexible American Cash</v>
          </cell>
          <cell r="J216">
            <v>30000</v>
          </cell>
        </row>
        <row r="216">
          <cell r="L216">
            <v>280727000</v>
          </cell>
        </row>
        <row r="217">
          <cell r="H217" t="str">
            <v>Equity Options</v>
          </cell>
          <cell r="I217" t="str">
            <v>Flexible European Physical</v>
          </cell>
          <cell r="J217">
            <v>178000</v>
          </cell>
        </row>
        <row r="217">
          <cell r="L217">
            <v>1711115000</v>
          </cell>
        </row>
        <row r="218">
          <cell r="H218" t="str">
            <v>Universal Stock Futures</v>
          </cell>
          <cell r="I218" t="str">
            <v>Flexible Cash</v>
          </cell>
          <cell r="J218">
            <v>312926</v>
          </cell>
        </row>
        <row r="218">
          <cell r="L218">
            <v>3533855417</v>
          </cell>
        </row>
        <row r="219">
          <cell r="H219" t="str">
            <v>Universal Stock Futures</v>
          </cell>
          <cell r="I219" t="str">
            <v>Flexible Physical</v>
          </cell>
          <cell r="J219">
            <v>12000</v>
          </cell>
        </row>
        <row r="219">
          <cell r="L219">
            <v>135390500</v>
          </cell>
        </row>
        <row r="220">
          <cell r="H220" t="str">
            <v>Universal Stock Futures</v>
          </cell>
          <cell r="I220" t="str">
            <v>Flexible Cash</v>
          </cell>
          <cell r="J220">
            <v>600000</v>
          </cell>
        </row>
        <row r="220">
          <cell r="L220">
            <v>3637355000</v>
          </cell>
        </row>
        <row r="221">
          <cell r="H221" t="str">
            <v>Equity Options</v>
          </cell>
          <cell r="I221" t="str">
            <v>Flexible European Cash</v>
          </cell>
          <cell r="J221">
            <v>26200</v>
          </cell>
        </row>
        <row r="221">
          <cell r="L221">
            <v>157986000</v>
          </cell>
        </row>
        <row r="222">
          <cell r="H222" t="str">
            <v>Equity Options</v>
          </cell>
          <cell r="I222" t="str">
            <v>Flexible American Physical</v>
          </cell>
          <cell r="J222">
            <v>721310</v>
          </cell>
        </row>
        <row r="222">
          <cell r="L222">
            <v>4371506560</v>
          </cell>
        </row>
        <row r="223">
          <cell r="H223" t="str">
            <v>Equity Options</v>
          </cell>
          <cell r="I223" t="str">
            <v>Flexible American Cash</v>
          </cell>
          <cell r="J223">
            <v>8000</v>
          </cell>
        </row>
        <row r="223">
          <cell r="L223">
            <v>51648000</v>
          </cell>
        </row>
        <row r="224">
          <cell r="H224" t="str">
            <v>Equity Options</v>
          </cell>
          <cell r="I224" t="str">
            <v>Flexible European Physical</v>
          </cell>
          <cell r="J224">
            <v>94000</v>
          </cell>
        </row>
        <row r="224">
          <cell r="L224">
            <v>590113054</v>
          </cell>
        </row>
        <row r="225">
          <cell r="H225" t="str">
            <v>Universal Stock Futures</v>
          </cell>
          <cell r="I225" t="str">
            <v>Standard BClear F USF</v>
          </cell>
          <cell r="J225">
            <v>162913</v>
          </cell>
        </row>
        <row r="225">
          <cell r="L225">
            <v>978950149</v>
          </cell>
        </row>
        <row r="226">
          <cell r="H226" t="str">
            <v>Universal Stock Futures</v>
          </cell>
          <cell r="I226" t="str">
            <v>Flexible Physical</v>
          </cell>
          <cell r="J226">
            <v>340000</v>
          </cell>
        </row>
        <row r="226">
          <cell r="L226">
            <v>2081830000</v>
          </cell>
        </row>
        <row r="227">
          <cell r="H227" t="str">
            <v>Universal Stock Futures</v>
          </cell>
          <cell r="I227" t="str">
            <v>Standard BClear F USF</v>
          </cell>
          <cell r="J227">
            <v>2080</v>
          </cell>
        </row>
        <row r="227">
          <cell r="L227">
            <v>3602560</v>
          </cell>
        </row>
        <row r="228">
          <cell r="H228" t="str">
            <v>Equity Options</v>
          </cell>
          <cell r="I228" t="str">
            <v>Flexible American Physical</v>
          </cell>
          <cell r="J228">
            <v>79500</v>
          </cell>
        </row>
        <row r="228">
          <cell r="L228">
            <v>170344500</v>
          </cell>
        </row>
        <row r="229">
          <cell r="H229" t="str">
            <v>Equity Options</v>
          </cell>
          <cell r="I229" t="str">
            <v>Flexible European Physical</v>
          </cell>
          <cell r="J229">
            <v>2000</v>
          </cell>
        </row>
        <row r="229">
          <cell r="L229">
            <v>4225000</v>
          </cell>
        </row>
        <row r="230">
          <cell r="H230" t="str">
            <v>Equity Options</v>
          </cell>
          <cell r="I230" t="str">
            <v>Flexible American Physical</v>
          </cell>
          <cell r="J230">
            <v>29750</v>
          </cell>
        </row>
        <row r="230">
          <cell r="L230">
            <v>313333000</v>
          </cell>
        </row>
        <row r="231">
          <cell r="H231" t="str">
            <v>Equity Options</v>
          </cell>
          <cell r="I231" t="str">
            <v>Flexible American Cash</v>
          </cell>
          <cell r="J231">
            <v>9800</v>
          </cell>
        </row>
        <row r="231">
          <cell r="L231">
            <v>56203000</v>
          </cell>
        </row>
        <row r="232">
          <cell r="H232" t="str">
            <v>Equity Options</v>
          </cell>
          <cell r="I232" t="str">
            <v>Flexible European Physical</v>
          </cell>
          <cell r="J232">
            <v>72300</v>
          </cell>
        </row>
        <row r="232">
          <cell r="L232">
            <v>396566500</v>
          </cell>
        </row>
        <row r="233">
          <cell r="H233" t="str">
            <v>Bclear Only Eq Futures</v>
          </cell>
          <cell r="I233" t="str">
            <v>Flexible Cash</v>
          </cell>
          <cell r="J233">
            <v>47520</v>
          </cell>
        </row>
        <row r="233">
          <cell r="L233">
            <v>390550580</v>
          </cell>
        </row>
        <row r="234">
          <cell r="H234" t="str">
            <v>Bclear Only Eq Futures</v>
          </cell>
          <cell r="I234" t="str">
            <v>Flexible Physical</v>
          </cell>
          <cell r="J234">
            <v>4440</v>
          </cell>
        </row>
        <row r="234">
          <cell r="L234">
            <v>52858200</v>
          </cell>
        </row>
        <row r="235">
          <cell r="H235" t="str">
            <v>Universal Stock Futures</v>
          </cell>
          <cell r="I235" t="str">
            <v>Standard BClear Future</v>
          </cell>
          <cell r="J235">
            <v>7346</v>
          </cell>
        </row>
        <row r="235">
          <cell r="L235">
            <v>113015630.061</v>
          </cell>
        </row>
        <row r="236">
          <cell r="H236" t="str">
            <v>Equity Options</v>
          </cell>
          <cell r="I236" t="str">
            <v>Flexible American Physical</v>
          </cell>
          <cell r="J236">
            <v>4000</v>
          </cell>
        </row>
        <row r="236">
          <cell r="L236">
            <v>62079353</v>
          </cell>
        </row>
        <row r="237">
          <cell r="H237" t="str">
            <v>Equity Options</v>
          </cell>
          <cell r="I237" t="str">
            <v>Standard American Physical</v>
          </cell>
          <cell r="J237">
            <v>35755</v>
          </cell>
        </row>
        <row r="237">
          <cell r="L237">
            <v>86088755.9381</v>
          </cell>
        </row>
        <row r="238">
          <cell r="H238" t="str">
            <v>Equity Options</v>
          </cell>
          <cell r="I238" t="str">
            <v>Flexible American Physical</v>
          </cell>
          <cell r="J238">
            <v>501</v>
          </cell>
        </row>
        <row r="238">
          <cell r="L238">
            <v>16138386.348</v>
          </cell>
        </row>
        <row r="239">
          <cell r="H239" t="str">
            <v>Equity Options</v>
          </cell>
          <cell r="I239" t="str">
            <v>Flexible American Physical</v>
          </cell>
          <cell r="J239">
            <v>11600</v>
          </cell>
        </row>
        <row r="239">
          <cell r="L239">
            <v>15671600</v>
          </cell>
        </row>
        <row r="240">
          <cell r="H240" t="str">
            <v>Universal Stock Futures</v>
          </cell>
          <cell r="I240" t="str">
            <v>Flexible Cash</v>
          </cell>
          <cell r="J240">
            <v>3122</v>
          </cell>
        </row>
        <row r="240">
          <cell r="L240">
            <v>4112832</v>
          </cell>
        </row>
        <row r="241">
          <cell r="H241" t="str">
            <v>Bclear Only Eq Futures</v>
          </cell>
          <cell r="I241" t="str">
            <v>Flexible Cash</v>
          </cell>
          <cell r="J241">
            <v>6500</v>
          </cell>
        </row>
        <row r="241">
          <cell r="L241">
            <v>34749000</v>
          </cell>
        </row>
        <row r="242">
          <cell r="H242" t="str">
            <v>Universal Stock Futures</v>
          </cell>
          <cell r="I242" t="str">
            <v>Standard BClear F USF</v>
          </cell>
          <cell r="J242">
            <v>51237</v>
          </cell>
        </row>
        <row r="242">
          <cell r="L242">
            <v>172504246.721842</v>
          </cell>
        </row>
        <row r="243">
          <cell r="H243" t="str">
            <v>Equity Options</v>
          </cell>
          <cell r="I243" t="str">
            <v>Flexible American Physical</v>
          </cell>
          <cell r="J243">
            <v>207532</v>
          </cell>
        </row>
        <row r="243">
          <cell r="L243">
            <v>465570754</v>
          </cell>
        </row>
        <row r="244">
          <cell r="H244" t="str">
            <v>Universal Stock Futures</v>
          </cell>
          <cell r="I244" t="str">
            <v>Flexible Cash</v>
          </cell>
          <cell r="J244">
            <v>50000</v>
          </cell>
        </row>
        <row r="244">
          <cell r="L244">
            <v>185575000</v>
          </cell>
        </row>
        <row r="245">
          <cell r="H245" t="str">
            <v>Universal Stock Futures</v>
          </cell>
          <cell r="I245" t="str">
            <v>Standard BClear F USF</v>
          </cell>
          <cell r="J245">
            <v>348900</v>
          </cell>
        </row>
        <row r="245">
          <cell r="L245">
            <v>1223620650</v>
          </cell>
        </row>
        <row r="246">
          <cell r="H246" t="str">
            <v>Equity Options</v>
          </cell>
          <cell r="I246" t="str">
            <v>Flexible American Physical</v>
          </cell>
          <cell r="J246">
            <v>5000</v>
          </cell>
        </row>
        <row r="246">
          <cell r="L246">
            <v>18635000</v>
          </cell>
        </row>
        <row r="247">
          <cell r="H247" t="str">
            <v>Universal Stock Futures</v>
          </cell>
          <cell r="I247" t="str">
            <v>Standard BClear F USF</v>
          </cell>
          <cell r="J247">
            <v>410188</v>
          </cell>
        </row>
        <row r="247">
          <cell r="L247">
            <v>542437258</v>
          </cell>
        </row>
        <row r="248">
          <cell r="H248" t="str">
            <v>Equity Options</v>
          </cell>
          <cell r="I248" t="str">
            <v>Flexible European Cash</v>
          </cell>
          <cell r="J248">
            <v>41862</v>
          </cell>
        </row>
        <row r="248">
          <cell r="L248">
            <v>55927632</v>
          </cell>
        </row>
        <row r="249">
          <cell r="H249" t="str">
            <v>Equity Options</v>
          </cell>
          <cell r="I249" t="str">
            <v>Flexible American Physical</v>
          </cell>
          <cell r="J249">
            <v>269000</v>
          </cell>
        </row>
        <row r="249">
          <cell r="L249">
            <v>366230000</v>
          </cell>
        </row>
        <row r="250">
          <cell r="H250" t="str">
            <v>Equity Options</v>
          </cell>
          <cell r="I250" t="str">
            <v>Flexible European Physical</v>
          </cell>
          <cell r="J250">
            <v>300000</v>
          </cell>
        </row>
        <row r="250">
          <cell r="L250">
            <v>406885000</v>
          </cell>
        </row>
        <row r="251">
          <cell r="H251" t="str">
            <v>Universal Stock Futures</v>
          </cell>
          <cell r="I251" t="str">
            <v>Flexible Cash</v>
          </cell>
          <cell r="J251">
            <v>1170000</v>
          </cell>
        </row>
        <row r="251">
          <cell r="L251">
            <v>1537110000</v>
          </cell>
        </row>
        <row r="252">
          <cell r="H252" t="str">
            <v>Universal Stock Futures</v>
          </cell>
          <cell r="I252" t="str">
            <v>Flexible Physical</v>
          </cell>
          <cell r="J252">
            <v>400000</v>
          </cell>
        </row>
        <row r="252">
          <cell r="L252">
            <v>523050000</v>
          </cell>
        </row>
        <row r="253">
          <cell r="H253" t="str">
            <v>Equity Options</v>
          </cell>
          <cell r="I253" t="str">
            <v>Flexible American Physical</v>
          </cell>
          <cell r="J253">
            <v>17700</v>
          </cell>
        </row>
        <row r="253">
          <cell r="L253">
            <v>175419950</v>
          </cell>
        </row>
        <row r="254">
          <cell r="H254" t="str">
            <v>Universal Stock Futures</v>
          </cell>
          <cell r="I254" t="str">
            <v>Standard BClear Future</v>
          </cell>
          <cell r="J254">
            <v>36</v>
          </cell>
        </row>
        <row r="254">
          <cell r="L254">
            <v>278477.46</v>
          </cell>
        </row>
        <row r="255">
          <cell r="H255" t="str">
            <v>Equity Options</v>
          </cell>
          <cell r="I255" t="str">
            <v>Flexible American Cash</v>
          </cell>
          <cell r="J255">
            <v>6750</v>
          </cell>
        </row>
        <row r="255">
          <cell r="L255">
            <v>65340000</v>
          </cell>
        </row>
        <row r="256">
          <cell r="H256" t="str">
            <v>Bclear Only Eq Futures</v>
          </cell>
          <cell r="I256" t="str">
            <v>Flexible Cash</v>
          </cell>
          <cell r="J256">
            <v>95203</v>
          </cell>
        </row>
        <row r="256">
          <cell r="L256">
            <v>972895250</v>
          </cell>
        </row>
        <row r="257">
          <cell r="H257" t="str">
            <v>Bclear Only Eq Futures</v>
          </cell>
          <cell r="I257" t="str">
            <v>Flexible Physical</v>
          </cell>
          <cell r="J257">
            <v>1200</v>
          </cell>
        </row>
        <row r="257">
          <cell r="L257">
            <v>10377600</v>
          </cell>
        </row>
        <row r="258">
          <cell r="H258" t="str">
            <v>Equity Options</v>
          </cell>
          <cell r="I258" t="str">
            <v>Flexible American Physical</v>
          </cell>
          <cell r="J258">
            <v>3500</v>
          </cell>
        </row>
        <row r="258">
          <cell r="L258">
            <v>24757000</v>
          </cell>
        </row>
        <row r="259">
          <cell r="H259" t="str">
            <v>Universal Stock Futures</v>
          </cell>
          <cell r="I259" t="str">
            <v>Standard BClear Future</v>
          </cell>
          <cell r="J259">
            <v>398</v>
          </cell>
        </row>
        <row r="259">
          <cell r="L259">
            <v>8269229.13</v>
          </cell>
        </row>
        <row r="260">
          <cell r="H260" t="str">
            <v>Universal Stock Futures</v>
          </cell>
          <cell r="I260" t="str">
            <v>Flexible Physical</v>
          </cell>
          <cell r="J260">
            <v>4700</v>
          </cell>
        </row>
        <row r="260">
          <cell r="L260">
            <v>32932430</v>
          </cell>
        </row>
        <row r="261">
          <cell r="H261" t="str">
            <v>Equity Options</v>
          </cell>
          <cell r="I261" t="str">
            <v>Flexible European Cash</v>
          </cell>
          <cell r="J261">
            <v>5300</v>
          </cell>
        </row>
        <row r="261">
          <cell r="L261">
            <v>13588691.2</v>
          </cell>
        </row>
        <row r="262">
          <cell r="H262" t="str">
            <v>Equity Options</v>
          </cell>
          <cell r="I262" t="str">
            <v>Flexible American Physical</v>
          </cell>
          <cell r="J262">
            <v>16400</v>
          </cell>
        </row>
        <row r="262">
          <cell r="L262">
            <v>41320712.06</v>
          </cell>
        </row>
        <row r="263">
          <cell r="H263" t="str">
            <v>Equity Options</v>
          </cell>
          <cell r="I263" t="str">
            <v>Flexible American Physical</v>
          </cell>
          <cell r="J263">
            <v>60700</v>
          </cell>
        </row>
        <row r="263">
          <cell r="L263">
            <v>144523500</v>
          </cell>
        </row>
        <row r="264">
          <cell r="H264" t="str">
            <v>Bclear Only Eq Futures</v>
          </cell>
          <cell r="I264" t="str">
            <v>Flexible Physical</v>
          </cell>
          <cell r="J264">
            <v>135536</v>
          </cell>
        </row>
        <row r="264">
          <cell r="L264">
            <v>788955056</v>
          </cell>
        </row>
        <row r="265">
          <cell r="H265" t="str">
            <v>Equity Options</v>
          </cell>
          <cell r="I265" t="str">
            <v>Flexible American Physical</v>
          </cell>
          <cell r="J265">
            <v>12235</v>
          </cell>
        </row>
        <row r="265">
          <cell r="L265">
            <v>98920150</v>
          </cell>
        </row>
        <row r="266">
          <cell r="H266" t="str">
            <v>Equity Options</v>
          </cell>
          <cell r="I266" t="str">
            <v>Flexible European Physical</v>
          </cell>
          <cell r="J266">
            <v>4813</v>
          </cell>
        </row>
        <row r="266">
          <cell r="L266">
            <v>38014572</v>
          </cell>
        </row>
        <row r="267">
          <cell r="H267" t="str">
            <v>Universal Stock Futures</v>
          </cell>
          <cell r="I267" t="str">
            <v>Flexible Physical</v>
          </cell>
          <cell r="J267">
            <v>10000</v>
          </cell>
        </row>
        <row r="267">
          <cell r="L267">
            <v>80840000</v>
          </cell>
        </row>
        <row r="268">
          <cell r="H268" t="str">
            <v>Universal Stock Futures</v>
          </cell>
          <cell r="I268" t="str">
            <v>Standard BClear F USF</v>
          </cell>
          <cell r="J268">
            <v>6691</v>
          </cell>
        </row>
        <row r="268">
          <cell r="L268">
            <v>14945764</v>
          </cell>
        </row>
        <row r="269">
          <cell r="H269" t="str">
            <v>Universal Stock Futures</v>
          </cell>
          <cell r="I269" t="str">
            <v>Standard BClear F USF</v>
          </cell>
          <cell r="J269">
            <v>43862</v>
          </cell>
        </row>
        <row r="269">
          <cell r="L269">
            <v>304628116</v>
          </cell>
        </row>
        <row r="270">
          <cell r="H270" t="str">
            <v>Equity Options</v>
          </cell>
          <cell r="I270" t="str">
            <v>Flexible American Physical</v>
          </cell>
          <cell r="J270">
            <v>285000</v>
          </cell>
        </row>
        <row r="270">
          <cell r="L270">
            <v>117495000</v>
          </cell>
        </row>
        <row r="271">
          <cell r="H271" t="str">
            <v>Equity Options</v>
          </cell>
          <cell r="I271" t="str">
            <v>Flexible American Physical</v>
          </cell>
          <cell r="J271">
            <v>13288</v>
          </cell>
        </row>
        <row r="271">
          <cell r="L271">
            <v>73518064</v>
          </cell>
        </row>
        <row r="272">
          <cell r="H272" t="str">
            <v>Equity Options</v>
          </cell>
          <cell r="I272" t="str">
            <v>Flexible European Physical</v>
          </cell>
          <cell r="J272">
            <v>10500</v>
          </cell>
        </row>
        <row r="272">
          <cell r="L272">
            <v>62736500</v>
          </cell>
        </row>
        <row r="273">
          <cell r="H273" t="str">
            <v>Universal Stock Futures</v>
          </cell>
          <cell r="I273" t="str">
            <v>Standard BClear Future</v>
          </cell>
          <cell r="J273">
            <v>2</v>
          </cell>
        </row>
        <row r="273">
          <cell r="L273">
            <v>7129.192</v>
          </cell>
        </row>
        <row r="274">
          <cell r="H274" t="str">
            <v>Bclear Only Eq Futures</v>
          </cell>
          <cell r="I274" t="str">
            <v>Flexible Cash</v>
          </cell>
          <cell r="J274">
            <v>103720</v>
          </cell>
        </row>
        <row r="274">
          <cell r="L274">
            <v>726283677.75</v>
          </cell>
        </row>
        <row r="275">
          <cell r="H275" t="str">
            <v>Bclear Only Eq Futures</v>
          </cell>
          <cell r="I275" t="str">
            <v>Flexible Physical</v>
          </cell>
          <cell r="J275">
            <v>14500</v>
          </cell>
        </row>
        <row r="275">
          <cell r="L275">
            <v>85912530</v>
          </cell>
        </row>
        <row r="276">
          <cell r="H276" t="str">
            <v>Universal Stock Futures</v>
          </cell>
          <cell r="I276" t="str">
            <v>Standard BClear F USF</v>
          </cell>
          <cell r="J276">
            <v>1140321</v>
          </cell>
        </row>
        <row r="276">
          <cell r="L276">
            <v>4514001619</v>
          </cell>
        </row>
        <row r="277">
          <cell r="H277" t="str">
            <v>Universal Stock Futures</v>
          </cell>
          <cell r="I277" t="str">
            <v>Flexible Cash</v>
          </cell>
          <cell r="J277">
            <v>40000</v>
          </cell>
        </row>
        <row r="277">
          <cell r="L277">
            <v>159000000</v>
          </cell>
        </row>
        <row r="278">
          <cell r="H278" t="str">
            <v>Universal Stock Futures</v>
          </cell>
          <cell r="I278" t="str">
            <v>Flexible Physical</v>
          </cell>
          <cell r="J278">
            <v>60000</v>
          </cell>
        </row>
        <row r="278">
          <cell r="L278">
            <v>238410000</v>
          </cell>
        </row>
        <row r="279">
          <cell r="H279" t="str">
            <v>Equity Options</v>
          </cell>
          <cell r="I279" t="str">
            <v>Standard American Physical</v>
          </cell>
          <cell r="J279">
            <v>4360</v>
          </cell>
        </row>
        <row r="279">
          <cell r="L279">
            <v>49086972.162</v>
          </cell>
        </row>
        <row r="280">
          <cell r="H280" t="str">
            <v>Equity Options</v>
          </cell>
          <cell r="I280" t="str">
            <v>Standard American Physical</v>
          </cell>
          <cell r="J280">
            <v>69299</v>
          </cell>
        </row>
        <row r="280">
          <cell r="L280">
            <v>734043377.938288</v>
          </cell>
        </row>
        <row r="281">
          <cell r="H281" t="str">
            <v>Equity Options</v>
          </cell>
          <cell r="I281" t="str">
            <v>Standard American Physical</v>
          </cell>
          <cell r="J281">
            <v>422895</v>
          </cell>
        </row>
        <row r="281">
          <cell r="L281">
            <v>1543912704.3555</v>
          </cell>
        </row>
        <row r="282">
          <cell r="H282" t="str">
            <v>Universal Stock Futures</v>
          </cell>
          <cell r="I282" t="str">
            <v>Standard BClear Future</v>
          </cell>
          <cell r="J282">
            <v>15</v>
          </cell>
        </row>
        <row r="282">
          <cell r="L282">
            <v>189497.775</v>
          </cell>
        </row>
        <row r="283">
          <cell r="H283" t="str">
            <v>Universal Stock Futures</v>
          </cell>
          <cell r="I283" t="str">
            <v>Standard BClear F USF</v>
          </cell>
          <cell r="J283">
            <v>19380</v>
          </cell>
        </row>
        <row r="283">
          <cell r="L283">
            <v>119148240</v>
          </cell>
        </row>
        <row r="284">
          <cell r="H284" t="str">
            <v>Universal Stock Futures</v>
          </cell>
          <cell r="I284" t="str">
            <v>Standard BClear F USF</v>
          </cell>
          <cell r="J284">
            <v>451485</v>
          </cell>
        </row>
        <row r="284">
          <cell r="L284">
            <v>11780968590</v>
          </cell>
        </row>
        <row r="285">
          <cell r="H285" t="str">
            <v>Universal Stock Futures</v>
          </cell>
          <cell r="I285" t="str">
            <v>Standard BClear F USF</v>
          </cell>
          <cell r="J285">
            <v>365032</v>
          </cell>
        </row>
        <row r="285">
          <cell r="L285">
            <v>2978324965</v>
          </cell>
        </row>
        <row r="286">
          <cell r="H286" t="str">
            <v>Equity Options</v>
          </cell>
          <cell r="I286" t="str">
            <v>Flexible American Physical</v>
          </cell>
          <cell r="J286">
            <v>18179</v>
          </cell>
        </row>
        <row r="286">
          <cell r="L286">
            <v>458891140</v>
          </cell>
        </row>
        <row r="287">
          <cell r="H287" t="str">
            <v>Equity Options</v>
          </cell>
          <cell r="I287" t="str">
            <v>Flexible European Physical</v>
          </cell>
          <cell r="J287">
            <v>6120</v>
          </cell>
        </row>
        <row r="287">
          <cell r="L287">
            <v>157648990</v>
          </cell>
        </row>
        <row r="288">
          <cell r="H288" t="str">
            <v>Universal Stock Futures</v>
          </cell>
          <cell r="I288" t="str">
            <v>Flexible Cash</v>
          </cell>
          <cell r="J288">
            <v>23500</v>
          </cell>
        </row>
        <row r="288">
          <cell r="L288">
            <v>619620000</v>
          </cell>
        </row>
        <row r="289">
          <cell r="H289" t="str">
            <v>Universal Stock Futures</v>
          </cell>
          <cell r="I289" t="str">
            <v>Flexible Physical</v>
          </cell>
          <cell r="J289">
            <v>780</v>
          </cell>
        </row>
        <row r="289">
          <cell r="L289">
            <v>19956300</v>
          </cell>
        </row>
        <row r="290">
          <cell r="H290" t="str">
            <v>Universal Stock Futures</v>
          </cell>
          <cell r="I290" t="str">
            <v>Standard BClear F USF</v>
          </cell>
          <cell r="J290">
            <v>87534</v>
          </cell>
        </row>
        <row r="290">
          <cell r="L290">
            <v>986392148</v>
          </cell>
        </row>
        <row r="291">
          <cell r="H291" t="str">
            <v>Equity Options</v>
          </cell>
          <cell r="I291" t="str">
            <v>Flexible European Cash</v>
          </cell>
          <cell r="J291">
            <v>4632</v>
          </cell>
        </row>
        <row r="291">
          <cell r="L291">
            <v>49696728</v>
          </cell>
        </row>
        <row r="292">
          <cell r="H292" t="str">
            <v>Equity Options</v>
          </cell>
          <cell r="I292" t="str">
            <v>Flexible American Physical</v>
          </cell>
          <cell r="J292">
            <v>70000</v>
          </cell>
        </row>
        <row r="292">
          <cell r="L292">
            <v>856880000</v>
          </cell>
        </row>
        <row r="293">
          <cell r="H293" t="str">
            <v>Equity Options</v>
          </cell>
          <cell r="I293" t="str">
            <v>Flexible American Cash</v>
          </cell>
          <cell r="J293">
            <v>780</v>
          </cell>
        </row>
        <row r="293">
          <cell r="L293">
            <v>10866960</v>
          </cell>
        </row>
        <row r="294">
          <cell r="H294" t="str">
            <v>Equity Options</v>
          </cell>
          <cell r="I294" t="str">
            <v>Flexible European Physical</v>
          </cell>
          <cell r="J294">
            <v>56508</v>
          </cell>
        </row>
        <row r="294">
          <cell r="L294">
            <v>676827334</v>
          </cell>
        </row>
        <row r="295">
          <cell r="H295" t="str">
            <v>Universal Stock Futures</v>
          </cell>
          <cell r="I295" t="str">
            <v>Flexible Cash</v>
          </cell>
          <cell r="J295">
            <v>60000</v>
          </cell>
        </row>
        <row r="295">
          <cell r="L295">
            <v>650430000</v>
          </cell>
        </row>
        <row r="296">
          <cell r="H296" t="str">
            <v>Universal Stock Futures</v>
          </cell>
          <cell r="I296" t="str">
            <v>Flexible Physical</v>
          </cell>
          <cell r="J296">
            <v>11300</v>
          </cell>
        </row>
        <row r="296">
          <cell r="L296">
            <v>125143850</v>
          </cell>
        </row>
        <row r="297">
          <cell r="H297" t="str">
            <v>Bclear Only Eq Futures</v>
          </cell>
          <cell r="I297" t="str">
            <v>Flexible Cash</v>
          </cell>
          <cell r="J297">
            <v>50700</v>
          </cell>
        </row>
        <row r="297">
          <cell r="L297">
            <v>121733500</v>
          </cell>
        </row>
        <row r="298">
          <cell r="H298" t="str">
            <v>Universal Stock Futures</v>
          </cell>
          <cell r="I298" t="str">
            <v>Standard BClear F USF</v>
          </cell>
          <cell r="J298">
            <v>548680</v>
          </cell>
        </row>
        <row r="298">
          <cell r="L298">
            <v>148675871.265812</v>
          </cell>
        </row>
        <row r="299">
          <cell r="H299" t="str">
            <v>Equity Options</v>
          </cell>
          <cell r="I299" t="str">
            <v>Flexible American Physical</v>
          </cell>
          <cell r="J299">
            <v>8940</v>
          </cell>
        </row>
        <row r="299">
          <cell r="L299">
            <v>2692574.102358</v>
          </cell>
        </row>
        <row r="300">
          <cell r="H300" t="str">
            <v>Index Options</v>
          </cell>
          <cell r="I300" t="str">
            <v>Standard Options BClear</v>
          </cell>
          <cell r="J300">
            <v>16214791</v>
          </cell>
        </row>
        <row r="300">
          <cell r="L300">
            <v>1507586504969.75</v>
          </cell>
        </row>
        <row r="301">
          <cell r="H301" t="str">
            <v>Universal Stock Futures</v>
          </cell>
          <cell r="I301" t="str">
            <v>Standard BClear Future</v>
          </cell>
          <cell r="J301">
            <v>1532</v>
          </cell>
        </row>
        <row r="301">
          <cell r="L301">
            <v>13289628.144</v>
          </cell>
        </row>
        <row r="302">
          <cell r="H302" t="str">
            <v>Bclear Only Eq Futures</v>
          </cell>
          <cell r="I302" t="str">
            <v>Flexible Cash</v>
          </cell>
          <cell r="J302">
            <v>58860</v>
          </cell>
        </row>
        <row r="302">
          <cell r="L302">
            <v>258260920</v>
          </cell>
        </row>
        <row r="303">
          <cell r="H303" t="str">
            <v>Bclear Only Eq Futures</v>
          </cell>
          <cell r="I303" t="str">
            <v>Flexible Cash</v>
          </cell>
          <cell r="J303">
            <v>19395</v>
          </cell>
        </row>
        <row r="303">
          <cell r="L303">
            <v>94635129</v>
          </cell>
        </row>
        <row r="304">
          <cell r="H304" t="str">
            <v>Bclear Only Eq Futures</v>
          </cell>
          <cell r="I304" t="str">
            <v>Flexible Physical</v>
          </cell>
          <cell r="J304">
            <v>1210</v>
          </cell>
        </row>
        <row r="304">
          <cell r="L304">
            <v>6030640</v>
          </cell>
        </row>
        <row r="305">
          <cell r="H305" t="str">
            <v>Equity Options</v>
          </cell>
          <cell r="I305" t="str">
            <v>Flexible American Physical</v>
          </cell>
          <cell r="J305">
            <v>1000</v>
          </cell>
        </row>
        <row r="305">
          <cell r="L305">
            <v>7717600</v>
          </cell>
        </row>
        <row r="306">
          <cell r="H306" t="str">
            <v>Equity Options</v>
          </cell>
          <cell r="I306" t="str">
            <v>Flexible European Cash</v>
          </cell>
          <cell r="J306">
            <v>1400</v>
          </cell>
        </row>
        <row r="306">
          <cell r="L306">
            <v>4464600</v>
          </cell>
        </row>
        <row r="307">
          <cell r="H307" t="str">
            <v>Equity Options</v>
          </cell>
          <cell r="I307" t="str">
            <v>Standard American Physical</v>
          </cell>
          <cell r="J307">
            <v>16500</v>
          </cell>
        </row>
        <row r="307">
          <cell r="L307">
            <v>129988977.18</v>
          </cell>
        </row>
        <row r="308">
          <cell r="H308" t="str">
            <v>Equity Options</v>
          </cell>
          <cell r="I308" t="str">
            <v>Flexible American Physical</v>
          </cell>
          <cell r="J308">
            <v>247350</v>
          </cell>
        </row>
        <row r="308">
          <cell r="L308">
            <v>762667450</v>
          </cell>
        </row>
        <row r="309">
          <cell r="H309" t="str">
            <v>Equity Options</v>
          </cell>
          <cell r="I309" t="str">
            <v>Flexible European Physical</v>
          </cell>
          <cell r="J309">
            <v>3000</v>
          </cell>
        </row>
        <row r="309">
          <cell r="L309">
            <v>9544000</v>
          </cell>
        </row>
        <row r="310">
          <cell r="H310" t="str">
            <v>Universal Stock Futures</v>
          </cell>
          <cell r="I310" t="str">
            <v>Standard BClear Future</v>
          </cell>
          <cell r="J310">
            <v>80</v>
          </cell>
        </row>
        <row r="310">
          <cell r="L310">
            <v>689522.9</v>
          </cell>
        </row>
        <row r="311">
          <cell r="H311" t="str">
            <v>Equity Options</v>
          </cell>
          <cell r="I311" t="str">
            <v>Flexible American Physical</v>
          </cell>
          <cell r="J311">
            <v>2000</v>
          </cell>
        </row>
        <row r="311">
          <cell r="L311">
            <v>15762000</v>
          </cell>
        </row>
        <row r="312">
          <cell r="H312" t="str">
            <v>Universal Stock Futures</v>
          </cell>
          <cell r="I312" t="str">
            <v>Standard BClear Future</v>
          </cell>
          <cell r="J312">
            <v>360</v>
          </cell>
        </row>
        <row r="312">
          <cell r="L312">
            <v>1368955.377</v>
          </cell>
        </row>
        <row r="313">
          <cell r="H313" t="str">
            <v>Equity Options</v>
          </cell>
          <cell r="I313" t="str">
            <v>Flexible American Physical</v>
          </cell>
          <cell r="J313">
            <v>234583</v>
          </cell>
        </row>
        <row r="313">
          <cell r="L313">
            <v>475910752</v>
          </cell>
        </row>
        <row r="314">
          <cell r="H314" t="str">
            <v>Equity Options</v>
          </cell>
          <cell r="I314" t="str">
            <v>Flexible American Physical</v>
          </cell>
          <cell r="J314">
            <v>62800</v>
          </cell>
        </row>
        <row r="314">
          <cell r="L314">
            <v>629436722.6</v>
          </cell>
        </row>
        <row r="315">
          <cell r="H315" t="str">
            <v>Universal Stock Futures</v>
          </cell>
          <cell r="I315" t="str">
            <v>Standard BClear F USF</v>
          </cell>
          <cell r="J315">
            <v>12096</v>
          </cell>
        </row>
        <row r="315">
          <cell r="L315">
            <v>250098400</v>
          </cell>
        </row>
        <row r="316">
          <cell r="H316" t="str">
            <v>Equity Options</v>
          </cell>
          <cell r="I316" t="str">
            <v>Flexible American Physical</v>
          </cell>
          <cell r="J316">
            <v>136800</v>
          </cell>
        </row>
        <row r="316">
          <cell r="L316">
            <v>751227050</v>
          </cell>
        </row>
        <row r="317">
          <cell r="H317" t="str">
            <v>Equity Options</v>
          </cell>
          <cell r="I317" t="str">
            <v>Flexible American Physical</v>
          </cell>
          <cell r="J317">
            <v>15700</v>
          </cell>
        </row>
        <row r="317">
          <cell r="L317">
            <v>69284000</v>
          </cell>
        </row>
        <row r="318">
          <cell r="H318" t="str">
            <v>Bclear Only Eq Futures</v>
          </cell>
          <cell r="I318" t="str">
            <v>Flexible Cash</v>
          </cell>
          <cell r="J318">
            <v>20000</v>
          </cell>
        </row>
        <row r="318">
          <cell r="L318">
            <v>87680000</v>
          </cell>
        </row>
        <row r="319">
          <cell r="H319" t="str">
            <v>Index Options</v>
          </cell>
          <cell r="I319" t="str">
            <v>Flexible European Style Options</v>
          </cell>
          <cell r="J319">
            <v>1021680</v>
          </cell>
        </row>
        <row r="319">
          <cell r="L319">
            <v>94768696952.257</v>
          </cell>
        </row>
        <row r="320">
          <cell r="H320" t="str">
            <v>Equity Options</v>
          </cell>
          <cell r="I320" t="str">
            <v>Flexible American Physical</v>
          </cell>
          <cell r="J320">
            <v>1563</v>
          </cell>
        </row>
        <row r="320">
          <cell r="L320">
            <v>16186509</v>
          </cell>
        </row>
        <row r="321">
          <cell r="H321" t="str">
            <v>Bclear Only Eq Futures</v>
          </cell>
          <cell r="I321" t="str">
            <v>Flexible Cash</v>
          </cell>
          <cell r="J321">
            <v>42875</v>
          </cell>
        </row>
        <row r="321">
          <cell r="L321">
            <v>453587175</v>
          </cell>
        </row>
        <row r="322">
          <cell r="H322" t="str">
            <v>Bclear Only Eq Futures</v>
          </cell>
          <cell r="I322" t="str">
            <v>Flexible Physical</v>
          </cell>
          <cell r="J322">
            <v>16400</v>
          </cell>
        </row>
        <row r="322">
          <cell r="L322">
            <v>183557300</v>
          </cell>
        </row>
        <row r="323">
          <cell r="H323" t="str">
            <v>Bclear Only Eq Futures</v>
          </cell>
          <cell r="I323" t="str">
            <v>Flexible Cash</v>
          </cell>
          <cell r="J323">
            <v>12622</v>
          </cell>
        </row>
        <row r="323">
          <cell r="L323">
            <v>289472950</v>
          </cell>
        </row>
        <row r="324">
          <cell r="H324" t="str">
            <v>Equity Options</v>
          </cell>
          <cell r="I324" t="str">
            <v>Flexible American Physical</v>
          </cell>
          <cell r="J324">
            <v>116475</v>
          </cell>
        </row>
        <row r="324">
          <cell r="L324">
            <v>249805783.25</v>
          </cell>
        </row>
        <row r="325">
          <cell r="H325" t="str">
            <v>Universal Stock Futures</v>
          </cell>
          <cell r="I325" t="str">
            <v>Standard BClear F USF</v>
          </cell>
          <cell r="J325">
            <v>66435</v>
          </cell>
        </row>
        <row r="325">
          <cell r="L325">
            <v>158870720.96</v>
          </cell>
        </row>
        <row r="326">
          <cell r="H326" t="str">
            <v>Equity Options</v>
          </cell>
          <cell r="I326" t="str">
            <v>Flexible European Physical</v>
          </cell>
          <cell r="J326">
            <v>59000</v>
          </cell>
        </row>
        <row r="326">
          <cell r="L326">
            <v>176113700</v>
          </cell>
        </row>
        <row r="327">
          <cell r="H327" t="str">
            <v>Universal Stock Futures</v>
          </cell>
          <cell r="I327" t="str">
            <v>Flexible Cash</v>
          </cell>
          <cell r="J327">
            <v>10000</v>
          </cell>
        </row>
        <row r="327">
          <cell r="L327">
            <v>32600000</v>
          </cell>
        </row>
        <row r="328">
          <cell r="H328" t="str">
            <v>Universal Stock Futures</v>
          </cell>
          <cell r="I328" t="str">
            <v>Standard BClear Future</v>
          </cell>
          <cell r="J328">
            <v>1926</v>
          </cell>
        </row>
        <row r="328">
          <cell r="L328">
            <v>5057464.14</v>
          </cell>
        </row>
        <row r="329">
          <cell r="H329" t="str">
            <v>Equity Options</v>
          </cell>
          <cell r="I329" t="str">
            <v>Flexible American Physical</v>
          </cell>
          <cell r="J329">
            <v>8674</v>
          </cell>
        </row>
        <row r="329">
          <cell r="L329">
            <v>56022710</v>
          </cell>
        </row>
        <row r="330">
          <cell r="H330" t="str">
            <v>Bclear Only Eq Futures</v>
          </cell>
          <cell r="I330" t="str">
            <v>Flexible Cash</v>
          </cell>
          <cell r="J330">
            <v>4000</v>
          </cell>
        </row>
        <row r="330">
          <cell r="L330">
            <v>86000000</v>
          </cell>
        </row>
        <row r="331">
          <cell r="H331" t="str">
            <v>Bclear Only Eq Futures</v>
          </cell>
          <cell r="I331" t="str">
            <v>Flexible Cash</v>
          </cell>
          <cell r="J331">
            <v>1224</v>
          </cell>
        </row>
        <row r="331">
          <cell r="L331">
            <v>2973666.583004</v>
          </cell>
        </row>
        <row r="332">
          <cell r="H332" t="str">
            <v>Universal Stock Futures</v>
          </cell>
          <cell r="I332" t="str">
            <v>Standard BClear F USF</v>
          </cell>
          <cell r="J332">
            <v>334362</v>
          </cell>
        </row>
        <row r="332">
          <cell r="L332">
            <v>731287834</v>
          </cell>
        </row>
        <row r="333">
          <cell r="H333" t="str">
            <v>Equity Options</v>
          </cell>
          <cell r="I333" t="str">
            <v>Flexible European Cash</v>
          </cell>
          <cell r="J333">
            <v>103060</v>
          </cell>
        </row>
        <row r="333">
          <cell r="L333">
            <v>233609120</v>
          </cell>
        </row>
        <row r="334">
          <cell r="H334" t="str">
            <v>Equity Options</v>
          </cell>
          <cell r="I334" t="str">
            <v>Flexible American Physical</v>
          </cell>
          <cell r="J334">
            <v>84251</v>
          </cell>
        </row>
        <row r="334">
          <cell r="L334">
            <v>183077424</v>
          </cell>
        </row>
        <row r="335">
          <cell r="H335" t="str">
            <v>Equity Options</v>
          </cell>
          <cell r="I335" t="str">
            <v>Flexible European Physical</v>
          </cell>
          <cell r="J335">
            <v>49500</v>
          </cell>
        </row>
        <row r="335">
          <cell r="L335">
            <v>121569000</v>
          </cell>
        </row>
        <row r="336">
          <cell r="H336" t="str">
            <v>Bclear Only Eq Futures</v>
          </cell>
          <cell r="I336" t="str">
            <v>Flexible Cash</v>
          </cell>
          <cell r="J336">
            <v>1290</v>
          </cell>
        </row>
        <row r="336">
          <cell r="L336">
            <v>3198555</v>
          </cell>
        </row>
        <row r="337">
          <cell r="H337" t="str">
            <v>Bclear Only Eq Futures</v>
          </cell>
          <cell r="I337" t="str">
            <v>Flexible Physical</v>
          </cell>
          <cell r="J337">
            <v>15000</v>
          </cell>
        </row>
        <row r="337">
          <cell r="L337">
            <v>33886650</v>
          </cell>
        </row>
        <row r="338">
          <cell r="H338" t="str">
            <v>Equity Options</v>
          </cell>
          <cell r="I338" t="str">
            <v>Flexible American Physical</v>
          </cell>
          <cell r="J338">
            <v>21400</v>
          </cell>
        </row>
        <row r="338">
          <cell r="L338">
            <v>273457000</v>
          </cell>
        </row>
        <row r="339">
          <cell r="H339" t="str">
            <v>Bclear Only Eq Futures</v>
          </cell>
          <cell r="I339" t="str">
            <v>Flexible Cash</v>
          </cell>
          <cell r="J339">
            <v>82246</v>
          </cell>
        </row>
        <row r="339">
          <cell r="L339">
            <v>1376940814</v>
          </cell>
        </row>
        <row r="340">
          <cell r="H340" t="str">
            <v>Bclear Only Eq Futures</v>
          </cell>
          <cell r="I340" t="str">
            <v>Flexible Physical</v>
          </cell>
          <cell r="J340">
            <v>34700</v>
          </cell>
        </row>
        <row r="340">
          <cell r="L340">
            <v>579050200</v>
          </cell>
        </row>
        <row r="341">
          <cell r="H341" t="str">
            <v>Equity Options</v>
          </cell>
          <cell r="I341" t="str">
            <v>Flexible American Physical</v>
          </cell>
          <cell r="J341">
            <v>2315</v>
          </cell>
        </row>
        <row r="341">
          <cell r="L341">
            <v>48992250</v>
          </cell>
        </row>
        <row r="342">
          <cell r="H342" t="str">
            <v>Universal Stock Futures</v>
          </cell>
          <cell r="I342" t="str">
            <v>Flexible Physical</v>
          </cell>
          <cell r="J342">
            <v>7674</v>
          </cell>
        </row>
        <row r="342">
          <cell r="L342">
            <v>170055840</v>
          </cell>
        </row>
        <row r="343">
          <cell r="H343" t="str">
            <v>Universal Stock Futures</v>
          </cell>
          <cell r="I343" t="str">
            <v>Standard BClear Future</v>
          </cell>
          <cell r="J343">
            <v>10391</v>
          </cell>
        </row>
        <row r="343">
          <cell r="L343">
            <v>15850752.6684</v>
          </cell>
        </row>
        <row r="344">
          <cell r="H344" t="str">
            <v>Bclear Only Eq Futures</v>
          </cell>
          <cell r="I344" t="str">
            <v>Flexible Cash</v>
          </cell>
          <cell r="J344">
            <v>888</v>
          </cell>
        </row>
        <row r="344">
          <cell r="L344">
            <v>5362632</v>
          </cell>
        </row>
        <row r="345">
          <cell r="H345" t="str">
            <v>Equity Options</v>
          </cell>
          <cell r="I345" t="str">
            <v>Flexible American Physical</v>
          </cell>
          <cell r="J345">
            <v>4250</v>
          </cell>
        </row>
        <row r="345">
          <cell r="L345">
            <v>16006500</v>
          </cell>
        </row>
        <row r="346">
          <cell r="H346" t="str">
            <v>Universal Stock Futures</v>
          </cell>
          <cell r="I346" t="str">
            <v>Standard BClear F USF</v>
          </cell>
          <cell r="J346">
            <v>12746</v>
          </cell>
        </row>
        <row r="346">
          <cell r="L346">
            <v>414720320</v>
          </cell>
        </row>
        <row r="347">
          <cell r="H347" t="str">
            <v>Bclear Only Eq Futures</v>
          </cell>
          <cell r="I347" t="str">
            <v>Flexible Cash</v>
          </cell>
          <cell r="J347">
            <v>338</v>
          </cell>
        </row>
        <row r="347">
          <cell r="L347">
            <v>13317558.254698</v>
          </cell>
        </row>
        <row r="348">
          <cell r="H348" t="str">
            <v>Bclear Only Eq Futures</v>
          </cell>
          <cell r="I348" t="str">
            <v>Flexible Cash</v>
          </cell>
          <cell r="J348">
            <v>35505</v>
          </cell>
        </row>
        <row r="348">
          <cell r="L348">
            <v>95210169.6</v>
          </cell>
        </row>
        <row r="349">
          <cell r="H349" t="str">
            <v>Bclear Only Eq Futures</v>
          </cell>
          <cell r="I349" t="str">
            <v>Flexible Physical</v>
          </cell>
          <cell r="J349">
            <v>16610</v>
          </cell>
        </row>
        <row r="349">
          <cell r="L349">
            <v>40212920</v>
          </cell>
        </row>
        <row r="350">
          <cell r="H350" t="str">
            <v>Universal Stock Futures</v>
          </cell>
          <cell r="I350" t="str">
            <v>Standard BClear F USF</v>
          </cell>
          <cell r="J350">
            <v>81234</v>
          </cell>
        </row>
        <row r="350">
          <cell r="L350">
            <v>1198992644</v>
          </cell>
        </row>
        <row r="351">
          <cell r="H351" t="str">
            <v>Equity Options</v>
          </cell>
          <cell r="I351" t="str">
            <v>Flexible European Cash</v>
          </cell>
          <cell r="J351">
            <v>20000</v>
          </cell>
        </row>
        <row r="351">
          <cell r="L351">
            <v>314020000</v>
          </cell>
        </row>
        <row r="352">
          <cell r="H352" t="str">
            <v>Equity Options</v>
          </cell>
          <cell r="I352" t="str">
            <v>Flexible American Physical</v>
          </cell>
          <cell r="J352">
            <v>157254</v>
          </cell>
        </row>
        <row r="352">
          <cell r="L352">
            <v>1896561453</v>
          </cell>
        </row>
        <row r="353">
          <cell r="H353" t="str">
            <v>Equity Options</v>
          </cell>
          <cell r="I353" t="str">
            <v>Flexible European Physical</v>
          </cell>
          <cell r="J353">
            <v>5202</v>
          </cell>
        </row>
        <row r="353">
          <cell r="L353">
            <v>65240000</v>
          </cell>
        </row>
        <row r="354">
          <cell r="H354" t="str">
            <v>Universal Stock Futures</v>
          </cell>
          <cell r="I354" t="str">
            <v>Flexible Physical</v>
          </cell>
          <cell r="J354">
            <v>800</v>
          </cell>
        </row>
        <row r="354">
          <cell r="L354">
            <v>10512000</v>
          </cell>
        </row>
        <row r="355">
          <cell r="H355" t="str">
            <v>Equity Options</v>
          </cell>
          <cell r="I355" t="str">
            <v>Standard American Physical</v>
          </cell>
          <cell r="J355">
            <v>481505</v>
          </cell>
        </row>
        <row r="355">
          <cell r="L355">
            <v>745728419.935</v>
          </cell>
        </row>
        <row r="356">
          <cell r="H356" t="str">
            <v>Equity Options</v>
          </cell>
          <cell r="I356" t="str">
            <v>Standard American Physical</v>
          </cell>
          <cell r="J356">
            <v>51455</v>
          </cell>
        </row>
        <row r="356">
          <cell r="L356">
            <v>780967340.496</v>
          </cell>
        </row>
        <row r="357">
          <cell r="H357" t="str">
            <v>Universal Stock Futures</v>
          </cell>
          <cell r="I357" t="str">
            <v>Standard BClear Future</v>
          </cell>
          <cell r="J357">
            <v>824</v>
          </cell>
        </row>
        <row r="357">
          <cell r="L357">
            <v>6207076.34</v>
          </cell>
        </row>
        <row r="358">
          <cell r="H358" t="str">
            <v>Equity Options</v>
          </cell>
          <cell r="I358" t="str">
            <v>Flexible American Physical</v>
          </cell>
          <cell r="J358">
            <v>7440</v>
          </cell>
        </row>
        <row r="358">
          <cell r="L358">
            <v>135046074.45</v>
          </cell>
        </row>
        <row r="359">
          <cell r="H359" t="str">
            <v>Equity Option FLEX Facility</v>
          </cell>
          <cell r="I359" t="str">
            <v>Flexible European Physical</v>
          </cell>
          <cell r="J359">
            <v>2900</v>
          </cell>
        </row>
        <row r="359">
          <cell r="L359">
            <v>58725769</v>
          </cell>
        </row>
        <row r="360">
          <cell r="H360" t="str">
            <v>Equity Options</v>
          </cell>
          <cell r="I360" t="str">
            <v>Flexible American Physical</v>
          </cell>
          <cell r="J360">
            <v>10222</v>
          </cell>
        </row>
        <row r="360">
          <cell r="L360">
            <v>7134956</v>
          </cell>
        </row>
        <row r="361">
          <cell r="H361" t="str">
            <v>Equity Options</v>
          </cell>
          <cell r="I361" t="str">
            <v>Standard American Physical</v>
          </cell>
          <cell r="J361">
            <v>410130</v>
          </cell>
        </row>
        <row r="361">
          <cell r="L361">
            <v>8148248227.247</v>
          </cell>
        </row>
        <row r="362">
          <cell r="H362" t="str">
            <v>Equity Options</v>
          </cell>
          <cell r="I362" t="str">
            <v>Flexible American Physical</v>
          </cell>
          <cell r="J362">
            <v>20990</v>
          </cell>
        </row>
        <row r="362">
          <cell r="L362">
            <v>679704600</v>
          </cell>
        </row>
        <row r="363">
          <cell r="H363" t="str">
            <v>Universal Stock Futures</v>
          </cell>
          <cell r="I363" t="str">
            <v>Standard BClear Future</v>
          </cell>
          <cell r="J363">
            <v>8442</v>
          </cell>
        </row>
        <row r="363">
          <cell r="L363">
            <v>163761548.467</v>
          </cell>
        </row>
        <row r="364">
          <cell r="H364" t="str">
            <v>Universal Stock Futures</v>
          </cell>
          <cell r="I364" t="str">
            <v>Flexible Cash</v>
          </cell>
          <cell r="J364">
            <v>9350</v>
          </cell>
        </row>
        <row r="364">
          <cell r="L364">
            <v>317866000</v>
          </cell>
        </row>
        <row r="365">
          <cell r="H365" t="str">
            <v>Universal Stock Futures</v>
          </cell>
          <cell r="I365" t="str">
            <v>Flexible Physical</v>
          </cell>
          <cell r="J365">
            <v>300</v>
          </cell>
        </row>
        <row r="365">
          <cell r="L365">
            <v>10131000</v>
          </cell>
        </row>
        <row r="366">
          <cell r="H366" t="str">
            <v>Equity Options</v>
          </cell>
          <cell r="I366" t="str">
            <v>Flexible American Cash</v>
          </cell>
          <cell r="J366">
            <v>1400</v>
          </cell>
        </row>
        <row r="366">
          <cell r="L366">
            <v>30515089.6</v>
          </cell>
        </row>
        <row r="367">
          <cell r="H367" t="str">
            <v>Universal Stock Futures</v>
          </cell>
          <cell r="I367" t="str">
            <v>Standard BClear Future</v>
          </cell>
          <cell r="J367">
            <v>143</v>
          </cell>
        </row>
        <row r="367">
          <cell r="L367">
            <v>270363.84375</v>
          </cell>
        </row>
        <row r="368">
          <cell r="H368" t="str">
            <v>Equity Options</v>
          </cell>
          <cell r="I368" t="str">
            <v>Standard American Physical</v>
          </cell>
          <cell r="J368">
            <v>174473</v>
          </cell>
        </row>
        <row r="368">
          <cell r="L368">
            <v>2151091363.75</v>
          </cell>
        </row>
        <row r="369">
          <cell r="H369" t="str">
            <v>Universal Stock Futures</v>
          </cell>
          <cell r="I369" t="str">
            <v>Standard BClear Future</v>
          </cell>
          <cell r="J369">
            <v>14288</v>
          </cell>
        </row>
        <row r="369">
          <cell r="L369">
            <v>182076431.591</v>
          </cell>
        </row>
        <row r="370">
          <cell r="H370" t="str">
            <v>Equity Options</v>
          </cell>
          <cell r="I370" t="str">
            <v>Flexible American Physical</v>
          </cell>
          <cell r="J370">
            <v>10501</v>
          </cell>
        </row>
        <row r="370">
          <cell r="L370">
            <v>132660511.172</v>
          </cell>
        </row>
        <row r="371">
          <cell r="H371" t="str">
            <v>Equity Option FLEX Facility</v>
          </cell>
          <cell r="I371" t="str">
            <v>Flexible European Physical</v>
          </cell>
          <cell r="J371">
            <v>2942</v>
          </cell>
        </row>
        <row r="371">
          <cell r="L371">
            <v>43374572.444</v>
          </cell>
        </row>
        <row r="372">
          <cell r="H372" t="str">
            <v>Equity Options</v>
          </cell>
          <cell r="I372" t="str">
            <v>Flexible American Physical</v>
          </cell>
          <cell r="J372">
            <v>9000</v>
          </cell>
        </row>
        <row r="372">
          <cell r="L372">
            <v>38020500</v>
          </cell>
        </row>
        <row r="373">
          <cell r="H373" t="str">
            <v>Bclear Only Eq Futures</v>
          </cell>
          <cell r="I373" t="str">
            <v>Flexible Cash</v>
          </cell>
          <cell r="J373">
            <v>2500</v>
          </cell>
        </row>
        <row r="373">
          <cell r="L373">
            <v>8576000</v>
          </cell>
        </row>
        <row r="374">
          <cell r="H374" t="str">
            <v>Universal Stock Futures</v>
          </cell>
          <cell r="I374" t="str">
            <v>Standard BClear F USF</v>
          </cell>
          <cell r="J374">
            <v>259220</v>
          </cell>
        </row>
        <row r="374">
          <cell r="L374">
            <v>1188655908</v>
          </cell>
        </row>
        <row r="375">
          <cell r="H375" t="str">
            <v>Equity Options</v>
          </cell>
          <cell r="I375" t="str">
            <v>Flexible American Physical</v>
          </cell>
          <cell r="J375">
            <v>6000</v>
          </cell>
        </row>
        <row r="375">
          <cell r="L375">
            <v>24298000</v>
          </cell>
        </row>
        <row r="376">
          <cell r="H376" t="str">
            <v>Universal Stock Futures</v>
          </cell>
          <cell r="I376" t="str">
            <v>Standard BClear Future</v>
          </cell>
          <cell r="J376">
            <v>3320</v>
          </cell>
        </row>
        <row r="376">
          <cell r="L376">
            <v>18306513.4875</v>
          </cell>
        </row>
        <row r="377">
          <cell r="H377" t="str">
            <v>Equity Options</v>
          </cell>
          <cell r="I377" t="str">
            <v>Flexible American Physical</v>
          </cell>
          <cell r="J377">
            <v>60000</v>
          </cell>
        </row>
        <row r="377">
          <cell r="L377">
            <v>26320000</v>
          </cell>
        </row>
        <row r="378">
          <cell r="H378" t="str">
            <v>Bclear Only Eq Futures</v>
          </cell>
          <cell r="I378" t="str">
            <v>Flexible Cash</v>
          </cell>
          <cell r="J378">
            <v>37022</v>
          </cell>
        </row>
        <row r="378">
          <cell r="L378">
            <v>414596173</v>
          </cell>
        </row>
        <row r="379">
          <cell r="H379" t="str">
            <v>Bclear Only Eq Futures</v>
          </cell>
          <cell r="I379" t="str">
            <v>Flexible Physical</v>
          </cell>
          <cell r="J379">
            <v>900</v>
          </cell>
        </row>
        <row r="379">
          <cell r="L379">
            <v>10215000</v>
          </cell>
        </row>
        <row r="380">
          <cell r="H380" t="str">
            <v>Equity Options</v>
          </cell>
          <cell r="I380" t="str">
            <v>Flexible American Cash</v>
          </cell>
          <cell r="J380">
            <v>5000</v>
          </cell>
        </row>
        <row r="380">
          <cell r="L380">
            <v>31632012.5</v>
          </cell>
        </row>
        <row r="381">
          <cell r="H381" t="str">
            <v>Bclear Only Eq Futures</v>
          </cell>
          <cell r="I381" t="str">
            <v>Flexible Cash</v>
          </cell>
          <cell r="J381">
            <v>11495</v>
          </cell>
        </row>
        <row r="381">
          <cell r="L381">
            <v>39162420</v>
          </cell>
        </row>
        <row r="382">
          <cell r="H382" t="str">
            <v>Bclear Only Eq Futures</v>
          </cell>
          <cell r="I382" t="str">
            <v>Flexible Physical</v>
          </cell>
          <cell r="J382">
            <v>5775</v>
          </cell>
        </row>
        <row r="382">
          <cell r="L382">
            <v>20054100</v>
          </cell>
        </row>
        <row r="383">
          <cell r="H383" t="str">
            <v>Equity Options</v>
          </cell>
          <cell r="I383" t="str">
            <v>Flexible American Physical</v>
          </cell>
          <cell r="J383">
            <v>5000</v>
          </cell>
        </row>
        <row r="383">
          <cell r="L383">
            <v>20054034.844315</v>
          </cell>
        </row>
        <row r="384">
          <cell r="H384" t="str">
            <v>Universal Stock Futures</v>
          </cell>
          <cell r="I384" t="str">
            <v>Standard BClear Future</v>
          </cell>
          <cell r="J384">
            <v>1398</v>
          </cell>
        </row>
        <row r="384">
          <cell r="L384">
            <v>28740168.356</v>
          </cell>
        </row>
        <row r="385">
          <cell r="H385" t="str">
            <v>Universal Stock Futures</v>
          </cell>
          <cell r="I385" t="str">
            <v>Standard BClear F USF</v>
          </cell>
          <cell r="J385">
            <v>1131</v>
          </cell>
        </row>
        <row r="385">
          <cell r="L385">
            <v>4912141.742269</v>
          </cell>
        </row>
        <row r="386">
          <cell r="H386" t="str">
            <v>Equity Options</v>
          </cell>
          <cell r="I386" t="str">
            <v>Flexible American Physical</v>
          </cell>
          <cell r="J386">
            <v>600</v>
          </cell>
        </row>
        <row r="386">
          <cell r="L386">
            <v>7551125.4</v>
          </cell>
        </row>
        <row r="387">
          <cell r="H387" t="str">
            <v>Universal Stock Futures</v>
          </cell>
          <cell r="I387" t="str">
            <v>Standard BClear Future</v>
          </cell>
          <cell r="J387">
            <v>12550</v>
          </cell>
        </row>
        <row r="387">
          <cell r="L387">
            <v>167218899.065</v>
          </cell>
        </row>
        <row r="388">
          <cell r="H388" t="str">
            <v>Equity Options</v>
          </cell>
          <cell r="I388" t="str">
            <v>Flexible European Cash</v>
          </cell>
          <cell r="J388">
            <v>25500</v>
          </cell>
        </row>
        <row r="388">
          <cell r="L388">
            <v>208102828.00193</v>
          </cell>
        </row>
        <row r="389">
          <cell r="H389" t="str">
            <v>Bclear Only Eq Futures</v>
          </cell>
          <cell r="I389" t="str">
            <v>Flexible Cash</v>
          </cell>
          <cell r="J389">
            <v>95280</v>
          </cell>
        </row>
        <row r="389">
          <cell r="L389">
            <v>770056109.753586</v>
          </cell>
        </row>
        <row r="390">
          <cell r="H390" t="str">
            <v>Bclear Only Eq Futures</v>
          </cell>
          <cell r="I390" t="str">
            <v>Flexible Physical</v>
          </cell>
          <cell r="J390">
            <v>34000</v>
          </cell>
        </row>
        <row r="390">
          <cell r="L390">
            <v>275256585.332475</v>
          </cell>
        </row>
        <row r="391">
          <cell r="H391" t="str">
            <v>Equity Options</v>
          </cell>
          <cell r="I391" t="str">
            <v>Flexible American Physical</v>
          </cell>
          <cell r="J391">
            <v>100</v>
          </cell>
        </row>
        <row r="391">
          <cell r="L391">
            <v>493000</v>
          </cell>
        </row>
        <row r="392">
          <cell r="H392" t="str">
            <v>Universal Stock Futures</v>
          </cell>
          <cell r="I392" t="str">
            <v>Flexible Cash</v>
          </cell>
          <cell r="J392">
            <v>166000</v>
          </cell>
        </row>
        <row r="392">
          <cell r="L392">
            <v>837290000</v>
          </cell>
        </row>
        <row r="393">
          <cell r="H393" t="str">
            <v>Universal Stock Futures</v>
          </cell>
          <cell r="I393" t="str">
            <v>Flexible Physical</v>
          </cell>
          <cell r="J393">
            <v>53600</v>
          </cell>
        </row>
        <row r="393">
          <cell r="L393">
            <v>269018400</v>
          </cell>
        </row>
        <row r="394">
          <cell r="H394" t="str">
            <v>Equity Options</v>
          </cell>
          <cell r="I394" t="str">
            <v>Standard American Physical</v>
          </cell>
          <cell r="J394">
            <v>6800</v>
          </cell>
        </row>
        <row r="394">
          <cell r="L394">
            <v>37125965.4</v>
          </cell>
        </row>
        <row r="395">
          <cell r="H395" t="str">
            <v>Universal Stock Futures</v>
          </cell>
          <cell r="I395" t="str">
            <v>Standard BClear Future</v>
          </cell>
          <cell r="J395">
            <v>28348</v>
          </cell>
        </row>
        <row r="395">
          <cell r="L395">
            <v>369532673.3355</v>
          </cell>
        </row>
        <row r="396">
          <cell r="H396" t="str">
            <v>Equity Options</v>
          </cell>
          <cell r="I396" t="str">
            <v>Standard American Physical</v>
          </cell>
          <cell r="J396">
            <v>1068791</v>
          </cell>
        </row>
        <row r="396">
          <cell r="L396">
            <v>14072220809.546</v>
          </cell>
        </row>
        <row r="397">
          <cell r="H397" t="str">
            <v>Equity Options</v>
          </cell>
          <cell r="I397" t="str">
            <v>Flexible European Cash</v>
          </cell>
          <cell r="J397">
            <v>10000</v>
          </cell>
        </row>
        <row r="397">
          <cell r="L397">
            <v>136129562.5</v>
          </cell>
        </row>
        <row r="398">
          <cell r="H398" t="str">
            <v>Equity Options</v>
          </cell>
          <cell r="I398" t="str">
            <v>Standard American Physical</v>
          </cell>
          <cell r="J398">
            <v>6200</v>
          </cell>
        </row>
        <row r="398">
          <cell r="L398">
            <v>86644936.1</v>
          </cell>
        </row>
        <row r="399">
          <cell r="H399" t="str">
            <v>Equity Options</v>
          </cell>
          <cell r="I399" t="str">
            <v>Flexible American Physical</v>
          </cell>
          <cell r="J399">
            <v>43265</v>
          </cell>
        </row>
        <row r="399">
          <cell r="L399">
            <v>576165713.78</v>
          </cell>
        </row>
        <row r="400">
          <cell r="H400" t="str">
            <v>Equity Options</v>
          </cell>
          <cell r="I400" t="str">
            <v>Flexible American Cash</v>
          </cell>
          <cell r="J400">
            <v>3500</v>
          </cell>
        </row>
        <row r="400">
          <cell r="L400">
            <v>48483269</v>
          </cell>
        </row>
        <row r="401">
          <cell r="H401" t="str">
            <v>Equity Option FLEX Facility</v>
          </cell>
          <cell r="I401" t="str">
            <v>Flexible European Physical</v>
          </cell>
          <cell r="J401">
            <v>43300</v>
          </cell>
        </row>
        <row r="401">
          <cell r="L401">
            <v>588880240.85</v>
          </cell>
        </row>
        <row r="402">
          <cell r="H402" t="str">
            <v>Universal Stock Futures</v>
          </cell>
          <cell r="I402" t="str">
            <v>Flexible Cash</v>
          </cell>
          <cell r="J402">
            <v>54600</v>
          </cell>
        </row>
        <row r="402">
          <cell r="L402">
            <v>734281664.15</v>
          </cell>
        </row>
        <row r="403">
          <cell r="H403" t="str">
            <v>Equity Options</v>
          </cell>
          <cell r="I403" t="str">
            <v>Flexible European Cash</v>
          </cell>
          <cell r="J403">
            <v>2500</v>
          </cell>
        </row>
        <row r="403">
          <cell r="L403">
            <v>5125000</v>
          </cell>
        </row>
        <row r="404">
          <cell r="H404" t="str">
            <v>Bclear Only Eq Futures</v>
          </cell>
          <cell r="I404" t="str">
            <v>Flexible Cash</v>
          </cell>
          <cell r="J404">
            <v>41380</v>
          </cell>
        </row>
        <row r="404">
          <cell r="L404">
            <v>98894960</v>
          </cell>
        </row>
        <row r="405">
          <cell r="H405" t="str">
            <v>Bclear Only Eq Futures</v>
          </cell>
          <cell r="I405" t="str">
            <v>Flexible Physical</v>
          </cell>
          <cell r="J405">
            <v>9800</v>
          </cell>
        </row>
        <row r="405">
          <cell r="L405">
            <v>22814400</v>
          </cell>
        </row>
        <row r="406">
          <cell r="H406" t="str">
            <v>Bclear Only Eq Futures</v>
          </cell>
          <cell r="I406" t="str">
            <v>Flexible Cash</v>
          </cell>
          <cell r="J406">
            <v>13250</v>
          </cell>
        </row>
        <row r="406">
          <cell r="L406">
            <v>14034400</v>
          </cell>
        </row>
        <row r="407">
          <cell r="H407" t="str">
            <v>Equity Options</v>
          </cell>
          <cell r="I407" t="str">
            <v>Flexible European Cash</v>
          </cell>
          <cell r="J407">
            <v>40000</v>
          </cell>
        </row>
        <row r="407">
          <cell r="L407">
            <v>131320000</v>
          </cell>
        </row>
        <row r="408">
          <cell r="H408" t="str">
            <v>Equity Options</v>
          </cell>
          <cell r="I408" t="str">
            <v>Flexible American Physical</v>
          </cell>
          <cell r="J408">
            <v>219950</v>
          </cell>
        </row>
        <row r="408">
          <cell r="L408">
            <v>650504700</v>
          </cell>
        </row>
        <row r="409">
          <cell r="H409" t="str">
            <v>Equity Options</v>
          </cell>
          <cell r="I409" t="str">
            <v>Flexible European Physical</v>
          </cell>
          <cell r="J409">
            <v>96974</v>
          </cell>
        </row>
        <row r="409">
          <cell r="L409">
            <v>312877962</v>
          </cell>
        </row>
        <row r="410">
          <cell r="H410" t="str">
            <v>Universal Stock Futures</v>
          </cell>
          <cell r="I410" t="str">
            <v>Standard BClear F USF</v>
          </cell>
          <cell r="J410">
            <v>563375</v>
          </cell>
        </row>
        <row r="410">
          <cell r="L410">
            <v>2031945700</v>
          </cell>
        </row>
        <row r="411">
          <cell r="H411" t="str">
            <v>Universal Stock Futures</v>
          </cell>
          <cell r="I411" t="str">
            <v>Standard BClear F USF</v>
          </cell>
          <cell r="J411">
            <v>128</v>
          </cell>
        </row>
        <row r="411">
          <cell r="L411">
            <v>1006204.44757</v>
          </cell>
        </row>
        <row r="412">
          <cell r="H412" t="str">
            <v>Universal Stock Futures</v>
          </cell>
          <cell r="I412" t="str">
            <v>Standard BClear Future</v>
          </cell>
          <cell r="J412">
            <v>3698</v>
          </cell>
        </row>
        <row r="412">
          <cell r="L412">
            <v>31881508.345</v>
          </cell>
        </row>
        <row r="413">
          <cell r="H413" t="str">
            <v>Universal Stock Futures</v>
          </cell>
          <cell r="I413" t="str">
            <v>Standard BClear Future</v>
          </cell>
          <cell r="J413">
            <v>50</v>
          </cell>
        </row>
        <row r="413">
          <cell r="L413">
            <v>937308.804</v>
          </cell>
        </row>
        <row r="414">
          <cell r="H414" t="str">
            <v>Equity Options</v>
          </cell>
          <cell r="I414" t="str">
            <v>Standard American Physical</v>
          </cell>
          <cell r="J414">
            <v>124720</v>
          </cell>
        </row>
        <row r="414">
          <cell r="L414">
            <v>1014866303.9735</v>
          </cell>
        </row>
        <row r="415">
          <cell r="H415" t="str">
            <v>Universal Stock Futures</v>
          </cell>
          <cell r="I415" t="str">
            <v>Standard BClear Future</v>
          </cell>
          <cell r="J415">
            <v>8</v>
          </cell>
        </row>
        <row r="415">
          <cell r="L415">
            <v>186112.6</v>
          </cell>
        </row>
        <row r="416">
          <cell r="H416" t="str">
            <v>Equity Options</v>
          </cell>
          <cell r="I416" t="str">
            <v>Flexible American Physical</v>
          </cell>
          <cell r="J416">
            <v>10667</v>
          </cell>
        </row>
        <row r="416">
          <cell r="L416">
            <v>97702928.445</v>
          </cell>
        </row>
        <row r="417">
          <cell r="H417" t="str">
            <v>Equity Options</v>
          </cell>
          <cell r="I417" t="str">
            <v>Flexible American Physical</v>
          </cell>
          <cell r="J417">
            <v>66800</v>
          </cell>
        </row>
        <row r="417">
          <cell r="L417">
            <v>175140400</v>
          </cell>
        </row>
        <row r="418">
          <cell r="H418" t="str">
            <v>Universal Stock Futures</v>
          </cell>
          <cell r="I418" t="str">
            <v>Flexible Cash</v>
          </cell>
          <cell r="J418">
            <v>112560</v>
          </cell>
        </row>
        <row r="418">
          <cell r="L418">
            <v>472087040</v>
          </cell>
        </row>
        <row r="419">
          <cell r="H419" t="str">
            <v>Universal Stock Futures</v>
          </cell>
          <cell r="I419" t="str">
            <v>Standard BClear F USF</v>
          </cell>
          <cell r="J419">
            <v>7360</v>
          </cell>
        </row>
        <row r="419">
          <cell r="L419">
            <v>9288900</v>
          </cell>
        </row>
        <row r="420">
          <cell r="H420" t="str">
            <v>Equity Options</v>
          </cell>
          <cell r="I420" t="str">
            <v>Flexible American Physical</v>
          </cell>
          <cell r="J420">
            <v>163700</v>
          </cell>
        </row>
        <row r="420">
          <cell r="L420">
            <v>184915500</v>
          </cell>
        </row>
        <row r="421">
          <cell r="H421" t="str">
            <v>Equity Options</v>
          </cell>
          <cell r="I421" t="str">
            <v>Flexible European Physical</v>
          </cell>
          <cell r="J421">
            <v>10000</v>
          </cell>
        </row>
        <row r="421">
          <cell r="L421">
            <v>9800000</v>
          </cell>
        </row>
        <row r="422">
          <cell r="H422" t="str">
            <v>Equity Options</v>
          </cell>
          <cell r="I422" t="str">
            <v>Flexible American Physical</v>
          </cell>
          <cell r="J422">
            <v>1500</v>
          </cell>
        </row>
        <row r="422">
          <cell r="L422">
            <v>8563500</v>
          </cell>
        </row>
        <row r="423">
          <cell r="H423" t="str">
            <v>Equity Options</v>
          </cell>
          <cell r="I423" t="str">
            <v>Flexible European Physical</v>
          </cell>
          <cell r="J423">
            <v>15500</v>
          </cell>
        </row>
        <row r="423">
          <cell r="L423">
            <v>83126500</v>
          </cell>
        </row>
        <row r="424">
          <cell r="H424" t="str">
            <v>Equity Options</v>
          </cell>
          <cell r="I424" t="str">
            <v>Standard American Physical</v>
          </cell>
          <cell r="J424">
            <v>3597</v>
          </cell>
        </row>
        <row r="424">
          <cell r="L424">
            <v>65619661.4192</v>
          </cell>
        </row>
        <row r="425">
          <cell r="H425" t="str">
            <v>Universal Stock Futures</v>
          </cell>
          <cell r="I425" t="str">
            <v>Standard BClear Future</v>
          </cell>
          <cell r="J425">
            <v>468</v>
          </cell>
        </row>
        <row r="425">
          <cell r="L425">
            <v>6626249.604</v>
          </cell>
        </row>
        <row r="426">
          <cell r="H426" t="str">
            <v>Equity Options</v>
          </cell>
          <cell r="I426" t="str">
            <v>Standard American Physical</v>
          </cell>
          <cell r="J426">
            <v>1670</v>
          </cell>
        </row>
        <row r="426">
          <cell r="L426">
            <v>24517274.379612</v>
          </cell>
        </row>
        <row r="427">
          <cell r="H427" t="str">
            <v>Equity Options</v>
          </cell>
          <cell r="I427" t="str">
            <v>Flexible American Physical</v>
          </cell>
          <cell r="J427">
            <v>1730</v>
          </cell>
        </row>
        <row r="427">
          <cell r="L427">
            <v>7668225</v>
          </cell>
        </row>
        <row r="428">
          <cell r="H428" t="str">
            <v>Universal Stock Futures</v>
          </cell>
          <cell r="I428" t="str">
            <v>Flexible Cash</v>
          </cell>
          <cell r="J428">
            <v>562800</v>
          </cell>
        </row>
        <row r="428">
          <cell r="L428">
            <v>2493284400</v>
          </cell>
        </row>
        <row r="429">
          <cell r="H429" t="str">
            <v>Equity Options</v>
          </cell>
          <cell r="I429" t="str">
            <v>Standard American Physical</v>
          </cell>
          <cell r="J429">
            <v>61598</v>
          </cell>
        </row>
        <row r="429">
          <cell r="L429">
            <v>2021680799.12</v>
          </cell>
        </row>
        <row r="430">
          <cell r="H430" t="str">
            <v>Equity Options</v>
          </cell>
          <cell r="I430" t="str">
            <v>Flexible American Physical</v>
          </cell>
          <cell r="J430">
            <v>31950</v>
          </cell>
        </row>
        <row r="430">
          <cell r="L430">
            <v>1057875928.75</v>
          </cell>
        </row>
        <row r="431">
          <cell r="H431" t="str">
            <v>Universal Stock Futures</v>
          </cell>
          <cell r="I431" t="str">
            <v>Standard BClear Future</v>
          </cell>
          <cell r="J431">
            <v>9945</v>
          </cell>
        </row>
        <row r="431">
          <cell r="L431">
            <v>325532801.873</v>
          </cell>
        </row>
        <row r="432">
          <cell r="H432" t="str">
            <v>Universal Stock Futures</v>
          </cell>
          <cell r="I432" t="str">
            <v>Standard BClear F USF</v>
          </cell>
          <cell r="J432">
            <v>3690</v>
          </cell>
        </row>
        <row r="432">
          <cell r="L432">
            <v>21327565</v>
          </cell>
        </row>
        <row r="433">
          <cell r="H433" t="str">
            <v>Universal Stock Futures</v>
          </cell>
          <cell r="I433" t="str">
            <v>Standard BClear F USF</v>
          </cell>
          <cell r="J433">
            <v>1714763</v>
          </cell>
        </row>
        <row r="433">
          <cell r="L433">
            <v>5187224402</v>
          </cell>
        </row>
        <row r="434">
          <cell r="H434" t="str">
            <v>Universal Stock Futures</v>
          </cell>
          <cell r="I434" t="str">
            <v>Standard BClear F USF</v>
          </cell>
          <cell r="J434">
            <v>777</v>
          </cell>
        </row>
        <row r="434">
          <cell r="L434">
            <v>1382837.441036</v>
          </cell>
        </row>
        <row r="435">
          <cell r="H435" t="str">
            <v>Equity Options</v>
          </cell>
          <cell r="I435" t="str">
            <v>Flexible American Physical</v>
          </cell>
          <cell r="J435">
            <v>500</v>
          </cell>
        </row>
        <row r="435">
          <cell r="L435">
            <v>3281047.25</v>
          </cell>
        </row>
        <row r="436">
          <cell r="H436" t="str">
            <v>Equity Options</v>
          </cell>
          <cell r="I436" t="str">
            <v>Standard American Physical</v>
          </cell>
          <cell r="J436">
            <v>23751</v>
          </cell>
        </row>
        <row r="436">
          <cell r="L436">
            <v>142958565.505</v>
          </cell>
        </row>
        <row r="437">
          <cell r="H437" t="str">
            <v>Universal Stock Futures</v>
          </cell>
          <cell r="I437" t="str">
            <v>Standard BClear Future</v>
          </cell>
          <cell r="J437">
            <v>470</v>
          </cell>
        </row>
        <row r="437">
          <cell r="L437">
            <v>1315873.1266</v>
          </cell>
        </row>
        <row r="438">
          <cell r="H438" t="str">
            <v>Universal Stock Futures</v>
          </cell>
          <cell r="I438" t="str">
            <v>Standard BClear F USF</v>
          </cell>
          <cell r="J438">
            <v>3178</v>
          </cell>
        </row>
        <row r="438">
          <cell r="L438">
            <v>15126375</v>
          </cell>
        </row>
        <row r="439">
          <cell r="H439" t="str">
            <v>Equity Options</v>
          </cell>
          <cell r="I439" t="str">
            <v>Flexible American Physical</v>
          </cell>
          <cell r="J439">
            <v>107370</v>
          </cell>
        </row>
        <row r="439">
          <cell r="L439">
            <v>161335267.495</v>
          </cell>
        </row>
        <row r="440">
          <cell r="H440" t="str">
            <v>Universal Stock Futures</v>
          </cell>
          <cell r="I440" t="str">
            <v>Standard BClear Future</v>
          </cell>
          <cell r="J440">
            <v>13</v>
          </cell>
        </row>
        <row r="440">
          <cell r="L440">
            <v>187171.3675</v>
          </cell>
        </row>
        <row r="441">
          <cell r="H441" t="str">
            <v>Universal Stock Futures</v>
          </cell>
          <cell r="I441" t="str">
            <v>Standard BClear Future</v>
          </cell>
          <cell r="J441">
            <v>1260</v>
          </cell>
        </row>
        <row r="441">
          <cell r="L441">
            <v>8934025.325</v>
          </cell>
        </row>
        <row r="442">
          <cell r="H442" t="str">
            <v>Equity Options</v>
          </cell>
          <cell r="I442" t="str">
            <v>Flexible American Physical</v>
          </cell>
          <cell r="J442">
            <v>350</v>
          </cell>
        </row>
        <row r="442">
          <cell r="L442">
            <v>5344500</v>
          </cell>
        </row>
        <row r="443">
          <cell r="H443" t="str">
            <v>Equity Options</v>
          </cell>
          <cell r="I443" t="str">
            <v>Flexible American Physical</v>
          </cell>
          <cell r="J443">
            <v>30000</v>
          </cell>
        </row>
        <row r="443">
          <cell r="L443">
            <v>63210000</v>
          </cell>
        </row>
        <row r="444">
          <cell r="H444" t="str">
            <v>Bclear Only Eq Futures</v>
          </cell>
          <cell r="I444" t="str">
            <v>Flexible Cash</v>
          </cell>
          <cell r="J444">
            <v>60000</v>
          </cell>
        </row>
        <row r="444">
          <cell r="L444">
            <v>146910000</v>
          </cell>
        </row>
        <row r="445">
          <cell r="H445" t="str">
            <v>Bclear Only Eq Futures</v>
          </cell>
          <cell r="I445" t="str">
            <v>Flexible Physical</v>
          </cell>
          <cell r="J445">
            <v>60000</v>
          </cell>
        </row>
        <row r="445">
          <cell r="L445">
            <v>146910000</v>
          </cell>
        </row>
        <row r="446">
          <cell r="H446" t="str">
            <v>Universal Stock Futures</v>
          </cell>
          <cell r="I446" t="str">
            <v>Standard BClear Future</v>
          </cell>
          <cell r="J446">
            <v>31</v>
          </cell>
        </row>
        <row r="446">
          <cell r="L446">
            <v>203653.3685</v>
          </cell>
        </row>
        <row r="447">
          <cell r="H447" t="str">
            <v>Universal Stock Futures</v>
          </cell>
          <cell r="I447" t="str">
            <v>Standard BClear Future</v>
          </cell>
          <cell r="J447">
            <v>2</v>
          </cell>
        </row>
        <row r="447">
          <cell r="L447">
            <v>46047.568</v>
          </cell>
        </row>
        <row r="448">
          <cell r="H448" t="str">
            <v>Universal Stock Futures</v>
          </cell>
          <cell r="I448" t="str">
            <v>Standard BClear F USF</v>
          </cell>
          <cell r="J448">
            <v>86</v>
          </cell>
        </row>
        <row r="448">
          <cell r="L448">
            <v>397323.417964</v>
          </cell>
        </row>
        <row r="449">
          <cell r="H449" t="str">
            <v>Bclear Only Eq Futures</v>
          </cell>
          <cell r="I449" t="str">
            <v>Flexible Cash</v>
          </cell>
          <cell r="J449">
            <v>710</v>
          </cell>
        </row>
        <row r="449">
          <cell r="L449">
            <v>2339695.596072</v>
          </cell>
        </row>
        <row r="450">
          <cell r="H450" t="str">
            <v>Bclear Only Eq Futures</v>
          </cell>
          <cell r="I450" t="str">
            <v>Flexible Cash</v>
          </cell>
          <cell r="J450">
            <v>20000</v>
          </cell>
        </row>
        <row r="450">
          <cell r="L450">
            <v>40880000</v>
          </cell>
        </row>
        <row r="451">
          <cell r="H451" t="str">
            <v>Bclear Only Eq Futures</v>
          </cell>
          <cell r="I451" t="str">
            <v>Flexible Cash</v>
          </cell>
          <cell r="J451">
            <v>1310</v>
          </cell>
        </row>
        <row r="451">
          <cell r="L451">
            <v>49727600</v>
          </cell>
        </row>
        <row r="452">
          <cell r="H452" t="str">
            <v>Bclear Only Eq Futures</v>
          </cell>
          <cell r="I452" t="str">
            <v>Flexible Physical</v>
          </cell>
          <cell r="J452">
            <v>1310</v>
          </cell>
        </row>
        <row r="452">
          <cell r="L452">
            <v>49727600</v>
          </cell>
        </row>
        <row r="453">
          <cell r="H453" t="str">
            <v>Equity Options</v>
          </cell>
          <cell r="I453" t="str">
            <v>Flexible American Physical</v>
          </cell>
          <cell r="J453">
            <v>8394</v>
          </cell>
        </row>
        <row r="453">
          <cell r="L453">
            <v>27532674</v>
          </cell>
        </row>
        <row r="454">
          <cell r="H454" t="str">
            <v>Bclear Only Eq Futures</v>
          </cell>
          <cell r="I454" t="str">
            <v>Flexible Cash</v>
          </cell>
          <cell r="J454">
            <v>1202000</v>
          </cell>
        </row>
        <row r="454">
          <cell r="L454">
            <v>3190377500</v>
          </cell>
        </row>
        <row r="455">
          <cell r="H455" t="str">
            <v>Bclear Only Eq Futures</v>
          </cell>
          <cell r="I455" t="str">
            <v>Flexible Physical</v>
          </cell>
          <cell r="J455">
            <v>79000</v>
          </cell>
        </row>
        <row r="455">
          <cell r="L455">
            <v>245808500</v>
          </cell>
        </row>
        <row r="456">
          <cell r="H456" t="str">
            <v>Universal Stock Futures</v>
          </cell>
          <cell r="I456" t="str">
            <v>Standard BClear F USF</v>
          </cell>
          <cell r="J456">
            <v>2500</v>
          </cell>
        </row>
        <row r="456">
          <cell r="L456">
            <v>26560000</v>
          </cell>
        </row>
        <row r="457">
          <cell r="H457" t="str">
            <v>Equity Options</v>
          </cell>
          <cell r="I457" t="str">
            <v>Flexible American Physical</v>
          </cell>
          <cell r="J457">
            <v>83320</v>
          </cell>
        </row>
        <row r="457">
          <cell r="L457">
            <v>808621550</v>
          </cell>
        </row>
        <row r="458">
          <cell r="H458" t="str">
            <v>Bclear Only Eq Futures</v>
          </cell>
          <cell r="I458" t="str">
            <v>Flexible Physical</v>
          </cell>
          <cell r="J458">
            <v>13950</v>
          </cell>
        </row>
        <row r="458">
          <cell r="L458">
            <v>74144250</v>
          </cell>
        </row>
        <row r="459">
          <cell r="H459" t="str">
            <v>Bclear Only Eq Futures</v>
          </cell>
          <cell r="I459" t="str">
            <v>Flexible Cash</v>
          </cell>
          <cell r="J459">
            <v>1460000</v>
          </cell>
        </row>
        <row r="459">
          <cell r="L459">
            <v>4455569573.1282</v>
          </cell>
        </row>
        <row r="460">
          <cell r="H460" t="str">
            <v>Bclear Only Eq Futures</v>
          </cell>
          <cell r="I460" t="str">
            <v>Flexible Physical</v>
          </cell>
          <cell r="J460">
            <v>356000</v>
          </cell>
        </row>
        <row r="460">
          <cell r="L460">
            <v>1080112096.18428</v>
          </cell>
        </row>
        <row r="461">
          <cell r="H461" t="str">
            <v>Universal Stock Futures</v>
          </cell>
          <cell r="I461" t="str">
            <v>Standard BClear Future</v>
          </cell>
          <cell r="J461">
            <v>160</v>
          </cell>
        </row>
        <row r="461">
          <cell r="L461">
            <v>2243657.4275</v>
          </cell>
        </row>
        <row r="462">
          <cell r="H462" t="str">
            <v>Equity Options</v>
          </cell>
          <cell r="I462" t="str">
            <v>Flexible American Physical</v>
          </cell>
          <cell r="J462">
            <v>200</v>
          </cell>
        </row>
        <row r="462">
          <cell r="L462">
            <v>2146503.9</v>
          </cell>
        </row>
        <row r="463">
          <cell r="H463" t="str">
            <v>Equity Options</v>
          </cell>
          <cell r="I463" t="str">
            <v>Standard American Physical</v>
          </cell>
          <cell r="J463">
            <v>106376</v>
          </cell>
        </row>
        <row r="463">
          <cell r="L463">
            <v>360919245.9586</v>
          </cell>
        </row>
        <row r="464">
          <cell r="H464" t="str">
            <v>Equity Options</v>
          </cell>
          <cell r="I464" t="str">
            <v>Flexible American Physical</v>
          </cell>
          <cell r="J464">
            <v>26000</v>
          </cell>
        </row>
        <row r="464">
          <cell r="L464">
            <v>74783842</v>
          </cell>
        </row>
        <row r="465">
          <cell r="H465" t="str">
            <v>Equity Option FLEX Facility</v>
          </cell>
          <cell r="I465" t="str">
            <v>Flexible European Physical</v>
          </cell>
          <cell r="J465">
            <v>31801</v>
          </cell>
        </row>
        <row r="465">
          <cell r="L465">
            <v>119801501.695</v>
          </cell>
        </row>
        <row r="466">
          <cell r="H466" t="str">
            <v>Equity Options</v>
          </cell>
          <cell r="I466" t="str">
            <v>Flexible American Physical</v>
          </cell>
          <cell r="J466">
            <v>1500</v>
          </cell>
        </row>
        <row r="466">
          <cell r="L466">
            <v>11058750</v>
          </cell>
        </row>
        <row r="467">
          <cell r="H467" t="str">
            <v>Bclear Only Eq Futures</v>
          </cell>
          <cell r="I467" t="str">
            <v>Flexible Cash</v>
          </cell>
          <cell r="J467">
            <v>1210</v>
          </cell>
        </row>
        <row r="467">
          <cell r="L467">
            <v>3943354.544695</v>
          </cell>
        </row>
        <row r="468">
          <cell r="H468" t="str">
            <v>Equity Options</v>
          </cell>
          <cell r="I468" t="str">
            <v>Flexible European Cash</v>
          </cell>
          <cell r="J468">
            <v>4200</v>
          </cell>
        </row>
        <row r="468">
          <cell r="L468">
            <v>5275200</v>
          </cell>
        </row>
        <row r="469">
          <cell r="H469" t="str">
            <v>Universal Stock Futures</v>
          </cell>
          <cell r="I469" t="str">
            <v>Standard BClear F USF</v>
          </cell>
          <cell r="J469">
            <v>4574428</v>
          </cell>
        </row>
        <row r="469">
          <cell r="L469">
            <v>5480949439</v>
          </cell>
        </row>
        <row r="470">
          <cell r="H470" t="str">
            <v>Equity Options</v>
          </cell>
          <cell r="I470" t="str">
            <v>Flexible American Physical</v>
          </cell>
          <cell r="J470">
            <v>20000</v>
          </cell>
        </row>
        <row r="470">
          <cell r="L470">
            <v>25500000</v>
          </cell>
        </row>
        <row r="471">
          <cell r="H471" t="str">
            <v>Bclear Only Eq Futures</v>
          </cell>
          <cell r="I471" t="str">
            <v>Flexible Cash</v>
          </cell>
          <cell r="J471">
            <v>368</v>
          </cell>
        </row>
        <row r="471">
          <cell r="L471">
            <v>3228832</v>
          </cell>
        </row>
        <row r="472">
          <cell r="H472" t="str">
            <v>Equity Options</v>
          </cell>
          <cell r="I472" t="str">
            <v>Flexible American Physical</v>
          </cell>
          <cell r="J472">
            <v>1200</v>
          </cell>
        </row>
        <row r="472">
          <cell r="L472">
            <v>7435200</v>
          </cell>
        </row>
        <row r="473">
          <cell r="H473" t="str">
            <v>Bclear Only Eq Futures</v>
          </cell>
          <cell r="I473" t="str">
            <v>Flexible Cash</v>
          </cell>
          <cell r="J473">
            <v>1032</v>
          </cell>
        </row>
        <row r="473">
          <cell r="L473">
            <v>7285465</v>
          </cell>
        </row>
        <row r="474">
          <cell r="H474" t="str">
            <v>Bclear Only Eq Futures</v>
          </cell>
          <cell r="I474" t="str">
            <v>Flexible Physical</v>
          </cell>
          <cell r="J474">
            <v>13000</v>
          </cell>
        </row>
        <row r="474">
          <cell r="L474">
            <v>42900000</v>
          </cell>
        </row>
        <row r="475">
          <cell r="H475" t="str">
            <v>Equity Options</v>
          </cell>
          <cell r="I475" t="str">
            <v>Flexible European Cash</v>
          </cell>
          <cell r="J475">
            <v>4000</v>
          </cell>
        </row>
        <row r="475">
          <cell r="L475">
            <v>50420000</v>
          </cell>
        </row>
        <row r="476">
          <cell r="H476" t="str">
            <v>Universal Stock Futures</v>
          </cell>
          <cell r="I476" t="str">
            <v>Standard BClear Future</v>
          </cell>
          <cell r="J476">
            <v>802</v>
          </cell>
        </row>
        <row r="476">
          <cell r="L476">
            <v>19835466.685</v>
          </cell>
        </row>
        <row r="477">
          <cell r="H477" t="str">
            <v>Equity Options</v>
          </cell>
          <cell r="I477" t="str">
            <v>Flexible American Physical</v>
          </cell>
          <cell r="J477">
            <v>11500</v>
          </cell>
        </row>
        <row r="477">
          <cell r="L477">
            <v>139371500</v>
          </cell>
        </row>
        <row r="478">
          <cell r="H478" t="str">
            <v>Universal Stock Futures</v>
          </cell>
          <cell r="I478" t="str">
            <v>Flexible Physical</v>
          </cell>
          <cell r="J478">
            <v>900</v>
          </cell>
        </row>
        <row r="478">
          <cell r="L478">
            <v>10404000</v>
          </cell>
        </row>
        <row r="479">
          <cell r="H479" t="str">
            <v>Universal Stock Futures</v>
          </cell>
          <cell r="I479" t="str">
            <v>Standard BClear Future</v>
          </cell>
          <cell r="J479">
            <v>13</v>
          </cell>
        </row>
        <row r="479">
          <cell r="L479">
            <v>34754.811</v>
          </cell>
        </row>
        <row r="480">
          <cell r="H480" t="str">
            <v>Equity Options</v>
          </cell>
          <cell r="I480" t="str">
            <v>Flexible American Physical</v>
          </cell>
          <cell r="J480">
            <v>1200</v>
          </cell>
        </row>
        <row r="480">
          <cell r="L480">
            <v>2923070.4</v>
          </cell>
        </row>
        <row r="481">
          <cell r="H481" t="str">
            <v>Equity Options</v>
          </cell>
          <cell r="I481" t="str">
            <v>Standard American Physical</v>
          </cell>
          <cell r="J481">
            <v>38580</v>
          </cell>
        </row>
        <row r="481">
          <cell r="L481">
            <v>242510598.36025</v>
          </cell>
        </row>
        <row r="482">
          <cell r="H482" t="str">
            <v>Equity Options</v>
          </cell>
          <cell r="I482" t="str">
            <v>Standard American Physical</v>
          </cell>
          <cell r="J482">
            <v>14813</v>
          </cell>
        </row>
        <row r="482">
          <cell r="L482">
            <v>154023883.61</v>
          </cell>
        </row>
        <row r="483">
          <cell r="H483" t="str">
            <v>Equity Options</v>
          </cell>
          <cell r="I483" t="str">
            <v>Flexible American Physical</v>
          </cell>
          <cell r="J483">
            <v>500</v>
          </cell>
        </row>
        <row r="483">
          <cell r="L483">
            <v>10210200</v>
          </cell>
        </row>
        <row r="484">
          <cell r="H484" t="str">
            <v>Equity Options</v>
          </cell>
          <cell r="I484" t="str">
            <v>Standard American Physical</v>
          </cell>
          <cell r="J484">
            <v>250</v>
          </cell>
        </row>
        <row r="484">
          <cell r="L484">
            <v>856264.5</v>
          </cell>
        </row>
        <row r="485">
          <cell r="H485" t="str">
            <v>Universal Stock Futures</v>
          </cell>
          <cell r="I485" t="str">
            <v>Standard BClear F USF</v>
          </cell>
          <cell r="J485">
            <v>16028</v>
          </cell>
        </row>
        <row r="485">
          <cell r="L485">
            <v>205784349</v>
          </cell>
        </row>
        <row r="486">
          <cell r="H486" t="str">
            <v>Equity Options</v>
          </cell>
          <cell r="I486" t="str">
            <v>Standard American Physical</v>
          </cell>
          <cell r="J486">
            <v>18165</v>
          </cell>
        </row>
        <row r="486">
          <cell r="L486">
            <v>39070113.478</v>
          </cell>
        </row>
        <row r="487">
          <cell r="H487" t="str">
            <v>Universal Stock Futures</v>
          </cell>
          <cell r="I487" t="str">
            <v>Standard BClear Future</v>
          </cell>
          <cell r="J487">
            <v>34685</v>
          </cell>
        </row>
        <row r="487">
          <cell r="L487">
            <v>72025798.40615</v>
          </cell>
        </row>
        <row r="488">
          <cell r="H488" t="str">
            <v>Equity Options</v>
          </cell>
          <cell r="I488" t="str">
            <v>Flexible American Physical</v>
          </cell>
          <cell r="J488">
            <v>5000</v>
          </cell>
        </row>
        <row r="488">
          <cell r="L488">
            <v>10230023</v>
          </cell>
        </row>
        <row r="489">
          <cell r="H489" t="str">
            <v>Equity Options</v>
          </cell>
          <cell r="I489" t="str">
            <v>Flexible American Physical</v>
          </cell>
          <cell r="J489">
            <v>10000</v>
          </cell>
        </row>
        <row r="489">
          <cell r="L489">
            <v>20137000</v>
          </cell>
        </row>
        <row r="490">
          <cell r="H490" t="str">
            <v>Bclear Only Eq Futures</v>
          </cell>
          <cell r="I490" t="str">
            <v>Flexible Cash</v>
          </cell>
          <cell r="J490">
            <v>179150</v>
          </cell>
        </row>
        <row r="490">
          <cell r="L490">
            <v>397801068</v>
          </cell>
        </row>
        <row r="491">
          <cell r="H491" t="str">
            <v>Bclear Only Eq Futures</v>
          </cell>
          <cell r="I491" t="str">
            <v>Flexible Physical</v>
          </cell>
          <cell r="J491">
            <v>50000</v>
          </cell>
        </row>
        <row r="491">
          <cell r="L491">
            <v>111200000</v>
          </cell>
        </row>
        <row r="492">
          <cell r="H492" t="str">
            <v>Equity Options</v>
          </cell>
          <cell r="I492" t="str">
            <v>Flexible American Physical</v>
          </cell>
          <cell r="J492">
            <v>4000</v>
          </cell>
        </row>
        <row r="492">
          <cell r="L492">
            <v>33356500</v>
          </cell>
        </row>
        <row r="493">
          <cell r="H493" t="str">
            <v>Bclear Only Eq Futures</v>
          </cell>
          <cell r="I493" t="str">
            <v>Flexible Cash</v>
          </cell>
          <cell r="J493">
            <v>150000</v>
          </cell>
        </row>
        <row r="493">
          <cell r="L493">
            <v>1253076000</v>
          </cell>
        </row>
        <row r="494">
          <cell r="H494" t="str">
            <v>Bclear Only Eq Futures</v>
          </cell>
          <cell r="I494" t="str">
            <v>Flexible Physical</v>
          </cell>
          <cell r="J494">
            <v>42000</v>
          </cell>
        </row>
        <row r="494">
          <cell r="L494">
            <v>351036000</v>
          </cell>
        </row>
        <row r="495">
          <cell r="H495" t="str">
            <v>Bclear Only Eq Futures</v>
          </cell>
          <cell r="I495" t="str">
            <v>Flexible Cash</v>
          </cell>
          <cell r="J495">
            <v>204</v>
          </cell>
        </row>
        <row r="495">
          <cell r="L495">
            <v>3507540</v>
          </cell>
        </row>
        <row r="496">
          <cell r="H496" t="str">
            <v>Universal Stock Futures</v>
          </cell>
          <cell r="I496" t="str">
            <v>Standard BClear Future</v>
          </cell>
          <cell r="J496">
            <v>12399</v>
          </cell>
        </row>
        <row r="496">
          <cell r="L496">
            <v>95100201.54392</v>
          </cell>
        </row>
        <row r="497">
          <cell r="H497" t="str">
            <v>Equity Options</v>
          </cell>
          <cell r="I497" t="str">
            <v>Flexible American Physical</v>
          </cell>
          <cell r="J497">
            <v>12431</v>
          </cell>
        </row>
        <row r="497">
          <cell r="L497">
            <v>103450875.0455</v>
          </cell>
        </row>
        <row r="498">
          <cell r="H498" t="str">
            <v>Equity Option FLEX Facility</v>
          </cell>
          <cell r="I498" t="str">
            <v>Flexible European Physical</v>
          </cell>
          <cell r="J498">
            <v>28002</v>
          </cell>
        </row>
        <row r="498">
          <cell r="L498">
            <v>239446459.491</v>
          </cell>
        </row>
        <row r="499">
          <cell r="H499" t="str">
            <v>Universal Stock Futures</v>
          </cell>
          <cell r="I499" t="str">
            <v>Standard BClear Future</v>
          </cell>
          <cell r="J499">
            <v>1207</v>
          </cell>
        </row>
        <row r="499">
          <cell r="L499">
            <v>64629341.862</v>
          </cell>
        </row>
        <row r="500">
          <cell r="H500" t="str">
            <v>Bclear Only Eq Futures</v>
          </cell>
          <cell r="I500" t="str">
            <v>Flexible Physical</v>
          </cell>
          <cell r="J500">
            <v>160000</v>
          </cell>
        </row>
        <row r="500">
          <cell r="L500">
            <v>665150459.766765</v>
          </cell>
        </row>
        <row r="501">
          <cell r="H501" t="str">
            <v>Equity Options</v>
          </cell>
          <cell r="I501" t="str">
            <v>Standard American Physical</v>
          </cell>
          <cell r="J501">
            <v>9047</v>
          </cell>
        </row>
        <row r="501">
          <cell r="L501">
            <v>22575380.9845</v>
          </cell>
        </row>
        <row r="502">
          <cell r="H502" t="str">
            <v>Equity Options</v>
          </cell>
          <cell r="I502" t="str">
            <v>Flexible American Physical</v>
          </cell>
          <cell r="J502">
            <v>20500</v>
          </cell>
        </row>
        <row r="502">
          <cell r="L502">
            <v>88360500</v>
          </cell>
        </row>
        <row r="503">
          <cell r="H503" t="str">
            <v>Universal Stock Futures</v>
          </cell>
          <cell r="I503" t="str">
            <v>Standard BClear F USF</v>
          </cell>
          <cell r="J503">
            <v>35494</v>
          </cell>
        </row>
        <row r="503">
          <cell r="L503">
            <v>177725150</v>
          </cell>
        </row>
        <row r="504">
          <cell r="H504" t="str">
            <v>Equity Options</v>
          </cell>
          <cell r="I504" t="str">
            <v>Flexible European Physical</v>
          </cell>
          <cell r="J504">
            <v>18000</v>
          </cell>
        </row>
        <row r="504">
          <cell r="L504">
            <v>86519000</v>
          </cell>
        </row>
        <row r="505">
          <cell r="H505" t="str">
            <v>Universal Stock Futures</v>
          </cell>
          <cell r="I505" t="str">
            <v>Flexible Cash</v>
          </cell>
          <cell r="J505">
            <v>15000</v>
          </cell>
        </row>
        <row r="505">
          <cell r="L505">
            <v>70860000</v>
          </cell>
        </row>
        <row r="506">
          <cell r="H506" t="str">
            <v>Bclear Only Eq Futures</v>
          </cell>
          <cell r="I506" t="str">
            <v>Flexible Cash</v>
          </cell>
          <cell r="J506">
            <v>368</v>
          </cell>
        </row>
        <row r="506">
          <cell r="L506">
            <v>1691144</v>
          </cell>
        </row>
        <row r="507">
          <cell r="H507" t="str">
            <v>Equity Options</v>
          </cell>
          <cell r="I507" t="str">
            <v>Flexible American Physical</v>
          </cell>
          <cell r="J507">
            <v>3135</v>
          </cell>
        </row>
        <row r="507">
          <cell r="L507">
            <v>5469770.894892</v>
          </cell>
        </row>
        <row r="508">
          <cell r="H508" t="str">
            <v>Equity Options</v>
          </cell>
          <cell r="I508" t="str">
            <v>Standard American Physical</v>
          </cell>
          <cell r="J508">
            <v>11315</v>
          </cell>
        </row>
        <row r="508">
          <cell r="L508">
            <v>283108741.11</v>
          </cell>
        </row>
        <row r="509">
          <cell r="H509" t="str">
            <v>Equity Options</v>
          </cell>
          <cell r="I509" t="str">
            <v>Standard American Physical</v>
          </cell>
          <cell r="J509">
            <v>24883</v>
          </cell>
        </row>
        <row r="509">
          <cell r="L509">
            <v>511325671.698</v>
          </cell>
        </row>
        <row r="510">
          <cell r="H510" t="str">
            <v>Equity Options</v>
          </cell>
          <cell r="I510" t="str">
            <v>Flexible American Physical</v>
          </cell>
          <cell r="J510">
            <v>500</v>
          </cell>
        </row>
        <row r="510">
          <cell r="L510">
            <v>12893868</v>
          </cell>
        </row>
        <row r="511">
          <cell r="H511" t="str">
            <v>Equity Options</v>
          </cell>
          <cell r="I511" t="str">
            <v>Flexible American Physical</v>
          </cell>
          <cell r="J511">
            <v>290</v>
          </cell>
        </row>
        <row r="511">
          <cell r="L511">
            <v>7538550</v>
          </cell>
        </row>
        <row r="512">
          <cell r="H512" t="str">
            <v>Bclear Only Eq Futures</v>
          </cell>
          <cell r="I512" t="str">
            <v>Flexible Cash</v>
          </cell>
          <cell r="J512">
            <v>62000</v>
          </cell>
        </row>
        <row r="512">
          <cell r="L512">
            <v>71192000</v>
          </cell>
        </row>
        <row r="513">
          <cell r="H513" t="str">
            <v>Bclear Only Eq Futures</v>
          </cell>
          <cell r="I513" t="str">
            <v>Flexible Cash</v>
          </cell>
          <cell r="J513">
            <v>1596</v>
          </cell>
        </row>
        <row r="513">
          <cell r="L513">
            <v>71748180</v>
          </cell>
        </row>
        <row r="514">
          <cell r="H514" t="str">
            <v>Bclear Only Eq Futures</v>
          </cell>
          <cell r="I514" t="str">
            <v>Flexible Physical</v>
          </cell>
          <cell r="J514">
            <v>2400</v>
          </cell>
        </row>
        <row r="514">
          <cell r="L514">
            <v>110384000</v>
          </cell>
        </row>
        <row r="515">
          <cell r="H515" t="str">
            <v>Equity Options</v>
          </cell>
          <cell r="I515" t="str">
            <v>Standard American Physical</v>
          </cell>
          <cell r="J515">
            <v>94727</v>
          </cell>
        </row>
        <row r="515">
          <cell r="L515">
            <v>923648936.463</v>
          </cell>
        </row>
        <row r="516">
          <cell r="H516" t="str">
            <v>Equity Options</v>
          </cell>
          <cell r="I516" t="str">
            <v>Standard American Physical</v>
          </cell>
          <cell r="J516">
            <v>30277</v>
          </cell>
        </row>
        <row r="516">
          <cell r="L516">
            <v>291734061.066324</v>
          </cell>
        </row>
        <row r="517">
          <cell r="H517" t="str">
            <v>Universal Stock Futures</v>
          </cell>
          <cell r="I517" t="str">
            <v>Standard BClear Future</v>
          </cell>
          <cell r="J517">
            <v>1378</v>
          </cell>
        </row>
        <row r="517">
          <cell r="L517">
            <v>67825271.232</v>
          </cell>
        </row>
        <row r="518">
          <cell r="H518" t="str">
            <v>Equity Options</v>
          </cell>
          <cell r="I518" t="str">
            <v>Flexible American Physical</v>
          </cell>
          <cell r="J518">
            <v>200</v>
          </cell>
        </row>
        <row r="518">
          <cell r="L518">
            <v>163012709.629984</v>
          </cell>
        </row>
        <row r="519">
          <cell r="H519" t="str">
            <v>Universal Stock Futures</v>
          </cell>
          <cell r="I519" t="str">
            <v>Standard BClear F USF</v>
          </cell>
          <cell r="J519">
            <v>3140</v>
          </cell>
        </row>
        <row r="519">
          <cell r="L519">
            <v>48905430</v>
          </cell>
        </row>
        <row r="520">
          <cell r="H520" t="str">
            <v>Universal Stock Futures</v>
          </cell>
          <cell r="I520" t="str">
            <v>Standard BClear Future</v>
          </cell>
          <cell r="J520">
            <v>504</v>
          </cell>
        </row>
        <row r="520">
          <cell r="L520">
            <v>4040527.302</v>
          </cell>
        </row>
        <row r="521">
          <cell r="H521" t="str">
            <v>Universal Stock Futures</v>
          </cell>
          <cell r="I521" t="str">
            <v>Standard BClear F USF</v>
          </cell>
          <cell r="J521">
            <v>68900</v>
          </cell>
        </row>
        <row r="521">
          <cell r="L521">
            <v>580273206</v>
          </cell>
        </row>
        <row r="522">
          <cell r="H522" t="str">
            <v>Equity Options</v>
          </cell>
          <cell r="I522" t="str">
            <v>Flexible European Cash</v>
          </cell>
          <cell r="J522">
            <v>1640</v>
          </cell>
        </row>
        <row r="522">
          <cell r="L522">
            <v>13831760</v>
          </cell>
        </row>
        <row r="523">
          <cell r="H523" t="str">
            <v>Equity Options</v>
          </cell>
          <cell r="I523" t="str">
            <v>Flexible American Physical</v>
          </cell>
          <cell r="J523">
            <v>22000</v>
          </cell>
        </row>
        <row r="523">
          <cell r="L523">
            <v>178849450</v>
          </cell>
        </row>
        <row r="524">
          <cell r="H524" t="str">
            <v>Equity Options</v>
          </cell>
          <cell r="I524" t="str">
            <v>Flexible European Physical</v>
          </cell>
          <cell r="J524">
            <v>2500</v>
          </cell>
        </row>
        <row r="524">
          <cell r="L524">
            <v>21480000</v>
          </cell>
        </row>
        <row r="525">
          <cell r="H525" t="str">
            <v>Universal Stock Futures</v>
          </cell>
          <cell r="I525" t="str">
            <v>Standard BClear F USF</v>
          </cell>
          <cell r="J525">
            <v>2050</v>
          </cell>
        </row>
        <row r="525">
          <cell r="L525">
            <v>12470550</v>
          </cell>
        </row>
        <row r="526">
          <cell r="H526" t="str">
            <v>Equity Options</v>
          </cell>
          <cell r="I526" t="str">
            <v>Flexible American Physical</v>
          </cell>
          <cell r="J526">
            <v>7400</v>
          </cell>
        </row>
        <row r="526">
          <cell r="L526">
            <v>45922000</v>
          </cell>
        </row>
        <row r="527">
          <cell r="H527" t="str">
            <v>Equity Options</v>
          </cell>
          <cell r="I527" t="str">
            <v>Flexible European Physical</v>
          </cell>
          <cell r="J527">
            <v>6000</v>
          </cell>
        </row>
        <row r="527">
          <cell r="L527">
            <v>34014000</v>
          </cell>
        </row>
        <row r="528">
          <cell r="H528" t="str">
            <v>Universal Stock Futures</v>
          </cell>
          <cell r="I528" t="str">
            <v>Flexible Cash</v>
          </cell>
          <cell r="J528">
            <v>184000</v>
          </cell>
        </row>
        <row r="528">
          <cell r="L528">
            <v>1097940000</v>
          </cell>
        </row>
        <row r="529">
          <cell r="H529" t="str">
            <v>Universal Stock Futures</v>
          </cell>
          <cell r="I529" t="str">
            <v>Flexible Physical</v>
          </cell>
          <cell r="J529">
            <v>88800</v>
          </cell>
        </row>
        <row r="529">
          <cell r="L529">
            <v>536085600</v>
          </cell>
        </row>
        <row r="530">
          <cell r="H530" t="str">
            <v>Universal Stock Futures</v>
          </cell>
          <cell r="I530" t="str">
            <v>Standard BClear Future</v>
          </cell>
          <cell r="J530">
            <v>7152</v>
          </cell>
        </row>
        <row r="530">
          <cell r="L530">
            <v>23202083.0925</v>
          </cell>
        </row>
        <row r="531">
          <cell r="H531" t="str">
            <v>Equity Options</v>
          </cell>
          <cell r="I531" t="str">
            <v>Flexible American Physical</v>
          </cell>
          <cell r="J531">
            <v>17470</v>
          </cell>
        </row>
        <row r="531">
          <cell r="L531">
            <v>184490870</v>
          </cell>
        </row>
        <row r="532">
          <cell r="H532" t="str">
            <v>Bclear Only Eq Futures</v>
          </cell>
          <cell r="I532" t="str">
            <v>Flexible Cash</v>
          </cell>
          <cell r="J532">
            <v>84560</v>
          </cell>
        </row>
        <row r="532">
          <cell r="L532">
            <v>883707260</v>
          </cell>
        </row>
        <row r="533">
          <cell r="H533" t="str">
            <v>Bclear Only Eq Futures</v>
          </cell>
          <cell r="I533" t="str">
            <v>Flexible Physical</v>
          </cell>
          <cell r="J533">
            <v>54000</v>
          </cell>
        </row>
        <row r="533">
          <cell r="L533">
            <v>563382000</v>
          </cell>
        </row>
        <row r="534">
          <cell r="H534" t="str">
            <v>Universal Stock Futures</v>
          </cell>
          <cell r="I534" t="str">
            <v>Standard BClear Future</v>
          </cell>
          <cell r="J534">
            <v>2155</v>
          </cell>
        </row>
        <row r="534">
          <cell r="L534">
            <v>19140696.2705</v>
          </cell>
        </row>
        <row r="535">
          <cell r="H535" t="str">
            <v>Equity Options</v>
          </cell>
          <cell r="I535" t="str">
            <v>Flexible American Physical</v>
          </cell>
          <cell r="J535">
            <v>28810</v>
          </cell>
        </row>
        <row r="535">
          <cell r="L535">
            <v>246655660</v>
          </cell>
        </row>
        <row r="536">
          <cell r="H536" t="str">
            <v>Universal Stock Futures</v>
          </cell>
          <cell r="I536" t="str">
            <v>Standard BClear F USF</v>
          </cell>
          <cell r="J536">
            <v>802</v>
          </cell>
        </row>
        <row r="536">
          <cell r="L536">
            <v>4723960</v>
          </cell>
        </row>
        <row r="537">
          <cell r="H537" t="str">
            <v>Universal Stock Futures</v>
          </cell>
          <cell r="I537" t="str">
            <v>Flexible Physical</v>
          </cell>
          <cell r="J537">
            <v>566</v>
          </cell>
        </row>
        <row r="537">
          <cell r="L537">
            <v>3359776</v>
          </cell>
        </row>
        <row r="538">
          <cell r="H538" t="str">
            <v>Equity Options</v>
          </cell>
          <cell r="I538" t="str">
            <v>Flexible American Physical</v>
          </cell>
          <cell r="J538">
            <v>103425</v>
          </cell>
        </row>
        <row r="538">
          <cell r="L538">
            <v>370986881.375</v>
          </cell>
        </row>
        <row r="539">
          <cell r="H539" t="str">
            <v>Universal Stock Futures</v>
          </cell>
          <cell r="I539" t="str">
            <v>Standard BClear Future</v>
          </cell>
          <cell r="J539">
            <v>4048</v>
          </cell>
        </row>
        <row r="539">
          <cell r="L539">
            <v>17959153.6805</v>
          </cell>
        </row>
        <row r="540">
          <cell r="H540" t="str">
            <v>Universal Stock Futures</v>
          </cell>
          <cell r="I540" t="str">
            <v>Standard BClear F USF</v>
          </cell>
          <cell r="J540">
            <v>451</v>
          </cell>
        </row>
        <row r="540">
          <cell r="L540">
            <v>1723127.041467</v>
          </cell>
        </row>
        <row r="541">
          <cell r="H541" t="str">
            <v>Universal Stock Futures</v>
          </cell>
          <cell r="I541" t="str">
            <v>Standard BClear F USF</v>
          </cell>
          <cell r="J541">
            <v>43824</v>
          </cell>
        </row>
        <row r="541">
          <cell r="L541">
            <v>351989300</v>
          </cell>
        </row>
        <row r="542">
          <cell r="H542" t="str">
            <v>Equity Options</v>
          </cell>
          <cell r="I542" t="str">
            <v>Flexible American Physical</v>
          </cell>
          <cell r="J542">
            <v>3968</v>
          </cell>
        </row>
        <row r="542">
          <cell r="L542">
            <v>35234314.96</v>
          </cell>
        </row>
        <row r="543">
          <cell r="H543" t="str">
            <v>Bclear Only Eq Futures</v>
          </cell>
          <cell r="I543" t="str">
            <v>Flexible Cash</v>
          </cell>
          <cell r="J543">
            <v>19900</v>
          </cell>
        </row>
        <row r="543">
          <cell r="L543">
            <v>48775380</v>
          </cell>
        </row>
        <row r="544">
          <cell r="H544" t="str">
            <v>Equity Options</v>
          </cell>
          <cell r="I544" t="str">
            <v>Flexible American Physical</v>
          </cell>
          <cell r="J544">
            <v>6500</v>
          </cell>
        </row>
        <row r="544">
          <cell r="L544">
            <v>82531000</v>
          </cell>
        </row>
        <row r="545">
          <cell r="H545" t="str">
            <v>Universal Stock Futures</v>
          </cell>
          <cell r="I545" t="str">
            <v>Standard BClear F USF</v>
          </cell>
          <cell r="J545">
            <v>34083</v>
          </cell>
        </row>
        <row r="545">
          <cell r="L545">
            <v>447087156</v>
          </cell>
        </row>
        <row r="546">
          <cell r="H546" t="str">
            <v>Equity Options</v>
          </cell>
          <cell r="I546" t="str">
            <v>Flexible European Physical</v>
          </cell>
          <cell r="J546">
            <v>21000</v>
          </cell>
        </row>
        <row r="546">
          <cell r="L546">
            <v>268314000</v>
          </cell>
        </row>
        <row r="547">
          <cell r="H547" t="str">
            <v>Universal Stock Futures</v>
          </cell>
          <cell r="I547" t="str">
            <v>Flexible Cash</v>
          </cell>
          <cell r="J547">
            <v>40000</v>
          </cell>
        </row>
        <row r="547">
          <cell r="L547">
            <v>531460000</v>
          </cell>
        </row>
        <row r="548">
          <cell r="H548" t="str">
            <v>Universal Stock Futures</v>
          </cell>
          <cell r="I548" t="str">
            <v>Flexible Physical</v>
          </cell>
          <cell r="J548">
            <v>84516</v>
          </cell>
        </row>
        <row r="548">
          <cell r="L548">
            <v>1128661700</v>
          </cell>
        </row>
        <row r="549">
          <cell r="H549" t="str">
            <v>Equity Options</v>
          </cell>
          <cell r="I549" t="str">
            <v>Flexible American Physical</v>
          </cell>
          <cell r="J549">
            <v>15800</v>
          </cell>
        </row>
        <row r="549">
          <cell r="L549">
            <v>129685288.1</v>
          </cell>
        </row>
        <row r="550">
          <cell r="H550" t="str">
            <v>Equity Options</v>
          </cell>
          <cell r="I550" t="str">
            <v>Standard American Physical</v>
          </cell>
          <cell r="J550">
            <v>122079</v>
          </cell>
        </row>
        <row r="550">
          <cell r="L550">
            <v>533731715.3055</v>
          </cell>
        </row>
        <row r="551">
          <cell r="H551" t="str">
            <v>Bclear Only Eq Futures</v>
          </cell>
          <cell r="I551" t="str">
            <v>Flexible Cash</v>
          </cell>
          <cell r="J551">
            <v>80742</v>
          </cell>
        </row>
        <row r="551">
          <cell r="L551">
            <v>666121500</v>
          </cell>
        </row>
        <row r="552">
          <cell r="H552" t="str">
            <v>Bclear Only Eq Futures</v>
          </cell>
          <cell r="I552" t="str">
            <v>Flexible Physical</v>
          </cell>
          <cell r="J552">
            <v>200000</v>
          </cell>
        </row>
        <row r="552">
          <cell r="L552">
            <v>467861955.370728</v>
          </cell>
        </row>
        <row r="553">
          <cell r="H553" t="str">
            <v>Equity Options</v>
          </cell>
          <cell r="I553" t="str">
            <v>Flexible American Physical</v>
          </cell>
          <cell r="J553">
            <v>19000</v>
          </cell>
        </row>
        <row r="553">
          <cell r="L553">
            <v>74994366.406101</v>
          </cell>
        </row>
        <row r="554">
          <cell r="H554" t="str">
            <v>Universal Stock Futures</v>
          </cell>
          <cell r="I554" t="str">
            <v>Flexible Cash</v>
          </cell>
          <cell r="J554">
            <v>2211000</v>
          </cell>
        </row>
        <row r="554">
          <cell r="L554">
            <v>9516729126.50705</v>
          </cell>
        </row>
        <row r="555">
          <cell r="H555" t="str">
            <v>Universal Stock Futures</v>
          </cell>
          <cell r="I555" t="str">
            <v>Flexible Physical</v>
          </cell>
          <cell r="J555">
            <v>290000</v>
          </cell>
        </row>
        <row r="555">
          <cell r="L555">
            <v>1229697867.96291</v>
          </cell>
        </row>
        <row r="556">
          <cell r="H556" t="str">
            <v>Equity Options</v>
          </cell>
          <cell r="I556" t="str">
            <v>Flexible American Physical</v>
          </cell>
          <cell r="J556">
            <v>276000</v>
          </cell>
        </row>
        <row r="556">
          <cell r="L556">
            <v>602551500</v>
          </cell>
        </row>
        <row r="557">
          <cell r="H557" t="str">
            <v>Equity Options</v>
          </cell>
          <cell r="I557" t="str">
            <v>Flexible European Physical</v>
          </cell>
          <cell r="J557">
            <v>35000</v>
          </cell>
        </row>
        <row r="557">
          <cell r="L557">
            <v>72050000</v>
          </cell>
        </row>
        <row r="558">
          <cell r="H558" t="str">
            <v>Universal Stock Futures</v>
          </cell>
          <cell r="I558" t="str">
            <v>Flexible Physical</v>
          </cell>
          <cell r="J558">
            <v>55000</v>
          </cell>
        </row>
        <row r="558">
          <cell r="L558">
            <v>101310000</v>
          </cell>
        </row>
        <row r="559">
          <cell r="H559" t="str">
            <v>Universal Stock Futures</v>
          </cell>
          <cell r="I559" t="str">
            <v>Flexible Cash</v>
          </cell>
          <cell r="J559">
            <v>2412</v>
          </cell>
        </row>
        <row r="559">
          <cell r="L559">
            <v>5843475.123756</v>
          </cell>
        </row>
        <row r="560">
          <cell r="H560" t="str">
            <v>Equity Options</v>
          </cell>
          <cell r="I560" t="str">
            <v>Flexible European Cash</v>
          </cell>
          <cell r="J560">
            <v>30000</v>
          </cell>
        </row>
        <row r="560">
          <cell r="L560">
            <v>877774568.054692</v>
          </cell>
        </row>
        <row r="561">
          <cell r="H561" t="str">
            <v>Equity Options</v>
          </cell>
          <cell r="I561" t="str">
            <v>Flexible American Physical</v>
          </cell>
          <cell r="J561">
            <v>11382</v>
          </cell>
        </row>
        <row r="561">
          <cell r="L561">
            <v>356084802.88968</v>
          </cell>
        </row>
        <row r="562">
          <cell r="H562" t="str">
            <v>Universal Stock Futures</v>
          </cell>
          <cell r="I562" t="str">
            <v>Standard BClear F USF</v>
          </cell>
          <cell r="J562">
            <v>4760</v>
          </cell>
        </row>
        <row r="562">
          <cell r="L562">
            <v>140015461.637139</v>
          </cell>
        </row>
        <row r="563">
          <cell r="H563" t="str">
            <v>Universal Stock Futures</v>
          </cell>
          <cell r="I563" t="str">
            <v>Standard BClear Future</v>
          </cell>
          <cell r="J563">
            <v>578</v>
          </cell>
        </row>
        <row r="563">
          <cell r="L563">
            <v>17089170.698</v>
          </cell>
        </row>
        <row r="564">
          <cell r="H564" t="str">
            <v>Equity Options</v>
          </cell>
          <cell r="I564" t="str">
            <v>Flexible European Physical</v>
          </cell>
          <cell r="J564">
            <v>27240</v>
          </cell>
        </row>
        <row r="564">
          <cell r="L564">
            <v>788356802.68151</v>
          </cell>
        </row>
        <row r="565">
          <cell r="H565" t="str">
            <v>Universal Stock Futures</v>
          </cell>
          <cell r="I565" t="str">
            <v>Flexible Cash</v>
          </cell>
          <cell r="J565">
            <v>74250</v>
          </cell>
        </row>
        <row r="565">
          <cell r="L565">
            <v>2206627855.01878</v>
          </cell>
        </row>
        <row r="566">
          <cell r="H566" t="str">
            <v>Universal Stock Futures</v>
          </cell>
          <cell r="I566" t="str">
            <v>Flexible Physical</v>
          </cell>
          <cell r="J566">
            <v>71600</v>
          </cell>
        </row>
        <row r="566">
          <cell r="L566">
            <v>2105551639.61629</v>
          </cell>
        </row>
        <row r="567">
          <cell r="H567" t="str">
            <v>Universal Stock Futures</v>
          </cell>
          <cell r="I567" t="str">
            <v>Flexible Cash</v>
          </cell>
          <cell r="J567">
            <v>2186</v>
          </cell>
        </row>
        <row r="567">
          <cell r="L567">
            <v>18542778.705334</v>
          </cell>
        </row>
        <row r="568">
          <cell r="H568" t="str">
            <v>Equity Options</v>
          </cell>
          <cell r="I568" t="str">
            <v>Standard American Physical</v>
          </cell>
          <cell r="J568">
            <v>33826</v>
          </cell>
        </row>
        <row r="568">
          <cell r="L568">
            <v>376633450.759</v>
          </cell>
        </row>
        <row r="569">
          <cell r="H569" t="str">
            <v>Universal Stock Futures</v>
          </cell>
          <cell r="I569" t="str">
            <v>Standard BClear Future</v>
          </cell>
          <cell r="J569">
            <v>1145</v>
          </cell>
        </row>
        <row r="569">
          <cell r="L569">
            <v>12888632.795</v>
          </cell>
        </row>
        <row r="570">
          <cell r="H570" t="str">
            <v>Universal Stock Futures</v>
          </cell>
          <cell r="I570" t="str">
            <v>Standard BClear F USF</v>
          </cell>
          <cell r="J570">
            <v>27865</v>
          </cell>
        </row>
        <row r="570">
          <cell r="L570">
            <v>80975787.059832</v>
          </cell>
        </row>
        <row r="571">
          <cell r="H571" t="str">
            <v>Equity Options</v>
          </cell>
          <cell r="I571" t="str">
            <v>Standard American Physical</v>
          </cell>
          <cell r="J571">
            <v>43082</v>
          </cell>
        </row>
        <row r="571">
          <cell r="L571">
            <v>507200127.0773</v>
          </cell>
        </row>
        <row r="572">
          <cell r="H572" t="str">
            <v>Universal Stock Futures</v>
          </cell>
          <cell r="I572" t="str">
            <v>Standard BClear F USF</v>
          </cell>
          <cell r="J572">
            <v>4885</v>
          </cell>
        </row>
        <row r="572">
          <cell r="L572">
            <v>39255851.208424</v>
          </cell>
        </row>
        <row r="573">
          <cell r="H573" t="str">
            <v>Universal Stock Futures</v>
          </cell>
          <cell r="I573" t="str">
            <v>Standard BClear F USF</v>
          </cell>
          <cell r="J573">
            <v>276316</v>
          </cell>
        </row>
        <row r="573">
          <cell r="L573">
            <v>1172441689.19353</v>
          </cell>
        </row>
        <row r="574">
          <cell r="H574" t="str">
            <v>Universal Stock Futures</v>
          </cell>
          <cell r="I574" t="str">
            <v>Standard BClear F USF</v>
          </cell>
          <cell r="J574">
            <v>106070</v>
          </cell>
        </row>
        <row r="574">
          <cell r="L574">
            <v>218446598</v>
          </cell>
        </row>
        <row r="575">
          <cell r="H575" t="str">
            <v>Bclear Only Eq Futures</v>
          </cell>
          <cell r="I575" t="str">
            <v>Flexible Cash</v>
          </cell>
          <cell r="J575">
            <v>51</v>
          </cell>
        </row>
        <row r="575">
          <cell r="L575">
            <v>313650.135987</v>
          </cell>
        </row>
        <row r="576">
          <cell r="H576" t="str">
            <v>Universal Stock Futures</v>
          </cell>
          <cell r="I576" t="str">
            <v>Standard BClear Future</v>
          </cell>
          <cell r="J576">
            <v>14345</v>
          </cell>
        </row>
        <row r="576">
          <cell r="L576">
            <v>119834452.362</v>
          </cell>
        </row>
        <row r="577">
          <cell r="H577" t="str">
            <v>Equity Options</v>
          </cell>
          <cell r="I577" t="str">
            <v>Flexible American Physical</v>
          </cell>
          <cell r="J577">
            <v>9430</v>
          </cell>
        </row>
        <row r="577">
          <cell r="L577">
            <v>133591746.77</v>
          </cell>
        </row>
        <row r="578">
          <cell r="H578" t="str">
            <v>Equity Options</v>
          </cell>
          <cell r="I578" t="str">
            <v>Flexible American Physical</v>
          </cell>
          <cell r="J578">
            <v>27140</v>
          </cell>
        </row>
        <row r="578">
          <cell r="L578">
            <v>116427210</v>
          </cell>
        </row>
        <row r="579">
          <cell r="H579" t="str">
            <v>Equity Options</v>
          </cell>
          <cell r="I579" t="str">
            <v>Standard American Physical</v>
          </cell>
          <cell r="J579">
            <v>16780</v>
          </cell>
        </row>
        <row r="579">
          <cell r="L579">
            <v>494458445.488</v>
          </cell>
        </row>
        <row r="580">
          <cell r="H580" t="str">
            <v>Equity Options</v>
          </cell>
          <cell r="I580" t="str">
            <v>Flexible European Physical</v>
          </cell>
          <cell r="J580">
            <v>350</v>
          </cell>
        </row>
        <row r="580">
          <cell r="L580">
            <v>10681372.8</v>
          </cell>
        </row>
        <row r="581">
          <cell r="H581" t="str">
            <v>Bclear Only Eq Futures</v>
          </cell>
          <cell r="I581" t="str">
            <v>Flexible Cash</v>
          </cell>
          <cell r="J581">
            <v>13352</v>
          </cell>
        </row>
        <row r="581">
          <cell r="L581">
            <v>147158634.08</v>
          </cell>
        </row>
        <row r="582">
          <cell r="H582" t="str">
            <v>Bclear Only Eq Futures</v>
          </cell>
          <cell r="I582" t="str">
            <v>Flexible Physical</v>
          </cell>
          <cell r="J582">
            <v>126735</v>
          </cell>
        </row>
        <row r="582">
          <cell r="L582">
            <v>634942350</v>
          </cell>
        </row>
        <row r="583">
          <cell r="H583" t="str">
            <v>Bclear Only Eq Futures</v>
          </cell>
          <cell r="I583" t="str">
            <v>Flexible Cash</v>
          </cell>
          <cell r="J583">
            <v>5620</v>
          </cell>
        </row>
        <row r="583">
          <cell r="L583">
            <v>1733770</v>
          </cell>
        </row>
        <row r="584">
          <cell r="H584" t="str">
            <v>Bclear Only Eq Futures</v>
          </cell>
          <cell r="I584" t="str">
            <v>Flexible Cash</v>
          </cell>
          <cell r="J584">
            <v>963</v>
          </cell>
        </row>
        <row r="584">
          <cell r="L584">
            <v>2423269.5102</v>
          </cell>
        </row>
        <row r="585">
          <cell r="H585" t="str">
            <v>Universal Stock Futures</v>
          </cell>
          <cell r="I585" t="str">
            <v>Flexible Cash</v>
          </cell>
          <cell r="J585">
            <v>8676</v>
          </cell>
        </row>
        <row r="585">
          <cell r="L585">
            <v>29747464.35193</v>
          </cell>
        </row>
        <row r="586">
          <cell r="H586" t="str">
            <v>Equity Options</v>
          </cell>
          <cell r="I586" t="str">
            <v>Flexible American Physical</v>
          </cell>
          <cell r="J586">
            <v>17240</v>
          </cell>
        </row>
        <row r="586">
          <cell r="L586">
            <v>129781174.585405</v>
          </cell>
        </row>
        <row r="587">
          <cell r="H587" t="str">
            <v>Bclear Only Eq Futures</v>
          </cell>
          <cell r="I587" t="str">
            <v>Flexible Cash</v>
          </cell>
          <cell r="J587">
            <v>2120</v>
          </cell>
        </row>
        <row r="587">
          <cell r="L587">
            <v>2578967.531438</v>
          </cell>
        </row>
        <row r="588">
          <cell r="H588" t="str">
            <v>Universal Stock Futures</v>
          </cell>
          <cell r="I588" t="str">
            <v>Standard BClear Future</v>
          </cell>
          <cell r="J588">
            <v>8814</v>
          </cell>
        </row>
        <row r="588">
          <cell r="L588">
            <v>20410967.7875</v>
          </cell>
        </row>
        <row r="589">
          <cell r="H589" t="str">
            <v>Equity Options</v>
          </cell>
          <cell r="I589" t="str">
            <v>Flexible American Physical</v>
          </cell>
          <cell r="J589">
            <v>2000</v>
          </cell>
        </row>
        <row r="589">
          <cell r="L589">
            <v>8306000</v>
          </cell>
        </row>
        <row r="590">
          <cell r="H590" t="str">
            <v>Bclear Only Eq Futures</v>
          </cell>
          <cell r="I590" t="str">
            <v>Flexible Cash</v>
          </cell>
          <cell r="J590">
            <v>15706</v>
          </cell>
        </row>
        <row r="590">
          <cell r="L590">
            <v>64861944</v>
          </cell>
        </row>
        <row r="591">
          <cell r="H591" t="str">
            <v>Bclear Only Eq Futures</v>
          </cell>
          <cell r="I591" t="str">
            <v>Flexible Cash</v>
          </cell>
          <cell r="J591">
            <v>25950</v>
          </cell>
        </row>
        <row r="591">
          <cell r="L591">
            <v>69795120</v>
          </cell>
        </row>
        <row r="592">
          <cell r="H592" t="str">
            <v>Bclear Only Eq Futures</v>
          </cell>
          <cell r="I592" t="str">
            <v>Flexible Physical</v>
          </cell>
          <cell r="J592">
            <v>12000</v>
          </cell>
        </row>
        <row r="592">
          <cell r="L592">
            <v>32480000</v>
          </cell>
        </row>
        <row r="593">
          <cell r="H593" t="str">
            <v>Universal Stock Futures</v>
          </cell>
          <cell r="I593" t="str">
            <v>Standard BClear F USF</v>
          </cell>
          <cell r="J593">
            <v>34465</v>
          </cell>
        </row>
        <row r="593">
          <cell r="L593">
            <v>302444162</v>
          </cell>
        </row>
        <row r="594">
          <cell r="H594" t="str">
            <v>Equity Options</v>
          </cell>
          <cell r="I594" t="str">
            <v>Flexible American Physical</v>
          </cell>
          <cell r="J594">
            <v>11500</v>
          </cell>
        </row>
        <row r="594">
          <cell r="L594">
            <v>92925000</v>
          </cell>
        </row>
        <row r="595">
          <cell r="H595" t="str">
            <v>Equity Options</v>
          </cell>
          <cell r="I595" t="str">
            <v>Flexible European Physical</v>
          </cell>
          <cell r="J595">
            <v>1400</v>
          </cell>
        </row>
        <row r="595">
          <cell r="L595">
            <v>13095600</v>
          </cell>
        </row>
        <row r="596">
          <cell r="H596" t="str">
            <v>Equity Options</v>
          </cell>
          <cell r="I596" t="str">
            <v>Flexible American Physical</v>
          </cell>
          <cell r="J596">
            <v>500</v>
          </cell>
        </row>
        <row r="596">
          <cell r="L596">
            <v>2887535</v>
          </cell>
        </row>
        <row r="597">
          <cell r="H597" t="str">
            <v>Bclear Only Eq Futures</v>
          </cell>
          <cell r="I597" t="str">
            <v>Flexible Cash</v>
          </cell>
          <cell r="J597">
            <v>20</v>
          </cell>
        </row>
        <row r="597">
          <cell r="L597">
            <v>50708.183468</v>
          </cell>
        </row>
        <row r="598">
          <cell r="H598" t="str">
            <v>Equity Options</v>
          </cell>
          <cell r="I598" t="str">
            <v>Flexible American Physical</v>
          </cell>
          <cell r="J598">
            <v>300</v>
          </cell>
        </row>
        <row r="598">
          <cell r="L598">
            <v>6001800</v>
          </cell>
        </row>
        <row r="599">
          <cell r="H599" t="str">
            <v>Universal Stock Futures</v>
          </cell>
          <cell r="I599" t="str">
            <v>Flexible Cash</v>
          </cell>
          <cell r="J599">
            <v>1293600</v>
          </cell>
        </row>
        <row r="599">
          <cell r="L599">
            <v>1673309300</v>
          </cell>
        </row>
        <row r="600">
          <cell r="H600" t="str">
            <v>Universal Stock Futures</v>
          </cell>
          <cell r="I600" t="str">
            <v>Standard BClear Future</v>
          </cell>
          <cell r="J600">
            <v>2263</v>
          </cell>
        </row>
        <row r="600">
          <cell r="L600">
            <v>28590026.198</v>
          </cell>
        </row>
        <row r="601">
          <cell r="H601" t="str">
            <v>Universal Stock Futures</v>
          </cell>
          <cell r="I601" t="str">
            <v>Standard BClear F USF</v>
          </cell>
          <cell r="J601">
            <v>7243</v>
          </cell>
        </row>
        <row r="601">
          <cell r="L601">
            <v>11688680.880685</v>
          </cell>
        </row>
        <row r="602">
          <cell r="H602" t="str">
            <v>Universal Stock Futures</v>
          </cell>
          <cell r="I602" t="str">
            <v>Standard BClear F USF</v>
          </cell>
          <cell r="J602">
            <v>1578320</v>
          </cell>
        </row>
        <row r="602">
          <cell r="L602">
            <v>4700707151</v>
          </cell>
        </row>
        <row r="603">
          <cell r="H603" t="str">
            <v>Equity Options</v>
          </cell>
          <cell r="I603" t="str">
            <v>Flexible European Cash</v>
          </cell>
          <cell r="J603">
            <v>2924</v>
          </cell>
        </row>
        <row r="603">
          <cell r="L603">
            <v>8785158</v>
          </cell>
        </row>
        <row r="604">
          <cell r="H604" t="str">
            <v>Equity Options</v>
          </cell>
          <cell r="I604" t="str">
            <v>Flexible American Physical</v>
          </cell>
          <cell r="J604">
            <v>124600</v>
          </cell>
        </row>
        <row r="604">
          <cell r="L604">
            <v>369459600</v>
          </cell>
        </row>
        <row r="605">
          <cell r="H605" t="str">
            <v>Equity Options</v>
          </cell>
          <cell r="I605" t="str">
            <v>Flexible European Physical</v>
          </cell>
          <cell r="J605">
            <v>12880</v>
          </cell>
        </row>
        <row r="605">
          <cell r="L605">
            <v>40581440</v>
          </cell>
        </row>
        <row r="606">
          <cell r="H606" t="str">
            <v>Bclear Only Eq Futures</v>
          </cell>
          <cell r="I606" t="str">
            <v>Flexible Cash</v>
          </cell>
          <cell r="J606">
            <v>33323</v>
          </cell>
        </row>
        <row r="606">
          <cell r="L606">
            <v>83900941</v>
          </cell>
        </row>
        <row r="607">
          <cell r="H607" t="str">
            <v>Bclear Only Eq Futures</v>
          </cell>
          <cell r="I607" t="str">
            <v>Flexible Physical</v>
          </cell>
          <cell r="J607">
            <v>14488</v>
          </cell>
        </row>
        <row r="607">
          <cell r="L607">
            <v>39103310</v>
          </cell>
        </row>
        <row r="608">
          <cell r="H608" t="str">
            <v>Bclear Only Eq Futures</v>
          </cell>
          <cell r="I608" t="str">
            <v>Flexible Cash</v>
          </cell>
          <cell r="J608">
            <v>13400</v>
          </cell>
        </row>
        <row r="608">
          <cell r="L608">
            <v>140584971.882236</v>
          </cell>
        </row>
        <row r="609">
          <cell r="H609" t="str">
            <v>Universal Stock Futures</v>
          </cell>
          <cell r="I609" t="str">
            <v>Standard BClear Future</v>
          </cell>
          <cell r="J609">
            <v>986</v>
          </cell>
        </row>
        <row r="609">
          <cell r="L609">
            <v>15809290.656</v>
          </cell>
        </row>
        <row r="610">
          <cell r="H610" t="str">
            <v>Equity Options</v>
          </cell>
          <cell r="I610" t="str">
            <v>Flexible American Physical</v>
          </cell>
          <cell r="J610">
            <v>90600</v>
          </cell>
        </row>
        <row r="610">
          <cell r="L610">
            <v>29807400</v>
          </cell>
        </row>
        <row r="611">
          <cell r="H611" t="str">
            <v>Bclear Only Eq Futures</v>
          </cell>
          <cell r="I611" t="str">
            <v>Flexible Cash</v>
          </cell>
          <cell r="J611">
            <v>953666</v>
          </cell>
        </row>
        <row r="611">
          <cell r="L611">
            <v>298987940</v>
          </cell>
        </row>
        <row r="612">
          <cell r="H612" t="str">
            <v>Bclear Only Eq Futures</v>
          </cell>
          <cell r="I612" t="str">
            <v>Flexible Physical</v>
          </cell>
          <cell r="J612">
            <v>25000</v>
          </cell>
        </row>
        <row r="612">
          <cell r="L612">
            <v>10000000</v>
          </cell>
        </row>
        <row r="613">
          <cell r="H613" t="str">
            <v>Bclear Only Eq Futures</v>
          </cell>
          <cell r="I613" t="str">
            <v>Flexible Cash</v>
          </cell>
          <cell r="J613">
            <v>8700</v>
          </cell>
        </row>
        <row r="613">
          <cell r="L613">
            <v>142627486.8</v>
          </cell>
        </row>
        <row r="614">
          <cell r="H614" t="str">
            <v>Equity Options</v>
          </cell>
          <cell r="I614" t="str">
            <v>Standard American Physical</v>
          </cell>
          <cell r="J614">
            <v>300</v>
          </cell>
        </row>
        <row r="614">
          <cell r="L614">
            <v>10166655</v>
          </cell>
        </row>
        <row r="615">
          <cell r="H615" t="str">
            <v>Universal Stock Futures</v>
          </cell>
          <cell r="I615" t="str">
            <v>Standard BClear F USF</v>
          </cell>
          <cell r="J615">
            <v>70279</v>
          </cell>
        </row>
        <row r="615">
          <cell r="L615">
            <v>82538197</v>
          </cell>
        </row>
        <row r="616">
          <cell r="H616" t="str">
            <v>Equity Options</v>
          </cell>
          <cell r="I616" t="str">
            <v>Flexible American Physical</v>
          </cell>
          <cell r="J616">
            <v>1300</v>
          </cell>
        </row>
        <row r="616">
          <cell r="L616">
            <v>14969165.8</v>
          </cell>
        </row>
        <row r="617">
          <cell r="H617" t="str">
            <v>Universal Stock Futures</v>
          </cell>
          <cell r="I617" t="str">
            <v>Standard BClear F USF</v>
          </cell>
          <cell r="J617">
            <v>10</v>
          </cell>
        </row>
        <row r="617">
          <cell r="L617">
            <v>1276110</v>
          </cell>
        </row>
        <row r="618">
          <cell r="H618" t="str">
            <v>Universal Stock Futures</v>
          </cell>
          <cell r="I618" t="str">
            <v>Standard BClear F USF</v>
          </cell>
          <cell r="J618">
            <v>7745</v>
          </cell>
        </row>
        <row r="618">
          <cell r="L618">
            <v>100157975</v>
          </cell>
        </row>
        <row r="619">
          <cell r="H619" t="str">
            <v>Equity Options</v>
          </cell>
          <cell r="I619" t="str">
            <v>Flexible American Physical</v>
          </cell>
          <cell r="J619">
            <v>5859</v>
          </cell>
        </row>
        <row r="619">
          <cell r="L619">
            <v>73910272</v>
          </cell>
        </row>
        <row r="620">
          <cell r="H620" t="str">
            <v>Equity Options</v>
          </cell>
          <cell r="I620" t="str">
            <v>Flexible European Cash</v>
          </cell>
          <cell r="J620">
            <v>2030</v>
          </cell>
        </row>
        <row r="620">
          <cell r="L620">
            <v>21326354.05</v>
          </cell>
        </row>
        <row r="621">
          <cell r="H621" t="str">
            <v>Equity Options</v>
          </cell>
          <cell r="I621" t="str">
            <v>Flexible American Physical</v>
          </cell>
          <cell r="J621">
            <v>22817</v>
          </cell>
        </row>
        <row r="621">
          <cell r="L621">
            <v>244304024.854</v>
          </cell>
        </row>
        <row r="622">
          <cell r="H622" t="str">
            <v>Equity Options</v>
          </cell>
          <cell r="I622" t="str">
            <v>Standard American Physical</v>
          </cell>
          <cell r="J622">
            <v>151811</v>
          </cell>
        </row>
        <row r="622">
          <cell r="L622">
            <v>1604022700.362</v>
          </cell>
        </row>
        <row r="623">
          <cell r="H623" t="str">
            <v>Equity Option FLEX Facility</v>
          </cell>
          <cell r="I623" t="str">
            <v>Flexible European Physical</v>
          </cell>
          <cell r="J623">
            <v>932</v>
          </cell>
        </row>
        <row r="623">
          <cell r="L623">
            <v>9879500.104</v>
          </cell>
        </row>
        <row r="624">
          <cell r="H624" t="str">
            <v>Universal Stock Futures</v>
          </cell>
          <cell r="I624" t="str">
            <v>Flexible Cash</v>
          </cell>
          <cell r="J624">
            <v>13700</v>
          </cell>
        </row>
        <row r="624">
          <cell r="L624">
            <v>142582147.2</v>
          </cell>
        </row>
        <row r="625">
          <cell r="H625" t="str">
            <v>Universal Stock Futures</v>
          </cell>
          <cell r="I625" t="str">
            <v>Standard BClear Future</v>
          </cell>
          <cell r="J625">
            <v>130</v>
          </cell>
        </row>
        <row r="625">
          <cell r="L625">
            <v>1996047.925</v>
          </cell>
        </row>
        <row r="626">
          <cell r="H626" t="str">
            <v>Equity Options</v>
          </cell>
          <cell r="I626" t="str">
            <v>Standard American Physical</v>
          </cell>
          <cell r="J626">
            <v>13498</v>
          </cell>
        </row>
        <row r="626">
          <cell r="L626">
            <v>162174245.165</v>
          </cell>
        </row>
        <row r="627">
          <cell r="H627" t="str">
            <v>Equity Options</v>
          </cell>
          <cell r="I627" t="str">
            <v>Standard American Physical</v>
          </cell>
          <cell r="J627">
            <v>29159</v>
          </cell>
        </row>
        <row r="627">
          <cell r="L627">
            <v>18268014.8245</v>
          </cell>
        </row>
        <row r="628">
          <cell r="H628" t="str">
            <v>Equity Options</v>
          </cell>
          <cell r="I628" t="str">
            <v>Flexible American Physical</v>
          </cell>
          <cell r="J628">
            <v>75000</v>
          </cell>
        </row>
        <row r="628">
          <cell r="L628">
            <v>73950000</v>
          </cell>
        </row>
        <row r="629">
          <cell r="H629" t="str">
            <v>Bclear Only Eq Futures</v>
          </cell>
          <cell r="I629" t="str">
            <v>Flexible Cash</v>
          </cell>
          <cell r="J629">
            <v>200000</v>
          </cell>
        </row>
        <row r="629">
          <cell r="L629">
            <v>205470000</v>
          </cell>
        </row>
        <row r="630">
          <cell r="H630" t="str">
            <v>Universal Stock Futures</v>
          </cell>
          <cell r="I630" t="str">
            <v>Standard BClear Future</v>
          </cell>
          <cell r="J630">
            <v>872</v>
          </cell>
        </row>
        <row r="630">
          <cell r="L630">
            <v>12846166.551</v>
          </cell>
        </row>
        <row r="631">
          <cell r="H631" t="str">
            <v>Equity Options</v>
          </cell>
          <cell r="I631" t="str">
            <v>Flexible American Physical</v>
          </cell>
          <cell r="J631">
            <v>4000</v>
          </cell>
        </row>
        <row r="631">
          <cell r="L631">
            <v>11832000</v>
          </cell>
        </row>
        <row r="632">
          <cell r="H632" t="str">
            <v>Universal Stock Futures</v>
          </cell>
          <cell r="I632" t="str">
            <v>Standard BClear Future</v>
          </cell>
          <cell r="J632">
            <v>30370</v>
          </cell>
        </row>
        <row r="632">
          <cell r="L632">
            <v>308398773.9555</v>
          </cell>
        </row>
        <row r="633">
          <cell r="H633" t="str">
            <v>Equity Options</v>
          </cell>
          <cell r="I633" t="str">
            <v>Flexible American Cash</v>
          </cell>
          <cell r="J633">
            <v>3300</v>
          </cell>
        </row>
        <row r="633">
          <cell r="L633">
            <v>6514000</v>
          </cell>
        </row>
        <row r="634">
          <cell r="H634" t="str">
            <v>Equity Options</v>
          </cell>
          <cell r="I634" t="str">
            <v>Flexible American Physical</v>
          </cell>
          <cell r="J634">
            <v>1000</v>
          </cell>
        </row>
        <row r="634">
          <cell r="L634">
            <v>7799694.889397</v>
          </cell>
        </row>
        <row r="635">
          <cell r="H635" t="str">
            <v>Bclear Only Eq Futures</v>
          </cell>
          <cell r="I635" t="str">
            <v>Flexible Cash</v>
          </cell>
          <cell r="J635">
            <v>43000</v>
          </cell>
        </row>
        <row r="635">
          <cell r="L635">
            <v>308162036.709014</v>
          </cell>
        </row>
        <row r="636">
          <cell r="H636" t="str">
            <v>Bclear Only Eq Futures</v>
          </cell>
          <cell r="I636" t="str">
            <v>Flexible Cash</v>
          </cell>
          <cell r="J636">
            <v>14280</v>
          </cell>
        </row>
        <row r="636">
          <cell r="L636">
            <v>33040000</v>
          </cell>
        </row>
        <row r="637">
          <cell r="H637" t="str">
            <v>Bclear Only Eq Futures</v>
          </cell>
          <cell r="I637" t="str">
            <v>Flexible Physical</v>
          </cell>
          <cell r="J637">
            <v>2000</v>
          </cell>
        </row>
        <row r="637">
          <cell r="L637">
            <v>7380000</v>
          </cell>
        </row>
        <row r="638">
          <cell r="H638" t="str">
            <v>Bclear Only Eq Futures</v>
          </cell>
          <cell r="I638" t="str">
            <v>Flexible Cash</v>
          </cell>
          <cell r="J638">
            <v>22000</v>
          </cell>
        </row>
        <row r="638">
          <cell r="L638">
            <v>39930632.424407</v>
          </cell>
        </row>
        <row r="639">
          <cell r="H639" t="str">
            <v>Universal Stock Futures</v>
          </cell>
          <cell r="I639" t="str">
            <v>Standard BClear Future</v>
          </cell>
          <cell r="J639">
            <v>300</v>
          </cell>
        </row>
        <row r="639">
          <cell r="L639">
            <v>2274823.575</v>
          </cell>
        </row>
        <row r="640">
          <cell r="H640" t="str">
            <v>Equity Options</v>
          </cell>
          <cell r="I640" t="str">
            <v>Flexible American Physical</v>
          </cell>
          <cell r="J640">
            <v>25250</v>
          </cell>
        </row>
        <row r="640">
          <cell r="L640">
            <v>131751000</v>
          </cell>
        </row>
        <row r="641">
          <cell r="H641" t="str">
            <v>Equity Options</v>
          </cell>
          <cell r="I641" t="str">
            <v>Flexible European Physical</v>
          </cell>
          <cell r="J641">
            <v>351880</v>
          </cell>
        </row>
        <row r="641">
          <cell r="L641">
            <v>1986745300</v>
          </cell>
        </row>
        <row r="642">
          <cell r="H642" t="str">
            <v>Equity Options</v>
          </cell>
          <cell r="I642" t="str">
            <v>Flexible American Physical</v>
          </cell>
          <cell r="J642">
            <v>810</v>
          </cell>
        </row>
        <row r="642">
          <cell r="L642">
            <v>3091122.78</v>
          </cell>
        </row>
        <row r="643">
          <cell r="H643" t="str">
            <v>Equity Options</v>
          </cell>
          <cell r="I643" t="str">
            <v>Flexible American Physical</v>
          </cell>
          <cell r="J643">
            <v>500</v>
          </cell>
        </row>
        <row r="643">
          <cell r="L643">
            <v>1989000</v>
          </cell>
        </row>
        <row r="644">
          <cell r="H644" t="str">
            <v>Equity Options</v>
          </cell>
          <cell r="I644" t="str">
            <v>Flexible American Physical</v>
          </cell>
          <cell r="J644">
            <v>18750</v>
          </cell>
        </row>
        <row r="644">
          <cell r="L644">
            <v>25762500</v>
          </cell>
        </row>
        <row r="645">
          <cell r="H645" t="str">
            <v>Bclear Only Eq Futures</v>
          </cell>
          <cell r="I645" t="str">
            <v>Flexible Cash</v>
          </cell>
          <cell r="J645">
            <v>1782</v>
          </cell>
        </row>
        <row r="645">
          <cell r="L645">
            <v>4060472.118214</v>
          </cell>
        </row>
        <row r="646">
          <cell r="H646" t="str">
            <v>Equity Options</v>
          </cell>
          <cell r="I646" t="str">
            <v>Flexible American Physical</v>
          </cell>
          <cell r="J646">
            <v>2500</v>
          </cell>
        </row>
        <row r="646">
          <cell r="L646">
            <v>14221877.281207</v>
          </cell>
        </row>
        <row r="647">
          <cell r="H647" t="str">
            <v>Bclear Only Eq Futures</v>
          </cell>
          <cell r="I647" t="str">
            <v>Flexible Cash</v>
          </cell>
          <cell r="J647">
            <v>72414</v>
          </cell>
        </row>
        <row r="647">
          <cell r="L647">
            <v>399023716.855768</v>
          </cell>
        </row>
        <row r="648">
          <cell r="H648" t="str">
            <v>Bclear Only Eq Futures</v>
          </cell>
          <cell r="I648" t="str">
            <v>Flexible Physical</v>
          </cell>
          <cell r="J648">
            <v>30000</v>
          </cell>
        </row>
        <row r="648">
          <cell r="L648">
            <v>164666188.118074</v>
          </cell>
        </row>
        <row r="649">
          <cell r="H649" t="str">
            <v>Universal Stock Futures</v>
          </cell>
          <cell r="I649" t="str">
            <v>Flexible Physical</v>
          </cell>
          <cell r="J649">
            <v>7000</v>
          </cell>
        </row>
        <row r="649">
          <cell r="L649">
            <v>43820000</v>
          </cell>
        </row>
        <row r="650">
          <cell r="H650" t="str">
            <v>Equity Options</v>
          </cell>
          <cell r="I650" t="str">
            <v>Flexible European Cash</v>
          </cell>
          <cell r="J650">
            <v>1500</v>
          </cell>
        </row>
        <row r="650">
          <cell r="L650">
            <v>16317369.675</v>
          </cell>
        </row>
        <row r="651">
          <cell r="H651" t="str">
            <v>Equity Options</v>
          </cell>
          <cell r="I651" t="str">
            <v>Flexible American Physical</v>
          </cell>
          <cell r="J651">
            <v>1200</v>
          </cell>
        </row>
        <row r="651">
          <cell r="L651">
            <v>12406830</v>
          </cell>
        </row>
        <row r="652">
          <cell r="H652" t="str">
            <v>Equity Options</v>
          </cell>
          <cell r="I652" t="str">
            <v>Flexible European Cash</v>
          </cell>
          <cell r="J652">
            <v>6000</v>
          </cell>
        </row>
        <row r="652">
          <cell r="L652">
            <v>14700000</v>
          </cell>
        </row>
        <row r="653">
          <cell r="H653" t="str">
            <v>Equity Options</v>
          </cell>
          <cell r="I653" t="str">
            <v>Flexible American Physical</v>
          </cell>
          <cell r="J653">
            <v>53798</v>
          </cell>
        </row>
        <row r="653">
          <cell r="L653">
            <v>137717450</v>
          </cell>
        </row>
        <row r="654">
          <cell r="H654" t="str">
            <v>Equity Options</v>
          </cell>
          <cell r="I654" t="str">
            <v>Flexible European Physical</v>
          </cell>
          <cell r="J654">
            <v>298</v>
          </cell>
        </row>
        <row r="654">
          <cell r="L654">
            <v>734868</v>
          </cell>
        </row>
        <row r="655">
          <cell r="H655" t="str">
            <v>Universal Stock Futures</v>
          </cell>
          <cell r="I655" t="str">
            <v>Flexible Cash</v>
          </cell>
          <cell r="J655">
            <v>837200</v>
          </cell>
        </row>
        <row r="655">
          <cell r="L655">
            <v>2134077400</v>
          </cell>
        </row>
        <row r="656">
          <cell r="H656" t="str">
            <v>Equity Options</v>
          </cell>
          <cell r="I656" t="str">
            <v>Standard American Physical</v>
          </cell>
          <cell r="J656">
            <v>6297</v>
          </cell>
        </row>
        <row r="656">
          <cell r="L656">
            <v>250391160.563</v>
          </cell>
        </row>
        <row r="657">
          <cell r="H657" t="str">
            <v>Universal Stock Futures</v>
          </cell>
          <cell r="I657" t="str">
            <v>Standard BClear Future</v>
          </cell>
          <cell r="J657">
            <v>1228</v>
          </cell>
        </row>
        <row r="657">
          <cell r="L657">
            <v>49554177.94</v>
          </cell>
        </row>
        <row r="658">
          <cell r="H658" t="str">
            <v>Universal Stock Futures</v>
          </cell>
          <cell r="I658" t="str">
            <v>Standard BClear Future</v>
          </cell>
          <cell r="J658">
            <v>5451</v>
          </cell>
        </row>
        <row r="658">
          <cell r="L658">
            <v>123918891.168</v>
          </cell>
        </row>
        <row r="659">
          <cell r="H659" t="str">
            <v>Equity Options</v>
          </cell>
          <cell r="I659" t="str">
            <v>Flexible American Physical</v>
          </cell>
          <cell r="J659">
            <v>80690</v>
          </cell>
        </row>
        <row r="659">
          <cell r="L659">
            <v>559189333.6925</v>
          </cell>
        </row>
        <row r="660">
          <cell r="H660" t="str">
            <v>Equity Options</v>
          </cell>
          <cell r="I660" t="str">
            <v>Standard American Physical</v>
          </cell>
          <cell r="J660">
            <v>454784</v>
          </cell>
        </row>
        <row r="660">
          <cell r="L660">
            <v>7649230174.466</v>
          </cell>
        </row>
        <row r="661">
          <cell r="H661" t="str">
            <v>Equity Option FLEX Facility</v>
          </cell>
          <cell r="I661" t="str">
            <v>Flexible European Physical</v>
          </cell>
          <cell r="J661">
            <v>17400</v>
          </cell>
        </row>
        <row r="661">
          <cell r="L661">
            <v>132464947.575</v>
          </cell>
        </row>
        <row r="662">
          <cell r="H662" t="str">
            <v>Universal Stock Futures</v>
          </cell>
          <cell r="I662" t="str">
            <v>Standard BClear F USF</v>
          </cell>
          <cell r="J662">
            <v>66142</v>
          </cell>
        </row>
        <row r="662">
          <cell r="L662">
            <v>717053824</v>
          </cell>
        </row>
        <row r="663">
          <cell r="H663" t="str">
            <v>Equity Options</v>
          </cell>
          <cell r="I663" t="str">
            <v>Flexible American Physical</v>
          </cell>
          <cell r="J663">
            <v>500</v>
          </cell>
        </row>
        <row r="663">
          <cell r="L663">
            <v>5405000</v>
          </cell>
        </row>
        <row r="664">
          <cell r="H664" t="str">
            <v>Universal Stock Futures</v>
          </cell>
          <cell r="I664" t="str">
            <v>Standard BClear F USF</v>
          </cell>
          <cell r="J664">
            <v>4693912</v>
          </cell>
        </row>
        <row r="664">
          <cell r="L664">
            <v>12972338348</v>
          </cell>
        </row>
        <row r="665">
          <cell r="H665" t="str">
            <v>Equity Options</v>
          </cell>
          <cell r="I665" t="str">
            <v>Flexible American Physical</v>
          </cell>
          <cell r="J665">
            <v>32500</v>
          </cell>
        </row>
        <row r="665">
          <cell r="L665">
            <v>91439500</v>
          </cell>
        </row>
        <row r="666">
          <cell r="H666" t="str">
            <v>Equity Options</v>
          </cell>
          <cell r="I666" t="str">
            <v>Standard American Physical</v>
          </cell>
          <cell r="J666">
            <v>9229</v>
          </cell>
        </row>
        <row r="666">
          <cell r="L666">
            <v>85619608.8975</v>
          </cell>
        </row>
        <row r="667">
          <cell r="H667" t="str">
            <v>Universal Stock Futures</v>
          </cell>
          <cell r="I667" t="str">
            <v>Standard BClear Future</v>
          </cell>
          <cell r="J667">
            <v>4224</v>
          </cell>
        </row>
        <row r="667">
          <cell r="L667">
            <v>39929397.2455</v>
          </cell>
        </row>
        <row r="668">
          <cell r="H668" t="str">
            <v>Universal Stock Futures</v>
          </cell>
          <cell r="I668" t="str">
            <v>Standard BClear F USF</v>
          </cell>
          <cell r="J668">
            <v>1819887</v>
          </cell>
        </row>
        <row r="668">
          <cell r="L668">
            <v>2444495243</v>
          </cell>
        </row>
        <row r="669">
          <cell r="H669" t="str">
            <v>Universal Stock Futures</v>
          </cell>
          <cell r="I669" t="str">
            <v>Standard BClear F USF</v>
          </cell>
          <cell r="J669">
            <v>732617</v>
          </cell>
        </row>
        <row r="669">
          <cell r="L669">
            <v>1818629927</v>
          </cell>
        </row>
        <row r="670">
          <cell r="H670" t="str">
            <v>Equity Options</v>
          </cell>
          <cell r="I670" t="str">
            <v>Flexible American Physical</v>
          </cell>
          <cell r="J670">
            <v>3890</v>
          </cell>
        </row>
        <row r="670">
          <cell r="L670">
            <v>36393797.48</v>
          </cell>
        </row>
        <row r="671">
          <cell r="H671" t="str">
            <v>Bclear Only Eq Futures</v>
          </cell>
          <cell r="I671" t="str">
            <v>Flexible Cash</v>
          </cell>
          <cell r="J671">
            <v>96000</v>
          </cell>
        </row>
        <row r="671">
          <cell r="L671">
            <v>312912000</v>
          </cell>
        </row>
        <row r="672">
          <cell r="H672" t="str">
            <v>Equity Options</v>
          </cell>
          <cell r="I672" t="str">
            <v>Flexible European Cash</v>
          </cell>
          <cell r="J672">
            <v>40000</v>
          </cell>
        </row>
        <row r="672">
          <cell r="L672">
            <v>284166600.237826</v>
          </cell>
        </row>
        <row r="673">
          <cell r="H673" t="str">
            <v>Equity Options</v>
          </cell>
          <cell r="I673" t="str">
            <v>Flexible American Physical</v>
          </cell>
          <cell r="J673">
            <v>25000</v>
          </cell>
        </row>
        <row r="673">
          <cell r="L673">
            <v>132105543.490187</v>
          </cell>
        </row>
        <row r="674">
          <cell r="H674" t="str">
            <v>Universal Stock Futures</v>
          </cell>
          <cell r="I674" t="str">
            <v>Flexible Cash</v>
          </cell>
          <cell r="J674">
            <v>95000</v>
          </cell>
        </row>
        <row r="674">
          <cell r="L674">
            <v>680099943.923433</v>
          </cell>
        </row>
        <row r="675">
          <cell r="H675" t="str">
            <v>Universal Stock Futures</v>
          </cell>
          <cell r="I675" t="str">
            <v>Flexible Physical</v>
          </cell>
          <cell r="J675">
            <v>80000</v>
          </cell>
        </row>
        <row r="675">
          <cell r="L675">
            <v>566010021.671064</v>
          </cell>
        </row>
        <row r="676">
          <cell r="H676" t="str">
            <v>Equity Options</v>
          </cell>
          <cell r="I676" t="str">
            <v>Flexible European Cash</v>
          </cell>
          <cell r="J676">
            <v>229</v>
          </cell>
        </row>
        <row r="676">
          <cell r="L676">
            <v>9098097.797</v>
          </cell>
        </row>
        <row r="677">
          <cell r="H677" t="str">
            <v>Equity Options</v>
          </cell>
          <cell r="I677" t="str">
            <v>Flexible American Physical</v>
          </cell>
          <cell r="J677">
            <v>200</v>
          </cell>
        </row>
        <row r="677">
          <cell r="L677">
            <v>8306496</v>
          </cell>
        </row>
        <row r="678">
          <cell r="H678" t="str">
            <v>Equity Options</v>
          </cell>
          <cell r="I678" t="str">
            <v>Flexible European Physical</v>
          </cell>
          <cell r="J678">
            <v>72</v>
          </cell>
        </row>
        <row r="678">
          <cell r="L678">
            <v>2891604.168</v>
          </cell>
        </row>
        <row r="679">
          <cell r="H679" t="str">
            <v>Universal Stock Futures</v>
          </cell>
          <cell r="I679" t="str">
            <v>Standard BClear F USF</v>
          </cell>
          <cell r="J679">
            <v>14159</v>
          </cell>
        </row>
        <row r="679">
          <cell r="L679">
            <v>215380278</v>
          </cell>
        </row>
        <row r="680">
          <cell r="H680" t="str">
            <v>Universal Stock Futures</v>
          </cell>
          <cell r="I680" t="str">
            <v>Standard BClear Future</v>
          </cell>
          <cell r="J680">
            <v>1896</v>
          </cell>
        </row>
        <row r="680">
          <cell r="L680">
            <v>103719537.1732</v>
          </cell>
        </row>
        <row r="681">
          <cell r="H681" t="str">
            <v>Equity Options</v>
          </cell>
          <cell r="I681" t="str">
            <v>Flexible American Physical</v>
          </cell>
          <cell r="J681">
            <v>2625</v>
          </cell>
        </row>
        <row r="681">
          <cell r="L681">
            <v>166197450.75</v>
          </cell>
        </row>
        <row r="682">
          <cell r="H682" t="str">
            <v>Equity Option FLEX Facility</v>
          </cell>
          <cell r="I682" t="str">
            <v>Flexible European Physical</v>
          </cell>
          <cell r="J682">
            <v>900</v>
          </cell>
        </row>
        <row r="682">
          <cell r="L682">
            <v>56696646.8</v>
          </cell>
        </row>
        <row r="683">
          <cell r="H683" t="str">
            <v>Equity Options</v>
          </cell>
          <cell r="I683" t="str">
            <v>Flexible European Cash</v>
          </cell>
          <cell r="J683">
            <v>20000</v>
          </cell>
        </row>
        <row r="683">
          <cell r="L683">
            <v>26900000</v>
          </cell>
        </row>
        <row r="684">
          <cell r="H684" t="str">
            <v>Equity Options</v>
          </cell>
          <cell r="I684" t="str">
            <v>Flexible European Physical</v>
          </cell>
          <cell r="J684">
            <v>46000</v>
          </cell>
        </row>
        <row r="684">
          <cell r="L684">
            <v>61452000</v>
          </cell>
        </row>
        <row r="685">
          <cell r="H685" t="str">
            <v>Universal Stock Futures</v>
          </cell>
          <cell r="I685" t="str">
            <v>Flexible Cash</v>
          </cell>
          <cell r="J685">
            <v>10000</v>
          </cell>
        </row>
        <row r="685">
          <cell r="L685">
            <v>13730000</v>
          </cell>
        </row>
        <row r="686">
          <cell r="H686" t="str">
            <v>Equity Options</v>
          </cell>
          <cell r="I686" t="str">
            <v>Flexible European Cash</v>
          </cell>
          <cell r="J686">
            <v>266</v>
          </cell>
        </row>
        <row r="686">
          <cell r="L686">
            <v>2570092</v>
          </cell>
        </row>
        <row r="687">
          <cell r="H687" t="str">
            <v>Universal Stock Futures</v>
          </cell>
          <cell r="I687" t="str">
            <v>Standard BClear F USF</v>
          </cell>
          <cell r="J687">
            <v>16284</v>
          </cell>
        </row>
        <row r="687">
          <cell r="L687">
            <v>170573218</v>
          </cell>
        </row>
        <row r="688">
          <cell r="H688" t="str">
            <v>Equity Options</v>
          </cell>
          <cell r="I688" t="str">
            <v>Flexible American Physical</v>
          </cell>
          <cell r="J688">
            <v>33410</v>
          </cell>
        </row>
        <row r="688">
          <cell r="L688">
            <v>331236180</v>
          </cell>
        </row>
        <row r="689">
          <cell r="H689" t="str">
            <v>Equity Options</v>
          </cell>
          <cell r="I689" t="str">
            <v>Flexible European Physical</v>
          </cell>
          <cell r="J689">
            <v>3000</v>
          </cell>
        </row>
        <row r="689">
          <cell r="L689">
            <v>34084000</v>
          </cell>
        </row>
        <row r="690">
          <cell r="H690" t="str">
            <v>Universal Stock Futures</v>
          </cell>
          <cell r="I690" t="str">
            <v>Standard BClear F USF</v>
          </cell>
          <cell r="J690">
            <v>68509</v>
          </cell>
        </row>
        <row r="690">
          <cell r="L690">
            <v>913802952.428798</v>
          </cell>
        </row>
        <row r="691">
          <cell r="H691" t="str">
            <v>Equity Options</v>
          </cell>
          <cell r="I691" t="str">
            <v>Flexible European Cash</v>
          </cell>
          <cell r="J691">
            <v>47200</v>
          </cell>
        </row>
        <row r="691">
          <cell r="L691">
            <v>636525456.272444</v>
          </cell>
        </row>
        <row r="692">
          <cell r="H692" t="str">
            <v>Equity Options</v>
          </cell>
          <cell r="I692" t="str">
            <v>Flexible American Physical</v>
          </cell>
          <cell r="J692">
            <v>33310</v>
          </cell>
        </row>
        <row r="692">
          <cell r="L692">
            <v>451269772.73843</v>
          </cell>
        </row>
        <row r="693">
          <cell r="H693" t="str">
            <v>Universal Stock Futures</v>
          </cell>
          <cell r="I693" t="str">
            <v>Flexible Cash</v>
          </cell>
          <cell r="J693">
            <v>415000</v>
          </cell>
        </row>
        <row r="693">
          <cell r="L693">
            <v>5596211556.32878</v>
          </cell>
        </row>
        <row r="694">
          <cell r="H694" t="str">
            <v>Universal Stock Futures</v>
          </cell>
          <cell r="I694" t="str">
            <v>Flexible Physical</v>
          </cell>
          <cell r="J694">
            <v>120000</v>
          </cell>
        </row>
        <row r="694">
          <cell r="L694">
            <v>1630641059.77317</v>
          </cell>
        </row>
        <row r="695">
          <cell r="H695" t="str">
            <v>Equity Options</v>
          </cell>
          <cell r="I695" t="str">
            <v>Standard American Physical</v>
          </cell>
          <cell r="J695">
            <v>27834</v>
          </cell>
        </row>
        <row r="695">
          <cell r="L695">
            <v>208561408.763</v>
          </cell>
        </row>
        <row r="696">
          <cell r="H696" t="str">
            <v>Universal Stock Futures</v>
          </cell>
          <cell r="I696" t="str">
            <v>Standard BClear Future</v>
          </cell>
          <cell r="J696">
            <v>7112</v>
          </cell>
        </row>
        <row r="696">
          <cell r="L696">
            <v>54811351.0575</v>
          </cell>
        </row>
        <row r="697">
          <cell r="H697" t="str">
            <v>Equity Options</v>
          </cell>
          <cell r="I697" t="str">
            <v>Flexible American Physical</v>
          </cell>
          <cell r="J697">
            <v>18300</v>
          </cell>
        </row>
        <row r="697">
          <cell r="L697">
            <v>94004000</v>
          </cell>
        </row>
        <row r="698">
          <cell r="H698" t="str">
            <v>Universal Stock Futures</v>
          </cell>
          <cell r="I698" t="str">
            <v>Flexible Cash</v>
          </cell>
          <cell r="J698">
            <v>66800</v>
          </cell>
        </row>
        <row r="698">
          <cell r="L698">
            <v>143631459.54</v>
          </cell>
        </row>
        <row r="699">
          <cell r="H699" t="str">
            <v>Universal Stock Futures</v>
          </cell>
          <cell r="I699" t="str">
            <v>Standard BClear Future</v>
          </cell>
          <cell r="J699">
            <v>76</v>
          </cell>
        </row>
        <row r="699">
          <cell r="L699">
            <v>185893.644</v>
          </cell>
        </row>
        <row r="700">
          <cell r="H700" t="str">
            <v>Equity Options</v>
          </cell>
          <cell r="I700" t="str">
            <v>Standard American Physical</v>
          </cell>
          <cell r="J700">
            <v>23340</v>
          </cell>
        </row>
        <row r="700">
          <cell r="L700">
            <v>56559135.01</v>
          </cell>
        </row>
        <row r="701">
          <cell r="H701" t="str">
            <v>Universal Stock Futures</v>
          </cell>
          <cell r="I701" t="str">
            <v>Standard BClear Future</v>
          </cell>
          <cell r="J701">
            <v>22</v>
          </cell>
        </row>
        <row r="701">
          <cell r="L701">
            <v>191765.219</v>
          </cell>
        </row>
        <row r="702">
          <cell r="H702" t="str">
            <v>Equity Options</v>
          </cell>
          <cell r="I702" t="str">
            <v>Standard American Physical</v>
          </cell>
          <cell r="J702">
            <v>69652</v>
          </cell>
        </row>
        <row r="702">
          <cell r="L702">
            <v>3924106930.66938</v>
          </cell>
        </row>
        <row r="703">
          <cell r="H703" t="str">
            <v>Universal Stock Futures</v>
          </cell>
          <cell r="I703" t="str">
            <v>Standard BClear F USF</v>
          </cell>
          <cell r="J703">
            <v>32384</v>
          </cell>
        </row>
        <row r="703">
          <cell r="L703">
            <v>223127733.73573</v>
          </cell>
        </row>
        <row r="704">
          <cell r="H704" t="str">
            <v>Equity Options</v>
          </cell>
          <cell r="I704" t="str">
            <v>Flexible American Physical</v>
          </cell>
          <cell r="J704">
            <v>17890</v>
          </cell>
        </row>
        <row r="704">
          <cell r="L704">
            <v>148955571.65</v>
          </cell>
        </row>
        <row r="705">
          <cell r="H705" t="str">
            <v>Equity Options</v>
          </cell>
          <cell r="I705" t="str">
            <v>Standard American Physical</v>
          </cell>
          <cell r="J705">
            <v>29019</v>
          </cell>
        </row>
        <row r="705">
          <cell r="L705">
            <v>236926892.2375</v>
          </cell>
        </row>
        <row r="706">
          <cell r="H706" t="str">
            <v>Bclear Only Eq Futures</v>
          </cell>
          <cell r="I706" t="str">
            <v>Flexible Cash</v>
          </cell>
          <cell r="J706">
            <v>1516</v>
          </cell>
        </row>
        <row r="706">
          <cell r="L706">
            <v>5233740</v>
          </cell>
        </row>
        <row r="707">
          <cell r="H707" t="str">
            <v>Universal Stock Futures</v>
          </cell>
          <cell r="I707" t="str">
            <v>Standard BClear F USF</v>
          </cell>
          <cell r="J707">
            <v>163072</v>
          </cell>
        </row>
        <row r="707">
          <cell r="L707">
            <v>1334820827</v>
          </cell>
        </row>
        <row r="708">
          <cell r="H708" t="str">
            <v>Equity Options</v>
          </cell>
          <cell r="I708" t="str">
            <v>Flexible European Cash</v>
          </cell>
          <cell r="J708">
            <v>500</v>
          </cell>
        </row>
        <row r="708">
          <cell r="L708">
            <v>4788500</v>
          </cell>
        </row>
        <row r="709">
          <cell r="H709" t="str">
            <v>Equity Options</v>
          </cell>
          <cell r="I709" t="str">
            <v>Flexible American Physical</v>
          </cell>
          <cell r="J709">
            <v>10500</v>
          </cell>
        </row>
        <row r="709">
          <cell r="L709">
            <v>85573500</v>
          </cell>
        </row>
        <row r="710">
          <cell r="H710" t="str">
            <v>Equity Options</v>
          </cell>
          <cell r="I710" t="str">
            <v>Flexible European Physical</v>
          </cell>
          <cell r="J710">
            <v>30500</v>
          </cell>
        </row>
        <row r="710">
          <cell r="L710">
            <v>265881000</v>
          </cell>
        </row>
        <row r="711">
          <cell r="H711" t="str">
            <v>Universal Stock Futures</v>
          </cell>
          <cell r="I711" t="str">
            <v>Flexible Cash</v>
          </cell>
          <cell r="J711">
            <v>244881</v>
          </cell>
        </row>
        <row r="711">
          <cell r="L711">
            <v>1970323369</v>
          </cell>
        </row>
        <row r="712">
          <cell r="H712" t="str">
            <v>Universal Stock Futures</v>
          </cell>
          <cell r="I712" t="str">
            <v>Flexible Physical</v>
          </cell>
          <cell r="J712">
            <v>61150</v>
          </cell>
        </row>
        <row r="712">
          <cell r="L712">
            <v>510320350</v>
          </cell>
        </row>
        <row r="713">
          <cell r="H713" t="str">
            <v>Equity Options</v>
          </cell>
          <cell r="I713" t="str">
            <v>Standard American Physical</v>
          </cell>
          <cell r="J713">
            <v>46800</v>
          </cell>
        </row>
        <row r="713">
          <cell r="L713">
            <v>105849951.6738</v>
          </cell>
        </row>
        <row r="714">
          <cell r="H714" t="str">
            <v>Equity Options</v>
          </cell>
          <cell r="I714" t="str">
            <v>Standard American Physical</v>
          </cell>
          <cell r="J714">
            <v>13229</v>
          </cell>
        </row>
        <row r="714">
          <cell r="L714">
            <v>239655264.061</v>
          </cell>
        </row>
        <row r="715">
          <cell r="H715" t="str">
            <v>Universal Stock Futures</v>
          </cell>
          <cell r="I715" t="str">
            <v>Standard BClear Future</v>
          </cell>
          <cell r="J715">
            <v>5520</v>
          </cell>
        </row>
        <row r="715">
          <cell r="L715">
            <v>19463985.98</v>
          </cell>
        </row>
        <row r="716">
          <cell r="H716" t="str">
            <v>Universal Stock Futures</v>
          </cell>
          <cell r="I716" t="str">
            <v>Standard BClear Future</v>
          </cell>
          <cell r="J716">
            <v>2839</v>
          </cell>
        </row>
        <row r="716">
          <cell r="L716">
            <v>53185372.488</v>
          </cell>
        </row>
        <row r="717">
          <cell r="H717" t="str">
            <v>Equity Options</v>
          </cell>
          <cell r="I717" t="str">
            <v>Standard American Physical</v>
          </cell>
          <cell r="J717">
            <v>454949</v>
          </cell>
        </row>
        <row r="717">
          <cell r="L717">
            <v>3627781677.19775</v>
          </cell>
        </row>
        <row r="718">
          <cell r="H718" t="str">
            <v>Universal Stock Futures</v>
          </cell>
          <cell r="I718" t="str">
            <v>Standard BClear F USF</v>
          </cell>
          <cell r="J718">
            <v>33145</v>
          </cell>
        </row>
        <row r="718">
          <cell r="L718">
            <v>349390260</v>
          </cell>
        </row>
        <row r="719">
          <cell r="H719" t="str">
            <v>Equity Options</v>
          </cell>
          <cell r="I719" t="str">
            <v>Flexible American Physical</v>
          </cell>
          <cell r="J719">
            <v>160872</v>
          </cell>
        </row>
        <row r="719">
          <cell r="L719">
            <v>1276029096.347</v>
          </cell>
        </row>
        <row r="720">
          <cell r="H720" t="str">
            <v>Equity Options</v>
          </cell>
          <cell r="I720" t="str">
            <v>Flexible American Cash</v>
          </cell>
          <cell r="J720">
            <v>250</v>
          </cell>
        </row>
        <row r="720">
          <cell r="L720">
            <v>1982711.5</v>
          </cell>
        </row>
        <row r="721">
          <cell r="H721" t="str">
            <v>Universal Stock Futures</v>
          </cell>
          <cell r="I721" t="str">
            <v>Standard Bclear F USF</v>
          </cell>
          <cell r="J721">
            <v>11254</v>
          </cell>
        </row>
        <row r="721">
          <cell r="L721">
            <v>20340668</v>
          </cell>
        </row>
        <row r="722">
          <cell r="H722" t="str">
            <v>Universal Stock Futures</v>
          </cell>
          <cell r="I722" t="str">
            <v>Standard BClear Future</v>
          </cell>
          <cell r="J722">
            <v>319</v>
          </cell>
        </row>
        <row r="722">
          <cell r="L722">
            <v>2573094.18</v>
          </cell>
        </row>
        <row r="723">
          <cell r="H723" t="str">
            <v>Universal Stock Futures</v>
          </cell>
          <cell r="I723" t="str">
            <v>Standard BClear F USF</v>
          </cell>
          <cell r="J723">
            <v>23672</v>
          </cell>
        </row>
        <row r="723">
          <cell r="L723">
            <v>68232036.771168</v>
          </cell>
        </row>
        <row r="724">
          <cell r="H724" t="str">
            <v>Equity Options</v>
          </cell>
          <cell r="I724" t="str">
            <v>Standard American Physical</v>
          </cell>
          <cell r="J724">
            <v>32349</v>
          </cell>
        </row>
        <row r="724">
          <cell r="L724">
            <v>753330343.447</v>
          </cell>
        </row>
        <row r="725">
          <cell r="H725" t="str">
            <v>Universal Stock Futures</v>
          </cell>
          <cell r="I725" t="str">
            <v>Standard BClear Future</v>
          </cell>
          <cell r="J725">
            <v>50</v>
          </cell>
        </row>
        <row r="725">
          <cell r="L725">
            <v>681448.6692</v>
          </cell>
        </row>
        <row r="726">
          <cell r="H726" t="str">
            <v>Universal Stock Futures</v>
          </cell>
          <cell r="I726" t="str">
            <v>Standard BClear F USF</v>
          </cell>
          <cell r="J726">
            <v>3941499</v>
          </cell>
        </row>
        <row r="726">
          <cell r="L726">
            <v>5430416117</v>
          </cell>
        </row>
        <row r="727">
          <cell r="H727" t="str">
            <v>Universal Stock Futures</v>
          </cell>
          <cell r="I727" t="str">
            <v>Standard BClear F USF</v>
          </cell>
          <cell r="J727">
            <v>962</v>
          </cell>
        </row>
        <row r="727">
          <cell r="L727">
            <v>24845284.786859</v>
          </cell>
        </row>
        <row r="728">
          <cell r="H728" t="str">
            <v>Equity Options</v>
          </cell>
          <cell r="I728" t="str">
            <v>Standard American Physical</v>
          </cell>
          <cell r="J728">
            <v>61788</v>
          </cell>
        </row>
        <row r="728">
          <cell r="L728">
            <v>614174167.864</v>
          </cell>
        </row>
        <row r="729">
          <cell r="H729" t="str">
            <v>Equity Options</v>
          </cell>
          <cell r="I729" t="str">
            <v>Flexible American Physical</v>
          </cell>
          <cell r="J729">
            <v>500</v>
          </cell>
        </row>
        <row r="729">
          <cell r="L729">
            <v>11449707.5</v>
          </cell>
        </row>
        <row r="730">
          <cell r="H730" t="str">
            <v>Universal Stock Futures</v>
          </cell>
          <cell r="I730" t="str">
            <v>Standard BClear Future</v>
          </cell>
          <cell r="J730">
            <v>2116</v>
          </cell>
        </row>
        <row r="730">
          <cell r="L730">
            <v>6289069.326</v>
          </cell>
        </row>
        <row r="731">
          <cell r="H731" t="str">
            <v>Universal Stock Futures</v>
          </cell>
          <cell r="I731" t="str">
            <v>Standard BClear Future</v>
          </cell>
          <cell r="J731">
            <v>1245</v>
          </cell>
        </row>
        <row r="731">
          <cell r="L731">
            <v>26978409.63</v>
          </cell>
        </row>
        <row r="732">
          <cell r="H732" t="str">
            <v>Universal Stock Futures</v>
          </cell>
          <cell r="I732" t="str">
            <v>Standard BClear Future</v>
          </cell>
          <cell r="J732">
            <v>2364</v>
          </cell>
        </row>
        <row r="732">
          <cell r="L732">
            <v>21802963.0925</v>
          </cell>
        </row>
        <row r="733">
          <cell r="H733" t="str">
            <v>Equity Option FLEX Facility</v>
          </cell>
          <cell r="I733" t="str">
            <v>Flexible European Physical</v>
          </cell>
          <cell r="J733">
            <v>328</v>
          </cell>
        </row>
        <row r="733">
          <cell r="L733">
            <v>8010399.6</v>
          </cell>
        </row>
        <row r="734">
          <cell r="H734" t="str">
            <v>Universal Stock Futures</v>
          </cell>
          <cell r="I734" t="str">
            <v>Flexible Cash</v>
          </cell>
          <cell r="J734">
            <v>6125</v>
          </cell>
        </row>
        <row r="734">
          <cell r="L734">
            <v>141627361</v>
          </cell>
        </row>
        <row r="735">
          <cell r="H735" t="str">
            <v>Universal Stock Futures</v>
          </cell>
          <cell r="I735" t="str">
            <v>Standard BClear Future</v>
          </cell>
          <cell r="J735">
            <v>80</v>
          </cell>
        </row>
        <row r="735">
          <cell r="L735">
            <v>2202459.2</v>
          </cell>
        </row>
        <row r="736">
          <cell r="H736" t="str">
            <v>Universal Stock Futures</v>
          </cell>
          <cell r="I736" t="str">
            <v>Standard BClear Future</v>
          </cell>
          <cell r="J736">
            <v>26</v>
          </cell>
        </row>
        <row r="736">
          <cell r="L736">
            <v>528759.478</v>
          </cell>
        </row>
        <row r="737">
          <cell r="H737" t="str">
            <v>Universal Stock Futures</v>
          </cell>
          <cell r="I737" t="str">
            <v>Standard BClear Future</v>
          </cell>
          <cell r="J737">
            <v>14</v>
          </cell>
        </row>
        <row r="737">
          <cell r="L737">
            <v>287984.76</v>
          </cell>
        </row>
        <row r="738">
          <cell r="H738" t="str">
            <v>Bclear Only Eq Futures</v>
          </cell>
          <cell r="I738" t="str">
            <v>Flexible Cash</v>
          </cell>
          <cell r="J738">
            <v>1478</v>
          </cell>
        </row>
        <row r="738">
          <cell r="L738">
            <v>1171887</v>
          </cell>
        </row>
        <row r="739">
          <cell r="H739" t="str">
            <v>Equity Options</v>
          </cell>
          <cell r="I739" t="str">
            <v>Flexible American Physical</v>
          </cell>
          <cell r="J739">
            <v>133034</v>
          </cell>
        </row>
        <row r="739">
          <cell r="L739">
            <v>883115328</v>
          </cell>
        </row>
        <row r="740">
          <cell r="H740" t="str">
            <v>Equity Options</v>
          </cell>
          <cell r="I740" t="str">
            <v>Flexible American Cash</v>
          </cell>
          <cell r="J740">
            <v>160</v>
          </cell>
        </row>
        <row r="740">
          <cell r="L740">
            <v>972000</v>
          </cell>
        </row>
        <row r="741">
          <cell r="H741" t="str">
            <v>Equity Options</v>
          </cell>
          <cell r="I741" t="str">
            <v>Flexible European Physical</v>
          </cell>
          <cell r="J741">
            <v>13000</v>
          </cell>
        </row>
        <row r="741">
          <cell r="L741">
            <v>90736000</v>
          </cell>
        </row>
        <row r="742">
          <cell r="H742" t="str">
            <v>Equity Options</v>
          </cell>
          <cell r="I742" t="str">
            <v>Standard American Physical</v>
          </cell>
          <cell r="J742">
            <v>7350</v>
          </cell>
        </row>
        <row r="742">
          <cell r="L742">
            <v>27041274.1735</v>
          </cell>
        </row>
        <row r="743">
          <cell r="H743" t="str">
            <v>Universal Stock Futures</v>
          </cell>
          <cell r="I743" t="str">
            <v>Standard BClear F USF</v>
          </cell>
          <cell r="J743">
            <v>35782</v>
          </cell>
        </row>
        <row r="743">
          <cell r="L743">
            <v>286549845</v>
          </cell>
        </row>
        <row r="744">
          <cell r="H744" t="str">
            <v>Equity Options</v>
          </cell>
          <cell r="I744" t="str">
            <v>Flexible American Physical</v>
          </cell>
          <cell r="J744">
            <v>101799</v>
          </cell>
        </row>
        <row r="744">
          <cell r="L744">
            <v>765876746</v>
          </cell>
        </row>
        <row r="745">
          <cell r="H745" t="str">
            <v>Universal Stock Futures</v>
          </cell>
          <cell r="I745" t="str">
            <v>Standard BClear F USF</v>
          </cell>
          <cell r="J745">
            <v>10807</v>
          </cell>
        </row>
        <row r="745">
          <cell r="L745">
            <v>48657792.5</v>
          </cell>
        </row>
        <row r="746">
          <cell r="H746" t="str">
            <v>Universal Stock Futures</v>
          </cell>
          <cell r="I746" t="str">
            <v>Flexible Cash</v>
          </cell>
          <cell r="J746">
            <v>1903</v>
          </cell>
        </row>
        <row r="746">
          <cell r="L746">
            <v>15555122</v>
          </cell>
        </row>
        <row r="747">
          <cell r="H747" t="str">
            <v>Universal Stock Futures</v>
          </cell>
          <cell r="I747" t="str">
            <v>Flexible Physical</v>
          </cell>
          <cell r="J747">
            <v>8640</v>
          </cell>
        </row>
        <row r="747">
          <cell r="L747">
            <v>69564860</v>
          </cell>
        </row>
        <row r="748">
          <cell r="H748" t="str">
            <v>Equity Options</v>
          </cell>
          <cell r="I748" t="str">
            <v>Standard American Physical</v>
          </cell>
          <cell r="J748">
            <v>420</v>
          </cell>
        </row>
        <row r="748">
          <cell r="L748">
            <v>11739772.8</v>
          </cell>
        </row>
        <row r="749">
          <cell r="H749" t="str">
            <v>Universal Stock Futures</v>
          </cell>
          <cell r="I749" t="str">
            <v>Standard BClear F USF</v>
          </cell>
          <cell r="J749">
            <v>75358</v>
          </cell>
        </row>
        <row r="749">
          <cell r="L749">
            <v>163760308.76086</v>
          </cell>
        </row>
        <row r="750">
          <cell r="H750" t="str">
            <v>Universal Stock Futures</v>
          </cell>
          <cell r="I750" t="str">
            <v>Standard BClear Future</v>
          </cell>
          <cell r="J750">
            <v>652</v>
          </cell>
        </row>
        <row r="750">
          <cell r="L750">
            <v>18292163.806</v>
          </cell>
        </row>
        <row r="751">
          <cell r="H751" t="str">
            <v>Equity Options</v>
          </cell>
          <cell r="I751" t="str">
            <v>Standard American Physical</v>
          </cell>
          <cell r="J751">
            <v>34220</v>
          </cell>
        </row>
        <row r="751">
          <cell r="L751">
            <v>810174892.069484</v>
          </cell>
        </row>
        <row r="752">
          <cell r="H752" t="str">
            <v>Equity Options</v>
          </cell>
          <cell r="I752" t="str">
            <v>Standard American Physical</v>
          </cell>
          <cell r="J752">
            <v>7563</v>
          </cell>
        </row>
        <row r="752">
          <cell r="L752">
            <v>124248776.58</v>
          </cell>
        </row>
        <row r="753">
          <cell r="H753" t="str">
            <v>Equity Options</v>
          </cell>
          <cell r="I753" t="str">
            <v>Flexible American Physical</v>
          </cell>
          <cell r="J753">
            <v>900</v>
          </cell>
        </row>
        <row r="753">
          <cell r="L753">
            <v>23668251.8</v>
          </cell>
        </row>
        <row r="754">
          <cell r="H754" t="str">
            <v>Equity Option FLEX Facility</v>
          </cell>
          <cell r="I754" t="str">
            <v>Flexible European Physical</v>
          </cell>
          <cell r="J754">
            <v>1300</v>
          </cell>
        </row>
        <row r="754">
          <cell r="L754">
            <v>32308366.5</v>
          </cell>
        </row>
        <row r="755">
          <cell r="H755" t="str">
            <v>Universal Stock Futures</v>
          </cell>
          <cell r="I755" t="str">
            <v>Standard BClear F USF</v>
          </cell>
          <cell r="J755">
            <v>232282</v>
          </cell>
        </row>
        <row r="755">
          <cell r="L755">
            <v>1937943921</v>
          </cell>
        </row>
        <row r="756">
          <cell r="H756" t="str">
            <v>Equity Options</v>
          </cell>
          <cell r="I756" t="str">
            <v>Flexible European Cash</v>
          </cell>
          <cell r="J756">
            <v>1500</v>
          </cell>
        </row>
        <row r="756">
          <cell r="L756">
            <v>15386500</v>
          </cell>
        </row>
        <row r="757">
          <cell r="H757" t="str">
            <v>Equity Options</v>
          </cell>
          <cell r="I757" t="str">
            <v>Flexible American Physical</v>
          </cell>
          <cell r="J757">
            <v>92200</v>
          </cell>
        </row>
        <row r="757">
          <cell r="L757">
            <v>893369700</v>
          </cell>
        </row>
        <row r="758">
          <cell r="H758" t="str">
            <v>Equity Options</v>
          </cell>
          <cell r="I758" t="str">
            <v>Flexible American Cash</v>
          </cell>
          <cell r="J758">
            <v>6000</v>
          </cell>
        </row>
        <row r="758">
          <cell r="L758">
            <v>56142000</v>
          </cell>
        </row>
        <row r="759">
          <cell r="H759" t="str">
            <v>Equity Options</v>
          </cell>
          <cell r="I759" t="str">
            <v>Flexible European Physical</v>
          </cell>
          <cell r="J759">
            <v>40500</v>
          </cell>
        </row>
        <row r="759">
          <cell r="L759">
            <v>370490500</v>
          </cell>
        </row>
        <row r="760">
          <cell r="H760" t="str">
            <v>Universal Stock Futures</v>
          </cell>
          <cell r="I760" t="str">
            <v>Flexible Cash</v>
          </cell>
          <cell r="J760">
            <v>400000</v>
          </cell>
        </row>
        <row r="760">
          <cell r="L760">
            <v>3297690000</v>
          </cell>
        </row>
        <row r="761">
          <cell r="H761" t="str">
            <v>Universal Stock Futures</v>
          </cell>
          <cell r="I761" t="str">
            <v>Flexible Physical</v>
          </cell>
          <cell r="J761">
            <v>104141</v>
          </cell>
        </row>
        <row r="761">
          <cell r="L761">
            <v>864134025</v>
          </cell>
        </row>
        <row r="762">
          <cell r="H762" t="str">
            <v>Equity Options</v>
          </cell>
          <cell r="I762" t="str">
            <v>Flexible European Cash</v>
          </cell>
          <cell r="J762">
            <v>140004</v>
          </cell>
        </row>
        <row r="762">
          <cell r="L762">
            <v>203325176</v>
          </cell>
        </row>
        <row r="763">
          <cell r="H763" t="str">
            <v>Equity Options</v>
          </cell>
          <cell r="I763" t="str">
            <v>Flexible American Physical</v>
          </cell>
          <cell r="J763">
            <v>217841</v>
          </cell>
        </row>
        <row r="763">
          <cell r="L763">
            <v>302880278</v>
          </cell>
        </row>
        <row r="764">
          <cell r="H764" t="str">
            <v>Universal Stock Futures</v>
          </cell>
          <cell r="I764" t="str">
            <v>Flexible Cash</v>
          </cell>
          <cell r="J764">
            <v>556</v>
          </cell>
        </row>
        <row r="764">
          <cell r="L764">
            <v>803920</v>
          </cell>
        </row>
        <row r="765">
          <cell r="H765" t="str">
            <v>Equity Options</v>
          </cell>
          <cell r="I765" t="str">
            <v>Flexible American Physical</v>
          </cell>
          <cell r="J765">
            <v>70810</v>
          </cell>
        </row>
        <row r="765">
          <cell r="L765">
            <v>259399460</v>
          </cell>
        </row>
        <row r="766">
          <cell r="H766" t="str">
            <v>Equity Options</v>
          </cell>
          <cell r="I766" t="str">
            <v>Flexible European Physical</v>
          </cell>
          <cell r="J766">
            <v>29000</v>
          </cell>
        </row>
        <row r="766">
          <cell r="L766">
            <v>110398000</v>
          </cell>
        </row>
        <row r="767">
          <cell r="H767" t="str">
            <v>Universal Stock Futures</v>
          </cell>
          <cell r="I767" t="str">
            <v>Flexible Cash</v>
          </cell>
          <cell r="J767">
            <v>683300</v>
          </cell>
        </row>
        <row r="767">
          <cell r="L767">
            <v>2381198140</v>
          </cell>
        </row>
        <row r="768">
          <cell r="H768" t="str">
            <v>Universal Stock Futures</v>
          </cell>
          <cell r="I768" t="str">
            <v>Standard BClear Future</v>
          </cell>
          <cell r="J768">
            <v>147</v>
          </cell>
        </row>
        <row r="768">
          <cell r="L768">
            <v>1680181.8495</v>
          </cell>
        </row>
        <row r="769">
          <cell r="H769" t="str">
            <v>Universal Stock Futures</v>
          </cell>
          <cell r="I769" t="str">
            <v>Standard BClear F USF</v>
          </cell>
          <cell r="J769">
            <v>3662</v>
          </cell>
        </row>
        <row r="769">
          <cell r="L769">
            <v>7946974.487678</v>
          </cell>
        </row>
        <row r="770">
          <cell r="H770" t="str">
            <v>Universal Stock Futures</v>
          </cell>
          <cell r="I770" t="str">
            <v>Standard BClear Future</v>
          </cell>
          <cell r="J770">
            <v>676</v>
          </cell>
        </row>
        <row r="770">
          <cell r="L770">
            <v>10617642.156</v>
          </cell>
        </row>
        <row r="771">
          <cell r="H771" t="str">
            <v>Equity Options</v>
          </cell>
          <cell r="I771" t="str">
            <v>Standard American Physical</v>
          </cell>
          <cell r="J771">
            <v>11540</v>
          </cell>
        </row>
        <row r="771">
          <cell r="L771">
            <v>104905514.955</v>
          </cell>
        </row>
        <row r="772">
          <cell r="H772" t="str">
            <v>Equity Options</v>
          </cell>
          <cell r="I772" t="str">
            <v>Flexible American Physical</v>
          </cell>
          <cell r="J772">
            <v>250</v>
          </cell>
        </row>
        <row r="772">
          <cell r="L772">
            <v>2301129.25</v>
          </cell>
        </row>
        <row r="773">
          <cell r="H773" t="str">
            <v>Universal Stock Futures</v>
          </cell>
          <cell r="I773" t="str">
            <v>Standard BClear Future</v>
          </cell>
          <cell r="J773">
            <v>1050</v>
          </cell>
        </row>
        <row r="773">
          <cell r="L773">
            <v>18480572.775</v>
          </cell>
        </row>
        <row r="774">
          <cell r="H774" t="str">
            <v>Equity Options</v>
          </cell>
          <cell r="I774" t="str">
            <v>Standard American Physical</v>
          </cell>
          <cell r="J774">
            <v>600</v>
          </cell>
        </row>
        <row r="774">
          <cell r="L774">
            <v>6729594.375</v>
          </cell>
        </row>
        <row r="775">
          <cell r="H775" t="str">
            <v>Equity Options</v>
          </cell>
          <cell r="I775" t="str">
            <v>Flexible American Physical</v>
          </cell>
          <cell r="J775">
            <v>4000</v>
          </cell>
        </row>
        <row r="775">
          <cell r="L775">
            <v>7645450.565132</v>
          </cell>
        </row>
        <row r="776">
          <cell r="H776" t="str">
            <v>Universal Stock Futures</v>
          </cell>
          <cell r="I776" t="str">
            <v>Flexible Cash</v>
          </cell>
          <cell r="J776">
            <v>4058</v>
          </cell>
        </row>
        <row r="776">
          <cell r="L776">
            <v>8171025.607274</v>
          </cell>
        </row>
        <row r="777">
          <cell r="H777" t="str">
            <v>Universal Stock Futures</v>
          </cell>
          <cell r="I777" t="str">
            <v>Flexible Physical</v>
          </cell>
          <cell r="J777">
            <v>487</v>
          </cell>
        </row>
        <row r="777">
          <cell r="L777">
            <v>1134618.822482</v>
          </cell>
        </row>
        <row r="778">
          <cell r="H778" t="str">
            <v>Universal Stock Futures</v>
          </cell>
          <cell r="I778" t="str">
            <v>Standard BClear Future</v>
          </cell>
          <cell r="J778">
            <v>7</v>
          </cell>
        </row>
        <row r="778">
          <cell r="L778">
            <v>51438.289</v>
          </cell>
        </row>
        <row r="779">
          <cell r="H779" t="str">
            <v>Equity Option FLEX Facility</v>
          </cell>
          <cell r="I779" t="str">
            <v>Flexible European Physical</v>
          </cell>
          <cell r="J779">
            <v>4200</v>
          </cell>
        </row>
        <row r="779">
          <cell r="L779">
            <v>66661803.6</v>
          </cell>
        </row>
        <row r="780">
          <cell r="H780" t="str">
            <v>Equity Options</v>
          </cell>
          <cell r="I780" t="str">
            <v>Standard American Physical</v>
          </cell>
          <cell r="J780">
            <v>8717</v>
          </cell>
        </row>
        <row r="780">
          <cell r="L780">
            <v>193000408.968</v>
          </cell>
        </row>
        <row r="781">
          <cell r="H781" t="str">
            <v>Universal Stock Futures</v>
          </cell>
          <cell r="I781" t="str">
            <v>Standard BClear F USF</v>
          </cell>
          <cell r="J781">
            <v>120088</v>
          </cell>
        </row>
        <row r="781">
          <cell r="L781">
            <v>796915337</v>
          </cell>
        </row>
        <row r="782">
          <cell r="H782" t="str">
            <v>Equity Options</v>
          </cell>
          <cell r="I782" t="str">
            <v>Flexible American Physical</v>
          </cell>
          <cell r="J782">
            <v>1150</v>
          </cell>
        </row>
        <row r="782">
          <cell r="L782">
            <v>25468911.825</v>
          </cell>
        </row>
        <row r="783">
          <cell r="H783" t="str">
            <v>Universal Stock Futures</v>
          </cell>
          <cell r="I783" t="str">
            <v>Standard BClear Future</v>
          </cell>
          <cell r="J783">
            <v>1430</v>
          </cell>
        </row>
        <row r="783">
          <cell r="L783">
            <v>34576840.748</v>
          </cell>
        </row>
        <row r="784">
          <cell r="H784" t="str">
            <v>Equity Options</v>
          </cell>
          <cell r="I784" t="str">
            <v>Standard American Physical</v>
          </cell>
          <cell r="J784">
            <v>1840</v>
          </cell>
        </row>
        <row r="784">
          <cell r="L784">
            <v>15832088.63</v>
          </cell>
        </row>
        <row r="785">
          <cell r="H785" t="str">
            <v>Universal Stock Futures</v>
          </cell>
          <cell r="I785" t="str">
            <v>Standard BClear F USF</v>
          </cell>
          <cell r="J785">
            <v>2377</v>
          </cell>
        </row>
        <row r="785">
          <cell r="L785">
            <v>26357012</v>
          </cell>
        </row>
        <row r="786">
          <cell r="H786" t="str">
            <v>Universal Stock Futures</v>
          </cell>
          <cell r="I786" t="str">
            <v>Standard BClear F USF</v>
          </cell>
          <cell r="J786">
            <v>34040</v>
          </cell>
        </row>
        <row r="786">
          <cell r="L786">
            <v>43280506</v>
          </cell>
        </row>
        <row r="787">
          <cell r="H787" t="str">
            <v>Universal Stock Futures</v>
          </cell>
          <cell r="I787" t="str">
            <v>Standard BClear F USF</v>
          </cell>
          <cell r="J787">
            <v>20097</v>
          </cell>
        </row>
        <row r="787">
          <cell r="L787">
            <v>212641347.08</v>
          </cell>
        </row>
        <row r="788">
          <cell r="H788" t="str">
            <v>Bclear Only Eq Futures</v>
          </cell>
          <cell r="I788" t="str">
            <v>Flexible Cash</v>
          </cell>
          <cell r="J788">
            <v>7164</v>
          </cell>
        </row>
        <row r="788">
          <cell r="L788">
            <v>6453338.255144</v>
          </cell>
        </row>
        <row r="789">
          <cell r="H789" t="str">
            <v>Equity Options</v>
          </cell>
          <cell r="I789" t="str">
            <v>Flexible American Physical</v>
          </cell>
          <cell r="J789">
            <v>9050</v>
          </cell>
        </row>
        <row r="789">
          <cell r="L789">
            <v>87748300</v>
          </cell>
        </row>
        <row r="790">
          <cell r="H790" t="str">
            <v>Equity Options</v>
          </cell>
          <cell r="I790" t="str">
            <v>Flexible American Cash</v>
          </cell>
          <cell r="J790">
            <v>426</v>
          </cell>
        </row>
        <row r="790">
          <cell r="L790">
            <v>3857430</v>
          </cell>
        </row>
        <row r="791">
          <cell r="H791" t="str">
            <v>Equity Options</v>
          </cell>
          <cell r="I791" t="str">
            <v>Flexible European Physical</v>
          </cell>
          <cell r="J791">
            <v>2000</v>
          </cell>
        </row>
        <row r="791">
          <cell r="L791">
            <v>20725200</v>
          </cell>
        </row>
        <row r="792">
          <cell r="H792" t="str">
            <v>Universal Stock Futures</v>
          </cell>
          <cell r="I792" t="str">
            <v>Flexible Cash</v>
          </cell>
          <cell r="J792">
            <v>100</v>
          </cell>
        </row>
        <row r="792">
          <cell r="L792">
            <v>905500</v>
          </cell>
        </row>
        <row r="793">
          <cell r="H793" t="str">
            <v>Equity Options</v>
          </cell>
          <cell r="I793" t="str">
            <v>Flexible European Physical</v>
          </cell>
          <cell r="J793">
            <v>500</v>
          </cell>
        </row>
        <row r="793">
          <cell r="L793">
            <v>14748347.056906</v>
          </cell>
        </row>
        <row r="794">
          <cell r="H794" t="str">
            <v>Universal Stock Futures</v>
          </cell>
          <cell r="I794" t="str">
            <v>Flexible Cash</v>
          </cell>
          <cell r="J794">
            <v>780</v>
          </cell>
        </row>
        <row r="794">
          <cell r="L794">
            <v>21056546.310506</v>
          </cell>
        </row>
        <row r="795">
          <cell r="H795" t="str">
            <v>Universal Stock Futures</v>
          </cell>
          <cell r="I795" t="str">
            <v>Flexible Physical</v>
          </cell>
          <cell r="J795">
            <v>6500</v>
          </cell>
        </row>
        <row r="795">
          <cell r="L795">
            <v>172126728.674171</v>
          </cell>
        </row>
        <row r="796">
          <cell r="H796" t="str">
            <v>Equity Option FLEX Facility</v>
          </cell>
          <cell r="I796" t="str">
            <v>Flexible European Physical</v>
          </cell>
          <cell r="J796">
            <v>100</v>
          </cell>
        </row>
        <row r="796">
          <cell r="L796">
            <v>2518517.7</v>
          </cell>
        </row>
        <row r="797">
          <cell r="H797" t="str">
            <v>Universal Stock Futures</v>
          </cell>
          <cell r="I797" t="str">
            <v>Standard BClear F USF</v>
          </cell>
          <cell r="J797">
            <v>144810</v>
          </cell>
        </row>
        <row r="797">
          <cell r="L797">
            <v>609580930</v>
          </cell>
        </row>
        <row r="798">
          <cell r="H798" t="str">
            <v>Bclear Only Eq Futures</v>
          </cell>
          <cell r="I798" t="str">
            <v>Flexible Physical</v>
          </cell>
          <cell r="J798">
            <v>12460</v>
          </cell>
        </row>
        <row r="798">
          <cell r="L798">
            <v>58200660</v>
          </cell>
        </row>
        <row r="799">
          <cell r="H799" t="str">
            <v>Equity Options</v>
          </cell>
          <cell r="I799" t="str">
            <v>Flexible European Cash</v>
          </cell>
          <cell r="J799">
            <v>80000</v>
          </cell>
        </row>
        <row r="799">
          <cell r="L799">
            <v>333760000</v>
          </cell>
        </row>
        <row r="800">
          <cell r="H800" t="str">
            <v>Equity Options</v>
          </cell>
          <cell r="I800" t="str">
            <v>Flexible American Physical</v>
          </cell>
          <cell r="J800">
            <v>296720</v>
          </cell>
        </row>
        <row r="800">
          <cell r="L800">
            <v>1178372280</v>
          </cell>
        </row>
        <row r="801">
          <cell r="H801" t="str">
            <v>Equity Options</v>
          </cell>
          <cell r="I801" t="str">
            <v>Flexible American Cash</v>
          </cell>
          <cell r="J801">
            <v>20000</v>
          </cell>
        </row>
        <row r="801">
          <cell r="L801">
            <v>72300000</v>
          </cell>
        </row>
        <row r="802">
          <cell r="H802" t="str">
            <v>Universal Stock Futures</v>
          </cell>
          <cell r="I802" t="str">
            <v>Flexible Physical</v>
          </cell>
          <cell r="J802">
            <v>2226</v>
          </cell>
        </row>
        <row r="802">
          <cell r="L802">
            <v>9531732</v>
          </cell>
        </row>
        <row r="803">
          <cell r="H803" t="str">
            <v>Equity Options</v>
          </cell>
          <cell r="I803" t="str">
            <v>Standard American Physical</v>
          </cell>
          <cell r="J803">
            <v>15763</v>
          </cell>
        </row>
        <row r="803">
          <cell r="L803">
            <v>385496940.121</v>
          </cell>
        </row>
        <row r="804">
          <cell r="H804" t="str">
            <v>Equity Options</v>
          </cell>
          <cell r="I804" t="str">
            <v>Standard American Physical</v>
          </cell>
          <cell r="J804">
            <v>3460</v>
          </cell>
        </row>
        <row r="804">
          <cell r="L804">
            <v>28495520.86</v>
          </cell>
        </row>
        <row r="805">
          <cell r="H805" t="str">
            <v>Equity Options</v>
          </cell>
          <cell r="I805" t="str">
            <v>Flexible American Physical</v>
          </cell>
          <cell r="J805">
            <v>4207</v>
          </cell>
        </row>
        <row r="805">
          <cell r="L805">
            <v>107276732.3</v>
          </cell>
        </row>
        <row r="806">
          <cell r="H806" t="str">
            <v>Equity Option FLEX Facility</v>
          </cell>
          <cell r="I806" t="str">
            <v>Flexible European Physical</v>
          </cell>
          <cell r="J806">
            <v>4000</v>
          </cell>
        </row>
        <row r="806">
          <cell r="L806">
            <v>93837000</v>
          </cell>
        </row>
        <row r="807">
          <cell r="H807" t="str">
            <v>Equity Options</v>
          </cell>
          <cell r="I807" t="str">
            <v>Standard American Physical</v>
          </cell>
          <cell r="J807">
            <v>274839</v>
          </cell>
        </row>
        <row r="807">
          <cell r="L807">
            <v>1765949414.15825</v>
          </cell>
        </row>
        <row r="808">
          <cell r="H808" t="str">
            <v>Equity Options</v>
          </cell>
          <cell r="I808" t="str">
            <v>Flexible American Physical</v>
          </cell>
          <cell r="J808">
            <v>20200</v>
          </cell>
        </row>
        <row r="808">
          <cell r="L808">
            <v>127723837.65</v>
          </cell>
        </row>
        <row r="809">
          <cell r="H809" t="str">
            <v>Universal Stock Futures</v>
          </cell>
          <cell r="I809" t="str">
            <v>Standard BClear F USF</v>
          </cell>
          <cell r="J809">
            <v>6780602</v>
          </cell>
        </row>
        <row r="809">
          <cell r="L809">
            <v>13181430076</v>
          </cell>
        </row>
        <row r="810">
          <cell r="H810" t="str">
            <v>Equity Options</v>
          </cell>
          <cell r="I810" t="str">
            <v>Flexible European Cash</v>
          </cell>
          <cell r="J810">
            <v>144820</v>
          </cell>
        </row>
        <row r="810">
          <cell r="L810">
            <v>332044560</v>
          </cell>
        </row>
        <row r="811">
          <cell r="H811" t="str">
            <v>Equity Options</v>
          </cell>
          <cell r="I811" t="str">
            <v>Flexible American Physical</v>
          </cell>
          <cell r="J811">
            <v>19000</v>
          </cell>
        </row>
        <row r="811">
          <cell r="L811">
            <v>36463000</v>
          </cell>
        </row>
        <row r="812">
          <cell r="H812" t="str">
            <v>Equity Options</v>
          </cell>
          <cell r="I812" t="str">
            <v>Flexible European Physical</v>
          </cell>
          <cell r="J812">
            <v>4</v>
          </cell>
        </row>
        <row r="812">
          <cell r="L812">
            <v>7166</v>
          </cell>
        </row>
        <row r="813">
          <cell r="H813" t="str">
            <v>Universal Stock Futures</v>
          </cell>
          <cell r="I813" t="str">
            <v>Flexible Cash</v>
          </cell>
          <cell r="J813">
            <v>1390001</v>
          </cell>
        </row>
        <row r="813">
          <cell r="L813">
            <v>3066642326</v>
          </cell>
        </row>
        <row r="814">
          <cell r="H814" t="str">
            <v>Universal Stock Futures</v>
          </cell>
          <cell r="I814" t="str">
            <v>Flexible Physical</v>
          </cell>
          <cell r="J814">
            <v>560000</v>
          </cell>
        </row>
        <row r="814">
          <cell r="L814">
            <v>934160000</v>
          </cell>
        </row>
        <row r="815">
          <cell r="H815" t="str">
            <v>Universal Stock Futures</v>
          </cell>
          <cell r="I815" t="str">
            <v>Standard BClear F USF</v>
          </cell>
          <cell r="J815">
            <v>1230</v>
          </cell>
        </row>
        <row r="815">
          <cell r="L815">
            <v>3158210</v>
          </cell>
        </row>
        <row r="816">
          <cell r="H816" t="str">
            <v>Universal Stock Futures</v>
          </cell>
          <cell r="I816" t="str">
            <v>Standard BClear F USF</v>
          </cell>
          <cell r="J816">
            <v>141082</v>
          </cell>
        </row>
        <row r="816">
          <cell r="L816">
            <v>316967491.5</v>
          </cell>
        </row>
        <row r="817">
          <cell r="H817" t="str">
            <v>Universal Stock Futures</v>
          </cell>
          <cell r="I817" t="str">
            <v>Standard BClear F USF</v>
          </cell>
          <cell r="J817">
            <v>91866</v>
          </cell>
        </row>
        <row r="817">
          <cell r="L817">
            <v>170470926</v>
          </cell>
        </row>
        <row r="818">
          <cell r="H818" t="str">
            <v>Equity Options</v>
          </cell>
          <cell r="I818" t="str">
            <v>Flexible European Cash</v>
          </cell>
          <cell r="J818">
            <v>2040</v>
          </cell>
        </row>
        <row r="818">
          <cell r="L818">
            <v>4424760</v>
          </cell>
        </row>
        <row r="819">
          <cell r="H819" t="str">
            <v>Equity Options</v>
          </cell>
          <cell r="I819" t="str">
            <v>Flexible American Physical</v>
          </cell>
          <cell r="J819">
            <v>2200</v>
          </cell>
        </row>
        <row r="819">
          <cell r="L819">
            <v>4905900</v>
          </cell>
        </row>
        <row r="820">
          <cell r="H820" t="str">
            <v>Universal Stock Futures</v>
          </cell>
          <cell r="I820" t="str">
            <v>Flexible Cash</v>
          </cell>
          <cell r="J820">
            <v>10000</v>
          </cell>
        </row>
        <row r="820">
          <cell r="L820">
            <v>23525000</v>
          </cell>
        </row>
        <row r="821">
          <cell r="H821" t="str">
            <v>Universal Stock Futures</v>
          </cell>
          <cell r="I821" t="str">
            <v>Standard BClear F USF</v>
          </cell>
          <cell r="J821">
            <v>24314</v>
          </cell>
        </row>
        <row r="821">
          <cell r="L821">
            <v>85963830</v>
          </cell>
        </row>
        <row r="822">
          <cell r="H822" t="str">
            <v>Equity Options</v>
          </cell>
          <cell r="I822" t="str">
            <v>Flexible American Physical</v>
          </cell>
          <cell r="J822">
            <v>12000</v>
          </cell>
        </row>
        <row r="822">
          <cell r="L822">
            <v>43793000</v>
          </cell>
        </row>
        <row r="823">
          <cell r="H823" t="str">
            <v>Universal Stock Futures</v>
          </cell>
          <cell r="I823" t="str">
            <v>Flexible Cash</v>
          </cell>
          <cell r="J823">
            <v>280000</v>
          </cell>
        </row>
        <row r="823">
          <cell r="L823">
            <v>1006980000</v>
          </cell>
        </row>
        <row r="824">
          <cell r="H824" t="str">
            <v>Universal Stock Futures</v>
          </cell>
          <cell r="I824" t="str">
            <v>Flexible Physical</v>
          </cell>
          <cell r="J824">
            <v>6128</v>
          </cell>
        </row>
        <row r="824">
          <cell r="L824">
            <v>24003376</v>
          </cell>
        </row>
        <row r="825">
          <cell r="H825" t="str">
            <v>Universal Stock Futures</v>
          </cell>
          <cell r="I825" t="str">
            <v>Standard BClear F USF</v>
          </cell>
          <cell r="J825">
            <v>52421</v>
          </cell>
        </row>
        <row r="825">
          <cell r="L825">
            <v>32662337.060542</v>
          </cell>
        </row>
        <row r="826">
          <cell r="H826" t="str">
            <v>Equity Options</v>
          </cell>
          <cell r="I826" t="str">
            <v>Standard American Physical</v>
          </cell>
          <cell r="J826">
            <v>13567</v>
          </cell>
        </row>
        <row r="826">
          <cell r="L826">
            <v>49468357.3845</v>
          </cell>
        </row>
        <row r="827">
          <cell r="H827" t="str">
            <v>Equity Options</v>
          </cell>
          <cell r="I827" t="str">
            <v>Flexible American Physical</v>
          </cell>
          <cell r="J827">
            <v>30000</v>
          </cell>
        </row>
        <row r="827">
          <cell r="L827">
            <v>38990000</v>
          </cell>
        </row>
        <row r="828">
          <cell r="H828" t="str">
            <v>Universal Stock Futures</v>
          </cell>
          <cell r="I828" t="str">
            <v>Standard BClear F USF</v>
          </cell>
          <cell r="J828">
            <v>976466</v>
          </cell>
        </row>
        <row r="828">
          <cell r="L828">
            <v>2998033630</v>
          </cell>
        </row>
        <row r="829">
          <cell r="H829" t="str">
            <v>Equity Options</v>
          </cell>
          <cell r="I829" t="str">
            <v>Flexible American Physical</v>
          </cell>
          <cell r="J829">
            <v>11500</v>
          </cell>
        </row>
        <row r="829">
          <cell r="L829">
            <v>34512500</v>
          </cell>
        </row>
        <row r="830">
          <cell r="H830" t="str">
            <v>Equity Options</v>
          </cell>
          <cell r="I830" t="str">
            <v>Flexible American Cash</v>
          </cell>
          <cell r="J830">
            <v>1500</v>
          </cell>
        </row>
        <row r="830">
          <cell r="L830">
            <v>4432500</v>
          </cell>
        </row>
        <row r="831">
          <cell r="H831" t="str">
            <v>Universal Stock Futures</v>
          </cell>
          <cell r="I831" t="str">
            <v>Flexible Cash</v>
          </cell>
          <cell r="J831">
            <v>17000</v>
          </cell>
        </row>
        <row r="831">
          <cell r="L831">
            <v>53176000</v>
          </cell>
        </row>
        <row r="832">
          <cell r="H832" t="str">
            <v>Bclear Only Eq Futures</v>
          </cell>
          <cell r="I832" t="str">
            <v>Flexible Cash</v>
          </cell>
          <cell r="J832">
            <v>1778</v>
          </cell>
        </row>
        <row r="832">
          <cell r="L832">
            <v>2458966.21347</v>
          </cell>
        </row>
        <row r="833">
          <cell r="H833" t="str">
            <v>Universal Stock Futures</v>
          </cell>
          <cell r="I833" t="str">
            <v>Standard BClear F USF</v>
          </cell>
          <cell r="J833">
            <v>42604</v>
          </cell>
        </row>
        <row r="833">
          <cell r="L833">
            <v>112965050</v>
          </cell>
        </row>
        <row r="834">
          <cell r="H834" t="str">
            <v>Equity Options</v>
          </cell>
          <cell r="I834" t="str">
            <v>Standard American Physical</v>
          </cell>
          <cell r="J834">
            <v>289901</v>
          </cell>
        </row>
        <row r="834">
          <cell r="L834">
            <v>2354427601.322</v>
          </cell>
        </row>
        <row r="835">
          <cell r="H835" t="str">
            <v>Universal Stock Futures</v>
          </cell>
          <cell r="I835" t="str">
            <v>Standard BClear Future</v>
          </cell>
          <cell r="J835">
            <v>6428</v>
          </cell>
        </row>
        <row r="835">
          <cell r="L835">
            <v>41915305.79225</v>
          </cell>
        </row>
        <row r="836">
          <cell r="H836" t="str">
            <v>Equity Options</v>
          </cell>
          <cell r="I836" t="str">
            <v>Flexible American Physical</v>
          </cell>
          <cell r="J836">
            <v>11650</v>
          </cell>
        </row>
        <row r="836">
          <cell r="L836">
            <v>13530345.024723</v>
          </cell>
        </row>
        <row r="837">
          <cell r="H837" t="str">
            <v>Equity Options</v>
          </cell>
          <cell r="I837" t="str">
            <v>Flexible European Cash</v>
          </cell>
          <cell r="J837">
            <v>2000</v>
          </cell>
        </row>
        <row r="837">
          <cell r="L837">
            <v>5217257.5</v>
          </cell>
        </row>
        <row r="838">
          <cell r="H838" t="str">
            <v>Equity Options</v>
          </cell>
          <cell r="I838" t="str">
            <v>Flexible American Physical</v>
          </cell>
          <cell r="J838">
            <v>52000</v>
          </cell>
        </row>
        <row r="838">
          <cell r="L838">
            <v>91956000</v>
          </cell>
        </row>
        <row r="839">
          <cell r="H839" t="str">
            <v>Equity Options</v>
          </cell>
          <cell r="I839" t="str">
            <v>Flexible European Physical</v>
          </cell>
          <cell r="J839">
            <v>5000</v>
          </cell>
        </row>
        <row r="839">
          <cell r="L839">
            <v>8600000</v>
          </cell>
        </row>
        <row r="840">
          <cell r="H840" t="str">
            <v>Universal Stock Futures</v>
          </cell>
          <cell r="I840" t="str">
            <v>Standard BClear Future</v>
          </cell>
          <cell r="J840">
            <v>600</v>
          </cell>
        </row>
        <row r="840">
          <cell r="L840">
            <v>2330995.2</v>
          </cell>
        </row>
        <row r="841">
          <cell r="H841" t="str">
            <v>Equity Options</v>
          </cell>
          <cell r="I841" t="str">
            <v>Flexible European Physical</v>
          </cell>
          <cell r="J841">
            <v>9956</v>
          </cell>
        </row>
        <row r="841">
          <cell r="L841">
            <v>39701610.34</v>
          </cell>
        </row>
        <row r="842">
          <cell r="H842" t="str">
            <v>Bclear Only Eq Futures</v>
          </cell>
          <cell r="I842" t="str">
            <v>Flexible Cash</v>
          </cell>
          <cell r="J842">
            <v>7280</v>
          </cell>
        </row>
        <row r="842">
          <cell r="L842">
            <v>25237440</v>
          </cell>
        </row>
        <row r="843">
          <cell r="H843" t="str">
            <v>Equity Options</v>
          </cell>
          <cell r="I843" t="str">
            <v>Flexible European Cash</v>
          </cell>
          <cell r="J843">
            <v>11200</v>
          </cell>
        </row>
        <row r="843">
          <cell r="L843">
            <v>62775600</v>
          </cell>
        </row>
        <row r="844">
          <cell r="H844" t="str">
            <v>Equity Options</v>
          </cell>
          <cell r="I844" t="str">
            <v>Flexible American Physical</v>
          </cell>
          <cell r="J844">
            <v>44950</v>
          </cell>
        </row>
        <row r="844">
          <cell r="L844">
            <v>244113250</v>
          </cell>
        </row>
        <row r="845">
          <cell r="H845" t="str">
            <v>Universal Stock Futures</v>
          </cell>
          <cell r="I845" t="str">
            <v>Standard BClear F USF</v>
          </cell>
          <cell r="J845">
            <v>707309</v>
          </cell>
        </row>
        <row r="845">
          <cell r="L845">
            <v>3959243338</v>
          </cell>
        </row>
        <row r="846">
          <cell r="H846" t="str">
            <v>Equity Options</v>
          </cell>
          <cell r="I846" t="str">
            <v>Flexible European Physical</v>
          </cell>
          <cell r="J846">
            <v>12800</v>
          </cell>
        </row>
        <row r="846">
          <cell r="L846">
            <v>70094000</v>
          </cell>
        </row>
        <row r="847">
          <cell r="H847" t="str">
            <v>Universal Stock Futures</v>
          </cell>
          <cell r="I847" t="str">
            <v>Flexible Physical</v>
          </cell>
          <cell r="J847">
            <v>700</v>
          </cell>
        </row>
        <row r="847">
          <cell r="L847">
            <v>4094300</v>
          </cell>
        </row>
        <row r="848">
          <cell r="H848" t="str">
            <v>Equity Options</v>
          </cell>
          <cell r="I848" t="str">
            <v>Flexible European Cash</v>
          </cell>
          <cell r="J848">
            <v>200000</v>
          </cell>
        </row>
        <row r="848">
          <cell r="L848">
            <v>911115577.089874</v>
          </cell>
        </row>
        <row r="849">
          <cell r="H849" t="str">
            <v>Equity Options</v>
          </cell>
          <cell r="I849" t="str">
            <v>Flexible American Physical</v>
          </cell>
          <cell r="J849">
            <v>179500</v>
          </cell>
        </row>
        <row r="849">
          <cell r="L849">
            <v>729777660.3455</v>
          </cell>
        </row>
        <row r="850">
          <cell r="H850" t="str">
            <v>Universal Stock Futures</v>
          </cell>
          <cell r="I850" t="str">
            <v>Standard BClear F USF</v>
          </cell>
          <cell r="J850">
            <v>309912</v>
          </cell>
        </row>
        <row r="850">
          <cell r="L850">
            <v>1431878663.57371</v>
          </cell>
        </row>
        <row r="851">
          <cell r="H851" t="str">
            <v>Universal Stock Futures</v>
          </cell>
          <cell r="I851" t="str">
            <v>Flexible Cash</v>
          </cell>
          <cell r="J851">
            <v>1420200</v>
          </cell>
        </row>
        <row r="851">
          <cell r="L851">
            <v>6602761966.48135</v>
          </cell>
        </row>
        <row r="852">
          <cell r="H852" t="str">
            <v>Universal Stock Futures</v>
          </cell>
          <cell r="I852" t="str">
            <v>Flexible Physical</v>
          </cell>
          <cell r="J852">
            <v>23300</v>
          </cell>
        </row>
        <row r="852">
          <cell r="L852">
            <v>108250833.131073</v>
          </cell>
        </row>
        <row r="853">
          <cell r="H853" t="str">
            <v>Universal Stock Futures</v>
          </cell>
          <cell r="I853" t="str">
            <v>Standard BClear F USF</v>
          </cell>
          <cell r="J853">
            <v>423370</v>
          </cell>
        </row>
        <row r="853">
          <cell r="L853">
            <v>3029631350</v>
          </cell>
        </row>
        <row r="854">
          <cell r="H854" t="str">
            <v>Equity Options</v>
          </cell>
          <cell r="I854" t="str">
            <v>Flexible European Cash</v>
          </cell>
          <cell r="J854">
            <v>5000</v>
          </cell>
        </row>
        <row r="854">
          <cell r="L854">
            <v>38175000</v>
          </cell>
        </row>
        <row r="855">
          <cell r="H855" t="str">
            <v>Equity Options</v>
          </cell>
          <cell r="I855" t="str">
            <v>Flexible American Physical</v>
          </cell>
          <cell r="J855">
            <v>26860</v>
          </cell>
        </row>
        <row r="855">
          <cell r="L855">
            <v>165734180</v>
          </cell>
        </row>
        <row r="856">
          <cell r="H856" t="str">
            <v>Equity Options</v>
          </cell>
          <cell r="I856" t="str">
            <v>Flexible European Physical</v>
          </cell>
          <cell r="J856">
            <v>26625</v>
          </cell>
        </row>
        <row r="856">
          <cell r="L856">
            <v>186498743</v>
          </cell>
        </row>
        <row r="857">
          <cell r="H857" t="str">
            <v>Equity Options</v>
          </cell>
          <cell r="I857" t="str">
            <v>Flexible American Physical</v>
          </cell>
          <cell r="J857">
            <v>4000</v>
          </cell>
        </row>
        <row r="857">
          <cell r="L857">
            <v>21360000</v>
          </cell>
        </row>
        <row r="858">
          <cell r="H858" t="str">
            <v>Equity Options</v>
          </cell>
          <cell r="I858" t="str">
            <v>Flexible American Physical</v>
          </cell>
          <cell r="J858">
            <v>6500</v>
          </cell>
        </row>
        <row r="858">
          <cell r="L858">
            <v>108656300</v>
          </cell>
        </row>
        <row r="859">
          <cell r="H859" t="str">
            <v>Equity Options</v>
          </cell>
          <cell r="I859" t="str">
            <v>Flexible European Physical</v>
          </cell>
          <cell r="J859">
            <v>800</v>
          </cell>
        </row>
        <row r="859">
          <cell r="L859">
            <v>14648000</v>
          </cell>
        </row>
        <row r="860">
          <cell r="H860" t="str">
            <v>Bclear Only Eq Futures</v>
          </cell>
          <cell r="I860" t="str">
            <v>Flexible Cash</v>
          </cell>
          <cell r="J860">
            <v>7772</v>
          </cell>
        </row>
        <row r="860">
          <cell r="L860">
            <v>137465435</v>
          </cell>
        </row>
        <row r="861">
          <cell r="H861" t="str">
            <v>Universal Stock Futures</v>
          </cell>
          <cell r="I861" t="str">
            <v>Standard BClear F USF</v>
          </cell>
          <cell r="J861">
            <v>13666</v>
          </cell>
        </row>
        <row r="861">
          <cell r="L861">
            <v>81426668</v>
          </cell>
        </row>
        <row r="862">
          <cell r="H862" t="str">
            <v>Equity Options</v>
          </cell>
          <cell r="I862" t="str">
            <v>Flexible American Physical</v>
          </cell>
          <cell r="J862">
            <v>18050</v>
          </cell>
        </row>
        <row r="862">
          <cell r="L862">
            <v>104476500</v>
          </cell>
        </row>
        <row r="863">
          <cell r="H863" t="str">
            <v>Equity Options</v>
          </cell>
          <cell r="I863" t="str">
            <v>Flexible European Physical</v>
          </cell>
          <cell r="J863">
            <v>5000</v>
          </cell>
        </row>
        <row r="863">
          <cell r="L863">
            <v>29335000</v>
          </cell>
        </row>
        <row r="864">
          <cell r="H864" t="str">
            <v>Equity Options</v>
          </cell>
          <cell r="I864" t="str">
            <v>Flexible American Physical</v>
          </cell>
          <cell r="J864">
            <v>8100</v>
          </cell>
        </row>
        <row r="864">
          <cell r="L864">
            <v>34181542.316669</v>
          </cell>
        </row>
        <row r="865">
          <cell r="H865" t="str">
            <v>Equity Options</v>
          </cell>
          <cell r="I865" t="str">
            <v>Flexible American Physical</v>
          </cell>
          <cell r="J865">
            <v>750</v>
          </cell>
        </row>
        <row r="865">
          <cell r="L865">
            <v>16005744.42</v>
          </cell>
        </row>
        <row r="866">
          <cell r="H866" t="str">
            <v>Universal Stock Futures</v>
          </cell>
          <cell r="I866" t="str">
            <v>Standard BClear Future</v>
          </cell>
          <cell r="J866">
            <v>119</v>
          </cell>
        </row>
        <row r="866">
          <cell r="L866">
            <v>2920464.055211</v>
          </cell>
        </row>
        <row r="867">
          <cell r="H867" t="str">
            <v>Equity Options</v>
          </cell>
          <cell r="I867" t="str">
            <v>Standard American Physical</v>
          </cell>
          <cell r="J867">
            <v>6089</v>
          </cell>
        </row>
        <row r="867">
          <cell r="L867">
            <v>139929231.809</v>
          </cell>
        </row>
        <row r="868">
          <cell r="H868" t="str">
            <v>Bclear Only Eq Futures</v>
          </cell>
          <cell r="I868" t="str">
            <v>Flexible Cash</v>
          </cell>
          <cell r="J868">
            <v>653</v>
          </cell>
        </row>
        <row r="868">
          <cell r="L868">
            <v>10520533</v>
          </cell>
        </row>
        <row r="869">
          <cell r="H869" t="str">
            <v>Universal Stock Futures</v>
          </cell>
          <cell r="I869" t="str">
            <v>Standard BClear F USF</v>
          </cell>
          <cell r="J869">
            <v>2217367</v>
          </cell>
        </row>
        <row r="869">
          <cell r="L869">
            <v>5011943619.84</v>
          </cell>
        </row>
        <row r="870">
          <cell r="H870" t="str">
            <v>Equity Options</v>
          </cell>
          <cell r="I870" t="str">
            <v>Flexible American Physical</v>
          </cell>
          <cell r="J870">
            <v>98621</v>
          </cell>
        </row>
        <row r="870">
          <cell r="L870">
            <v>223671477</v>
          </cell>
        </row>
        <row r="871">
          <cell r="H871" t="str">
            <v>Universal Stock Futures</v>
          </cell>
          <cell r="I871" t="str">
            <v>Flexible Cash</v>
          </cell>
          <cell r="J871">
            <v>36500</v>
          </cell>
        </row>
        <row r="871">
          <cell r="L871">
            <v>84826000</v>
          </cell>
        </row>
        <row r="872">
          <cell r="H872" t="str">
            <v>Universal Stock Futures</v>
          </cell>
          <cell r="I872" t="str">
            <v>Flexible Physical</v>
          </cell>
          <cell r="J872">
            <v>7372</v>
          </cell>
        </row>
        <row r="872">
          <cell r="L872">
            <v>14744000</v>
          </cell>
        </row>
        <row r="873">
          <cell r="H873" t="str">
            <v>Universal Stock Futures</v>
          </cell>
          <cell r="I873" t="str">
            <v>Standard BClear F USF</v>
          </cell>
          <cell r="J873">
            <v>30222</v>
          </cell>
        </row>
        <row r="873">
          <cell r="L873">
            <v>50926500</v>
          </cell>
        </row>
        <row r="874">
          <cell r="H874" t="str">
            <v>Universal Stock Futures</v>
          </cell>
          <cell r="I874" t="str">
            <v>Standard BClear Future</v>
          </cell>
          <cell r="J874">
            <v>1590</v>
          </cell>
        </row>
        <row r="874">
          <cell r="L874">
            <v>15990011.12</v>
          </cell>
        </row>
        <row r="875">
          <cell r="H875" t="str">
            <v>Equity Options</v>
          </cell>
          <cell r="I875" t="str">
            <v>Standard American Physical</v>
          </cell>
          <cell r="J875">
            <v>84813</v>
          </cell>
        </row>
        <row r="875">
          <cell r="L875">
            <v>926582170.679</v>
          </cell>
        </row>
        <row r="876">
          <cell r="H876" t="str">
            <v>Bclear Only Eq Futures</v>
          </cell>
          <cell r="I876" t="str">
            <v>Flexible Physical</v>
          </cell>
          <cell r="J876">
            <v>142</v>
          </cell>
        </row>
        <row r="876">
          <cell r="L876">
            <v>1635840</v>
          </cell>
        </row>
        <row r="877">
          <cell r="H877" t="str">
            <v>Equity Options</v>
          </cell>
          <cell r="I877" t="str">
            <v>Flexible American Physical</v>
          </cell>
          <cell r="J877">
            <v>48800</v>
          </cell>
        </row>
        <row r="877">
          <cell r="L877">
            <v>771335900</v>
          </cell>
        </row>
        <row r="878">
          <cell r="H878" t="str">
            <v>Equity Options</v>
          </cell>
          <cell r="I878" t="str">
            <v>Flexible European Physical</v>
          </cell>
          <cell r="J878">
            <v>33000</v>
          </cell>
        </row>
        <row r="878">
          <cell r="L878">
            <v>559706000</v>
          </cell>
        </row>
        <row r="879">
          <cell r="H879" t="str">
            <v>Universal Stock Futures</v>
          </cell>
          <cell r="I879" t="str">
            <v>Flexible Cash</v>
          </cell>
          <cell r="J879">
            <v>111190</v>
          </cell>
        </row>
        <row r="879">
          <cell r="L879">
            <v>1249041180</v>
          </cell>
        </row>
        <row r="880">
          <cell r="H880" t="str">
            <v>Universal Stock Futures</v>
          </cell>
          <cell r="I880" t="str">
            <v>Flexible Physical</v>
          </cell>
          <cell r="J880">
            <v>28700</v>
          </cell>
        </row>
        <row r="880">
          <cell r="L880">
            <v>376828300</v>
          </cell>
        </row>
        <row r="881">
          <cell r="H881" t="str">
            <v>Equity Options</v>
          </cell>
          <cell r="I881" t="str">
            <v>Flexible American Physical</v>
          </cell>
          <cell r="J881">
            <v>4500</v>
          </cell>
        </row>
        <row r="881">
          <cell r="L881">
            <v>6511938.16674</v>
          </cell>
        </row>
        <row r="882">
          <cell r="H882" t="str">
            <v>Bclear Only Eq Futures</v>
          </cell>
          <cell r="I882" t="str">
            <v>Flexible Cash</v>
          </cell>
          <cell r="J882">
            <v>316000</v>
          </cell>
        </row>
        <row r="882">
          <cell r="L882">
            <v>575576000</v>
          </cell>
        </row>
        <row r="883">
          <cell r="H883" t="str">
            <v>Equity Options</v>
          </cell>
          <cell r="I883" t="str">
            <v>Flexible American Physical</v>
          </cell>
          <cell r="J883">
            <v>8708</v>
          </cell>
        </row>
        <row r="883">
          <cell r="L883">
            <v>51860814</v>
          </cell>
        </row>
        <row r="884">
          <cell r="H884" t="str">
            <v>Universal Stock Futures</v>
          </cell>
          <cell r="I884" t="str">
            <v>Standard BClear F USF</v>
          </cell>
          <cell r="J884">
            <v>125682</v>
          </cell>
        </row>
        <row r="884">
          <cell r="L884">
            <v>393427300</v>
          </cell>
        </row>
        <row r="885">
          <cell r="H885" t="str">
            <v>Bclear Only Eq Futures</v>
          </cell>
          <cell r="I885" t="str">
            <v>Flexible Cash</v>
          </cell>
          <cell r="J885">
            <v>31300</v>
          </cell>
        </row>
        <row r="885">
          <cell r="L885">
            <v>192357500</v>
          </cell>
        </row>
        <row r="886">
          <cell r="H886" t="str">
            <v>Equity Options</v>
          </cell>
          <cell r="I886" t="str">
            <v>Standard American Physical</v>
          </cell>
          <cell r="J886">
            <v>2905250</v>
          </cell>
        </row>
        <row r="886">
          <cell r="L886">
            <v>6895757982.55865</v>
          </cell>
        </row>
        <row r="887">
          <cell r="H887" t="str">
            <v>Universal Stock Futures</v>
          </cell>
          <cell r="I887" t="str">
            <v>Standard BClear Future</v>
          </cell>
          <cell r="J887">
            <v>366316</v>
          </cell>
        </row>
        <row r="887">
          <cell r="L887">
            <v>886029513.851395</v>
          </cell>
        </row>
        <row r="888">
          <cell r="H888" t="str">
            <v>Equity Options</v>
          </cell>
          <cell r="I888" t="str">
            <v>Flexible European Cash</v>
          </cell>
          <cell r="J888">
            <v>4250</v>
          </cell>
        </row>
        <row r="888">
          <cell r="L888">
            <v>9644848</v>
          </cell>
        </row>
        <row r="889">
          <cell r="H889" t="str">
            <v>Equity Options</v>
          </cell>
          <cell r="I889" t="str">
            <v>Flexible American Physical</v>
          </cell>
          <cell r="J889">
            <v>162502</v>
          </cell>
        </row>
        <row r="889">
          <cell r="L889">
            <v>388924316.1149</v>
          </cell>
        </row>
        <row r="890">
          <cell r="H890" t="str">
            <v>Equity Options</v>
          </cell>
          <cell r="I890" t="str">
            <v>Flexible American Cash</v>
          </cell>
          <cell r="J890">
            <v>13650</v>
          </cell>
        </row>
        <row r="890">
          <cell r="L890">
            <v>30708050.1</v>
          </cell>
        </row>
        <row r="891">
          <cell r="H891" t="str">
            <v>Universal Stock Futures</v>
          </cell>
          <cell r="I891" t="str">
            <v>Standard BClear F USF</v>
          </cell>
          <cell r="J891">
            <v>35213</v>
          </cell>
        </row>
        <row r="891">
          <cell r="L891">
            <v>394311203</v>
          </cell>
        </row>
        <row r="892">
          <cell r="H892" t="str">
            <v>Equity Option FLEX Facility</v>
          </cell>
          <cell r="I892" t="str">
            <v>Flexible European Physical</v>
          </cell>
          <cell r="J892">
            <v>109110</v>
          </cell>
        </row>
        <row r="892">
          <cell r="L892">
            <v>251489896.869</v>
          </cell>
        </row>
        <row r="893">
          <cell r="H893" t="str">
            <v>Equity Options</v>
          </cell>
          <cell r="I893" t="str">
            <v>Flexible American Physical</v>
          </cell>
          <cell r="J893">
            <v>93142</v>
          </cell>
        </row>
        <row r="893">
          <cell r="L893">
            <v>1750731463.84006</v>
          </cell>
        </row>
        <row r="894">
          <cell r="H894" t="str">
            <v>Bclear Only Eq Futures</v>
          </cell>
          <cell r="I894" t="str">
            <v>Flexible Cash</v>
          </cell>
          <cell r="J894">
            <v>142</v>
          </cell>
        </row>
        <row r="894">
          <cell r="L894">
            <v>338701.310544</v>
          </cell>
        </row>
        <row r="895">
          <cell r="H895" t="str">
            <v>Universal Stock Futures</v>
          </cell>
          <cell r="I895" t="str">
            <v>Standard BClear Future</v>
          </cell>
          <cell r="J895">
            <v>100</v>
          </cell>
        </row>
        <row r="895">
          <cell r="L895">
            <v>559940.5125</v>
          </cell>
        </row>
        <row r="896">
          <cell r="H896" t="str">
            <v>Bclear Only Eq Futures</v>
          </cell>
          <cell r="I896" t="str">
            <v>Flexible Cash</v>
          </cell>
          <cell r="J896">
            <v>140</v>
          </cell>
        </row>
        <row r="896">
          <cell r="L896">
            <v>1252746.847688</v>
          </cell>
        </row>
        <row r="897">
          <cell r="H897" t="str">
            <v>Equity Options</v>
          </cell>
          <cell r="I897" t="str">
            <v>Standard American Physical</v>
          </cell>
          <cell r="J897">
            <v>6611</v>
          </cell>
        </row>
        <row r="897">
          <cell r="L897">
            <v>62271643.209</v>
          </cell>
        </row>
        <row r="898">
          <cell r="H898" t="str">
            <v>Equity Options</v>
          </cell>
          <cell r="I898" t="str">
            <v>Flexible American Physical</v>
          </cell>
          <cell r="J898">
            <v>4000</v>
          </cell>
        </row>
        <row r="898">
          <cell r="L898">
            <v>8876000</v>
          </cell>
        </row>
        <row r="899">
          <cell r="H899" t="str">
            <v>Equity Options</v>
          </cell>
          <cell r="I899" t="str">
            <v>Flexible American Physical</v>
          </cell>
          <cell r="J899">
            <v>3501</v>
          </cell>
        </row>
        <row r="899">
          <cell r="L899">
            <v>48850653.8685</v>
          </cell>
        </row>
        <row r="900">
          <cell r="H900" t="str">
            <v>Universal Stock Futures</v>
          </cell>
          <cell r="I900" t="str">
            <v>Standard BClear F USF</v>
          </cell>
          <cell r="J900">
            <v>625</v>
          </cell>
        </row>
        <row r="900">
          <cell r="L900">
            <v>1381500</v>
          </cell>
        </row>
        <row r="901">
          <cell r="H901" t="str">
            <v>Equity Options</v>
          </cell>
          <cell r="I901" t="str">
            <v>Flexible European Physical</v>
          </cell>
          <cell r="J901">
            <v>500</v>
          </cell>
        </row>
        <row r="901">
          <cell r="L901">
            <v>9807850</v>
          </cell>
        </row>
        <row r="902">
          <cell r="H902" t="str">
            <v>Universal Stock Futures</v>
          </cell>
          <cell r="I902" t="str">
            <v>Standard BClear Future</v>
          </cell>
          <cell r="J902">
            <v>1200</v>
          </cell>
        </row>
        <row r="902">
          <cell r="L902">
            <v>6829881.14005</v>
          </cell>
        </row>
        <row r="903">
          <cell r="H903" t="str">
            <v>Equity Options</v>
          </cell>
          <cell r="I903" t="str">
            <v>Flexible European Cash</v>
          </cell>
          <cell r="J903">
            <v>40000</v>
          </cell>
        </row>
        <row r="903">
          <cell r="L903">
            <v>124800000</v>
          </cell>
        </row>
        <row r="904">
          <cell r="H904" t="str">
            <v>Equity Options</v>
          </cell>
          <cell r="I904" t="str">
            <v>Flexible American Physical</v>
          </cell>
          <cell r="J904">
            <v>13700</v>
          </cell>
        </row>
        <row r="904">
          <cell r="L904">
            <v>37624000</v>
          </cell>
        </row>
        <row r="905">
          <cell r="H905" t="str">
            <v>Universal Stock Futures</v>
          </cell>
          <cell r="I905" t="str">
            <v>Standard BClear Future</v>
          </cell>
          <cell r="J905">
            <v>300</v>
          </cell>
        </row>
        <row r="905">
          <cell r="L905">
            <v>3005766.39</v>
          </cell>
        </row>
        <row r="906">
          <cell r="H906" t="str">
            <v>Universal Stock Futures</v>
          </cell>
          <cell r="I906" t="str">
            <v>Standard BClear Future</v>
          </cell>
          <cell r="J906">
            <v>5071</v>
          </cell>
        </row>
        <row r="906">
          <cell r="L906">
            <v>50208215.2045</v>
          </cell>
        </row>
        <row r="907">
          <cell r="H907" t="str">
            <v>Equity Options</v>
          </cell>
          <cell r="I907" t="str">
            <v>Standard American Physical</v>
          </cell>
          <cell r="J907">
            <v>15619</v>
          </cell>
        </row>
        <row r="907">
          <cell r="L907">
            <v>163775315.465</v>
          </cell>
        </row>
        <row r="908">
          <cell r="H908" t="str">
            <v>Bclear Only Eq Futures</v>
          </cell>
          <cell r="I908" t="str">
            <v>Flexible Physical</v>
          </cell>
          <cell r="J908">
            <v>29400</v>
          </cell>
        </row>
        <row r="908">
          <cell r="L908">
            <v>85554000</v>
          </cell>
        </row>
        <row r="909">
          <cell r="H909" t="str">
            <v>Equity Options</v>
          </cell>
          <cell r="I909" t="str">
            <v>Standard American Physical</v>
          </cell>
          <cell r="J909">
            <v>10580</v>
          </cell>
        </row>
        <row r="909">
          <cell r="L909">
            <v>152595351.5305</v>
          </cell>
        </row>
        <row r="910">
          <cell r="H910" t="str">
            <v>Equity Options</v>
          </cell>
          <cell r="I910" t="str">
            <v>Standard American Physical</v>
          </cell>
          <cell r="J910">
            <v>5532</v>
          </cell>
        </row>
        <row r="910">
          <cell r="L910">
            <v>137430780.5454</v>
          </cell>
        </row>
        <row r="911">
          <cell r="H911" t="str">
            <v>Equity Options</v>
          </cell>
          <cell r="I911" t="str">
            <v>Flexible American Physical</v>
          </cell>
          <cell r="J911">
            <v>8200</v>
          </cell>
        </row>
        <row r="911">
          <cell r="L911">
            <v>228326070.81</v>
          </cell>
        </row>
        <row r="912">
          <cell r="H912" t="str">
            <v>Bclear Only Eq Futures</v>
          </cell>
          <cell r="I912" t="str">
            <v>Flexible Cash</v>
          </cell>
          <cell r="J912">
            <v>10000</v>
          </cell>
        </row>
        <row r="912">
          <cell r="L912">
            <v>227168000</v>
          </cell>
        </row>
        <row r="913">
          <cell r="H913" t="str">
            <v>Equity Options</v>
          </cell>
          <cell r="I913" t="str">
            <v>Flexible American Physical</v>
          </cell>
          <cell r="J913">
            <v>46280</v>
          </cell>
        </row>
        <row r="913">
          <cell r="L913">
            <v>66026030</v>
          </cell>
        </row>
        <row r="914">
          <cell r="H914" t="str">
            <v>Equity Options</v>
          </cell>
          <cell r="I914" t="str">
            <v>Flexible European Physical</v>
          </cell>
          <cell r="J914">
            <v>12000</v>
          </cell>
        </row>
        <row r="914">
          <cell r="L914">
            <v>17402000</v>
          </cell>
        </row>
        <row r="915">
          <cell r="H915" t="str">
            <v>Bclear Only Eq Futures</v>
          </cell>
          <cell r="I915" t="str">
            <v>Flexible Cash</v>
          </cell>
          <cell r="J915">
            <v>70000</v>
          </cell>
        </row>
        <row r="915">
          <cell r="L915">
            <v>100310000</v>
          </cell>
        </row>
        <row r="916">
          <cell r="H916" t="str">
            <v>Universal Stock Futures</v>
          </cell>
          <cell r="I916" t="str">
            <v>Standard BClear F USF</v>
          </cell>
          <cell r="J916">
            <v>364</v>
          </cell>
        </row>
        <row r="916">
          <cell r="L916">
            <v>2256346.349526</v>
          </cell>
        </row>
        <row r="917">
          <cell r="H917" t="str">
            <v>Equity Options</v>
          </cell>
          <cell r="I917" t="str">
            <v>Flexible American Physical</v>
          </cell>
          <cell r="J917">
            <v>6000</v>
          </cell>
        </row>
        <row r="917">
          <cell r="L917">
            <v>50893636.75</v>
          </cell>
        </row>
        <row r="918">
          <cell r="H918" t="str">
            <v>Equity Options</v>
          </cell>
          <cell r="I918" t="str">
            <v>Flexible European Physical</v>
          </cell>
          <cell r="J918">
            <v>426</v>
          </cell>
        </row>
        <row r="918">
          <cell r="L918">
            <v>3869203.362</v>
          </cell>
        </row>
        <row r="919">
          <cell r="H919" t="str">
            <v>Equity Options</v>
          </cell>
          <cell r="I919" t="str">
            <v>Flexible American Physical</v>
          </cell>
          <cell r="J919">
            <v>6557</v>
          </cell>
        </row>
        <row r="919">
          <cell r="L919">
            <v>317117102.568</v>
          </cell>
        </row>
        <row r="920">
          <cell r="H920" t="str">
            <v>Equity Options</v>
          </cell>
          <cell r="I920" t="str">
            <v>Flexible European Physical</v>
          </cell>
          <cell r="J920">
            <v>200</v>
          </cell>
        </row>
        <row r="920">
          <cell r="L920">
            <v>10175249.95</v>
          </cell>
        </row>
        <row r="921">
          <cell r="H921" t="str">
            <v>Equity Options</v>
          </cell>
          <cell r="I921" t="str">
            <v>Standard American Physical</v>
          </cell>
          <cell r="J921">
            <v>81202</v>
          </cell>
        </row>
        <row r="921">
          <cell r="L921">
            <v>3727726481.05755</v>
          </cell>
        </row>
        <row r="922">
          <cell r="H922" t="str">
            <v>Universal Stock Futures</v>
          </cell>
          <cell r="I922" t="str">
            <v>Standard BClear Future</v>
          </cell>
          <cell r="J922">
            <v>1687</v>
          </cell>
        </row>
        <row r="922">
          <cell r="L922">
            <v>80075815.543771</v>
          </cell>
        </row>
        <row r="923">
          <cell r="H923" t="str">
            <v>Index Options</v>
          </cell>
          <cell r="I923" t="str">
            <v>Flexible American Style Options</v>
          </cell>
          <cell r="J923">
            <v>1000</v>
          </cell>
        </row>
        <row r="923">
          <cell r="L923">
            <v>95447418</v>
          </cell>
        </row>
        <row r="924">
          <cell r="H924" t="str">
            <v>Equity Options</v>
          </cell>
          <cell r="I924" t="str">
            <v>Flexible American Physical</v>
          </cell>
          <cell r="J924">
            <v>1000</v>
          </cell>
        </row>
        <row r="924">
          <cell r="L924">
            <v>4508000</v>
          </cell>
        </row>
        <row r="925">
          <cell r="H925" t="str">
            <v>Equity Options</v>
          </cell>
          <cell r="I925" t="str">
            <v>Flexible American Physical</v>
          </cell>
          <cell r="J925">
            <v>21200</v>
          </cell>
        </row>
        <row r="925">
          <cell r="L925">
            <v>50206748.244739</v>
          </cell>
        </row>
        <row r="926">
          <cell r="H926" t="str">
            <v>Bclear Only Eq Futures</v>
          </cell>
          <cell r="I926" t="str">
            <v>Flexible Cash</v>
          </cell>
          <cell r="J926">
            <v>33000</v>
          </cell>
        </row>
        <row r="926">
          <cell r="L926">
            <v>47454000</v>
          </cell>
        </row>
        <row r="927">
          <cell r="H927" t="str">
            <v>Index Options</v>
          </cell>
          <cell r="I927" t="str">
            <v>Other Flexible European Style Options</v>
          </cell>
          <cell r="J927">
            <v>12156</v>
          </cell>
        </row>
        <row r="927">
          <cell r="L927">
            <v>691081280</v>
          </cell>
        </row>
        <row r="928">
          <cell r="H928" t="str">
            <v>Index Options</v>
          </cell>
          <cell r="I928" t="str">
            <v>Flexible European Physical</v>
          </cell>
          <cell r="J928">
            <v>541</v>
          </cell>
        </row>
        <row r="928">
          <cell r="L928">
            <v>85564040.64</v>
          </cell>
        </row>
        <row r="929">
          <cell r="H929" t="str">
            <v>Equity Options</v>
          </cell>
          <cell r="I929" t="str">
            <v>Flexible American Physical</v>
          </cell>
          <cell r="J929">
            <v>10000</v>
          </cell>
        </row>
        <row r="929">
          <cell r="L929">
            <v>13315183.909</v>
          </cell>
        </row>
        <row r="930">
          <cell r="H930" t="str">
            <v>Bclear Only Eq Futures</v>
          </cell>
          <cell r="I930" t="str">
            <v>Flexible Cash</v>
          </cell>
          <cell r="J930">
            <v>26000</v>
          </cell>
        </row>
        <row r="930">
          <cell r="L930">
            <v>35143804.52178</v>
          </cell>
        </row>
        <row r="931">
          <cell r="H931" t="str">
            <v>Bclear Only Eq Futures</v>
          </cell>
          <cell r="I931" t="str">
            <v>Flexible Cash</v>
          </cell>
          <cell r="J931">
            <v>800</v>
          </cell>
        </row>
        <row r="931">
          <cell r="L931">
            <v>21060279.081357</v>
          </cell>
        </row>
        <row r="932">
          <cell r="H932" t="str">
            <v>Bclear Only Eq Futures</v>
          </cell>
          <cell r="I932" t="str">
            <v>Flexible Cash</v>
          </cell>
          <cell r="J932">
            <v>1000</v>
          </cell>
        </row>
        <row r="932">
          <cell r="L932">
            <v>650000</v>
          </cell>
        </row>
        <row r="933">
          <cell r="H933" t="str">
            <v>Bclear Only Eq Futures</v>
          </cell>
          <cell r="I933" t="str">
            <v>Flexible Cash</v>
          </cell>
          <cell r="J933">
            <v>78000</v>
          </cell>
        </row>
        <row r="933">
          <cell r="L933">
            <v>76830000</v>
          </cell>
        </row>
        <row r="934">
          <cell r="H934" t="str">
            <v>Equity Options</v>
          </cell>
          <cell r="I934" t="str">
            <v>Flexible American Physical</v>
          </cell>
          <cell r="J934">
            <v>5000</v>
          </cell>
        </row>
        <row r="934">
          <cell r="L934">
            <v>10985000</v>
          </cell>
        </row>
        <row r="935">
          <cell r="H935" t="str">
            <v>Bclear Only Eq Futures</v>
          </cell>
          <cell r="I935" t="str">
            <v>Flexible Cash</v>
          </cell>
          <cell r="J935">
            <v>1518</v>
          </cell>
        </row>
        <row r="935">
          <cell r="L935">
            <v>5095926</v>
          </cell>
        </row>
        <row r="936">
          <cell r="H936" t="str">
            <v>Equity Options</v>
          </cell>
          <cell r="I936" t="str">
            <v>Flexible American Physical</v>
          </cell>
          <cell r="J936">
            <v>2000</v>
          </cell>
        </row>
        <row r="936">
          <cell r="L936">
            <v>14152000</v>
          </cell>
        </row>
        <row r="937">
          <cell r="H937" t="str">
            <v>Equity Options</v>
          </cell>
          <cell r="I937" t="str">
            <v>Flexible American Physical</v>
          </cell>
          <cell r="J937">
            <v>8384</v>
          </cell>
        </row>
        <row r="937">
          <cell r="L937">
            <v>181512678.084739</v>
          </cell>
        </row>
        <row r="938">
          <cell r="H938" t="str">
            <v>Universal Stock Futures</v>
          </cell>
          <cell r="I938" t="str">
            <v>Standard BClear F USF</v>
          </cell>
          <cell r="J938">
            <v>734</v>
          </cell>
        </row>
        <row r="938">
          <cell r="L938">
            <v>14827907.86406</v>
          </cell>
        </row>
        <row r="939">
          <cell r="H939" t="str">
            <v>Universal Stock Futures</v>
          </cell>
          <cell r="I939" t="str">
            <v>Flexible Cash</v>
          </cell>
          <cell r="J939">
            <v>190000</v>
          </cell>
        </row>
        <row r="939">
          <cell r="L939">
            <v>4108925827.08777</v>
          </cell>
        </row>
        <row r="940">
          <cell r="H940" t="str">
            <v>Equity Options</v>
          </cell>
          <cell r="I940" t="str">
            <v>Flexible American Physical</v>
          </cell>
          <cell r="J940">
            <v>500</v>
          </cell>
        </row>
        <row r="940">
          <cell r="L940">
            <v>6888000</v>
          </cell>
        </row>
        <row r="941">
          <cell r="H941" t="str">
            <v>Bclear Only Eq Futures</v>
          </cell>
          <cell r="I941" t="str">
            <v>Flexible Physical</v>
          </cell>
          <cell r="J941">
            <v>11470</v>
          </cell>
        </row>
        <row r="941">
          <cell r="L941">
            <v>48586920</v>
          </cell>
        </row>
        <row r="942">
          <cell r="J942">
            <v>117636756</v>
          </cell>
        </row>
        <row r="942">
          <cell r="L942">
            <v>2064517926471.31</v>
          </cell>
        </row>
        <row r="943">
          <cell r="J943">
            <v>117636756</v>
          </cell>
        </row>
        <row r="943">
          <cell r="L943">
            <v>2061912723456.91</v>
          </cell>
        </row>
        <row r="944">
          <cell r="J944">
            <v>0</v>
          </cell>
        </row>
        <row r="944">
          <cell r="L944">
            <v>2605203014.40015</v>
          </cell>
        </row>
      </sheetData>
      <sheetData sheetId="6"/>
      <sheetData sheetId="7">
        <row r="5">
          <cell r="G5" t="str">
            <v>Corp Stats Product Group</v>
          </cell>
          <cell r="H5" t="str">
            <v>BClear Group</v>
          </cell>
        </row>
        <row r="5">
          <cell r="K5" t="str">
            <v>Euro Premium</v>
          </cell>
        </row>
        <row r="6">
          <cell r="G6" t="str">
            <v>Equity Options</v>
          </cell>
          <cell r="H6" t="str">
            <v>Standard American Physical</v>
          </cell>
        </row>
        <row r="6">
          <cell r="K6">
            <v>111513006.213</v>
          </cell>
        </row>
        <row r="7">
          <cell r="G7" t="str">
            <v>Equity Options</v>
          </cell>
          <cell r="H7" t="str">
            <v>Flexible American Physical</v>
          </cell>
        </row>
        <row r="7">
          <cell r="K7">
            <v>10014527.219</v>
          </cell>
        </row>
        <row r="8">
          <cell r="G8" t="str">
            <v>Equity Options</v>
          </cell>
          <cell r="H8" t="str">
            <v>Flexible American Cash</v>
          </cell>
        </row>
        <row r="8">
          <cell r="K8">
            <v>545247.225</v>
          </cell>
        </row>
        <row r="9">
          <cell r="G9" t="str">
            <v>Equity Options</v>
          </cell>
          <cell r="H9" t="str">
            <v>Flexible European Cash</v>
          </cell>
        </row>
        <row r="9">
          <cell r="K9">
            <v>4066480.400679</v>
          </cell>
        </row>
        <row r="10">
          <cell r="G10" t="str">
            <v>Equity Options</v>
          </cell>
          <cell r="H10" t="str">
            <v>Flexible American Physical</v>
          </cell>
        </row>
        <row r="10">
          <cell r="K10">
            <v>7038377.395264</v>
          </cell>
        </row>
        <row r="11">
          <cell r="G11" t="str">
            <v>Equity Options</v>
          </cell>
          <cell r="H11" t="str">
            <v>Flexible European Cash</v>
          </cell>
        </row>
        <row r="11">
          <cell r="K11">
            <v>6152837.05</v>
          </cell>
        </row>
        <row r="12">
          <cell r="G12" t="str">
            <v>Equity Options</v>
          </cell>
          <cell r="H12" t="str">
            <v>Flexible American Physical</v>
          </cell>
        </row>
        <row r="12">
          <cell r="K12">
            <v>5489040</v>
          </cell>
        </row>
        <row r="13">
          <cell r="G13" t="str">
            <v>Equity Options</v>
          </cell>
          <cell r="H13" t="str">
            <v>Flexible European Physical</v>
          </cell>
        </row>
        <row r="13">
          <cell r="K13">
            <v>853150</v>
          </cell>
        </row>
        <row r="14">
          <cell r="G14" t="str">
            <v>Equity Options</v>
          </cell>
          <cell r="H14" t="str">
            <v>Flexible European Cash</v>
          </cell>
        </row>
        <row r="14">
          <cell r="K14">
            <v>3950000</v>
          </cell>
        </row>
        <row r="15">
          <cell r="G15" t="str">
            <v>Equity Options</v>
          </cell>
          <cell r="H15" t="str">
            <v>Flexible American Physical</v>
          </cell>
        </row>
        <row r="15">
          <cell r="K15">
            <v>235449494</v>
          </cell>
        </row>
        <row r="16">
          <cell r="G16" t="str">
            <v>Equity Options</v>
          </cell>
          <cell r="H16" t="str">
            <v>Standard American Physical</v>
          </cell>
        </row>
        <row r="16">
          <cell r="K16">
            <v>26287944.43575</v>
          </cell>
        </row>
        <row r="17">
          <cell r="G17" t="str">
            <v>Equity Options</v>
          </cell>
          <cell r="H17" t="str">
            <v>Flexible American Cash</v>
          </cell>
        </row>
        <row r="17">
          <cell r="K17">
            <v>825920</v>
          </cell>
        </row>
        <row r="18">
          <cell r="G18" t="str">
            <v>Equity Options</v>
          </cell>
          <cell r="H18" t="str">
            <v>Flexible European Physical</v>
          </cell>
        </row>
        <row r="18">
          <cell r="K18">
            <v>9950000</v>
          </cell>
        </row>
        <row r="19">
          <cell r="G19" t="str">
            <v>Equity Options</v>
          </cell>
          <cell r="H19" t="str">
            <v>Flexible American Physical</v>
          </cell>
        </row>
        <row r="19">
          <cell r="K19">
            <v>9415000</v>
          </cell>
        </row>
        <row r="20">
          <cell r="G20" t="str">
            <v>Equity Options</v>
          </cell>
          <cell r="H20" t="str">
            <v>Flexible European Physical</v>
          </cell>
        </row>
        <row r="20">
          <cell r="K20">
            <v>726562</v>
          </cell>
        </row>
        <row r="21">
          <cell r="G21" t="str">
            <v>Equity Options</v>
          </cell>
          <cell r="H21" t="str">
            <v>Standard American Physical</v>
          </cell>
        </row>
        <row r="21">
          <cell r="K21">
            <v>70270084.664</v>
          </cell>
        </row>
        <row r="22">
          <cell r="G22" t="str">
            <v>Equity Options</v>
          </cell>
          <cell r="H22" t="str">
            <v>Flexible American Physical</v>
          </cell>
        </row>
        <row r="22">
          <cell r="K22">
            <v>21031017</v>
          </cell>
        </row>
        <row r="23">
          <cell r="G23" t="str">
            <v>Equity Options</v>
          </cell>
          <cell r="H23" t="str">
            <v>Flexible American Physical</v>
          </cell>
        </row>
        <row r="23">
          <cell r="K23">
            <v>14463450</v>
          </cell>
        </row>
        <row r="24">
          <cell r="G24" t="str">
            <v>Equity Options</v>
          </cell>
          <cell r="H24" t="str">
            <v>Flexible American Physical</v>
          </cell>
        </row>
        <row r="24">
          <cell r="K24">
            <v>2312350</v>
          </cell>
        </row>
        <row r="25">
          <cell r="G25" t="str">
            <v>Equity Options</v>
          </cell>
          <cell r="H25" t="str">
            <v>Flexible American Physical</v>
          </cell>
        </row>
        <row r="25">
          <cell r="K25">
            <v>1312472.5</v>
          </cell>
        </row>
        <row r="26">
          <cell r="G26" t="str">
            <v>Equity Options</v>
          </cell>
          <cell r="H26" t="str">
            <v>Flexible American Physical</v>
          </cell>
        </row>
        <row r="26">
          <cell r="K26">
            <v>31899755</v>
          </cell>
        </row>
        <row r="27">
          <cell r="G27" t="str">
            <v>Equity Options</v>
          </cell>
          <cell r="H27" t="str">
            <v>Flexible European Cash</v>
          </cell>
        </row>
        <row r="27">
          <cell r="K27">
            <v>75470855</v>
          </cell>
        </row>
        <row r="28">
          <cell r="G28" t="str">
            <v>Equity Options</v>
          </cell>
          <cell r="H28" t="str">
            <v>Flexible American Physical</v>
          </cell>
        </row>
        <row r="28">
          <cell r="K28">
            <v>84425400</v>
          </cell>
        </row>
        <row r="29">
          <cell r="G29" t="str">
            <v>Equity Options</v>
          </cell>
          <cell r="H29" t="str">
            <v>Flexible American Cash</v>
          </cell>
        </row>
        <row r="29">
          <cell r="K29">
            <v>2425000</v>
          </cell>
        </row>
        <row r="30">
          <cell r="G30" t="str">
            <v>Equity Options</v>
          </cell>
          <cell r="H30" t="str">
            <v>Flexible European Physical</v>
          </cell>
        </row>
        <row r="30">
          <cell r="K30">
            <v>117265000</v>
          </cell>
        </row>
        <row r="31">
          <cell r="G31" t="str">
            <v>Equity Options</v>
          </cell>
          <cell r="H31" t="str">
            <v>Flexible American Physical</v>
          </cell>
        </row>
        <row r="31">
          <cell r="K31">
            <v>104728440</v>
          </cell>
        </row>
        <row r="32">
          <cell r="G32" t="str">
            <v>Equity Option FLEX Facility</v>
          </cell>
          <cell r="H32" t="str">
            <v>Flexible European Physical</v>
          </cell>
        </row>
        <row r="32">
          <cell r="K32">
            <v>66533179</v>
          </cell>
        </row>
        <row r="33">
          <cell r="G33" t="str">
            <v>Equity Options</v>
          </cell>
          <cell r="H33" t="str">
            <v>Flexible American Physical</v>
          </cell>
        </row>
        <row r="33">
          <cell r="K33">
            <v>2050204</v>
          </cell>
        </row>
        <row r="34">
          <cell r="G34" t="str">
            <v>Equity Options</v>
          </cell>
          <cell r="H34" t="str">
            <v>Standard American Physical</v>
          </cell>
        </row>
        <row r="34">
          <cell r="K34">
            <v>863945.187</v>
          </cell>
        </row>
        <row r="35">
          <cell r="G35" t="str">
            <v>Equity Options</v>
          </cell>
          <cell r="H35" t="str">
            <v>Flexible American Physical</v>
          </cell>
        </row>
        <row r="35">
          <cell r="K35">
            <v>120000</v>
          </cell>
        </row>
        <row r="36">
          <cell r="G36" t="str">
            <v>Equity Options</v>
          </cell>
          <cell r="H36" t="str">
            <v>Flexible American Physical</v>
          </cell>
        </row>
        <row r="36">
          <cell r="K36">
            <v>3708077.281291</v>
          </cell>
        </row>
        <row r="37">
          <cell r="G37" t="str">
            <v>Equity Options</v>
          </cell>
          <cell r="H37" t="str">
            <v>Flexible European Cash</v>
          </cell>
        </row>
        <row r="37">
          <cell r="K37">
            <v>262253.53</v>
          </cell>
        </row>
        <row r="38">
          <cell r="G38" t="str">
            <v>Equity Options</v>
          </cell>
          <cell r="H38" t="str">
            <v>Standard American Physical</v>
          </cell>
        </row>
        <row r="38">
          <cell r="K38">
            <v>4003985.3585</v>
          </cell>
        </row>
        <row r="39">
          <cell r="G39" t="str">
            <v>Equity Options</v>
          </cell>
          <cell r="H39" t="str">
            <v>Standard American Physical</v>
          </cell>
        </row>
        <row r="39">
          <cell r="K39">
            <v>32348231.70175</v>
          </cell>
        </row>
        <row r="40">
          <cell r="G40" t="str">
            <v>Equity Options</v>
          </cell>
          <cell r="H40" t="str">
            <v>Standard American Physical</v>
          </cell>
        </row>
        <row r="40">
          <cell r="K40">
            <v>106553946.218</v>
          </cell>
        </row>
        <row r="41">
          <cell r="G41" t="str">
            <v>Equity Options</v>
          </cell>
          <cell r="H41" t="str">
            <v>Flexible American Physical</v>
          </cell>
        </row>
        <row r="41">
          <cell r="K41">
            <v>2812055.1525</v>
          </cell>
        </row>
        <row r="42">
          <cell r="G42" t="str">
            <v>Equity Option FLEX Facility</v>
          </cell>
          <cell r="H42" t="str">
            <v>Flexible European Physical</v>
          </cell>
        </row>
        <row r="42">
          <cell r="K42">
            <v>6253633.5</v>
          </cell>
        </row>
        <row r="43">
          <cell r="G43" t="str">
            <v>Equity Options</v>
          </cell>
          <cell r="H43" t="str">
            <v>Flexible European Cash</v>
          </cell>
        </row>
        <row r="43">
          <cell r="K43">
            <v>99140.328</v>
          </cell>
        </row>
        <row r="44">
          <cell r="G44" t="str">
            <v>Equity Options</v>
          </cell>
          <cell r="H44" t="str">
            <v>Flexible American Physical</v>
          </cell>
        </row>
        <row r="44">
          <cell r="K44">
            <v>1310448.675</v>
          </cell>
        </row>
        <row r="45">
          <cell r="G45" t="str">
            <v>Equity Option FLEX Facility</v>
          </cell>
          <cell r="H45" t="str">
            <v>Flexible European Physical</v>
          </cell>
        </row>
        <row r="45">
          <cell r="K45">
            <v>63130942.74</v>
          </cell>
        </row>
        <row r="46">
          <cell r="G46" t="str">
            <v>Equity Options</v>
          </cell>
          <cell r="H46" t="str">
            <v>Flexible European Cash</v>
          </cell>
        </row>
        <row r="46">
          <cell r="K46">
            <v>862912.209</v>
          </cell>
        </row>
        <row r="47">
          <cell r="G47" t="str">
            <v>Equity Options</v>
          </cell>
          <cell r="H47" t="str">
            <v>Standard American Physical</v>
          </cell>
        </row>
        <row r="47">
          <cell r="K47">
            <v>409967906.517</v>
          </cell>
        </row>
        <row r="48">
          <cell r="G48" t="str">
            <v>Equity Options</v>
          </cell>
          <cell r="H48" t="str">
            <v>Flexible American Physical</v>
          </cell>
        </row>
        <row r="48">
          <cell r="K48">
            <v>26237964.05</v>
          </cell>
        </row>
        <row r="49">
          <cell r="G49" t="str">
            <v>Equity Option FLEX Facility</v>
          </cell>
          <cell r="H49" t="str">
            <v>Flexible European Physical</v>
          </cell>
        </row>
        <row r="49">
          <cell r="K49">
            <v>105521541.3535</v>
          </cell>
        </row>
        <row r="50">
          <cell r="G50" t="str">
            <v>Equity Options</v>
          </cell>
          <cell r="H50" t="str">
            <v>Flexible European Cash</v>
          </cell>
        </row>
        <row r="50">
          <cell r="K50">
            <v>262788</v>
          </cell>
        </row>
        <row r="51">
          <cell r="G51" t="str">
            <v>Equity Options</v>
          </cell>
          <cell r="H51" t="str">
            <v>Flexible American Physical</v>
          </cell>
        </row>
        <row r="51">
          <cell r="K51">
            <v>4685096.6</v>
          </cell>
        </row>
        <row r="52">
          <cell r="G52" t="str">
            <v>Equity Options</v>
          </cell>
          <cell r="H52" t="str">
            <v>Standard American Physical</v>
          </cell>
        </row>
        <row r="52">
          <cell r="K52">
            <v>3641572.636</v>
          </cell>
        </row>
        <row r="53">
          <cell r="G53" t="str">
            <v>Equity Options</v>
          </cell>
          <cell r="H53" t="str">
            <v>Flexible American Physical</v>
          </cell>
        </row>
        <row r="53">
          <cell r="K53">
            <v>155000</v>
          </cell>
        </row>
        <row r="54">
          <cell r="G54" t="str">
            <v>Equity Options</v>
          </cell>
          <cell r="H54" t="str">
            <v>Standard American Physical</v>
          </cell>
        </row>
        <row r="54">
          <cell r="K54">
            <v>48571586.8075</v>
          </cell>
        </row>
        <row r="55">
          <cell r="G55" t="str">
            <v>Equity Options</v>
          </cell>
          <cell r="H55" t="str">
            <v>Flexible American Physical</v>
          </cell>
        </row>
        <row r="55">
          <cell r="K55">
            <v>2701226.5</v>
          </cell>
        </row>
        <row r="56">
          <cell r="G56" t="str">
            <v>Equity Options</v>
          </cell>
          <cell r="H56" t="str">
            <v>Flexible American Physical</v>
          </cell>
        </row>
        <row r="56">
          <cell r="K56">
            <v>57550846.3</v>
          </cell>
        </row>
        <row r="57">
          <cell r="G57" t="str">
            <v>Equity Option FLEX Facility</v>
          </cell>
          <cell r="H57" t="str">
            <v>Flexible European Physical</v>
          </cell>
        </row>
        <row r="57">
          <cell r="K57">
            <v>5912927</v>
          </cell>
        </row>
        <row r="58">
          <cell r="G58" t="str">
            <v>Equity Options</v>
          </cell>
          <cell r="H58" t="str">
            <v>Flexible European Cash</v>
          </cell>
        </row>
        <row r="58">
          <cell r="K58">
            <v>1415640</v>
          </cell>
        </row>
        <row r="59">
          <cell r="G59" t="str">
            <v>Equity Options</v>
          </cell>
          <cell r="H59" t="str">
            <v>Flexible American Physical</v>
          </cell>
        </row>
        <row r="59">
          <cell r="K59">
            <v>2834855</v>
          </cell>
        </row>
        <row r="60">
          <cell r="G60" t="str">
            <v>Equity Options</v>
          </cell>
          <cell r="H60" t="str">
            <v>Flexible European Physical</v>
          </cell>
        </row>
        <row r="60">
          <cell r="K60">
            <v>4385039.5</v>
          </cell>
        </row>
        <row r="61">
          <cell r="G61" t="str">
            <v>Equity Options</v>
          </cell>
          <cell r="H61" t="str">
            <v>Flexible European Cash</v>
          </cell>
        </row>
        <row r="61">
          <cell r="K61">
            <v>154710</v>
          </cell>
        </row>
        <row r="62">
          <cell r="G62" t="str">
            <v>Equity Options</v>
          </cell>
          <cell r="H62" t="str">
            <v>Flexible American Physical</v>
          </cell>
        </row>
        <row r="62">
          <cell r="K62">
            <v>1157840</v>
          </cell>
        </row>
        <row r="63">
          <cell r="G63" t="str">
            <v>Equity Options</v>
          </cell>
          <cell r="H63" t="str">
            <v>Flexible European Physical</v>
          </cell>
        </row>
        <row r="63">
          <cell r="K63">
            <v>895710</v>
          </cell>
        </row>
        <row r="64">
          <cell r="G64" t="str">
            <v>Equity Options</v>
          </cell>
          <cell r="H64" t="str">
            <v>Flexible European Cash</v>
          </cell>
        </row>
        <row r="64">
          <cell r="K64">
            <v>2867660</v>
          </cell>
        </row>
        <row r="65">
          <cell r="G65" t="str">
            <v>Equity Options</v>
          </cell>
          <cell r="H65" t="str">
            <v>Flexible American Physical</v>
          </cell>
        </row>
        <row r="65">
          <cell r="K65">
            <v>17493800</v>
          </cell>
        </row>
        <row r="66">
          <cell r="G66" t="str">
            <v>Equity Options</v>
          </cell>
          <cell r="H66" t="str">
            <v>Flexible European Physical</v>
          </cell>
        </row>
        <row r="66">
          <cell r="K66">
            <v>7576540</v>
          </cell>
        </row>
        <row r="67">
          <cell r="G67" t="str">
            <v>Equity Options</v>
          </cell>
          <cell r="H67" t="str">
            <v>Standard American Physical</v>
          </cell>
        </row>
        <row r="67">
          <cell r="K67">
            <v>267798350.995</v>
          </cell>
        </row>
        <row r="68">
          <cell r="G68" t="str">
            <v>Equity Options</v>
          </cell>
          <cell r="H68" t="str">
            <v>Flexible American Physical</v>
          </cell>
        </row>
        <row r="68">
          <cell r="K68">
            <v>16517481</v>
          </cell>
        </row>
        <row r="69">
          <cell r="G69" t="str">
            <v>Equity Options</v>
          </cell>
          <cell r="H69" t="str">
            <v>Flexible American Cash</v>
          </cell>
        </row>
        <row r="69">
          <cell r="K69">
            <v>260760</v>
          </cell>
        </row>
        <row r="70">
          <cell r="G70" t="str">
            <v>Equity Options</v>
          </cell>
          <cell r="H70" t="str">
            <v>Flexible European Physical</v>
          </cell>
        </row>
        <row r="70">
          <cell r="K70">
            <v>1584000</v>
          </cell>
        </row>
        <row r="71">
          <cell r="G71" t="str">
            <v>Equity Options</v>
          </cell>
          <cell r="H71" t="str">
            <v>Flexible European Cash</v>
          </cell>
        </row>
        <row r="71">
          <cell r="K71">
            <v>6101601.1</v>
          </cell>
        </row>
        <row r="72">
          <cell r="G72" t="str">
            <v>Equity Options</v>
          </cell>
          <cell r="H72" t="str">
            <v>Flexible American Physical</v>
          </cell>
        </row>
        <row r="72">
          <cell r="K72">
            <v>36739783</v>
          </cell>
        </row>
        <row r="73">
          <cell r="G73" t="str">
            <v>Equity Options</v>
          </cell>
          <cell r="H73" t="str">
            <v>Flexible European Physical</v>
          </cell>
        </row>
        <row r="73">
          <cell r="K73">
            <v>10914599</v>
          </cell>
        </row>
        <row r="74">
          <cell r="G74" t="str">
            <v>Equity Options</v>
          </cell>
          <cell r="H74" t="str">
            <v>Standard American Physical</v>
          </cell>
        </row>
        <row r="74">
          <cell r="K74">
            <v>8285078.085</v>
          </cell>
        </row>
        <row r="75">
          <cell r="G75" t="str">
            <v>Equity Option FLEX Facility</v>
          </cell>
          <cell r="H75" t="str">
            <v>Flexible European Physical</v>
          </cell>
        </row>
        <row r="75">
          <cell r="K75">
            <v>71928781.232</v>
          </cell>
        </row>
        <row r="76">
          <cell r="G76" t="str">
            <v>Equity Options</v>
          </cell>
          <cell r="H76" t="str">
            <v>Standard American Physical</v>
          </cell>
        </row>
        <row r="76">
          <cell r="K76">
            <v>355171520.162</v>
          </cell>
        </row>
        <row r="77">
          <cell r="G77" t="str">
            <v>Equity Options</v>
          </cell>
          <cell r="H77" t="str">
            <v>Flexible American Physical</v>
          </cell>
        </row>
        <row r="77">
          <cell r="K77">
            <v>29417668.1875</v>
          </cell>
        </row>
        <row r="78">
          <cell r="G78" t="str">
            <v>Equity Options</v>
          </cell>
          <cell r="H78" t="str">
            <v>Flexible American Cash</v>
          </cell>
        </row>
        <row r="78">
          <cell r="K78">
            <v>223766.875</v>
          </cell>
        </row>
        <row r="79">
          <cell r="G79" t="str">
            <v>Equity Options</v>
          </cell>
          <cell r="H79" t="str">
            <v>Flexible American Physical</v>
          </cell>
        </row>
        <row r="79">
          <cell r="K79">
            <v>2754050</v>
          </cell>
        </row>
        <row r="80">
          <cell r="G80" t="str">
            <v>Equity Options</v>
          </cell>
          <cell r="H80" t="str">
            <v>Flexible European Physical</v>
          </cell>
        </row>
        <row r="80">
          <cell r="K80">
            <v>2444000</v>
          </cell>
        </row>
        <row r="81">
          <cell r="G81" t="str">
            <v>Equity Options</v>
          </cell>
          <cell r="H81" t="str">
            <v>Standard American Physical</v>
          </cell>
        </row>
        <row r="81">
          <cell r="K81">
            <v>2850946.32775</v>
          </cell>
        </row>
        <row r="82">
          <cell r="G82" t="str">
            <v>Equity Options</v>
          </cell>
          <cell r="H82" t="str">
            <v>Standard American Physical</v>
          </cell>
        </row>
        <row r="82">
          <cell r="K82">
            <v>11773731.963</v>
          </cell>
        </row>
        <row r="83">
          <cell r="G83" t="str">
            <v>Equity Options</v>
          </cell>
          <cell r="H83" t="str">
            <v>Standard American Physical</v>
          </cell>
        </row>
        <row r="83">
          <cell r="K83">
            <v>23050554.072</v>
          </cell>
        </row>
        <row r="84">
          <cell r="G84" t="str">
            <v>Equity Options</v>
          </cell>
          <cell r="H84" t="str">
            <v>Flexible American Physical</v>
          </cell>
        </row>
        <row r="84">
          <cell r="K84">
            <v>650000</v>
          </cell>
        </row>
        <row r="85">
          <cell r="G85" t="str">
            <v>Equity Options</v>
          </cell>
          <cell r="H85" t="str">
            <v>Flexible American Physical</v>
          </cell>
        </row>
        <row r="85">
          <cell r="K85">
            <v>984024.6</v>
          </cell>
        </row>
        <row r="86">
          <cell r="G86" t="str">
            <v>Equity Options</v>
          </cell>
          <cell r="H86" t="str">
            <v>Flexible American Cash</v>
          </cell>
        </row>
        <row r="86">
          <cell r="K86">
            <v>145513.095</v>
          </cell>
        </row>
        <row r="87">
          <cell r="G87" t="str">
            <v>Equity Options</v>
          </cell>
          <cell r="H87" t="str">
            <v>Standard American Physical</v>
          </cell>
        </row>
        <row r="87">
          <cell r="K87">
            <v>20140177.6655</v>
          </cell>
        </row>
        <row r="88">
          <cell r="G88" t="str">
            <v>Equity Options</v>
          </cell>
          <cell r="H88" t="str">
            <v>Standard American Physical</v>
          </cell>
        </row>
        <row r="88">
          <cell r="K88">
            <v>25883045.287</v>
          </cell>
        </row>
        <row r="89">
          <cell r="G89" t="str">
            <v>Equity Options</v>
          </cell>
          <cell r="H89" t="str">
            <v>Flexible American Physical</v>
          </cell>
        </row>
        <row r="89">
          <cell r="K89">
            <v>12992137.508</v>
          </cell>
        </row>
        <row r="90">
          <cell r="G90" t="str">
            <v>Equity Options</v>
          </cell>
          <cell r="H90" t="str">
            <v>Flexible European Cash</v>
          </cell>
        </row>
        <row r="90">
          <cell r="K90">
            <v>5145000</v>
          </cell>
        </row>
        <row r="91">
          <cell r="G91" t="str">
            <v>Equity Options</v>
          </cell>
          <cell r="H91" t="str">
            <v>Flexible American Physical</v>
          </cell>
        </row>
        <row r="91">
          <cell r="K91">
            <v>4332460</v>
          </cell>
        </row>
        <row r="92">
          <cell r="G92" t="str">
            <v>Equity Options</v>
          </cell>
          <cell r="H92" t="str">
            <v>Flexible European Physical</v>
          </cell>
        </row>
        <row r="92">
          <cell r="K92">
            <v>13326500</v>
          </cell>
        </row>
        <row r="93">
          <cell r="G93" t="str">
            <v>Equity Options</v>
          </cell>
          <cell r="H93" t="str">
            <v>Flexible American Physical</v>
          </cell>
        </row>
        <row r="93">
          <cell r="K93">
            <v>10339369.770891</v>
          </cell>
        </row>
        <row r="94">
          <cell r="G94" t="str">
            <v>Equity Options</v>
          </cell>
          <cell r="H94" t="str">
            <v>Flexible American Physical</v>
          </cell>
        </row>
        <row r="94">
          <cell r="K94">
            <v>8530375</v>
          </cell>
        </row>
        <row r="95">
          <cell r="G95" t="str">
            <v>Equity Options</v>
          </cell>
          <cell r="H95" t="str">
            <v>Flexible European Physical</v>
          </cell>
        </row>
        <row r="95">
          <cell r="K95">
            <v>807500</v>
          </cell>
        </row>
        <row r="96">
          <cell r="G96" t="str">
            <v>Equity Options</v>
          </cell>
          <cell r="H96" t="str">
            <v>Flexible European Cash</v>
          </cell>
        </row>
        <row r="96">
          <cell r="K96">
            <v>8324157.593128</v>
          </cell>
        </row>
        <row r="97">
          <cell r="G97" t="str">
            <v>Equity Options</v>
          </cell>
          <cell r="H97" t="str">
            <v>Flexible American Physical</v>
          </cell>
        </row>
        <row r="97">
          <cell r="K97">
            <v>22261230.285287</v>
          </cell>
        </row>
        <row r="98">
          <cell r="G98" t="str">
            <v>Equity Options</v>
          </cell>
          <cell r="H98" t="str">
            <v>Flexible European Physical</v>
          </cell>
        </row>
        <row r="98">
          <cell r="K98">
            <v>795220.028653</v>
          </cell>
        </row>
        <row r="99">
          <cell r="G99" t="str">
            <v>Equity Options</v>
          </cell>
          <cell r="H99" t="str">
            <v>Flexible European Cash</v>
          </cell>
        </row>
        <row r="99">
          <cell r="K99">
            <v>9514946.28</v>
          </cell>
        </row>
        <row r="100">
          <cell r="G100" t="str">
            <v>Equity Options</v>
          </cell>
          <cell r="H100" t="str">
            <v>Flexible American Physical</v>
          </cell>
        </row>
        <row r="100">
          <cell r="K100">
            <v>27688610.94</v>
          </cell>
        </row>
        <row r="101">
          <cell r="G101" t="str">
            <v>Equity Options</v>
          </cell>
          <cell r="H101" t="str">
            <v>Flexible European Physical</v>
          </cell>
        </row>
        <row r="101">
          <cell r="K101">
            <v>35226000</v>
          </cell>
        </row>
        <row r="102">
          <cell r="G102" t="str">
            <v>Equity Options</v>
          </cell>
          <cell r="H102" t="str">
            <v>Flexible American Physical</v>
          </cell>
        </row>
        <row r="102">
          <cell r="K102">
            <v>18551100</v>
          </cell>
        </row>
        <row r="103">
          <cell r="G103" t="str">
            <v>Equity Options</v>
          </cell>
          <cell r="H103" t="str">
            <v>Standard American Physical</v>
          </cell>
        </row>
        <row r="103">
          <cell r="K103">
            <v>3625217.691</v>
          </cell>
        </row>
        <row r="104">
          <cell r="G104" t="str">
            <v>Equity Options</v>
          </cell>
          <cell r="H104" t="str">
            <v>Standard American Physical</v>
          </cell>
        </row>
        <row r="104">
          <cell r="K104">
            <v>96791.625</v>
          </cell>
        </row>
        <row r="105">
          <cell r="G105" t="str">
            <v>Equity Options</v>
          </cell>
          <cell r="H105" t="str">
            <v>Flexible American Physical</v>
          </cell>
        </row>
        <row r="105">
          <cell r="K105">
            <v>39510556.344</v>
          </cell>
        </row>
        <row r="106">
          <cell r="G106" t="str">
            <v>Equity Options</v>
          </cell>
          <cell r="H106" t="str">
            <v>Standard American Physical</v>
          </cell>
        </row>
        <row r="106">
          <cell r="K106">
            <v>45943.75</v>
          </cell>
        </row>
        <row r="107">
          <cell r="G107" t="str">
            <v>Equity Options</v>
          </cell>
          <cell r="H107" t="str">
            <v>Standard American Physical</v>
          </cell>
        </row>
        <row r="107">
          <cell r="K107">
            <v>13884387.6145</v>
          </cell>
        </row>
        <row r="108">
          <cell r="G108" t="str">
            <v>Equity Options</v>
          </cell>
          <cell r="H108" t="str">
            <v>Standard American Physical</v>
          </cell>
        </row>
        <row r="108">
          <cell r="K108">
            <v>35232341.374</v>
          </cell>
        </row>
        <row r="109">
          <cell r="G109" t="str">
            <v>Equity Options</v>
          </cell>
          <cell r="H109" t="str">
            <v>Flexible European Cash</v>
          </cell>
        </row>
        <row r="109">
          <cell r="K109">
            <v>11163581.187136</v>
          </cell>
        </row>
        <row r="110">
          <cell r="G110" t="str">
            <v>Equity Options</v>
          </cell>
          <cell r="H110" t="str">
            <v>Flexible American Physical</v>
          </cell>
        </row>
        <row r="110">
          <cell r="K110">
            <v>758539.01667</v>
          </cell>
        </row>
        <row r="111">
          <cell r="G111" t="str">
            <v>Equity Options</v>
          </cell>
          <cell r="H111" t="str">
            <v>Flexible American Physical</v>
          </cell>
        </row>
        <row r="111">
          <cell r="K111">
            <v>15896464.49992</v>
          </cell>
        </row>
        <row r="112">
          <cell r="G112" t="str">
            <v>Equity Options</v>
          </cell>
          <cell r="H112" t="str">
            <v>Flexible American Physical</v>
          </cell>
        </row>
        <row r="112">
          <cell r="K112">
            <v>3253957</v>
          </cell>
        </row>
        <row r="113">
          <cell r="G113" t="str">
            <v>Equity Options</v>
          </cell>
          <cell r="H113" t="str">
            <v>Flexible European Physical</v>
          </cell>
        </row>
        <row r="113">
          <cell r="K113">
            <v>3656500</v>
          </cell>
        </row>
        <row r="114">
          <cell r="G114" t="str">
            <v>Equity Options</v>
          </cell>
          <cell r="H114" t="str">
            <v>Flexible European Cash</v>
          </cell>
        </row>
        <row r="114">
          <cell r="K114">
            <v>4818000</v>
          </cell>
        </row>
        <row r="115">
          <cell r="G115" t="str">
            <v>Equity Options</v>
          </cell>
          <cell r="H115" t="str">
            <v>Flexible American Physical</v>
          </cell>
        </row>
        <row r="115">
          <cell r="K115">
            <v>9182000</v>
          </cell>
        </row>
        <row r="116">
          <cell r="G116" t="str">
            <v>Equity Options</v>
          </cell>
          <cell r="H116" t="str">
            <v>Flexible American Cash</v>
          </cell>
        </row>
        <row r="116">
          <cell r="K116">
            <v>15869000</v>
          </cell>
        </row>
        <row r="117">
          <cell r="G117" t="str">
            <v>Equity Options</v>
          </cell>
          <cell r="H117" t="str">
            <v>Flexible European Physical</v>
          </cell>
        </row>
        <row r="117">
          <cell r="K117">
            <v>130500750</v>
          </cell>
        </row>
        <row r="118">
          <cell r="G118" t="str">
            <v>Equity Options</v>
          </cell>
          <cell r="H118" t="str">
            <v>Flexible European Cash</v>
          </cell>
        </row>
        <row r="118">
          <cell r="K118">
            <v>3543550</v>
          </cell>
        </row>
        <row r="119">
          <cell r="G119" t="str">
            <v>Equity Options</v>
          </cell>
          <cell r="H119" t="str">
            <v>Flexible American Physical</v>
          </cell>
        </row>
        <row r="119">
          <cell r="K119">
            <v>123298145</v>
          </cell>
        </row>
        <row r="120">
          <cell r="G120" t="str">
            <v>Equity Options</v>
          </cell>
          <cell r="H120" t="str">
            <v>Flexible American Cash</v>
          </cell>
        </row>
        <row r="120">
          <cell r="K120">
            <v>3040000</v>
          </cell>
        </row>
        <row r="121">
          <cell r="G121" t="str">
            <v>Equity Options</v>
          </cell>
          <cell r="H121" t="str">
            <v>Flexible European Physical</v>
          </cell>
        </row>
        <row r="121">
          <cell r="K121">
            <v>82434625</v>
          </cell>
        </row>
        <row r="122">
          <cell r="G122" t="str">
            <v>Equity Options</v>
          </cell>
          <cell r="H122" t="str">
            <v>Flexible American Physical</v>
          </cell>
        </row>
        <row r="122">
          <cell r="K122">
            <v>2932500</v>
          </cell>
        </row>
        <row r="123">
          <cell r="G123" t="str">
            <v>Equity Options</v>
          </cell>
          <cell r="H123" t="str">
            <v>Flexible European Physical</v>
          </cell>
        </row>
        <row r="123">
          <cell r="K123">
            <v>563500</v>
          </cell>
        </row>
        <row r="124">
          <cell r="G124" t="str">
            <v>Equity Options</v>
          </cell>
          <cell r="H124" t="str">
            <v>Flexible American Physical</v>
          </cell>
        </row>
        <row r="124">
          <cell r="K124">
            <v>6008900</v>
          </cell>
        </row>
        <row r="125">
          <cell r="G125" t="str">
            <v>Equity Options</v>
          </cell>
          <cell r="H125" t="str">
            <v>Flexible American Cash</v>
          </cell>
        </row>
        <row r="125">
          <cell r="K125">
            <v>1136800</v>
          </cell>
        </row>
        <row r="126">
          <cell r="G126" t="str">
            <v>Equity Options</v>
          </cell>
          <cell r="H126" t="str">
            <v>Flexible European Physical</v>
          </cell>
        </row>
        <row r="126">
          <cell r="K126">
            <v>23890300</v>
          </cell>
        </row>
        <row r="127">
          <cell r="G127" t="str">
            <v>Equity Options</v>
          </cell>
          <cell r="H127" t="str">
            <v>Flexible American Physical</v>
          </cell>
        </row>
        <row r="127">
          <cell r="K127">
            <v>649348</v>
          </cell>
        </row>
        <row r="128">
          <cell r="G128" t="str">
            <v>Equity Options</v>
          </cell>
          <cell r="H128" t="str">
            <v>Standard American Physical</v>
          </cell>
        </row>
        <row r="128">
          <cell r="K128">
            <v>3492214.35925</v>
          </cell>
        </row>
        <row r="129">
          <cell r="G129" t="str">
            <v>Equity Options</v>
          </cell>
          <cell r="H129" t="str">
            <v>Flexible American Physical</v>
          </cell>
        </row>
        <row r="129">
          <cell r="K129">
            <v>13994487.108</v>
          </cell>
        </row>
        <row r="130">
          <cell r="G130" t="str">
            <v>Equity Options</v>
          </cell>
          <cell r="H130" t="str">
            <v>Flexible American Physical</v>
          </cell>
        </row>
        <row r="130">
          <cell r="K130">
            <v>800400</v>
          </cell>
        </row>
        <row r="131">
          <cell r="G131" t="str">
            <v>Equity Options</v>
          </cell>
          <cell r="H131" t="str">
            <v>Flexible American Physical</v>
          </cell>
        </row>
        <row r="131">
          <cell r="K131">
            <v>25477642</v>
          </cell>
        </row>
        <row r="132">
          <cell r="G132" t="str">
            <v>Equity Options</v>
          </cell>
          <cell r="H132" t="str">
            <v>Flexible American Physical</v>
          </cell>
        </row>
        <row r="132">
          <cell r="K132">
            <v>710000</v>
          </cell>
        </row>
        <row r="133">
          <cell r="G133" t="str">
            <v>Equity Options</v>
          </cell>
          <cell r="H133" t="str">
            <v>Flexible European Cash</v>
          </cell>
        </row>
        <row r="133">
          <cell r="K133">
            <v>1946583</v>
          </cell>
        </row>
        <row r="134">
          <cell r="G134" t="str">
            <v>Equity Options</v>
          </cell>
          <cell r="H134" t="str">
            <v>Flexible American Physical</v>
          </cell>
        </row>
        <row r="134">
          <cell r="K134">
            <v>40463750</v>
          </cell>
        </row>
        <row r="135">
          <cell r="G135" t="str">
            <v>Equity Options</v>
          </cell>
          <cell r="H135" t="str">
            <v>Flexible European Physical</v>
          </cell>
        </row>
        <row r="135">
          <cell r="K135">
            <v>23533500</v>
          </cell>
        </row>
        <row r="136">
          <cell r="G136" t="str">
            <v>Equity Options</v>
          </cell>
          <cell r="H136" t="str">
            <v>Flexible American Physical</v>
          </cell>
        </row>
        <row r="136">
          <cell r="K136">
            <v>2450500</v>
          </cell>
        </row>
        <row r="137">
          <cell r="G137" t="str">
            <v>Equity Options</v>
          </cell>
          <cell r="H137" t="str">
            <v>Flexible American Cash</v>
          </cell>
        </row>
        <row r="137">
          <cell r="K137">
            <v>573750</v>
          </cell>
        </row>
        <row r="138">
          <cell r="G138" t="str">
            <v>Equity Options</v>
          </cell>
          <cell r="H138" t="str">
            <v>Flexible American Physical</v>
          </cell>
        </row>
        <row r="138">
          <cell r="K138">
            <v>627500</v>
          </cell>
        </row>
        <row r="139">
          <cell r="G139" t="str">
            <v>Equity Options</v>
          </cell>
          <cell r="H139" t="str">
            <v>Flexible European Cash</v>
          </cell>
        </row>
        <row r="139">
          <cell r="K139">
            <v>200128</v>
          </cell>
        </row>
        <row r="140">
          <cell r="G140" t="str">
            <v>Equity Options</v>
          </cell>
          <cell r="H140" t="str">
            <v>Flexible American Physical</v>
          </cell>
        </row>
        <row r="140">
          <cell r="K140">
            <v>860613.0885</v>
          </cell>
        </row>
        <row r="141">
          <cell r="G141" t="str">
            <v>Equity Options</v>
          </cell>
          <cell r="H141" t="str">
            <v>Flexible American Physical</v>
          </cell>
        </row>
        <row r="141">
          <cell r="K141">
            <v>6049800</v>
          </cell>
        </row>
        <row r="142">
          <cell r="G142" t="str">
            <v>Equity Options</v>
          </cell>
          <cell r="H142" t="str">
            <v>Flexible American Physical</v>
          </cell>
        </row>
        <row r="142">
          <cell r="K142">
            <v>4892325</v>
          </cell>
        </row>
        <row r="143">
          <cell r="G143" t="str">
            <v>Equity Options</v>
          </cell>
          <cell r="H143" t="str">
            <v>Flexible European Physical</v>
          </cell>
        </row>
        <row r="143">
          <cell r="K143">
            <v>1238048.6</v>
          </cell>
        </row>
        <row r="144">
          <cell r="G144" t="str">
            <v>Equity Options</v>
          </cell>
          <cell r="H144" t="str">
            <v>Flexible American Physical</v>
          </cell>
        </row>
        <row r="144">
          <cell r="K144">
            <v>3232500</v>
          </cell>
        </row>
        <row r="145">
          <cell r="G145" t="str">
            <v>Equity Options</v>
          </cell>
          <cell r="H145" t="str">
            <v>Flexible American Physical</v>
          </cell>
        </row>
        <row r="145">
          <cell r="K145">
            <v>4114020</v>
          </cell>
        </row>
        <row r="146">
          <cell r="G146" t="str">
            <v>Equity Options</v>
          </cell>
          <cell r="H146" t="str">
            <v>Flexible European Physical</v>
          </cell>
        </row>
        <row r="146">
          <cell r="K146">
            <v>4430000</v>
          </cell>
        </row>
        <row r="147">
          <cell r="G147" t="str">
            <v>Equity Options</v>
          </cell>
          <cell r="H147" t="str">
            <v>Standard American Physical</v>
          </cell>
        </row>
        <row r="147">
          <cell r="K147">
            <v>1449348.46</v>
          </cell>
        </row>
        <row r="148">
          <cell r="G148" t="str">
            <v>Equity Options</v>
          </cell>
          <cell r="H148" t="str">
            <v>Standard American Physical</v>
          </cell>
        </row>
        <row r="148">
          <cell r="K148">
            <v>16607979.0125</v>
          </cell>
        </row>
        <row r="149">
          <cell r="G149" t="str">
            <v>Equity Options</v>
          </cell>
          <cell r="H149" t="str">
            <v>Standard American Physical</v>
          </cell>
        </row>
        <row r="149">
          <cell r="K149">
            <v>55642343.19875</v>
          </cell>
        </row>
        <row r="150">
          <cell r="G150" t="str">
            <v>Equity Options</v>
          </cell>
          <cell r="H150" t="str">
            <v>Flexible American Physical</v>
          </cell>
        </row>
        <row r="150">
          <cell r="K150">
            <v>14586975</v>
          </cell>
        </row>
        <row r="151">
          <cell r="G151" t="str">
            <v>Equity Options</v>
          </cell>
          <cell r="H151" t="str">
            <v>Flexible European Physical</v>
          </cell>
        </row>
        <row r="151">
          <cell r="K151">
            <v>5372747.8</v>
          </cell>
        </row>
        <row r="152">
          <cell r="G152" t="str">
            <v>Equity Options</v>
          </cell>
          <cell r="H152" t="str">
            <v>Flexible European Cash</v>
          </cell>
        </row>
        <row r="152">
          <cell r="K152">
            <v>1410444</v>
          </cell>
        </row>
        <row r="153">
          <cell r="G153" t="str">
            <v>Equity Options</v>
          </cell>
          <cell r="H153" t="str">
            <v>Flexible American Physical</v>
          </cell>
        </row>
        <row r="153">
          <cell r="K153">
            <v>31144000</v>
          </cell>
        </row>
        <row r="154">
          <cell r="G154" t="str">
            <v>Equity Options</v>
          </cell>
          <cell r="H154" t="str">
            <v>Flexible American Cash</v>
          </cell>
        </row>
        <row r="154">
          <cell r="K154">
            <v>484575</v>
          </cell>
        </row>
        <row r="155">
          <cell r="G155" t="str">
            <v>Equity Options</v>
          </cell>
          <cell r="H155" t="str">
            <v>Flexible European Physical</v>
          </cell>
        </row>
        <row r="155">
          <cell r="K155">
            <v>33610616</v>
          </cell>
        </row>
        <row r="156">
          <cell r="G156" t="str">
            <v>Equity Options</v>
          </cell>
          <cell r="H156" t="str">
            <v>Flexible American Physical</v>
          </cell>
        </row>
        <row r="156">
          <cell r="K156">
            <v>91648.458171</v>
          </cell>
        </row>
        <row r="157">
          <cell r="G157" t="str">
            <v>Index Options</v>
          </cell>
          <cell r="H157" t="str">
            <v>Standard Options BClear</v>
          </cell>
        </row>
        <row r="157">
          <cell r="K157">
            <v>28023806514.298</v>
          </cell>
        </row>
        <row r="158">
          <cell r="G158" t="str">
            <v>Equity Options</v>
          </cell>
          <cell r="H158" t="str">
            <v>Flexible American Physical</v>
          </cell>
        </row>
        <row r="158">
          <cell r="K158">
            <v>1803112</v>
          </cell>
        </row>
        <row r="159">
          <cell r="G159" t="str">
            <v>Equity Options</v>
          </cell>
          <cell r="H159" t="str">
            <v>Flexible European Cash</v>
          </cell>
        </row>
        <row r="159">
          <cell r="K159">
            <v>160720</v>
          </cell>
        </row>
        <row r="160">
          <cell r="G160" t="str">
            <v>Equity Options</v>
          </cell>
          <cell r="H160" t="str">
            <v>Standard American Physical</v>
          </cell>
        </row>
        <row r="160">
          <cell r="K160">
            <v>5749433.47</v>
          </cell>
        </row>
        <row r="161">
          <cell r="G161" t="str">
            <v>Equity Options</v>
          </cell>
          <cell r="H161" t="str">
            <v>Flexible American Physical</v>
          </cell>
        </row>
        <row r="161">
          <cell r="K161">
            <v>13117760</v>
          </cell>
        </row>
        <row r="162">
          <cell r="G162" t="str">
            <v>Equity Options</v>
          </cell>
          <cell r="H162" t="str">
            <v>Flexible European Physical</v>
          </cell>
        </row>
        <row r="162">
          <cell r="K162">
            <v>519500</v>
          </cell>
        </row>
        <row r="163">
          <cell r="G163" t="str">
            <v>Equity Options</v>
          </cell>
          <cell r="H163" t="str">
            <v>Flexible American Physical</v>
          </cell>
        </row>
        <row r="163">
          <cell r="K163">
            <v>200000</v>
          </cell>
        </row>
        <row r="164">
          <cell r="G164" t="str">
            <v>Equity Options</v>
          </cell>
          <cell r="H164" t="str">
            <v>Flexible American Physical</v>
          </cell>
        </row>
        <row r="164">
          <cell r="K164">
            <v>14955239</v>
          </cell>
        </row>
        <row r="165">
          <cell r="G165" t="str">
            <v>Equity Options</v>
          </cell>
          <cell r="H165" t="str">
            <v>Flexible American Physical</v>
          </cell>
        </row>
        <row r="165">
          <cell r="K165">
            <v>20218708.71</v>
          </cell>
        </row>
        <row r="166">
          <cell r="G166" t="str">
            <v>Equity Options</v>
          </cell>
          <cell r="H166" t="str">
            <v>Flexible American Physical</v>
          </cell>
        </row>
        <row r="166">
          <cell r="K166">
            <v>26939125</v>
          </cell>
        </row>
        <row r="167">
          <cell r="G167" t="str">
            <v>Equity Options</v>
          </cell>
          <cell r="H167" t="str">
            <v>Flexible American Physical</v>
          </cell>
        </row>
        <row r="167">
          <cell r="K167">
            <v>6812800</v>
          </cell>
        </row>
        <row r="168">
          <cell r="G168" t="str">
            <v>Index Options</v>
          </cell>
          <cell r="H168" t="str">
            <v>Flexible European Style Options</v>
          </cell>
        </row>
        <row r="168">
          <cell r="K168">
            <v>9968065073.1435</v>
          </cell>
        </row>
        <row r="169">
          <cell r="G169" t="str">
            <v>Equity Options</v>
          </cell>
          <cell r="H169" t="str">
            <v>Flexible American Physical</v>
          </cell>
        </row>
        <row r="169">
          <cell r="K169">
            <v>282184</v>
          </cell>
        </row>
        <row r="170">
          <cell r="G170" t="str">
            <v>Equity Options</v>
          </cell>
          <cell r="H170" t="str">
            <v>Flexible American Physical</v>
          </cell>
        </row>
        <row r="170">
          <cell r="K170">
            <v>13529954.1</v>
          </cell>
        </row>
        <row r="171">
          <cell r="G171" t="str">
            <v>Equity Options</v>
          </cell>
          <cell r="H171" t="str">
            <v>Flexible European Physical</v>
          </cell>
        </row>
        <row r="171">
          <cell r="K171">
            <v>3510000</v>
          </cell>
        </row>
        <row r="172">
          <cell r="G172" t="str">
            <v>Equity Options</v>
          </cell>
          <cell r="H172" t="str">
            <v>Flexible American Physical</v>
          </cell>
        </row>
        <row r="172">
          <cell r="K172">
            <v>6054685</v>
          </cell>
        </row>
        <row r="173">
          <cell r="G173" t="str">
            <v>Equity Options</v>
          </cell>
          <cell r="H173" t="str">
            <v>Flexible European Cash</v>
          </cell>
        </row>
        <row r="173">
          <cell r="K173">
            <v>8200880</v>
          </cell>
        </row>
        <row r="174">
          <cell r="G174" t="str">
            <v>Equity Options</v>
          </cell>
          <cell r="H174" t="str">
            <v>Flexible American Physical</v>
          </cell>
        </row>
        <row r="174">
          <cell r="K174">
            <v>19685011</v>
          </cell>
        </row>
        <row r="175">
          <cell r="G175" t="str">
            <v>Equity Options</v>
          </cell>
          <cell r="H175" t="str">
            <v>Flexible European Physical</v>
          </cell>
        </row>
        <row r="175">
          <cell r="K175">
            <v>9892500</v>
          </cell>
        </row>
        <row r="176">
          <cell r="G176" t="str">
            <v>Equity Options</v>
          </cell>
          <cell r="H176" t="str">
            <v>Flexible American Physical</v>
          </cell>
        </row>
        <row r="176">
          <cell r="K176">
            <v>9500400</v>
          </cell>
        </row>
        <row r="177">
          <cell r="G177" t="str">
            <v>Equity Options</v>
          </cell>
          <cell r="H177" t="str">
            <v>Flexible American Physical</v>
          </cell>
        </row>
        <row r="177">
          <cell r="K177">
            <v>1634350</v>
          </cell>
        </row>
        <row r="178">
          <cell r="G178" t="str">
            <v>Equity Options</v>
          </cell>
          <cell r="H178" t="str">
            <v>Flexible American Physical</v>
          </cell>
        </row>
        <row r="178">
          <cell r="K178">
            <v>1852300</v>
          </cell>
        </row>
        <row r="179">
          <cell r="G179" t="str">
            <v>Equity Options</v>
          </cell>
          <cell r="H179" t="str">
            <v>Flexible European Cash</v>
          </cell>
        </row>
        <row r="179">
          <cell r="K179">
            <v>9522500</v>
          </cell>
        </row>
        <row r="180">
          <cell r="G180" t="str">
            <v>Equity Options</v>
          </cell>
          <cell r="H180" t="str">
            <v>Flexible American Physical</v>
          </cell>
        </row>
        <row r="180">
          <cell r="K180">
            <v>61618503</v>
          </cell>
        </row>
        <row r="181">
          <cell r="G181" t="str">
            <v>Equity Options</v>
          </cell>
          <cell r="H181" t="str">
            <v>Flexible European Physical</v>
          </cell>
        </row>
        <row r="181">
          <cell r="K181">
            <v>4495452</v>
          </cell>
        </row>
        <row r="182">
          <cell r="G182" t="str">
            <v>Equity Options</v>
          </cell>
          <cell r="H182" t="str">
            <v>Standard American Physical</v>
          </cell>
        </row>
        <row r="182">
          <cell r="K182">
            <v>30179443.8</v>
          </cell>
        </row>
        <row r="183">
          <cell r="G183" t="str">
            <v>Equity Options</v>
          </cell>
          <cell r="H183" t="str">
            <v>Standard American Physical</v>
          </cell>
        </row>
        <row r="183">
          <cell r="K183">
            <v>29082920.365</v>
          </cell>
        </row>
        <row r="184">
          <cell r="G184" t="str">
            <v>Equity Options</v>
          </cell>
          <cell r="H184" t="str">
            <v>Flexible American Physical</v>
          </cell>
        </row>
        <row r="184">
          <cell r="K184">
            <v>11571112.05</v>
          </cell>
        </row>
        <row r="185">
          <cell r="G185" t="str">
            <v>Equity Option FLEX Facility</v>
          </cell>
          <cell r="H185" t="str">
            <v>Flexible European Physical</v>
          </cell>
        </row>
        <row r="185">
          <cell r="K185">
            <v>3047376</v>
          </cell>
        </row>
        <row r="186">
          <cell r="G186" t="str">
            <v>Equity Options</v>
          </cell>
          <cell r="H186" t="str">
            <v>Flexible American Physical</v>
          </cell>
        </row>
        <row r="186">
          <cell r="K186">
            <v>219995</v>
          </cell>
        </row>
        <row r="187">
          <cell r="G187" t="str">
            <v>Equity Options</v>
          </cell>
          <cell r="H187" t="str">
            <v>Standard American Physical</v>
          </cell>
        </row>
        <row r="187">
          <cell r="K187">
            <v>277275776.2225</v>
          </cell>
        </row>
        <row r="188">
          <cell r="G188" t="str">
            <v>Equity Options</v>
          </cell>
          <cell r="H188" t="str">
            <v>Flexible American Physical</v>
          </cell>
        </row>
        <row r="188">
          <cell r="K188">
            <v>14800900</v>
          </cell>
        </row>
        <row r="189">
          <cell r="G189" t="str">
            <v>Equity Options</v>
          </cell>
          <cell r="H189" t="str">
            <v>Flexible American Cash</v>
          </cell>
        </row>
        <row r="189">
          <cell r="K189">
            <v>1440344.45</v>
          </cell>
        </row>
        <row r="190">
          <cell r="G190" t="str">
            <v>Equity Options</v>
          </cell>
          <cell r="H190" t="str">
            <v>Standard American Physical</v>
          </cell>
        </row>
        <row r="190">
          <cell r="K190">
            <v>107903185.872</v>
          </cell>
        </row>
        <row r="191">
          <cell r="G191" t="str">
            <v>Equity Options</v>
          </cell>
          <cell r="H191" t="str">
            <v>Flexible American Physical</v>
          </cell>
        </row>
        <row r="191">
          <cell r="K191">
            <v>61453309.314</v>
          </cell>
        </row>
        <row r="192">
          <cell r="G192" t="str">
            <v>Equity Option FLEX Facility</v>
          </cell>
          <cell r="H192" t="str">
            <v>Flexible European Physical</v>
          </cell>
        </row>
        <row r="192">
          <cell r="K192">
            <v>22279383.9748</v>
          </cell>
        </row>
        <row r="193">
          <cell r="G193" t="str">
            <v>Equity Options</v>
          </cell>
          <cell r="H193" t="str">
            <v>Flexible American Physical</v>
          </cell>
        </row>
        <row r="193">
          <cell r="K193">
            <v>4491000</v>
          </cell>
        </row>
        <row r="194">
          <cell r="G194" t="str">
            <v>Equity Options</v>
          </cell>
          <cell r="H194" t="str">
            <v>Flexible American Physical</v>
          </cell>
        </row>
        <row r="194">
          <cell r="K194">
            <v>974000</v>
          </cell>
        </row>
        <row r="195">
          <cell r="G195" t="str">
            <v>Equity Options</v>
          </cell>
          <cell r="H195" t="str">
            <v>Flexible American Physical</v>
          </cell>
        </row>
        <row r="195">
          <cell r="K195">
            <v>1362500</v>
          </cell>
        </row>
        <row r="196">
          <cell r="G196" t="str">
            <v>Equity Options</v>
          </cell>
          <cell r="H196" t="str">
            <v>Flexible American Cash</v>
          </cell>
        </row>
        <row r="196">
          <cell r="K196">
            <v>523180.5</v>
          </cell>
        </row>
        <row r="197">
          <cell r="G197" t="str">
            <v>Equity Options</v>
          </cell>
          <cell r="H197" t="str">
            <v>Flexible American Physical</v>
          </cell>
        </row>
        <row r="197">
          <cell r="K197">
            <v>2018649.214183</v>
          </cell>
        </row>
        <row r="198">
          <cell r="G198" t="str">
            <v>Equity Options</v>
          </cell>
          <cell r="H198" t="str">
            <v>Flexible American Physical</v>
          </cell>
        </row>
        <row r="198">
          <cell r="K198">
            <v>172881.8</v>
          </cell>
        </row>
        <row r="199">
          <cell r="G199" t="str">
            <v>Equity Options</v>
          </cell>
          <cell r="H199" t="str">
            <v>Flexible European Cash</v>
          </cell>
        </row>
        <row r="199">
          <cell r="K199">
            <v>5552519.388163</v>
          </cell>
        </row>
        <row r="200">
          <cell r="G200" t="str">
            <v>Equity Options</v>
          </cell>
          <cell r="H200" t="str">
            <v>Flexible American Physical</v>
          </cell>
        </row>
        <row r="200">
          <cell r="K200">
            <v>7300</v>
          </cell>
        </row>
        <row r="201">
          <cell r="G201" t="str">
            <v>Equity Options</v>
          </cell>
          <cell r="H201" t="str">
            <v>Standard American Physical</v>
          </cell>
        </row>
        <row r="201">
          <cell r="K201">
            <v>1847456.5</v>
          </cell>
        </row>
        <row r="202">
          <cell r="G202" t="str">
            <v>Equity Options</v>
          </cell>
          <cell r="H202" t="str">
            <v>Standard American Physical</v>
          </cell>
        </row>
        <row r="202">
          <cell r="K202">
            <v>420007817.574</v>
          </cell>
        </row>
        <row r="203">
          <cell r="G203" t="str">
            <v>Equity Options</v>
          </cell>
          <cell r="H203" t="str">
            <v>Flexible European Cash</v>
          </cell>
        </row>
        <row r="203">
          <cell r="K203">
            <v>15141525</v>
          </cell>
        </row>
        <row r="204">
          <cell r="G204" t="str">
            <v>Equity Options</v>
          </cell>
          <cell r="H204" t="str">
            <v>Standard American Physical</v>
          </cell>
        </row>
        <row r="204">
          <cell r="K204">
            <v>6945927.55</v>
          </cell>
        </row>
        <row r="205">
          <cell r="G205" t="str">
            <v>Equity Options</v>
          </cell>
          <cell r="H205" t="str">
            <v>Flexible American Physical</v>
          </cell>
        </row>
        <row r="205">
          <cell r="K205">
            <v>163498108.878</v>
          </cell>
        </row>
        <row r="206">
          <cell r="G206" t="str">
            <v>Equity Options</v>
          </cell>
          <cell r="H206" t="str">
            <v>Flexible American Cash</v>
          </cell>
        </row>
        <row r="206">
          <cell r="K206">
            <v>906839.5</v>
          </cell>
        </row>
        <row r="207">
          <cell r="G207" t="str">
            <v>Equity Option FLEX Facility</v>
          </cell>
          <cell r="H207" t="str">
            <v>Flexible European Physical</v>
          </cell>
        </row>
        <row r="207">
          <cell r="K207">
            <v>40097813.58639</v>
          </cell>
        </row>
        <row r="208">
          <cell r="G208" t="str">
            <v>Equity Options</v>
          </cell>
          <cell r="H208" t="str">
            <v>Flexible European Cash</v>
          </cell>
        </row>
        <row r="208">
          <cell r="K208">
            <v>121625</v>
          </cell>
        </row>
        <row r="209">
          <cell r="G209" t="str">
            <v>Equity Options</v>
          </cell>
          <cell r="H209" t="str">
            <v>Flexible European Cash</v>
          </cell>
        </row>
        <row r="209">
          <cell r="K209">
            <v>4154000</v>
          </cell>
        </row>
        <row r="210">
          <cell r="G210" t="str">
            <v>Equity Options</v>
          </cell>
          <cell r="H210" t="str">
            <v>Flexible American Physical</v>
          </cell>
        </row>
        <row r="210">
          <cell r="K210">
            <v>39720340</v>
          </cell>
        </row>
        <row r="211">
          <cell r="G211" t="str">
            <v>Equity Options</v>
          </cell>
          <cell r="H211" t="str">
            <v>Flexible European Physical</v>
          </cell>
        </row>
        <row r="211">
          <cell r="K211">
            <v>30984979.8</v>
          </cell>
        </row>
        <row r="212">
          <cell r="G212" t="str">
            <v>Equity Options</v>
          </cell>
          <cell r="H212" t="str">
            <v>Standard American Physical</v>
          </cell>
        </row>
        <row r="212">
          <cell r="K212">
            <v>38242214.9375</v>
          </cell>
        </row>
        <row r="213">
          <cell r="G213" t="str">
            <v>Equity Options</v>
          </cell>
          <cell r="H213" t="str">
            <v>Flexible American Physical</v>
          </cell>
        </row>
        <row r="213">
          <cell r="K213">
            <v>3361273.62</v>
          </cell>
        </row>
        <row r="214">
          <cell r="G214" t="str">
            <v>Equity Options</v>
          </cell>
          <cell r="H214" t="str">
            <v>Flexible American Physical</v>
          </cell>
        </row>
        <row r="214">
          <cell r="K214">
            <v>3186800</v>
          </cell>
        </row>
        <row r="215">
          <cell r="G215" t="str">
            <v>Equity Options</v>
          </cell>
          <cell r="H215" t="str">
            <v>Flexible American Physical</v>
          </cell>
        </row>
        <row r="215">
          <cell r="K215">
            <v>8919825.5</v>
          </cell>
        </row>
        <row r="216">
          <cell r="G216" t="str">
            <v>Equity Options</v>
          </cell>
          <cell r="H216" t="str">
            <v>Flexible European Physical</v>
          </cell>
        </row>
        <row r="216">
          <cell r="K216">
            <v>767500</v>
          </cell>
        </row>
        <row r="217">
          <cell r="G217" t="str">
            <v>Equity Options</v>
          </cell>
          <cell r="H217" t="str">
            <v>Flexible American Physical</v>
          </cell>
        </row>
        <row r="217">
          <cell r="K217">
            <v>795000</v>
          </cell>
        </row>
        <row r="218">
          <cell r="G218" t="str">
            <v>Equity Options</v>
          </cell>
          <cell r="H218" t="str">
            <v>Flexible European Physical</v>
          </cell>
        </row>
        <row r="218">
          <cell r="K218">
            <v>12566000</v>
          </cell>
        </row>
        <row r="219">
          <cell r="G219" t="str">
            <v>Equity Options</v>
          </cell>
          <cell r="H219" t="str">
            <v>Standard American Physical</v>
          </cell>
        </row>
        <row r="219">
          <cell r="K219">
            <v>3409574.01</v>
          </cell>
        </row>
        <row r="220">
          <cell r="G220" t="str">
            <v>Equity Options</v>
          </cell>
          <cell r="H220" t="str">
            <v>Standard American Physical</v>
          </cell>
        </row>
        <row r="220">
          <cell r="K220">
            <v>472375.3085</v>
          </cell>
        </row>
        <row r="221">
          <cell r="G221" t="str">
            <v>Equity Options</v>
          </cell>
          <cell r="H221" t="str">
            <v>Flexible American Physical</v>
          </cell>
        </row>
        <row r="221">
          <cell r="K221">
            <v>216250</v>
          </cell>
        </row>
        <row r="222">
          <cell r="G222" t="str">
            <v>Equity Options</v>
          </cell>
          <cell r="H222" t="str">
            <v>Standard American Physical</v>
          </cell>
        </row>
        <row r="222">
          <cell r="K222">
            <v>57917477.104</v>
          </cell>
        </row>
        <row r="223">
          <cell r="G223" t="str">
            <v>Equity Options</v>
          </cell>
          <cell r="H223" t="str">
            <v>Flexible American Physical</v>
          </cell>
        </row>
        <row r="223">
          <cell r="K223">
            <v>24101197.47</v>
          </cell>
        </row>
        <row r="224">
          <cell r="G224" t="str">
            <v>Equity Options</v>
          </cell>
          <cell r="H224" t="str">
            <v>Flexible American Physical</v>
          </cell>
        </row>
        <row r="224">
          <cell r="K224">
            <v>18422.5</v>
          </cell>
        </row>
        <row r="225">
          <cell r="G225" t="str">
            <v>Equity Options</v>
          </cell>
          <cell r="H225" t="str">
            <v>Standard American Physical</v>
          </cell>
        </row>
        <row r="225">
          <cell r="K225">
            <v>3272624.2975</v>
          </cell>
        </row>
        <row r="226">
          <cell r="G226" t="str">
            <v>Equity Options</v>
          </cell>
          <cell r="H226" t="str">
            <v>Flexible American Physical</v>
          </cell>
        </row>
        <row r="226">
          <cell r="K226">
            <v>4343358.40625</v>
          </cell>
        </row>
        <row r="227">
          <cell r="G227" t="str">
            <v>Equity Options</v>
          </cell>
          <cell r="H227" t="str">
            <v>Flexible American Physical</v>
          </cell>
        </row>
        <row r="227">
          <cell r="K227">
            <v>124250</v>
          </cell>
        </row>
        <row r="228">
          <cell r="G228" t="str">
            <v>Equity Options</v>
          </cell>
          <cell r="H228" t="str">
            <v>Flexible American Physical</v>
          </cell>
        </row>
        <row r="228">
          <cell r="K228">
            <v>390000</v>
          </cell>
        </row>
        <row r="229">
          <cell r="G229" t="str">
            <v>Equity Options</v>
          </cell>
          <cell r="H229" t="str">
            <v>Flexible American Physical</v>
          </cell>
        </row>
        <row r="229">
          <cell r="K229">
            <v>2421354</v>
          </cell>
        </row>
        <row r="230">
          <cell r="G230" t="str">
            <v>Equity Options</v>
          </cell>
          <cell r="H230" t="str">
            <v>Flexible American Physical</v>
          </cell>
        </row>
        <row r="230">
          <cell r="K230">
            <v>16977705</v>
          </cell>
        </row>
        <row r="231">
          <cell r="G231" t="str">
            <v>Equity Options</v>
          </cell>
          <cell r="H231" t="str">
            <v>Flexible American Physical</v>
          </cell>
        </row>
        <row r="231">
          <cell r="K231">
            <v>174306.8</v>
          </cell>
        </row>
        <row r="232">
          <cell r="G232" t="str">
            <v>Equity Options</v>
          </cell>
          <cell r="H232" t="str">
            <v>Standard American Physical</v>
          </cell>
        </row>
        <row r="232">
          <cell r="K232">
            <v>17230476.92725</v>
          </cell>
        </row>
        <row r="233">
          <cell r="G233" t="str">
            <v>Equity Options</v>
          </cell>
          <cell r="H233" t="str">
            <v>Flexible American Physical</v>
          </cell>
        </row>
        <row r="233">
          <cell r="K233">
            <v>61267236</v>
          </cell>
        </row>
        <row r="234">
          <cell r="G234" t="str">
            <v>Equity Option FLEX Facility</v>
          </cell>
          <cell r="H234" t="str">
            <v>Flexible European Physical</v>
          </cell>
        </row>
        <row r="234">
          <cell r="K234">
            <v>89898747.075</v>
          </cell>
        </row>
        <row r="235">
          <cell r="G235" t="str">
            <v>Equity Options</v>
          </cell>
          <cell r="H235" t="str">
            <v>Flexible American Physical</v>
          </cell>
        </row>
        <row r="235">
          <cell r="K235">
            <v>522000</v>
          </cell>
        </row>
        <row r="236">
          <cell r="G236" t="str">
            <v>Equity Options</v>
          </cell>
          <cell r="H236" t="str">
            <v>Flexible European Cash</v>
          </cell>
        </row>
        <row r="236">
          <cell r="K236">
            <v>199500</v>
          </cell>
        </row>
        <row r="237">
          <cell r="G237" t="str">
            <v>Equity Options</v>
          </cell>
          <cell r="H237" t="str">
            <v>Flexible American Physical</v>
          </cell>
        </row>
        <row r="237">
          <cell r="K237">
            <v>1180000</v>
          </cell>
        </row>
        <row r="238">
          <cell r="G238" t="str">
            <v>Equity Options</v>
          </cell>
          <cell r="H238" t="str">
            <v>Flexible American Physical</v>
          </cell>
        </row>
        <row r="238">
          <cell r="K238">
            <v>240000</v>
          </cell>
        </row>
        <row r="239">
          <cell r="G239" t="str">
            <v>Equity Options</v>
          </cell>
          <cell r="H239" t="str">
            <v>Flexible European Cash</v>
          </cell>
        </row>
        <row r="239">
          <cell r="K239">
            <v>1240600</v>
          </cell>
        </row>
        <row r="240">
          <cell r="G240" t="str">
            <v>Equity Options</v>
          </cell>
          <cell r="H240" t="str">
            <v>Flexible American Physical</v>
          </cell>
        </row>
        <row r="240">
          <cell r="K240">
            <v>2245500</v>
          </cell>
        </row>
        <row r="241">
          <cell r="G241" t="str">
            <v>Equity Options</v>
          </cell>
          <cell r="H241" t="str">
            <v>Flexible American Physical</v>
          </cell>
        </row>
        <row r="241">
          <cell r="K241">
            <v>66838.5</v>
          </cell>
        </row>
        <row r="242">
          <cell r="G242" t="str">
            <v>Equity Options</v>
          </cell>
          <cell r="H242" t="str">
            <v>Standard American Physical</v>
          </cell>
        </row>
        <row r="242">
          <cell r="K242">
            <v>7849239.845</v>
          </cell>
        </row>
        <row r="243">
          <cell r="G243" t="str">
            <v>Equity Options</v>
          </cell>
          <cell r="H243" t="str">
            <v>Standard American Physical</v>
          </cell>
        </row>
        <row r="243">
          <cell r="K243">
            <v>11088869.916</v>
          </cell>
        </row>
        <row r="244">
          <cell r="G244" t="str">
            <v>Equity Options</v>
          </cell>
          <cell r="H244" t="str">
            <v>Flexible American Physical</v>
          </cell>
        </row>
        <row r="244">
          <cell r="K244">
            <v>357357</v>
          </cell>
        </row>
        <row r="245">
          <cell r="G245" t="str">
            <v>Equity Options</v>
          </cell>
          <cell r="H245" t="str">
            <v>Standard American Physical</v>
          </cell>
        </row>
        <row r="245">
          <cell r="K245">
            <v>87018.75</v>
          </cell>
        </row>
        <row r="246">
          <cell r="G246" t="str">
            <v>Equity Options</v>
          </cell>
          <cell r="H246" t="str">
            <v>Standard American Physical</v>
          </cell>
        </row>
        <row r="246">
          <cell r="K246">
            <v>1354926.475</v>
          </cell>
        </row>
        <row r="247">
          <cell r="G247" t="str">
            <v>Equity Options</v>
          </cell>
          <cell r="H247" t="str">
            <v>Flexible American Physical</v>
          </cell>
        </row>
        <row r="247">
          <cell r="K247">
            <v>591564.5</v>
          </cell>
        </row>
        <row r="248">
          <cell r="G248" t="str">
            <v>Equity Options</v>
          </cell>
          <cell r="H248" t="str">
            <v>Flexible American Physical</v>
          </cell>
        </row>
        <row r="248">
          <cell r="K248">
            <v>1500000</v>
          </cell>
        </row>
        <row r="249">
          <cell r="G249" t="str">
            <v>Equity Options</v>
          </cell>
          <cell r="H249" t="str">
            <v>Flexible American Physical</v>
          </cell>
        </row>
        <row r="249">
          <cell r="K249">
            <v>326500</v>
          </cell>
        </row>
        <row r="250">
          <cell r="G250" t="str">
            <v>Equity Options</v>
          </cell>
          <cell r="H250" t="str">
            <v>Flexible American Physical</v>
          </cell>
        </row>
        <row r="250">
          <cell r="K250">
            <v>57562952.604</v>
          </cell>
        </row>
        <row r="251">
          <cell r="G251" t="str">
            <v>Equity Option FLEX Facility</v>
          </cell>
          <cell r="H251" t="str">
            <v>Flexible European Physical</v>
          </cell>
        </row>
        <row r="251">
          <cell r="K251">
            <v>115789484.6855</v>
          </cell>
        </row>
        <row r="252">
          <cell r="G252" t="str">
            <v>Equity Options</v>
          </cell>
          <cell r="H252" t="str">
            <v>Standard American Physical</v>
          </cell>
        </row>
        <row r="252">
          <cell r="K252">
            <v>584372.71</v>
          </cell>
        </row>
        <row r="253">
          <cell r="G253" t="str">
            <v>Equity Options</v>
          </cell>
          <cell r="H253" t="str">
            <v>Flexible American Physical</v>
          </cell>
        </row>
        <row r="253">
          <cell r="K253">
            <v>3131875</v>
          </cell>
        </row>
        <row r="254">
          <cell r="G254" t="str">
            <v>Equity Options</v>
          </cell>
          <cell r="H254" t="str">
            <v>Flexible European Physical</v>
          </cell>
        </row>
        <row r="254">
          <cell r="K254">
            <v>6869750</v>
          </cell>
        </row>
        <row r="255">
          <cell r="G255" t="str">
            <v>Equity Options</v>
          </cell>
          <cell r="H255" t="str">
            <v>Flexible American Physical</v>
          </cell>
        </row>
        <row r="255">
          <cell r="K255">
            <v>76679.031237</v>
          </cell>
        </row>
        <row r="256">
          <cell r="G256" t="str">
            <v>Equity Options</v>
          </cell>
          <cell r="H256" t="str">
            <v>Standard American Physical</v>
          </cell>
        </row>
        <row r="256">
          <cell r="K256">
            <v>13236619.4775</v>
          </cell>
        </row>
        <row r="257">
          <cell r="G257" t="str">
            <v>Equity Options</v>
          </cell>
          <cell r="H257" t="str">
            <v>Standard American Physical</v>
          </cell>
        </row>
        <row r="257">
          <cell r="K257">
            <v>16881434.976</v>
          </cell>
        </row>
        <row r="258">
          <cell r="G258" t="str">
            <v>Equity Options</v>
          </cell>
          <cell r="H258" t="str">
            <v>Flexible American Physical</v>
          </cell>
        </row>
        <row r="258">
          <cell r="K258">
            <v>261277.6</v>
          </cell>
        </row>
        <row r="259">
          <cell r="G259" t="str">
            <v>Equity Options</v>
          </cell>
          <cell r="H259" t="str">
            <v>Flexible American Physical</v>
          </cell>
        </row>
        <row r="259">
          <cell r="K259">
            <v>967150</v>
          </cell>
        </row>
        <row r="260">
          <cell r="G260" t="str">
            <v>Equity Options</v>
          </cell>
          <cell r="H260" t="str">
            <v>Standard American Physical</v>
          </cell>
        </row>
        <row r="260">
          <cell r="K260">
            <v>31381013.6245</v>
          </cell>
        </row>
        <row r="261">
          <cell r="G261" t="str">
            <v>Equity Options</v>
          </cell>
          <cell r="H261" t="str">
            <v>Standard American Physical</v>
          </cell>
        </row>
        <row r="261">
          <cell r="K261">
            <v>11948238.147</v>
          </cell>
        </row>
        <row r="262">
          <cell r="G262" t="str">
            <v>Equity Options</v>
          </cell>
          <cell r="H262" t="str">
            <v>Flexible American Physical</v>
          </cell>
        </row>
        <row r="262">
          <cell r="K262">
            <v>12897608.803145</v>
          </cell>
        </row>
        <row r="263">
          <cell r="G263" t="str">
            <v>Equity Options</v>
          </cell>
          <cell r="H263" t="str">
            <v>Flexible European Cash</v>
          </cell>
        </row>
        <row r="263">
          <cell r="K263">
            <v>133660</v>
          </cell>
        </row>
        <row r="264">
          <cell r="G264" t="str">
            <v>Equity Options</v>
          </cell>
          <cell r="H264" t="str">
            <v>Flexible American Physical</v>
          </cell>
        </row>
        <row r="264">
          <cell r="K264">
            <v>10721650</v>
          </cell>
        </row>
        <row r="265">
          <cell r="G265" t="str">
            <v>Equity Options</v>
          </cell>
          <cell r="H265" t="str">
            <v>Flexible European Physical</v>
          </cell>
        </row>
        <row r="265">
          <cell r="K265">
            <v>880000</v>
          </cell>
        </row>
        <row r="266">
          <cell r="G266" t="str">
            <v>Equity Options</v>
          </cell>
          <cell r="H266" t="str">
            <v>Flexible American Physical</v>
          </cell>
        </row>
        <row r="266">
          <cell r="K266">
            <v>1801300</v>
          </cell>
        </row>
        <row r="267">
          <cell r="G267" t="str">
            <v>Equity Options</v>
          </cell>
          <cell r="H267" t="str">
            <v>Flexible European Physical</v>
          </cell>
        </row>
        <row r="267">
          <cell r="K267">
            <v>1557000</v>
          </cell>
        </row>
        <row r="268">
          <cell r="G268" t="str">
            <v>Equity Options</v>
          </cell>
          <cell r="H268" t="str">
            <v>Flexible American Physical</v>
          </cell>
        </row>
        <row r="268">
          <cell r="K268">
            <v>4310602</v>
          </cell>
        </row>
        <row r="269">
          <cell r="G269" t="str">
            <v>Equity Options</v>
          </cell>
          <cell r="H269" t="str">
            <v>Flexible American Physical</v>
          </cell>
        </row>
        <row r="269">
          <cell r="K269">
            <v>23638950</v>
          </cell>
        </row>
        <row r="270">
          <cell r="G270" t="str">
            <v>Equity Options</v>
          </cell>
          <cell r="H270" t="str">
            <v>Flexible American Physical</v>
          </cell>
        </row>
        <row r="270">
          <cell r="K270">
            <v>19392338.325</v>
          </cell>
        </row>
        <row r="271">
          <cell r="G271" t="str">
            <v>Equity Options</v>
          </cell>
          <cell r="H271" t="str">
            <v>Flexible American Physical</v>
          </cell>
        </row>
        <row r="271">
          <cell r="K271">
            <v>854576.5565</v>
          </cell>
        </row>
        <row r="272">
          <cell r="G272" t="str">
            <v>Equity Options</v>
          </cell>
          <cell r="H272" t="str">
            <v>Flexible American Physical</v>
          </cell>
        </row>
        <row r="272">
          <cell r="K272">
            <v>2999000</v>
          </cell>
        </row>
        <row r="273">
          <cell r="G273" t="str">
            <v>Equity Options</v>
          </cell>
          <cell r="H273" t="str">
            <v>Flexible European Physical</v>
          </cell>
        </row>
        <row r="273">
          <cell r="K273">
            <v>15232750</v>
          </cell>
        </row>
        <row r="274">
          <cell r="G274" t="str">
            <v>Equity Options</v>
          </cell>
          <cell r="H274" t="str">
            <v>Flexible American Physical</v>
          </cell>
        </row>
        <row r="274">
          <cell r="K274">
            <v>6362124.819</v>
          </cell>
        </row>
        <row r="275">
          <cell r="G275" t="str">
            <v>Equity Options</v>
          </cell>
          <cell r="H275" t="str">
            <v>Standard American Physical</v>
          </cell>
        </row>
        <row r="275">
          <cell r="K275">
            <v>18553975.449</v>
          </cell>
        </row>
        <row r="276">
          <cell r="G276" t="str">
            <v>Equity Options</v>
          </cell>
          <cell r="H276" t="str">
            <v>Flexible American Physical</v>
          </cell>
        </row>
        <row r="276">
          <cell r="K276">
            <v>1091030.204989</v>
          </cell>
        </row>
        <row r="277">
          <cell r="G277" t="str">
            <v>Equity Options</v>
          </cell>
          <cell r="H277" t="str">
            <v>Flexible American Physical</v>
          </cell>
        </row>
        <row r="277">
          <cell r="K277">
            <v>35114250</v>
          </cell>
        </row>
        <row r="278">
          <cell r="G278" t="str">
            <v>Equity Options</v>
          </cell>
          <cell r="H278" t="str">
            <v>Flexible European Physical</v>
          </cell>
        </row>
        <row r="278">
          <cell r="K278">
            <v>3959000</v>
          </cell>
        </row>
        <row r="279">
          <cell r="G279" t="str">
            <v>Equity Options</v>
          </cell>
          <cell r="H279" t="str">
            <v>Flexible European Cash</v>
          </cell>
        </row>
        <row r="279">
          <cell r="K279">
            <v>15550403.977626</v>
          </cell>
        </row>
        <row r="280">
          <cell r="G280" t="str">
            <v>Equity Options</v>
          </cell>
          <cell r="H280" t="str">
            <v>Flexible American Physical</v>
          </cell>
        </row>
        <row r="280">
          <cell r="K280">
            <v>18587299.360287</v>
          </cell>
        </row>
        <row r="281">
          <cell r="G281" t="str">
            <v>Equity Options</v>
          </cell>
          <cell r="H281" t="str">
            <v>Flexible European Physical</v>
          </cell>
        </row>
        <row r="281">
          <cell r="K281">
            <v>12207668.455656</v>
          </cell>
        </row>
        <row r="282">
          <cell r="G282" t="str">
            <v>Equity Options</v>
          </cell>
          <cell r="H282" t="str">
            <v>Standard American Physical</v>
          </cell>
        </row>
        <row r="282">
          <cell r="K282">
            <v>10423462.069</v>
          </cell>
        </row>
        <row r="283">
          <cell r="G283" t="str">
            <v>Equity Options</v>
          </cell>
          <cell r="H283" t="str">
            <v>Standard American Physical</v>
          </cell>
        </row>
        <row r="283">
          <cell r="K283">
            <v>51553753.0335</v>
          </cell>
        </row>
        <row r="284">
          <cell r="G284" t="str">
            <v>Equity Options</v>
          </cell>
          <cell r="H284" t="str">
            <v>Flexible American Physical</v>
          </cell>
        </row>
        <row r="284">
          <cell r="K284">
            <v>3435968.13</v>
          </cell>
        </row>
        <row r="285">
          <cell r="G285" t="str">
            <v>Equity Options</v>
          </cell>
          <cell r="H285" t="str">
            <v>Flexible American Physical</v>
          </cell>
        </row>
        <row r="285">
          <cell r="K285">
            <v>14146580</v>
          </cell>
        </row>
        <row r="286">
          <cell r="G286" t="str">
            <v>Equity Options</v>
          </cell>
          <cell r="H286" t="str">
            <v>Standard American Physical</v>
          </cell>
        </row>
        <row r="286">
          <cell r="K286">
            <v>16697568.923</v>
          </cell>
        </row>
        <row r="287">
          <cell r="G287" t="str">
            <v>Equity Options</v>
          </cell>
          <cell r="H287" t="str">
            <v>Flexible European Physical</v>
          </cell>
        </row>
        <row r="287">
          <cell r="K287">
            <v>332514</v>
          </cell>
        </row>
        <row r="288">
          <cell r="G288" t="str">
            <v>Equity Options</v>
          </cell>
          <cell r="H288" t="str">
            <v>Flexible American Physical</v>
          </cell>
        </row>
        <row r="288">
          <cell r="K288">
            <v>2307613.631819</v>
          </cell>
        </row>
        <row r="289">
          <cell r="G289" t="str">
            <v>Equity Options</v>
          </cell>
          <cell r="H289" t="str">
            <v>Flexible American Physical</v>
          </cell>
        </row>
        <row r="289">
          <cell r="K289">
            <v>662000</v>
          </cell>
        </row>
        <row r="290">
          <cell r="G290" t="str">
            <v>Equity Options</v>
          </cell>
          <cell r="H290" t="str">
            <v>Flexible American Physical</v>
          </cell>
        </row>
        <row r="290">
          <cell r="K290">
            <v>5017000</v>
          </cell>
        </row>
        <row r="291">
          <cell r="G291" t="str">
            <v>Equity Options</v>
          </cell>
          <cell r="H291" t="str">
            <v>Flexible European Physical</v>
          </cell>
        </row>
        <row r="291">
          <cell r="K291">
            <v>600250</v>
          </cell>
        </row>
        <row r="292">
          <cell r="G292" t="str">
            <v>Equity Options</v>
          </cell>
          <cell r="H292" t="str">
            <v>Flexible American Physical</v>
          </cell>
        </row>
        <row r="292">
          <cell r="K292">
            <v>59759.42</v>
          </cell>
        </row>
        <row r="293">
          <cell r="G293" t="str">
            <v>Equity Options</v>
          </cell>
          <cell r="H293" t="str">
            <v>Flexible American Physical</v>
          </cell>
        </row>
        <row r="293">
          <cell r="K293">
            <v>249600</v>
          </cell>
        </row>
        <row r="294">
          <cell r="G294" t="str">
            <v>Equity Options</v>
          </cell>
          <cell r="H294" t="str">
            <v>Flexible European Cash</v>
          </cell>
        </row>
        <row r="294">
          <cell r="K294">
            <v>311406</v>
          </cell>
        </row>
        <row r="295">
          <cell r="G295" t="str">
            <v>Equity Options</v>
          </cell>
          <cell r="H295" t="str">
            <v>Flexible American Physical</v>
          </cell>
        </row>
        <row r="295">
          <cell r="K295">
            <v>9424350</v>
          </cell>
        </row>
        <row r="296">
          <cell r="G296" t="str">
            <v>Equity Options</v>
          </cell>
          <cell r="H296" t="str">
            <v>Flexible European Physical</v>
          </cell>
        </row>
        <row r="296">
          <cell r="K296">
            <v>3303760</v>
          </cell>
        </row>
        <row r="297">
          <cell r="G297" t="str">
            <v>Equity Options</v>
          </cell>
          <cell r="H297" t="str">
            <v>Flexible American Physical</v>
          </cell>
        </row>
        <row r="297">
          <cell r="K297">
            <v>328425</v>
          </cell>
        </row>
        <row r="298">
          <cell r="G298" t="str">
            <v>Equity Options</v>
          </cell>
          <cell r="H298" t="str">
            <v>Standard American Physical</v>
          </cell>
        </row>
        <row r="298">
          <cell r="K298">
            <v>96356.25</v>
          </cell>
        </row>
        <row r="299">
          <cell r="G299" t="str">
            <v>Equity Options</v>
          </cell>
          <cell r="H299" t="str">
            <v>Flexible American Physical</v>
          </cell>
        </row>
        <row r="299">
          <cell r="K299">
            <v>147990.4</v>
          </cell>
        </row>
        <row r="300">
          <cell r="G300" t="str">
            <v>Equity Options</v>
          </cell>
          <cell r="H300" t="str">
            <v>Flexible American Physical</v>
          </cell>
        </row>
        <row r="300">
          <cell r="K300">
            <v>2211320</v>
          </cell>
        </row>
        <row r="301">
          <cell r="G301" t="str">
            <v>Equity Options</v>
          </cell>
          <cell r="H301" t="str">
            <v>Flexible European Cash</v>
          </cell>
        </row>
        <row r="301">
          <cell r="K301">
            <v>370050.25</v>
          </cell>
        </row>
        <row r="302">
          <cell r="G302" t="str">
            <v>Equity Options</v>
          </cell>
          <cell r="H302" t="str">
            <v>Flexible American Physical</v>
          </cell>
        </row>
        <row r="302">
          <cell r="K302">
            <v>97051471.1565</v>
          </cell>
        </row>
        <row r="303">
          <cell r="G303" t="str">
            <v>Equity Options</v>
          </cell>
          <cell r="H303" t="str">
            <v>Standard American Physical</v>
          </cell>
        </row>
        <row r="303">
          <cell r="K303">
            <v>58927388.69425</v>
          </cell>
        </row>
        <row r="304">
          <cell r="G304" t="str">
            <v>Equity Option FLEX Facility</v>
          </cell>
          <cell r="H304" t="str">
            <v>Flexible European Physical</v>
          </cell>
        </row>
        <row r="304">
          <cell r="K304">
            <v>7473575.656</v>
          </cell>
        </row>
        <row r="305">
          <cell r="G305" t="str">
            <v>Equity Options</v>
          </cell>
          <cell r="H305" t="str">
            <v>Standard American Physical</v>
          </cell>
        </row>
        <row r="305">
          <cell r="K305">
            <v>4296545.739</v>
          </cell>
        </row>
        <row r="306">
          <cell r="G306" t="str">
            <v>Equity Options</v>
          </cell>
          <cell r="H306" t="str">
            <v>Standard American Physical</v>
          </cell>
        </row>
        <row r="306">
          <cell r="K306">
            <v>2204021.5285</v>
          </cell>
        </row>
        <row r="307">
          <cell r="G307" t="str">
            <v>Equity Options</v>
          </cell>
          <cell r="H307" t="str">
            <v>Flexible American Physical</v>
          </cell>
        </row>
        <row r="307">
          <cell r="K307">
            <v>2837500</v>
          </cell>
        </row>
        <row r="308">
          <cell r="G308" t="str">
            <v>Equity Options</v>
          </cell>
          <cell r="H308" t="str">
            <v>Flexible American Physical</v>
          </cell>
        </row>
        <row r="308">
          <cell r="K308">
            <v>1612000</v>
          </cell>
        </row>
        <row r="309">
          <cell r="G309" t="str">
            <v>Equity Options</v>
          </cell>
          <cell r="H309" t="str">
            <v>Flexible American Cash</v>
          </cell>
        </row>
        <row r="309">
          <cell r="K309">
            <v>980000</v>
          </cell>
        </row>
        <row r="310">
          <cell r="G310" t="str">
            <v>Equity Options</v>
          </cell>
          <cell r="H310" t="str">
            <v>Flexible American Physical</v>
          </cell>
        </row>
        <row r="310">
          <cell r="K310">
            <v>66509.026189</v>
          </cell>
        </row>
        <row r="311">
          <cell r="G311" t="str">
            <v>Equity Options</v>
          </cell>
          <cell r="H311" t="str">
            <v>Flexible American Physical</v>
          </cell>
        </row>
        <row r="311">
          <cell r="K311">
            <v>3207700</v>
          </cell>
        </row>
        <row r="312">
          <cell r="G312" t="str">
            <v>Equity Options</v>
          </cell>
          <cell r="H312" t="str">
            <v>Flexible European Physical</v>
          </cell>
        </row>
        <row r="312">
          <cell r="K312">
            <v>144801275.3</v>
          </cell>
        </row>
        <row r="313">
          <cell r="G313" t="str">
            <v>Equity Options</v>
          </cell>
          <cell r="H313" t="str">
            <v>Flexible American Physical</v>
          </cell>
        </row>
        <row r="313">
          <cell r="K313">
            <v>116692.74</v>
          </cell>
        </row>
        <row r="314">
          <cell r="G314" t="str">
            <v>Equity Options</v>
          </cell>
          <cell r="H314" t="str">
            <v>Flexible American Physical</v>
          </cell>
        </row>
        <row r="314">
          <cell r="K314">
            <v>75000</v>
          </cell>
        </row>
        <row r="315">
          <cell r="G315" t="str">
            <v>Equity Options</v>
          </cell>
          <cell r="H315" t="str">
            <v>Flexible American Physical</v>
          </cell>
        </row>
        <row r="315">
          <cell r="K315">
            <v>267639</v>
          </cell>
        </row>
        <row r="316">
          <cell r="G316" t="str">
            <v>Equity Options</v>
          </cell>
          <cell r="H316" t="str">
            <v>Flexible American Physical</v>
          </cell>
        </row>
        <row r="316">
          <cell r="K316">
            <v>1351229.317057</v>
          </cell>
        </row>
        <row r="317">
          <cell r="G317" t="str">
            <v>Equity Options</v>
          </cell>
          <cell r="H317" t="str">
            <v>Flexible European Cash</v>
          </cell>
        </row>
        <row r="317">
          <cell r="K317">
            <v>95752.8</v>
          </cell>
        </row>
        <row r="318">
          <cell r="G318" t="str">
            <v>Equity Options</v>
          </cell>
          <cell r="H318" t="str">
            <v>Flexible American Physical</v>
          </cell>
        </row>
        <row r="318">
          <cell r="K318">
            <v>91410</v>
          </cell>
        </row>
        <row r="319">
          <cell r="G319" t="str">
            <v>Equity Options</v>
          </cell>
          <cell r="H319" t="str">
            <v>Flexible European Cash</v>
          </cell>
        </row>
        <row r="319">
          <cell r="K319">
            <v>206250</v>
          </cell>
        </row>
        <row r="320">
          <cell r="G320" t="str">
            <v>Equity Options</v>
          </cell>
          <cell r="H320" t="str">
            <v>Flexible American Physical</v>
          </cell>
        </row>
        <row r="320">
          <cell r="K320">
            <v>5640791</v>
          </cell>
        </row>
        <row r="321">
          <cell r="G321" t="str">
            <v>Equity Options</v>
          </cell>
          <cell r="H321" t="str">
            <v>Flexible European Physical</v>
          </cell>
        </row>
        <row r="321">
          <cell r="K321">
            <v>23691</v>
          </cell>
        </row>
        <row r="322">
          <cell r="G322" t="str">
            <v>Equity Options</v>
          </cell>
          <cell r="H322" t="str">
            <v>Standard American Physical</v>
          </cell>
        </row>
        <row r="322">
          <cell r="K322">
            <v>5782754.676</v>
          </cell>
        </row>
        <row r="323">
          <cell r="G323" t="str">
            <v>Equity Options</v>
          </cell>
          <cell r="H323" t="str">
            <v>Flexible American Physical</v>
          </cell>
        </row>
        <row r="323">
          <cell r="K323">
            <v>369114176.9615</v>
          </cell>
        </row>
        <row r="324">
          <cell r="G324" t="str">
            <v>Equity Options</v>
          </cell>
          <cell r="H324" t="str">
            <v>Standard American Physical</v>
          </cell>
        </row>
        <row r="324">
          <cell r="K324">
            <v>226108398.458</v>
          </cell>
        </row>
        <row r="325">
          <cell r="G325" t="str">
            <v>Equity Option FLEX Facility</v>
          </cell>
          <cell r="H325" t="str">
            <v>Flexible European Physical</v>
          </cell>
        </row>
        <row r="325">
          <cell r="K325">
            <v>27392755.725</v>
          </cell>
        </row>
        <row r="326">
          <cell r="G326" t="str">
            <v>Equity Options</v>
          </cell>
          <cell r="H326" t="str">
            <v>Flexible American Physical</v>
          </cell>
        </row>
        <row r="326">
          <cell r="K326">
            <v>65500</v>
          </cell>
        </row>
        <row r="327">
          <cell r="G327" t="str">
            <v>Equity Options</v>
          </cell>
          <cell r="H327" t="str">
            <v>Flexible American Physical</v>
          </cell>
        </row>
        <row r="327">
          <cell r="K327">
            <v>2554500</v>
          </cell>
        </row>
        <row r="328">
          <cell r="G328" t="str">
            <v>Equity Options</v>
          </cell>
          <cell r="H328" t="str">
            <v>Standard American Physical</v>
          </cell>
        </row>
        <row r="328">
          <cell r="K328">
            <v>2686003.915</v>
          </cell>
        </row>
        <row r="329">
          <cell r="G329" t="str">
            <v>Equity Options</v>
          </cell>
          <cell r="H329" t="str">
            <v>Flexible American Physical</v>
          </cell>
        </row>
        <row r="329">
          <cell r="K329">
            <v>1698703.872</v>
          </cell>
        </row>
        <row r="330">
          <cell r="G330" t="str">
            <v>Equity Options</v>
          </cell>
          <cell r="H330" t="str">
            <v>Flexible European Cash</v>
          </cell>
        </row>
        <row r="330">
          <cell r="K330">
            <v>7802384.39277</v>
          </cell>
        </row>
        <row r="331">
          <cell r="G331" t="str">
            <v>Equity Options</v>
          </cell>
          <cell r="H331" t="str">
            <v>Flexible American Physical</v>
          </cell>
        </row>
        <row r="331">
          <cell r="K331">
            <v>3238553.515358</v>
          </cell>
        </row>
        <row r="332">
          <cell r="G332" t="str">
            <v>Equity Options</v>
          </cell>
          <cell r="H332" t="str">
            <v>Flexible European Cash</v>
          </cell>
        </row>
        <row r="332">
          <cell r="K332">
            <v>245731.676</v>
          </cell>
        </row>
        <row r="333">
          <cell r="G333" t="str">
            <v>Equity Options</v>
          </cell>
          <cell r="H333" t="str">
            <v>Flexible American Physical</v>
          </cell>
        </row>
        <row r="333">
          <cell r="K333">
            <v>135557.4</v>
          </cell>
        </row>
        <row r="334">
          <cell r="G334" t="str">
            <v>Equity Options</v>
          </cell>
          <cell r="H334" t="str">
            <v>Flexible European Physical</v>
          </cell>
        </row>
        <row r="334">
          <cell r="K334">
            <v>64234.08</v>
          </cell>
        </row>
        <row r="335">
          <cell r="G335" t="str">
            <v>Equity Options</v>
          </cell>
          <cell r="H335" t="str">
            <v>Flexible American Physical</v>
          </cell>
        </row>
        <row r="335">
          <cell r="K335">
            <v>13251875.75</v>
          </cell>
        </row>
        <row r="336">
          <cell r="G336" t="str">
            <v>Equity Option FLEX Facility</v>
          </cell>
          <cell r="H336" t="str">
            <v>Flexible European Physical</v>
          </cell>
        </row>
        <row r="336">
          <cell r="K336">
            <v>7821512</v>
          </cell>
        </row>
        <row r="337">
          <cell r="G337" t="str">
            <v>Equity Options</v>
          </cell>
          <cell r="H337" t="str">
            <v>Flexible European Cash</v>
          </cell>
        </row>
        <row r="337">
          <cell r="K337">
            <v>871900</v>
          </cell>
        </row>
        <row r="338">
          <cell r="G338" t="str">
            <v>Equity Options</v>
          </cell>
          <cell r="H338" t="str">
            <v>Flexible European Physical</v>
          </cell>
        </row>
        <row r="338">
          <cell r="K338">
            <v>2603200</v>
          </cell>
        </row>
        <row r="339">
          <cell r="G339" t="str">
            <v>Equity Options</v>
          </cell>
          <cell r="H339" t="str">
            <v>Flexible European Cash</v>
          </cell>
        </row>
        <row r="339">
          <cell r="K339">
            <v>2144492</v>
          </cell>
        </row>
        <row r="340">
          <cell r="G340" t="str">
            <v>Equity Options</v>
          </cell>
          <cell r="H340" t="str">
            <v>Flexible American Physical</v>
          </cell>
        </row>
        <row r="340">
          <cell r="K340">
            <v>11426980</v>
          </cell>
        </row>
        <row r="341">
          <cell r="G341" t="str">
            <v>Equity Options</v>
          </cell>
          <cell r="H341" t="str">
            <v>Flexible European Physical</v>
          </cell>
        </row>
        <row r="341">
          <cell r="K341">
            <v>8335000</v>
          </cell>
        </row>
        <row r="342">
          <cell r="G342" t="str">
            <v>Equity Options</v>
          </cell>
          <cell r="H342" t="str">
            <v>Flexible European Cash</v>
          </cell>
        </row>
        <row r="342">
          <cell r="K342">
            <v>14845941.701098</v>
          </cell>
        </row>
        <row r="343">
          <cell r="G343" t="str">
            <v>Equity Options</v>
          </cell>
          <cell r="H343" t="str">
            <v>Flexible American Physical</v>
          </cell>
        </row>
        <row r="343">
          <cell r="K343">
            <v>48914771.609295</v>
          </cell>
        </row>
        <row r="344">
          <cell r="G344" t="str">
            <v>Equity Options</v>
          </cell>
          <cell r="H344" t="str">
            <v>Standard American Physical</v>
          </cell>
        </row>
        <row r="344">
          <cell r="K344">
            <v>7528318.54</v>
          </cell>
        </row>
        <row r="345">
          <cell r="G345" t="str">
            <v>Equity Options</v>
          </cell>
          <cell r="H345" t="str">
            <v>Flexible American Physical</v>
          </cell>
        </row>
        <row r="345">
          <cell r="K345">
            <v>5258000</v>
          </cell>
        </row>
        <row r="346">
          <cell r="G346" t="str">
            <v>Equity Options</v>
          </cell>
          <cell r="H346" t="str">
            <v>Standard American Physical</v>
          </cell>
        </row>
        <row r="346">
          <cell r="K346">
            <v>1722996.11225</v>
          </cell>
        </row>
        <row r="347">
          <cell r="G347" t="str">
            <v>Equity Options</v>
          </cell>
          <cell r="H347" t="str">
            <v>Standard American Physical</v>
          </cell>
        </row>
        <row r="347">
          <cell r="K347">
            <v>198868092.927</v>
          </cell>
        </row>
        <row r="348">
          <cell r="G348" t="str">
            <v>Equity Options</v>
          </cell>
          <cell r="H348" t="str">
            <v>Flexible American Physical</v>
          </cell>
        </row>
        <row r="348">
          <cell r="K348">
            <v>58722369.6585</v>
          </cell>
        </row>
        <row r="349">
          <cell r="G349" t="str">
            <v>Equity Options</v>
          </cell>
          <cell r="H349" t="str">
            <v>Standard American Physical</v>
          </cell>
        </row>
        <row r="349">
          <cell r="K349">
            <v>8977954.8375</v>
          </cell>
        </row>
        <row r="350">
          <cell r="G350" t="str">
            <v>Equity Options</v>
          </cell>
          <cell r="H350" t="str">
            <v>Flexible European Cash</v>
          </cell>
        </row>
        <row r="350">
          <cell r="K350">
            <v>169100</v>
          </cell>
        </row>
        <row r="351">
          <cell r="G351" t="str">
            <v>Equity Options</v>
          </cell>
          <cell r="H351" t="str">
            <v>Flexible American Physical</v>
          </cell>
        </row>
        <row r="351">
          <cell r="K351">
            <v>2677000</v>
          </cell>
        </row>
        <row r="352">
          <cell r="G352" t="str">
            <v>Equity Options</v>
          </cell>
          <cell r="H352" t="str">
            <v>Flexible European Physical</v>
          </cell>
        </row>
        <row r="352">
          <cell r="K352">
            <v>18498500</v>
          </cell>
        </row>
        <row r="353">
          <cell r="G353" t="str">
            <v>Equity Options</v>
          </cell>
          <cell r="H353" t="str">
            <v>Standard American Physical</v>
          </cell>
        </row>
        <row r="353">
          <cell r="K353">
            <v>2991636.977</v>
          </cell>
        </row>
        <row r="354">
          <cell r="G354" t="str">
            <v>Equity Options</v>
          </cell>
          <cell r="H354" t="str">
            <v>Standard American Physical</v>
          </cell>
        </row>
        <row r="354">
          <cell r="K354">
            <v>8078751.38</v>
          </cell>
        </row>
        <row r="355">
          <cell r="G355" t="str">
            <v>Equity Options</v>
          </cell>
          <cell r="H355" t="str">
            <v>Standard American Physical</v>
          </cell>
        </row>
        <row r="355">
          <cell r="K355">
            <v>81119476.48925</v>
          </cell>
        </row>
        <row r="356">
          <cell r="G356" t="str">
            <v>Equity Options</v>
          </cell>
          <cell r="H356" t="str">
            <v>Flexible American Physical</v>
          </cell>
        </row>
        <row r="356">
          <cell r="K356">
            <v>55711724.036</v>
          </cell>
        </row>
        <row r="357">
          <cell r="G357" t="str">
            <v>Equity Options</v>
          </cell>
          <cell r="H357" t="str">
            <v>Flexible American Cash</v>
          </cell>
        </row>
        <row r="357">
          <cell r="K357">
            <v>29428</v>
          </cell>
        </row>
        <row r="358">
          <cell r="G358" t="str">
            <v>Equity Options</v>
          </cell>
          <cell r="H358" t="str">
            <v>Standard American Physical</v>
          </cell>
        </row>
        <row r="358">
          <cell r="K358">
            <v>26545641.564</v>
          </cell>
        </row>
        <row r="359">
          <cell r="G359" t="str">
            <v>Equity Options</v>
          </cell>
          <cell r="H359" t="str">
            <v>Standard American Physical</v>
          </cell>
        </row>
        <row r="359">
          <cell r="K359">
            <v>20356057.725</v>
          </cell>
        </row>
        <row r="360">
          <cell r="G360" t="str">
            <v>Equity Options</v>
          </cell>
          <cell r="H360" t="str">
            <v>Flexible American Physical</v>
          </cell>
        </row>
        <row r="360">
          <cell r="K360">
            <v>947562</v>
          </cell>
        </row>
        <row r="361">
          <cell r="G361" t="str">
            <v>Equity Option FLEX Facility</v>
          </cell>
          <cell r="H361" t="str">
            <v>Flexible European Physical</v>
          </cell>
        </row>
        <row r="361">
          <cell r="K361">
            <v>208224.24</v>
          </cell>
        </row>
        <row r="362">
          <cell r="G362" t="str">
            <v>Equity Options</v>
          </cell>
          <cell r="H362" t="str">
            <v>Flexible American Physical</v>
          </cell>
        </row>
        <row r="362">
          <cell r="K362">
            <v>31452830</v>
          </cell>
        </row>
        <row r="363">
          <cell r="G363" t="str">
            <v>Equity Options</v>
          </cell>
          <cell r="H363" t="str">
            <v>Flexible American Cash</v>
          </cell>
        </row>
        <row r="363">
          <cell r="K363">
            <v>33560</v>
          </cell>
        </row>
        <row r="364">
          <cell r="G364" t="str">
            <v>Equity Options</v>
          </cell>
          <cell r="H364" t="str">
            <v>Flexible European Physical</v>
          </cell>
        </row>
        <row r="364">
          <cell r="K364">
            <v>2315800</v>
          </cell>
        </row>
        <row r="365">
          <cell r="G365" t="str">
            <v>Equity Options</v>
          </cell>
          <cell r="H365" t="str">
            <v>Standard American Physical</v>
          </cell>
        </row>
        <row r="365">
          <cell r="K365">
            <v>892528.185</v>
          </cell>
        </row>
        <row r="366">
          <cell r="G366" t="str">
            <v>Equity Options</v>
          </cell>
          <cell r="H366" t="str">
            <v>Flexible American Physical</v>
          </cell>
        </row>
        <row r="366">
          <cell r="K366">
            <v>33571825</v>
          </cell>
        </row>
        <row r="367">
          <cell r="G367" t="str">
            <v>Equity Options</v>
          </cell>
          <cell r="H367" t="str">
            <v>Standard American Physical</v>
          </cell>
        </row>
        <row r="367">
          <cell r="K367">
            <v>224804.16</v>
          </cell>
        </row>
        <row r="368">
          <cell r="G368" t="str">
            <v>Equity Options</v>
          </cell>
          <cell r="H368" t="str">
            <v>Standard American Physical</v>
          </cell>
        </row>
        <row r="368">
          <cell r="K368">
            <v>21617225.093</v>
          </cell>
        </row>
        <row r="369">
          <cell r="G369" t="str">
            <v>Equity Options</v>
          </cell>
          <cell r="H369" t="str">
            <v>Standard American Physical</v>
          </cell>
        </row>
        <row r="369">
          <cell r="K369">
            <v>3917714.273</v>
          </cell>
        </row>
        <row r="370">
          <cell r="G370" t="str">
            <v>Equity Options</v>
          </cell>
          <cell r="H370" t="str">
            <v>Flexible American Physical</v>
          </cell>
        </row>
        <row r="370">
          <cell r="K370">
            <v>529337.7</v>
          </cell>
        </row>
        <row r="371">
          <cell r="G371" t="str">
            <v>Equity Option FLEX Facility</v>
          </cell>
          <cell r="H371" t="str">
            <v>Flexible European Physical</v>
          </cell>
        </row>
        <row r="371">
          <cell r="K371">
            <v>27292651.55</v>
          </cell>
        </row>
        <row r="372">
          <cell r="G372" t="str">
            <v>Equity Options</v>
          </cell>
          <cell r="H372" t="str">
            <v>Flexible European Cash</v>
          </cell>
        </row>
        <row r="372">
          <cell r="K372">
            <v>390500</v>
          </cell>
        </row>
        <row r="373">
          <cell r="G373" t="str">
            <v>Equity Options</v>
          </cell>
          <cell r="H373" t="str">
            <v>Flexible American Physical</v>
          </cell>
        </row>
        <row r="373">
          <cell r="K373">
            <v>41098100</v>
          </cell>
        </row>
        <row r="374">
          <cell r="G374" t="str">
            <v>Equity Options</v>
          </cell>
          <cell r="H374" t="str">
            <v>Flexible American Cash</v>
          </cell>
        </row>
        <row r="374">
          <cell r="K374">
            <v>1098000</v>
          </cell>
        </row>
        <row r="375">
          <cell r="G375" t="str">
            <v>Equity Options</v>
          </cell>
          <cell r="H375" t="str">
            <v>Flexible European Physical</v>
          </cell>
        </row>
        <row r="375">
          <cell r="K375">
            <v>35561250</v>
          </cell>
        </row>
        <row r="376">
          <cell r="G376" t="str">
            <v>Equity Options</v>
          </cell>
          <cell r="H376" t="str">
            <v>Flexible European Cash</v>
          </cell>
        </row>
        <row r="376">
          <cell r="K376">
            <v>8351635</v>
          </cell>
        </row>
        <row r="377">
          <cell r="G377" t="str">
            <v>Equity Options</v>
          </cell>
          <cell r="H377" t="str">
            <v>Flexible American Physical</v>
          </cell>
        </row>
        <row r="377">
          <cell r="K377">
            <v>14246272</v>
          </cell>
        </row>
        <row r="378">
          <cell r="G378" t="str">
            <v>Equity Options</v>
          </cell>
          <cell r="H378" t="str">
            <v>Flexible American Physical</v>
          </cell>
        </row>
        <row r="378">
          <cell r="K378">
            <v>6019770</v>
          </cell>
        </row>
        <row r="379">
          <cell r="G379" t="str">
            <v>Equity Options</v>
          </cell>
          <cell r="H379" t="str">
            <v>Flexible European Physical</v>
          </cell>
        </row>
        <row r="379">
          <cell r="K379">
            <v>5097250</v>
          </cell>
        </row>
        <row r="380">
          <cell r="G380" t="str">
            <v>Equity Options</v>
          </cell>
          <cell r="H380" t="str">
            <v>Standard American Physical</v>
          </cell>
        </row>
        <row r="380">
          <cell r="K380">
            <v>2306335.675</v>
          </cell>
        </row>
        <row r="381">
          <cell r="G381" t="str">
            <v>Equity Options</v>
          </cell>
          <cell r="H381" t="str">
            <v>Flexible American Physical</v>
          </cell>
        </row>
        <row r="381">
          <cell r="K381">
            <v>59528</v>
          </cell>
        </row>
        <row r="382">
          <cell r="G382" t="str">
            <v>Equity Options</v>
          </cell>
          <cell r="H382" t="str">
            <v>Standard American Physical</v>
          </cell>
        </row>
        <row r="382">
          <cell r="K382">
            <v>255508.75</v>
          </cell>
        </row>
        <row r="383">
          <cell r="G383" t="str">
            <v>Equity Options</v>
          </cell>
          <cell r="H383" t="str">
            <v>Flexible American Physical</v>
          </cell>
        </row>
        <row r="383">
          <cell r="K383">
            <v>249202.977281</v>
          </cell>
        </row>
        <row r="384">
          <cell r="G384" t="str">
            <v>Equity Option FLEX Facility</v>
          </cell>
          <cell r="H384" t="str">
            <v>Flexible European Physical</v>
          </cell>
        </row>
        <row r="384">
          <cell r="K384">
            <v>49934742.9</v>
          </cell>
        </row>
        <row r="385">
          <cell r="G385" t="str">
            <v>Equity Options</v>
          </cell>
          <cell r="H385" t="str">
            <v>Standard American Physical</v>
          </cell>
        </row>
        <row r="385">
          <cell r="K385">
            <v>7418107.6935</v>
          </cell>
        </row>
        <row r="386">
          <cell r="G386" t="str">
            <v>Equity Options</v>
          </cell>
          <cell r="H386" t="str">
            <v>Flexible American Physical</v>
          </cell>
        </row>
        <row r="386">
          <cell r="K386">
            <v>159448.2125</v>
          </cell>
        </row>
        <row r="387">
          <cell r="G387" t="str">
            <v>Equity Options</v>
          </cell>
          <cell r="H387" t="str">
            <v>Standard American Physical</v>
          </cell>
        </row>
        <row r="387">
          <cell r="K387">
            <v>1152819.195</v>
          </cell>
        </row>
        <row r="388">
          <cell r="G388" t="str">
            <v>Equity Options</v>
          </cell>
          <cell r="H388" t="str">
            <v>Flexible American Physical</v>
          </cell>
        </row>
        <row r="388">
          <cell r="K388">
            <v>2303250</v>
          </cell>
        </row>
        <row r="389">
          <cell r="G389" t="str">
            <v>Equity Options</v>
          </cell>
          <cell r="H389" t="str">
            <v>Flexible American Cash</v>
          </cell>
        </row>
        <row r="389">
          <cell r="K389">
            <v>136320</v>
          </cell>
        </row>
        <row r="390">
          <cell r="G390" t="str">
            <v>Equity Options</v>
          </cell>
          <cell r="H390" t="str">
            <v>Flexible European Physical</v>
          </cell>
        </row>
        <row r="390">
          <cell r="K390">
            <v>17750</v>
          </cell>
        </row>
        <row r="391">
          <cell r="G391" t="str">
            <v>Equity Options</v>
          </cell>
          <cell r="H391" t="str">
            <v>Flexible European Physical</v>
          </cell>
        </row>
        <row r="391">
          <cell r="K391">
            <v>1725541.129953</v>
          </cell>
        </row>
        <row r="392">
          <cell r="G392" t="str">
            <v>Equity Option FLEX Facility</v>
          </cell>
          <cell r="H392" t="str">
            <v>Flexible European Physical</v>
          </cell>
        </row>
        <row r="392">
          <cell r="K392">
            <v>1891485.45</v>
          </cell>
        </row>
        <row r="393">
          <cell r="G393" t="str">
            <v>Equity Options</v>
          </cell>
          <cell r="H393" t="str">
            <v>Flexible European Cash</v>
          </cell>
        </row>
        <row r="393">
          <cell r="K393">
            <v>10100400</v>
          </cell>
        </row>
        <row r="394">
          <cell r="G394" t="str">
            <v>Equity Options</v>
          </cell>
          <cell r="H394" t="str">
            <v>Flexible American Physical</v>
          </cell>
        </row>
        <row r="394">
          <cell r="K394">
            <v>44113300</v>
          </cell>
        </row>
        <row r="395">
          <cell r="G395" t="str">
            <v>Equity Options</v>
          </cell>
          <cell r="H395" t="str">
            <v>Flexible American Cash</v>
          </cell>
        </row>
        <row r="395">
          <cell r="K395">
            <v>2185000</v>
          </cell>
        </row>
        <row r="396">
          <cell r="G396" t="str">
            <v>Equity Options</v>
          </cell>
          <cell r="H396" t="str">
            <v>Standard American Physical</v>
          </cell>
        </row>
        <row r="396">
          <cell r="K396">
            <v>14990705.192</v>
          </cell>
        </row>
        <row r="397">
          <cell r="G397" t="str">
            <v>Equity Options</v>
          </cell>
          <cell r="H397" t="str">
            <v>Standard American Physical</v>
          </cell>
        </row>
        <row r="397">
          <cell r="K397">
            <v>772612.89</v>
          </cell>
        </row>
        <row r="398">
          <cell r="G398" t="str">
            <v>Equity Options</v>
          </cell>
          <cell r="H398" t="str">
            <v>Flexible American Physical</v>
          </cell>
        </row>
        <row r="398">
          <cell r="K398">
            <v>91085282.25</v>
          </cell>
        </row>
        <row r="399">
          <cell r="G399" t="str">
            <v>Equity Option FLEX Facility</v>
          </cell>
          <cell r="H399" t="str">
            <v>Flexible European Physical</v>
          </cell>
        </row>
        <row r="399">
          <cell r="K399">
            <v>70377750</v>
          </cell>
        </row>
        <row r="400">
          <cell r="G400" t="str">
            <v>Equity Options</v>
          </cell>
          <cell r="H400" t="str">
            <v>Standard American Physical</v>
          </cell>
        </row>
        <row r="400">
          <cell r="K400">
            <v>65817226.6595</v>
          </cell>
        </row>
        <row r="401">
          <cell r="G401" t="str">
            <v>Equity Options</v>
          </cell>
          <cell r="H401" t="str">
            <v>Flexible American Physical</v>
          </cell>
        </row>
        <row r="401">
          <cell r="K401">
            <v>7297170.6865</v>
          </cell>
        </row>
        <row r="402">
          <cell r="G402" t="str">
            <v>Equity Options</v>
          </cell>
          <cell r="H402" t="str">
            <v>Flexible European Cash</v>
          </cell>
        </row>
        <row r="402">
          <cell r="K402">
            <v>24302526</v>
          </cell>
        </row>
        <row r="403">
          <cell r="G403" t="str">
            <v>Equity Options</v>
          </cell>
          <cell r="H403" t="str">
            <v>Flexible American Physical</v>
          </cell>
        </row>
        <row r="403">
          <cell r="K403">
            <v>1578300</v>
          </cell>
        </row>
        <row r="404">
          <cell r="G404" t="str">
            <v>Equity Options</v>
          </cell>
          <cell r="H404" t="str">
            <v>Flexible European Physical</v>
          </cell>
        </row>
        <row r="404">
          <cell r="K404">
            <v>172</v>
          </cell>
        </row>
        <row r="405">
          <cell r="G405" t="str">
            <v>Equity Options</v>
          </cell>
          <cell r="H405" t="str">
            <v>Flexible European Cash</v>
          </cell>
        </row>
        <row r="405">
          <cell r="K405">
            <v>253776</v>
          </cell>
        </row>
        <row r="406">
          <cell r="G406" t="str">
            <v>Equity Options</v>
          </cell>
          <cell r="H406" t="str">
            <v>Flexible American Physical</v>
          </cell>
        </row>
        <row r="406">
          <cell r="K406">
            <v>172400</v>
          </cell>
        </row>
        <row r="407">
          <cell r="G407" t="str">
            <v>Equity Options</v>
          </cell>
          <cell r="H407" t="str">
            <v>Flexible American Physical</v>
          </cell>
        </row>
        <row r="407">
          <cell r="K407">
            <v>1700000</v>
          </cell>
        </row>
        <row r="408">
          <cell r="G408" t="str">
            <v>Equity Options</v>
          </cell>
          <cell r="H408" t="str">
            <v>Standard American Physical</v>
          </cell>
        </row>
        <row r="408">
          <cell r="K408">
            <v>1155361.024</v>
          </cell>
        </row>
        <row r="409">
          <cell r="G409" t="str">
            <v>Equity Options</v>
          </cell>
          <cell r="H409" t="str">
            <v>Flexible American Physical</v>
          </cell>
        </row>
        <row r="409">
          <cell r="K409">
            <v>3405000</v>
          </cell>
        </row>
        <row r="410">
          <cell r="G410" t="str">
            <v>Equity Options</v>
          </cell>
          <cell r="H410" t="str">
            <v>Flexible American Physical</v>
          </cell>
        </row>
        <row r="410">
          <cell r="K410">
            <v>2533600</v>
          </cell>
        </row>
        <row r="411">
          <cell r="G411" t="str">
            <v>Equity Options</v>
          </cell>
          <cell r="H411" t="str">
            <v>Flexible American Cash</v>
          </cell>
        </row>
        <row r="411">
          <cell r="K411">
            <v>165000</v>
          </cell>
        </row>
        <row r="412">
          <cell r="G412" t="str">
            <v>Equity Options</v>
          </cell>
          <cell r="H412" t="str">
            <v>Standard American Physical</v>
          </cell>
        </row>
        <row r="412">
          <cell r="K412">
            <v>83456671.4555</v>
          </cell>
        </row>
        <row r="413">
          <cell r="G413" t="str">
            <v>Equity Options</v>
          </cell>
          <cell r="H413" t="str">
            <v>Flexible American Physical</v>
          </cell>
        </row>
        <row r="413">
          <cell r="K413">
            <v>405493.641992</v>
          </cell>
        </row>
        <row r="414">
          <cell r="G414" t="str">
            <v>Equity Options</v>
          </cell>
          <cell r="H414" t="str">
            <v>Flexible European Cash</v>
          </cell>
        </row>
        <row r="414">
          <cell r="K414">
            <v>44349.9</v>
          </cell>
        </row>
        <row r="415">
          <cell r="G415" t="str">
            <v>Equity Options</v>
          </cell>
          <cell r="H415" t="str">
            <v>Flexible American Physical</v>
          </cell>
        </row>
        <row r="415">
          <cell r="K415">
            <v>1355000</v>
          </cell>
        </row>
        <row r="416">
          <cell r="G416" t="str">
            <v>Equity Options</v>
          </cell>
          <cell r="H416" t="str">
            <v>Flexible European Physical</v>
          </cell>
        </row>
        <row r="416">
          <cell r="K416">
            <v>330000</v>
          </cell>
        </row>
        <row r="417">
          <cell r="G417" t="str">
            <v>Equity Options</v>
          </cell>
          <cell r="H417" t="str">
            <v>Flexible European Physical</v>
          </cell>
        </row>
        <row r="417">
          <cell r="K417">
            <v>29839424.55</v>
          </cell>
        </row>
        <row r="418">
          <cell r="G418" t="str">
            <v>Equity Options</v>
          </cell>
          <cell r="H418" t="str">
            <v>Flexible European Cash</v>
          </cell>
        </row>
        <row r="418">
          <cell r="K418">
            <v>2529800</v>
          </cell>
        </row>
        <row r="419">
          <cell r="G419" t="str">
            <v>Equity Options</v>
          </cell>
          <cell r="H419" t="str">
            <v>Flexible American Physical</v>
          </cell>
        </row>
        <row r="419">
          <cell r="K419">
            <v>11544200</v>
          </cell>
        </row>
        <row r="420">
          <cell r="G420" t="str">
            <v>Equity Options</v>
          </cell>
          <cell r="H420" t="str">
            <v>Flexible European Physical</v>
          </cell>
        </row>
        <row r="420">
          <cell r="K420">
            <v>3377000</v>
          </cell>
        </row>
        <row r="421">
          <cell r="G421" t="str">
            <v>Equity Options</v>
          </cell>
          <cell r="H421" t="str">
            <v>Flexible European Cash</v>
          </cell>
        </row>
        <row r="421">
          <cell r="K421">
            <v>25788642.695052</v>
          </cell>
        </row>
        <row r="422">
          <cell r="G422" t="str">
            <v>Equity Options</v>
          </cell>
          <cell r="H422" t="str">
            <v>Flexible American Physical</v>
          </cell>
        </row>
        <row r="422">
          <cell r="K422">
            <v>16917343.654522</v>
          </cell>
        </row>
        <row r="423">
          <cell r="G423" t="str">
            <v>Equity Options</v>
          </cell>
          <cell r="H423" t="str">
            <v>Flexible European Cash</v>
          </cell>
        </row>
        <row r="423">
          <cell r="K423">
            <v>2020000</v>
          </cell>
        </row>
        <row r="424">
          <cell r="G424" t="str">
            <v>Equity Options</v>
          </cell>
          <cell r="H424" t="str">
            <v>Flexible American Physical</v>
          </cell>
        </row>
        <row r="424">
          <cell r="K424">
            <v>6336800</v>
          </cell>
        </row>
        <row r="425">
          <cell r="G425" t="str">
            <v>Equity Options</v>
          </cell>
          <cell r="H425" t="str">
            <v>Flexible European Physical</v>
          </cell>
        </row>
        <row r="425">
          <cell r="K425">
            <v>4688201</v>
          </cell>
        </row>
        <row r="426">
          <cell r="G426" t="str">
            <v>Equity Options</v>
          </cell>
          <cell r="H426" t="str">
            <v>Flexible American Physical</v>
          </cell>
        </row>
        <row r="426">
          <cell r="K426">
            <v>412000</v>
          </cell>
        </row>
        <row r="427">
          <cell r="G427" t="str">
            <v>Equity Options</v>
          </cell>
          <cell r="H427" t="str">
            <v>Flexible American Physical</v>
          </cell>
        </row>
        <row r="427">
          <cell r="K427">
            <v>2947900</v>
          </cell>
        </row>
        <row r="428">
          <cell r="G428" t="str">
            <v>Equity Options</v>
          </cell>
          <cell r="H428" t="str">
            <v>Flexible European Physical</v>
          </cell>
        </row>
        <row r="428">
          <cell r="K428">
            <v>736000</v>
          </cell>
        </row>
        <row r="429">
          <cell r="G429" t="str">
            <v>Equity Options</v>
          </cell>
          <cell r="H429" t="str">
            <v>Flexible American Physical</v>
          </cell>
        </row>
        <row r="429">
          <cell r="K429">
            <v>1987200</v>
          </cell>
        </row>
        <row r="430">
          <cell r="G430" t="str">
            <v>Equity Options</v>
          </cell>
          <cell r="H430" t="str">
            <v>Flexible European Physical</v>
          </cell>
        </row>
        <row r="430">
          <cell r="K430">
            <v>722500</v>
          </cell>
        </row>
        <row r="431">
          <cell r="G431" t="str">
            <v>Equity Options</v>
          </cell>
          <cell r="H431" t="str">
            <v>Flexible American Physical</v>
          </cell>
        </row>
        <row r="431">
          <cell r="K431">
            <v>392891.290996</v>
          </cell>
        </row>
        <row r="432">
          <cell r="G432" t="str">
            <v>Equity Options</v>
          </cell>
          <cell r="H432" t="str">
            <v>Flexible American Physical</v>
          </cell>
        </row>
        <row r="432">
          <cell r="K432">
            <v>289302</v>
          </cell>
        </row>
        <row r="433">
          <cell r="G433" t="str">
            <v>Equity Options</v>
          </cell>
          <cell r="H433" t="str">
            <v>Standard American Physical</v>
          </cell>
        </row>
        <row r="433">
          <cell r="K433">
            <v>5587171.69675</v>
          </cell>
        </row>
        <row r="434">
          <cell r="G434" t="str">
            <v>Equity Options</v>
          </cell>
          <cell r="H434" t="str">
            <v>Flexible American Physical</v>
          </cell>
        </row>
        <row r="434">
          <cell r="K434">
            <v>18947875</v>
          </cell>
        </row>
        <row r="435">
          <cell r="G435" t="str">
            <v>Equity Options</v>
          </cell>
          <cell r="H435" t="str">
            <v>Standard American Physical</v>
          </cell>
        </row>
        <row r="435">
          <cell r="K435">
            <v>34792073.1605</v>
          </cell>
        </row>
        <row r="436">
          <cell r="G436" t="str">
            <v>Equity Options</v>
          </cell>
          <cell r="H436" t="str">
            <v>Flexible American Physical</v>
          </cell>
        </row>
        <row r="436">
          <cell r="K436">
            <v>14083500</v>
          </cell>
        </row>
        <row r="437">
          <cell r="G437" t="str">
            <v>Equity Options</v>
          </cell>
          <cell r="H437" t="str">
            <v>Flexible European Physical</v>
          </cell>
        </row>
        <row r="437">
          <cell r="K437">
            <v>47606000</v>
          </cell>
        </row>
        <row r="438">
          <cell r="G438" t="str">
            <v>Equity Options</v>
          </cell>
          <cell r="H438" t="str">
            <v>Flexible American Physical</v>
          </cell>
        </row>
        <row r="438">
          <cell r="K438">
            <v>128273.109854</v>
          </cell>
        </row>
        <row r="439">
          <cell r="G439" t="str">
            <v>Equity Options</v>
          </cell>
          <cell r="H439" t="str">
            <v>Flexible American Physical</v>
          </cell>
        </row>
        <row r="439">
          <cell r="K439">
            <v>1421507</v>
          </cell>
        </row>
        <row r="440">
          <cell r="G440" t="str">
            <v>Equity Options</v>
          </cell>
          <cell r="H440" t="str">
            <v>Standard American Physical</v>
          </cell>
        </row>
        <row r="440">
          <cell r="K440">
            <v>349582305.38425</v>
          </cell>
        </row>
        <row r="441">
          <cell r="G441" t="str">
            <v>Equity Options</v>
          </cell>
          <cell r="H441" t="str">
            <v>Flexible European Cash</v>
          </cell>
        </row>
        <row r="441">
          <cell r="K441">
            <v>141222.4</v>
          </cell>
        </row>
        <row r="442">
          <cell r="G442" t="str">
            <v>Equity Options</v>
          </cell>
          <cell r="H442" t="str">
            <v>Flexible American Physical</v>
          </cell>
        </row>
        <row r="442">
          <cell r="K442">
            <v>233115536.6293</v>
          </cell>
        </row>
        <row r="443">
          <cell r="G443" t="str">
            <v>Equity Options</v>
          </cell>
          <cell r="H443" t="str">
            <v>Flexible American Cash</v>
          </cell>
        </row>
        <row r="443">
          <cell r="K443">
            <v>382575.375</v>
          </cell>
        </row>
        <row r="444">
          <cell r="G444" t="str">
            <v>Equity Option FLEX Facility</v>
          </cell>
          <cell r="H444" t="str">
            <v>Flexible European Physical</v>
          </cell>
        </row>
        <row r="444">
          <cell r="K444">
            <v>18629994.515</v>
          </cell>
        </row>
        <row r="445">
          <cell r="G445" t="str">
            <v>Equity Options</v>
          </cell>
          <cell r="H445" t="str">
            <v>Flexible American Physical</v>
          </cell>
        </row>
        <row r="445">
          <cell r="K445">
            <v>30879295.125116</v>
          </cell>
        </row>
        <row r="446">
          <cell r="G446" t="str">
            <v>Equity Options</v>
          </cell>
          <cell r="H446" t="str">
            <v>Standard American Physical</v>
          </cell>
        </row>
        <row r="446">
          <cell r="K446">
            <v>1505277.27</v>
          </cell>
        </row>
        <row r="447">
          <cell r="G447" t="str">
            <v>Equity Options</v>
          </cell>
          <cell r="H447" t="str">
            <v>Flexible American Physical</v>
          </cell>
        </row>
        <row r="447">
          <cell r="K447">
            <v>176000</v>
          </cell>
        </row>
        <row r="448">
          <cell r="G448" t="str">
            <v>Equity Options</v>
          </cell>
          <cell r="H448" t="str">
            <v>Flexible American Physical</v>
          </cell>
        </row>
        <row r="448">
          <cell r="K448">
            <v>41666006.745</v>
          </cell>
        </row>
        <row r="449">
          <cell r="G449" t="str">
            <v>Equity Options</v>
          </cell>
          <cell r="H449" t="str">
            <v>Flexible European Physical</v>
          </cell>
        </row>
        <row r="449">
          <cell r="K449">
            <v>7276670.25</v>
          </cell>
        </row>
        <row r="450">
          <cell r="G450" t="str">
            <v>Equity Options</v>
          </cell>
          <cell r="H450" t="str">
            <v>Flexible European Cash</v>
          </cell>
        </row>
        <row r="450">
          <cell r="K450">
            <v>2146000</v>
          </cell>
        </row>
        <row r="451">
          <cell r="G451" t="str">
            <v>Equity Options</v>
          </cell>
          <cell r="H451" t="str">
            <v>Flexible American Physical</v>
          </cell>
        </row>
        <row r="451">
          <cell r="K451">
            <v>1755500</v>
          </cell>
        </row>
        <row r="452">
          <cell r="G452" t="str">
            <v>Equity Options</v>
          </cell>
          <cell r="H452" t="str">
            <v>Standard American Physical</v>
          </cell>
        </row>
        <row r="452">
          <cell r="K452">
            <v>6494851.175</v>
          </cell>
        </row>
        <row r="453">
          <cell r="G453" t="str">
            <v>Equity Options</v>
          </cell>
          <cell r="H453" t="str">
            <v>Standard American Physical</v>
          </cell>
        </row>
        <row r="453">
          <cell r="K453">
            <v>6910781.6905</v>
          </cell>
        </row>
        <row r="454">
          <cell r="G454" t="str">
            <v>Equity Options</v>
          </cell>
          <cell r="H454" t="str">
            <v>Standard American Physical</v>
          </cell>
        </row>
        <row r="454">
          <cell r="K454">
            <v>4761153.61</v>
          </cell>
        </row>
        <row r="455">
          <cell r="G455" t="str">
            <v>Equity Options</v>
          </cell>
          <cell r="H455" t="str">
            <v>Flexible American Physical</v>
          </cell>
        </row>
        <row r="455">
          <cell r="K455">
            <v>6341124.625</v>
          </cell>
        </row>
        <row r="456">
          <cell r="G456" t="str">
            <v>Equity Options</v>
          </cell>
          <cell r="H456" t="str">
            <v>Flexible American Physical</v>
          </cell>
        </row>
        <row r="456">
          <cell r="K456">
            <v>1550130</v>
          </cell>
        </row>
        <row r="457">
          <cell r="G457" t="str">
            <v>Equity Options</v>
          </cell>
          <cell r="H457" t="str">
            <v>Flexible European Physical</v>
          </cell>
        </row>
        <row r="457">
          <cell r="K457">
            <v>945000</v>
          </cell>
        </row>
        <row r="458">
          <cell r="G458" t="str">
            <v>Equity Options</v>
          </cell>
          <cell r="H458" t="str">
            <v>Flexible American Physical</v>
          </cell>
        </row>
        <row r="458">
          <cell r="K458">
            <v>967348.83525</v>
          </cell>
        </row>
        <row r="459">
          <cell r="G459" t="str">
            <v>Equity Options</v>
          </cell>
          <cell r="H459" t="str">
            <v>Flexible European Physical</v>
          </cell>
        </row>
        <row r="459">
          <cell r="K459">
            <v>2913206.538</v>
          </cell>
        </row>
        <row r="460">
          <cell r="G460" t="str">
            <v>Equity Options</v>
          </cell>
          <cell r="H460" t="str">
            <v>Flexible American Physical</v>
          </cell>
        </row>
        <row r="460">
          <cell r="K460">
            <v>14688659.296</v>
          </cell>
        </row>
        <row r="461">
          <cell r="G461" t="str">
            <v>Equity Options</v>
          </cell>
          <cell r="H461" t="str">
            <v>Flexible European Physical</v>
          </cell>
        </row>
        <row r="461">
          <cell r="K461">
            <v>926201.853</v>
          </cell>
        </row>
        <row r="462">
          <cell r="G462" t="str">
            <v>Equity Options</v>
          </cell>
          <cell r="H462" t="str">
            <v>Standard American Physical</v>
          </cell>
        </row>
        <row r="462">
          <cell r="K462">
            <v>206380630.6345</v>
          </cell>
        </row>
        <row r="463">
          <cell r="G463" t="str">
            <v>Index Options</v>
          </cell>
          <cell r="H463" t="str">
            <v>Flexible American Style Options</v>
          </cell>
        </row>
        <row r="463">
          <cell r="K463">
            <v>2385440</v>
          </cell>
        </row>
        <row r="464">
          <cell r="G464" t="str">
            <v>Equity Options</v>
          </cell>
          <cell r="H464" t="str">
            <v>Flexible American Physical</v>
          </cell>
        </row>
        <row r="464">
          <cell r="K464">
            <v>727500</v>
          </cell>
        </row>
        <row r="465">
          <cell r="G465" t="str">
            <v>Equity Options</v>
          </cell>
          <cell r="H465" t="str">
            <v>Flexible American Physical</v>
          </cell>
        </row>
        <row r="465">
          <cell r="K465">
            <v>2364246.365718</v>
          </cell>
        </row>
        <row r="466">
          <cell r="G466" t="str">
            <v>Index Options</v>
          </cell>
          <cell r="H466" t="str">
            <v>Other Flexible European Style Options</v>
          </cell>
        </row>
        <row r="466">
          <cell r="K466">
            <v>123701810</v>
          </cell>
        </row>
        <row r="467">
          <cell r="G467" t="str">
            <v>Index Options</v>
          </cell>
          <cell r="H467" t="str">
            <v>Flexible European Physical</v>
          </cell>
        </row>
        <row r="468">
          <cell r="G468" t="str">
            <v>Equity Options</v>
          </cell>
          <cell r="H468" t="str">
            <v>Flexible American Physical</v>
          </cell>
        </row>
        <row r="468">
          <cell r="K468">
            <v>1660589.297576</v>
          </cell>
        </row>
        <row r="469">
          <cell r="G469" t="str">
            <v>Equity Options</v>
          </cell>
          <cell r="H469" t="str">
            <v>Flexible American Physical</v>
          </cell>
        </row>
        <row r="469">
          <cell r="K469">
            <v>450000</v>
          </cell>
        </row>
        <row r="470">
          <cell r="G470" t="str">
            <v>Equity Options</v>
          </cell>
          <cell r="H470" t="str">
            <v>Flexible American Physical</v>
          </cell>
        </row>
        <row r="470">
          <cell r="K470">
            <v>415000</v>
          </cell>
        </row>
        <row r="471">
          <cell r="G471" t="str">
            <v>Equity Options</v>
          </cell>
          <cell r="H471" t="str">
            <v>Flexible American Physical</v>
          </cell>
        </row>
        <row r="471">
          <cell r="K471">
            <v>7988112.10847</v>
          </cell>
        </row>
        <row r="472">
          <cell r="G472" t="str">
            <v>Equity Options</v>
          </cell>
          <cell r="H472" t="str">
            <v>Flexible American Physical</v>
          </cell>
        </row>
        <row r="472">
          <cell r="K472">
            <v>395000</v>
          </cell>
        </row>
        <row r="473">
          <cell r="K473">
            <v>48139977978.2147</v>
          </cell>
        </row>
      </sheetData>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tatistics@euronext.com" TargetMode="External"/><Relationship Id="rId2" Type="http://schemas.openxmlformats.org/officeDocument/2006/relationships/hyperlink" Target="mailto:statisticsbe@euronext.com" TargetMode="External"/><Relationship Id="rId3" Type="http://schemas.openxmlformats.org/officeDocument/2006/relationships/hyperlink" Target="mailto:statistiques_derives@euronext.com" TargetMode="External"/><Relationship Id="rId4" Type="http://schemas.openxmlformats.org/officeDocument/2006/relationships/hyperlink" Target="mailto:statistics-london@liffe.com" TargetMode="External"/><Relationship Id="rId5" Type="http://schemas.openxmlformats.org/officeDocument/2006/relationships/hyperlink" Target="http://www.nyseeuronext.com/liffe" TargetMode="External"/><Relationship Id="rId6"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7.9921875" defaultRowHeight="15.75" zeroHeight="false" outlineLevelRow="0" outlineLevelCol="0"/>
  <cols>
    <col collapsed="false" customWidth="true" hidden="false" outlineLevel="0" max="1" min="1" style="1" width="3.85"/>
    <col collapsed="false" customWidth="true" hidden="false" outlineLevel="0" max="2" min="2" style="2" width="2.99"/>
    <col collapsed="false" customWidth="true" hidden="false" outlineLevel="0" max="3" min="3" style="3" width="33.56"/>
    <col collapsed="false" customWidth="true" hidden="false" outlineLevel="0" max="6" min="4" style="1" width="10.13"/>
    <col collapsed="false" customWidth="false" hidden="false" outlineLevel="0" max="257" min="7" style="1" width="7.99"/>
  </cols>
  <sheetData>
    <row r="1" customFormat="false" ht="18.75" hidden="false" customHeight="true" outlineLevel="0" collapsed="false">
      <c r="A1" s="4" t="s">
        <v>0</v>
      </c>
      <c r="B1" s="4"/>
      <c r="C1" s="4"/>
      <c r="D1" s="4"/>
      <c r="E1" s="4"/>
      <c r="F1" s="5"/>
      <c r="G1" s="5"/>
      <c r="H1" s="5"/>
    </row>
    <row r="2" customFormat="false" ht="18.75" hidden="false" customHeight="true" outlineLevel="0" collapsed="false">
      <c r="A2" s="6" t="s">
        <v>1</v>
      </c>
      <c r="B2" s="6"/>
      <c r="C2" s="6"/>
      <c r="D2" s="6"/>
      <c r="E2" s="6"/>
      <c r="F2" s="5"/>
      <c r="G2" s="5"/>
      <c r="H2" s="5"/>
    </row>
    <row r="3" customFormat="false" ht="18.75" hidden="false" customHeight="true" outlineLevel="0" collapsed="false">
      <c r="A3" s="7" t="s">
        <v>2</v>
      </c>
      <c r="B3" s="7"/>
      <c r="C3" s="7"/>
      <c r="D3" s="7"/>
      <c r="E3" s="7"/>
      <c r="F3" s="5"/>
      <c r="G3" s="5"/>
      <c r="H3" s="5"/>
    </row>
    <row r="4" customFormat="false" ht="15.75" hidden="false" customHeight="false" outlineLevel="0" collapsed="false">
      <c r="A4" s="8"/>
      <c r="B4" s="9"/>
      <c r="C4" s="10"/>
      <c r="D4" s="5"/>
      <c r="E4" s="5"/>
      <c r="F4" s="5"/>
      <c r="G4" s="5"/>
      <c r="H4" s="5"/>
    </row>
    <row r="5" customFormat="false" ht="15.75" hidden="false" customHeight="false" outlineLevel="0" collapsed="false">
      <c r="A5" s="11"/>
      <c r="G5" s="12"/>
      <c r="H5" s="12" t="s">
        <v>3</v>
      </c>
    </row>
    <row r="6" customFormat="false" ht="12.75" hidden="false" customHeight="false" outlineLevel="0" collapsed="false">
      <c r="A6" s="13"/>
      <c r="B6" s="14"/>
      <c r="C6" s="15"/>
      <c r="D6" s="15"/>
      <c r="E6" s="15"/>
      <c r="F6" s="15"/>
      <c r="G6" s="15"/>
    </row>
    <row r="7" customFormat="false" ht="12.75" hidden="false" customHeight="false" outlineLevel="0" collapsed="false">
      <c r="A7" s="13"/>
      <c r="B7" s="14"/>
      <c r="C7" s="15"/>
      <c r="D7" s="15"/>
      <c r="E7" s="15"/>
      <c r="F7" s="15"/>
      <c r="G7" s="15"/>
    </row>
    <row r="8" customFormat="false" ht="12.75" hidden="false" customHeight="false" outlineLevel="0" collapsed="false">
      <c r="A8" s="15"/>
      <c r="B8" s="13" t="s">
        <v>4</v>
      </c>
      <c r="C8" s="15"/>
      <c r="D8" s="15"/>
      <c r="E8" s="15"/>
      <c r="F8" s="15"/>
      <c r="G8" s="15"/>
    </row>
    <row r="9" customFormat="false" ht="12.75" hidden="false" customHeight="false" outlineLevel="0" collapsed="false">
      <c r="A9" s="15"/>
      <c r="B9" s="16"/>
      <c r="C9" s="17"/>
      <c r="D9" s="15"/>
      <c r="E9" s="15"/>
      <c r="F9" s="15"/>
      <c r="G9" s="15"/>
    </row>
    <row r="10" customFormat="false" ht="12.75" hidden="false" customHeight="false" outlineLevel="0" collapsed="false">
      <c r="A10" s="15"/>
      <c r="B10" s="16"/>
      <c r="C10" s="17" t="s">
        <v>5</v>
      </c>
      <c r="D10" s="15"/>
      <c r="E10" s="15"/>
      <c r="F10" s="15"/>
      <c r="G10" s="15"/>
    </row>
    <row r="11" customFormat="false" ht="12.75" hidden="false" customHeight="false" outlineLevel="0" collapsed="false">
      <c r="A11" s="15"/>
      <c r="B11" s="14"/>
      <c r="C11" s="17" t="s">
        <v>6</v>
      </c>
      <c r="D11" s="15"/>
      <c r="E11" s="15"/>
      <c r="F11" s="15"/>
      <c r="G11" s="15"/>
    </row>
    <row r="12" customFormat="false" ht="12.75" hidden="false" customHeight="false" outlineLevel="0" collapsed="false">
      <c r="A12" s="15"/>
      <c r="B12" s="14"/>
      <c r="C12" s="17" t="s">
        <v>7</v>
      </c>
      <c r="D12" s="15"/>
      <c r="E12" s="15"/>
      <c r="F12" s="15"/>
      <c r="G12" s="15"/>
    </row>
    <row r="13" customFormat="false" ht="12.75" hidden="false" customHeight="false" outlineLevel="0" collapsed="false">
      <c r="A13" s="15"/>
      <c r="B13" s="14"/>
      <c r="C13" s="17" t="s">
        <v>8</v>
      </c>
      <c r="D13" s="15"/>
      <c r="E13" s="15"/>
      <c r="F13" s="15"/>
      <c r="G13" s="15"/>
    </row>
    <row r="14" customFormat="false" ht="12.75" hidden="false" customHeight="false" outlineLevel="0" collapsed="false">
      <c r="A14" s="15"/>
      <c r="B14" s="14"/>
      <c r="C14" s="17" t="s">
        <v>9</v>
      </c>
      <c r="D14" s="15"/>
      <c r="E14" s="15"/>
      <c r="F14" s="15"/>
      <c r="G14" s="15"/>
    </row>
    <row r="15" customFormat="false" ht="12.75" hidden="false" customHeight="false" outlineLevel="0" collapsed="false">
      <c r="A15" s="15"/>
      <c r="B15" s="14"/>
      <c r="C15" s="17" t="s">
        <v>10</v>
      </c>
      <c r="D15" s="15"/>
      <c r="E15" s="15"/>
      <c r="F15" s="15"/>
      <c r="G15" s="15"/>
    </row>
    <row r="16" customFormat="false" ht="12.75" hidden="false" customHeight="false" outlineLevel="0" collapsed="false">
      <c r="A16" s="15"/>
      <c r="B16" s="14"/>
      <c r="C16" s="17" t="s">
        <v>11</v>
      </c>
      <c r="D16" s="15"/>
      <c r="E16" s="15"/>
      <c r="F16" s="15"/>
      <c r="G16" s="15"/>
    </row>
    <row r="17" customFormat="false" ht="12.75" hidden="false" customHeight="false" outlineLevel="0" collapsed="false">
      <c r="A17" s="15"/>
      <c r="B17" s="14"/>
      <c r="C17" s="17" t="s">
        <v>12</v>
      </c>
      <c r="D17" s="15"/>
      <c r="E17" s="15"/>
      <c r="F17" s="15"/>
      <c r="G17" s="15"/>
    </row>
    <row r="18" customFormat="false" ht="12.75" hidden="false" customHeight="false" outlineLevel="0" collapsed="false">
      <c r="A18" s="15"/>
      <c r="B18" s="14"/>
      <c r="C18" s="17" t="s">
        <v>13</v>
      </c>
      <c r="D18" s="15"/>
      <c r="E18" s="15"/>
      <c r="F18" s="15"/>
      <c r="G18" s="15"/>
    </row>
    <row r="19" customFormat="false" ht="12.75" hidden="false" customHeight="false" outlineLevel="0" collapsed="false">
      <c r="A19" s="15"/>
      <c r="B19" s="14"/>
      <c r="C19" s="17" t="s">
        <v>14</v>
      </c>
      <c r="D19" s="15"/>
      <c r="E19" s="15"/>
      <c r="F19" s="15"/>
      <c r="G19" s="15"/>
    </row>
    <row r="20" customFormat="false" ht="12.75" hidden="false" customHeight="false" outlineLevel="0" collapsed="false">
      <c r="A20" s="15"/>
      <c r="B20" s="14"/>
      <c r="C20" s="17"/>
      <c r="D20" s="15"/>
      <c r="E20" s="15"/>
      <c r="F20" s="15"/>
      <c r="G20" s="15"/>
    </row>
    <row r="21" customFormat="false" ht="12.75" hidden="false" customHeight="false" outlineLevel="0" collapsed="false">
      <c r="A21" s="15"/>
      <c r="B21" s="16" t="s">
        <v>15</v>
      </c>
      <c r="C21" s="1"/>
      <c r="D21" s="16"/>
      <c r="E21" s="15"/>
      <c r="F21" s="15"/>
      <c r="G21" s="15"/>
    </row>
    <row r="22" customFormat="false" ht="12.75" hidden="false" customHeight="false" outlineLevel="0" collapsed="false">
      <c r="A22" s="15"/>
      <c r="B22" s="14"/>
      <c r="C22" s="17" t="s">
        <v>16</v>
      </c>
      <c r="D22" s="18" t="s">
        <v>17</v>
      </c>
      <c r="E22" s="15"/>
      <c r="F22" s="15"/>
      <c r="G22" s="15"/>
    </row>
    <row r="23" customFormat="false" ht="12.75" hidden="false" customHeight="false" outlineLevel="0" collapsed="false">
      <c r="A23" s="15"/>
      <c r="B23" s="14"/>
      <c r="C23" s="17" t="s">
        <v>18</v>
      </c>
      <c r="D23" s="18" t="s">
        <v>19</v>
      </c>
      <c r="E23" s="15"/>
      <c r="F23" s="15"/>
      <c r="G23" s="15"/>
    </row>
    <row r="24" customFormat="false" ht="12.75" hidden="false" customHeight="false" outlineLevel="0" collapsed="false">
      <c r="A24" s="15"/>
      <c r="B24" s="14"/>
      <c r="C24" s="17" t="s">
        <v>20</v>
      </c>
      <c r="D24" s="18" t="s">
        <v>21</v>
      </c>
      <c r="E24" s="15"/>
      <c r="F24" s="15"/>
      <c r="G24" s="15"/>
    </row>
    <row r="25" customFormat="false" ht="12.75" hidden="false" customHeight="false" outlineLevel="0" collapsed="false">
      <c r="A25" s="15"/>
      <c r="B25" s="14"/>
      <c r="C25" s="17" t="s">
        <v>22</v>
      </c>
      <c r="D25" s="18" t="s">
        <v>23</v>
      </c>
      <c r="E25" s="15"/>
      <c r="F25" s="15"/>
      <c r="G25" s="15"/>
    </row>
    <row r="26" customFormat="false" ht="12.75" hidden="false" customHeight="false" outlineLevel="0" collapsed="false">
      <c r="A26" s="15"/>
      <c r="B26" s="14"/>
      <c r="C26" s="17"/>
      <c r="D26" s="15"/>
      <c r="E26" s="15"/>
      <c r="F26" s="15"/>
      <c r="G26" s="15"/>
    </row>
    <row r="27" customFormat="false" ht="12.75" hidden="false" customHeight="false" outlineLevel="0" collapsed="false">
      <c r="A27" s="15"/>
      <c r="B27" s="14"/>
      <c r="C27" s="17"/>
      <c r="D27" s="15"/>
      <c r="E27" s="15"/>
      <c r="F27" s="15"/>
      <c r="G27" s="15"/>
    </row>
    <row r="28" s="21" customFormat="true" ht="58.5" hidden="false" customHeight="true" outlineLevel="0" collapsed="false">
      <c r="A28" s="19" t="s">
        <v>24</v>
      </c>
      <c r="B28" s="19"/>
      <c r="C28" s="19"/>
      <c r="D28" s="19"/>
      <c r="E28" s="19"/>
      <c r="F28" s="19"/>
      <c r="G28" s="19"/>
      <c r="H28" s="20"/>
    </row>
    <row r="29" s="21" customFormat="true" ht="56.25" hidden="false" customHeight="true" outlineLevel="0" collapsed="false">
      <c r="A29" s="22" t="s">
        <v>25</v>
      </c>
      <c r="B29" s="22"/>
      <c r="C29" s="22"/>
      <c r="D29" s="22"/>
      <c r="E29" s="22"/>
      <c r="F29" s="22"/>
      <c r="G29" s="22"/>
      <c r="H29" s="23"/>
    </row>
    <row r="30" s="21" customFormat="true" ht="69" hidden="false" customHeight="true" outlineLevel="0" collapsed="false">
      <c r="A30" s="19" t="s">
        <v>26</v>
      </c>
      <c r="B30" s="19"/>
      <c r="C30" s="19"/>
      <c r="D30" s="19"/>
      <c r="E30" s="19"/>
      <c r="F30" s="19"/>
      <c r="G30" s="19"/>
      <c r="H30" s="20"/>
    </row>
    <row r="31" s="21" customFormat="true" ht="30.75" hidden="false" customHeight="true" outlineLevel="0" collapsed="false">
      <c r="A31" s="22" t="s">
        <v>27</v>
      </c>
      <c r="B31" s="22"/>
      <c r="C31" s="22"/>
      <c r="D31" s="22"/>
      <c r="E31" s="22"/>
      <c r="F31" s="22"/>
      <c r="G31" s="22"/>
      <c r="H31" s="23"/>
    </row>
    <row r="32" s="21" customFormat="true" ht="11.25" hidden="false" customHeight="true" outlineLevel="0" collapsed="false">
      <c r="A32" s="24"/>
      <c r="B32" s="24"/>
      <c r="C32" s="24"/>
      <c r="D32" s="24"/>
      <c r="E32" s="24"/>
      <c r="F32" s="24"/>
      <c r="G32" s="24"/>
      <c r="H32" s="24"/>
    </row>
    <row r="33" s="21" customFormat="true" ht="11.25" hidden="false" customHeight="false" outlineLevel="0" collapsed="false">
      <c r="A33" s="25"/>
      <c r="B33" s="26"/>
    </row>
    <row r="34" s="21" customFormat="true" ht="11.25" hidden="false" customHeight="false" outlineLevel="0" collapsed="false">
      <c r="A34" s="27"/>
      <c r="B34" s="26"/>
    </row>
    <row r="35" s="21" customFormat="true" ht="11.25" hidden="false" customHeight="false" outlineLevel="0" collapsed="false">
      <c r="A35" s="25" t="s">
        <v>28</v>
      </c>
      <c r="B35" s="26"/>
    </row>
    <row r="36" s="21" customFormat="true" ht="11.25" hidden="false" customHeight="false" outlineLevel="0" collapsed="false">
      <c r="A36" s="25" t="s">
        <v>29</v>
      </c>
      <c r="B36" s="26"/>
    </row>
    <row r="37" s="21" customFormat="true" ht="11.25" hidden="false" customHeight="false" outlineLevel="0" collapsed="false">
      <c r="A37" s="25" t="s">
        <v>30</v>
      </c>
      <c r="B37" s="26"/>
    </row>
    <row r="38" s="21" customFormat="true" ht="11.25" hidden="false" customHeight="false" outlineLevel="0" collapsed="false">
      <c r="A38" s="25" t="s">
        <v>31</v>
      </c>
      <c r="B38" s="26"/>
    </row>
    <row r="39" s="21" customFormat="true" ht="11.25" hidden="false" customHeight="false" outlineLevel="0" collapsed="false">
      <c r="A39" s="25" t="s">
        <v>32</v>
      </c>
      <c r="B39" s="26"/>
    </row>
    <row r="40" s="21" customFormat="true" ht="11.25" hidden="false" customHeight="false" outlineLevel="0" collapsed="false">
      <c r="A40" s="25"/>
      <c r="B40" s="26"/>
    </row>
    <row r="41" s="21" customFormat="true" ht="12.75" hidden="false" customHeight="false" outlineLevel="0" collapsed="false">
      <c r="A41" s="28" t="s">
        <v>33</v>
      </c>
      <c r="B41" s="28"/>
      <c r="C41" s="28"/>
      <c r="D41" s="28"/>
    </row>
    <row r="42" customFormat="false" ht="12.75" hidden="false" customHeight="false" outlineLevel="0" collapsed="false">
      <c r="A42" s="29"/>
      <c r="B42" s="30"/>
      <c r="C42" s="30"/>
      <c r="D42" s="30"/>
      <c r="E42" s="21"/>
      <c r="F42" s="21"/>
      <c r="G42" s="21"/>
      <c r="H42" s="21"/>
    </row>
    <row r="43" customFormat="false" ht="12.75" hidden="false" customHeight="false" outlineLevel="0" collapsed="false">
      <c r="A43" s="29"/>
      <c r="B43" s="30"/>
      <c r="C43" s="30"/>
      <c r="D43" s="30"/>
      <c r="E43" s="21"/>
      <c r="F43" s="21"/>
      <c r="G43" s="21"/>
      <c r="H43" s="21"/>
    </row>
    <row r="44" customFormat="false" ht="12.75" hidden="false" customHeight="false" outlineLevel="0" collapsed="false">
      <c r="A44" s="29"/>
      <c r="B44" s="30"/>
      <c r="C44" s="30"/>
      <c r="D44" s="30"/>
      <c r="E44" s="21"/>
      <c r="F44" s="21"/>
      <c r="G44" s="21"/>
      <c r="H44" s="21"/>
    </row>
    <row r="45" customFormat="false" ht="12.75" hidden="false" customHeight="false" outlineLevel="0" collapsed="false">
      <c r="A45" s="29"/>
      <c r="B45" s="30"/>
      <c r="C45" s="30"/>
      <c r="D45" s="30"/>
      <c r="E45" s="21"/>
      <c r="F45" s="21"/>
      <c r="G45" s="21"/>
      <c r="H45" s="21"/>
    </row>
    <row r="46" customFormat="false" ht="12.75" hidden="false" customHeight="false" outlineLevel="0" collapsed="false">
      <c r="A46" s="29"/>
      <c r="B46" s="30"/>
      <c r="C46" s="30"/>
      <c r="D46" s="30"/>
      <c r="E46" s="21"/>
      <c r="F46" s="21"/>
      <c r="G46" s="21"/>
      <c r="H46" s="21"/>
    </row>
    <row r="47" customFormat="false" ht="12.75" hidden="false" customHeight="false" outlineLevel="0" collapsed="false">
      <c r="B47" s="1"/>
      <c r="C47" s="1"/>
      <c r="E47" s="15"/>
    </row>
    <row r="48" customFormat="false" ht="12.75" hidden="false" customHeight="false" outlineLevel="0" collapsed="false">
      <c r="B48" s="1"/>
      <c r="C48" s="1"/>
      <c r="E48" s="15"/>
    </row>
    <row r="49" customFormat="false" ht="12.75" hidden="false" customHeight="false" outlineLevel="0" collapsed="false">
      <c r="B49" s="1"/>
      <c r="C49" s="1"/>
      <c r="E49" s="15"/>
    </row>
    <row r="50" customFormat="false" ht="12.75" hidden="false" customHeight="false" outlineLevel="0" collapsed="false">
      <c r="B50" s="1"/>
      <c r="C50" s="1"/>
      <c r="E50" s="15"/>
    </row>
    <row r="51" customFormat="false" ht="12.75" hidden="false" customHeight="false" outlineLevel="0" collapsed="false">
      <c r="B51" s="1"/>
      <c r="C51" s="1"/>
      <c r="E51" s="15"/>
    </row>
  </sheetData>
  <mergeCells count="9">
    <mergeCell ref="A1:E1"/>
    <mergeCell ref="A2:E2"/>
    <mergeCell ref="A3:E3"/>
    <mergeCell ref="A28:G28"/>
    <mergeCell ref="A29:G29"/>
    <mergeCell ref="A30:G30"/>
    <mergeCell ref="A31:G31"/>
    <mergeCell ref="A32:H32"/>
    <mergeCell ref="A41:D41"/>
  </mergeCells>
  <hyperlinks>
    <hyperlink ref="D22" r:id="rId1" display="statistics@euronext.com"/>
    <hyperlink ref="D23" r:id="rId2" display="statisticsbe@euronext.com"/>
    <hyperlink ref="D24" r:id="rId3" display="statistiques_derives@euronext.com"/>
    <hyperlink ref="D25" r:id="rId4" display="statistics-london@liffe.com"/>
    <hyperlink ref="A41" r:id="rId5" display="www.nyseeuronext.com/liffe"/>
  </hyperlink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V11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11.41796875" defaultRowHeight="12.75" zeroHeight="false" outlineLevelRow="1" outlineLevelCol="1"/>
  <cols>
    <col collapsed="false" customWidth="true" hidden="false" outlineLevel="0" max="1" min="1" style="73" width="32.14"/>
    <col collapsed="false" customWidth="true" hidden="false" outlineLevel="1" max="2" min="2" style="73" width="17.85"/>
    <col collapsed="false" customWidth="true" hidden="false" outlineLevel="0" max="14" min="3" style="73" width="11.7"/>
    <col collapsed="false" customWidth="true" hidden="false" outlineLevel="0" max="15" min="15" style="73" width="4.85"/>
    <col collapsed="false" customWidth="true" hidden="false" outlineLevel="0" max="17" min="16" style="73" width="16.7"/>
    <col collapsed="false" customWidth="true" hidden="false" outlineLevel="0" max="18" min="18" style="75" width="9.7"/>
    <col collapsed="false" customWidth="true" hidden="false" outlineLevel="0" max="19" min="19" style="75" width="4.41"/>
    <col collapsed="false" customWidth="true" hidden="false" outlineLevel="0" max="21" min="20" style="73" width="13.14"/>
    <col collapsed="false" customWidth="true" hidden="false" outlineLevel="0" max="22" min="22" style="73" width="2.7"/>
    <col collapsed="false" customWidth="false" hidden="false" outlineLevel="0" max="257" min="23" style="73" width="11.42"/>
  </cols>
  <sheetData>
    <row r="1" s="83" customFormat="true" ht="18" hidden="false" customHeight="false" outlineLevel="0" collapsed="false">
      <c r="A1" s="79" t="s">
        <v>0</v>
      </c>
      <c r="B1" s="79"/>
      <c r="C1" s="79"/>
      <c r="D1" s="79"/>
      <c r="E1" s="79"/>
      <c r="F1" s="79"/>
      <c r="G1" s="79"/>
      <c r="H1" s="79"/>
      <c r="I1" s="79"/>
      <c r="J1" s="79"/>
      <c r="K1" s="79"/>
      <c r="L1" s="79"/>
      <c r="M1" s="79"/>
      <c r="N1" s="79"/>
      <c r="O1" s="79"/>
      <c r="P1" s="79"/>
      <c r="Q1" s="79"/>
      <c r="R1" s="79"/>
      <c r="S1" s="241"/>
      <c r="T1" s="241"/>
      <c r="U1" s="241"/>
      <c r="V1" s="166"/>
      <c r="W1" s="167"/>
    </row>
    <row r="2" s="88" customFormat="true" ht="21" hidden="false" customHeight="true" outlineLevel="0" collapsed="false">
      <c r="A2" s="84" t="s">
        <v>67</v>
      </c>
      <c r="B2" s="84"/>
      <c r="C2" s="84"/>
      <c r="D2" s="84"/>
      <c r="E2" s="84"/>
      <c r="F2" s="84"/>
      <c r="G2" s="84"/>
      <c r="H2" s="84"/>
      <c r="I2" s="84"/>
      <c r="J2" s="84"/>
      <c r="K2" s="84"/>
      <c r="L2" s="84"/>
      <c r="M2" s="84"/>
      <c r="N2" s="84"/>
      <c r="O2" s="84"/>
      <c r="P2" s="84"/>
      <c r="Q2" s="84"/>
      <c r="R2" s="84"/>
      <c r="S2" s="79"/>
      <c r="T2" s="79"/>
      <c r="U2" s="79"/>
      <c r="V2" s="86"/>
      <c r="W2" s="86"/>
      <c r="X2" s="86"/>
      <c r="Y2" s="86"/>
      <c r="Z2" s="86"/>
      <c r="AA2" s="86"/>
      <c r="AB2" s="86"/>
      <c r="AC2" s="86"/>
      <c r="AD2" s="86"/>
      <c r="AE2" s="86"/>
      <c r="AF2" s="86"/>
      <c r="AG2" s="86"/>
      <c r="AH2" s="86"/>
      <c r="AI2" s="86"/>
      <c r="AJ2" s="86"/>
      <c r="AK2" s="87"/>
      <c r="AL2" s="87"/>
      <c r="AM2" s="87"/>
      <c r="AN2" s="87"/>
      <c r="AO2" s="87"/>
      <c r="AP2" s="87"/>
      <c r="AQ2" s="87"/>
      <c r="AR2" s="87"/>
      <c r="AS2" s="87"/>
      <c r="AT2" s="87"/>
      <c r="AU2" s="87"/>
      <c r="AV2" s="87"/>
      <c r="AW2" s="87"/>
      <c r="AX2" s="87"/>
      <c r="AY2" s="87"/>
      <c r="AZ2" s="87"/>
      <c r="BA2" s="87"/>
      <c r="BB2" s="87"/>
      <c r="BC2" s="87"/>
      <c r="BD2" s="87"/>
      <c r="BE2" s="87"/>
      <c r="BF2" s="87"/>
      <c r="BG2" s="87"/>
      <c r="BH2" s="87"/>
      <c r="BI2" s="87"/>
      <c r="BJ2" s="87"/>
      <c r="BK2" s="87"/>
      <c r="BL2" s="87"/>
      <c r="BM2" s="87"/>
      <c r="BN2" s="87"/>
      <c r="BO2" s="87"/>
      <c r="BP2" s="87"/>
      <c r="BQ2" s="87"/>
      <c r="BR2" s="87"/>
      <c r="BS2" s="87"/>
      <c r="BT2" s="87"/>
      <c r="BU2" s="87"/>
      <c r="BV2" s="87"/>
      <c r="BW2" s="87"/>
      <c r="BX2" s="87"/>
      <c r="BY2" s="87"/>
      <c r="BZ2" s="87"/>
      <c r="CA2" s="87"/>
      <c r="CB2" s="87"/>
      <c r="CC2" s="87"/>
      <c r="CD2" s="87"/>
      <c r="CE2" s="87"/>
      <c r="CF2" s="87"/>
      <c r="CG2" s="87"/>
      <c r="CH2" s="87"/>
      <c r="CI2" s="87"/>
      <c r="CJ2" s="87"/>
      <c r="CK2" s="87"/>
      <c r="CL2" s="87"/>
      <c r="CM2" s="87"/>
      <c r="CN2" s="87"/>
      <c r="CO2" s="87"/>
      <c r="CP2" s="87"/>
      <c r="CQ2" s="87"/>
      <c r="CR2" s="87"/>
      <c r="CS2" s="87"/>
      <c r="CT2" s="87"/>
      <c r="CU2" s="87"/>
      <c r="CV2" s="87"/>
      <c r="CW2" s="87"/>
      <c r="CX2" s="87"/>
      <c r="CY2" s="87"/>
      <c r="CZ2" s="87"/>
      <c r="DA2" s="87"/>
      <c r="DB2" s="87"/>
      <c r="DC2" s="87"/>
      <c r="DD2" s="87"/>
      <c r="DE2" s="87"/>
      <c r="DF2" s="87"/>
      <c r="DG2" s="87"/>
      <c r="DH2" s="87"/>
      <c r="DI2" s="87"/>
      <c r="DJ2" s="87"/>
      <c r="DK2" s="87"/>
      <c r="DL2" s="87"/>
      <c r="DM2" s="87"/>
      <c r="DN2" s="87"/>
      <c r="DO2" s="87"/>
      <c r="DP2" s="87"/>
      <c r="DQ2" s="87"/>
      <c r="DR2" s="87"/>
      <c r="DS2" s="87"/>
      <c r="DT2" s="87"/>
      <c r="DU2" s="87"/>
      <c r="DV2" s="87"/>
      <c r="DW2" s="87"/>
      <c r="DX2" s="87"/>
      <c r="DY2" s="87"/>
      <c r="DZ2" s="87"/>
      <c r="EA2" s="87"/>
      <c r="EB2" s="87"/>
      <c r="EC2" s="87"/>
      <c r="ED2" s="87"/>
      <c r="EE2" s="87"/>
      <c r="EF2" s="87"/>
      <c r="EG2" s="87"/>
      <c r="EH2" s="87"/>
      <c r="EI2" s="87"/>
      <c r="EJ2" s="87"/>
      <c r="EK2" s="87"/>
      <c r="EL2" s="87"/>
      <c r="EM2" s="87"/>
      <c r="EN2" s="87"/>
      <c r="EO2" s="87"/>
      <c r="EP2" s="87"/>
      <c r="EQ2" s="87"/>
      <c r="ER2" s="87"/>
      <c r="ES2" s="87"/>
      <c r="ET2" s="87"/>
      <c r="EU2" s="87"/>
      <c r="EV2" s="87"/>
      <c r="EW2" s="87"/>
      <c r="EX2" s="87"/>
      <c r="EY2" s="87"/>
      <c r="EZ2" s="87"/>
      <c r="FA2" s="87"/>
      <c r="FB2" s="87"/>
      <c r="FC2" s="87"/>
      <c r="FD2" s="87"/>
      <c r="FE2" s="87"/>
      <c r="FF2" s="87"/>
      <c r="FG2" s="87"/>
      <c r="FH2" s="87"/>
      <c r="FI2" s="87"/>
      <c r="FJ2" s="87"/>
      <c r="FK2" s="87"/>
      <c r="FL2" s="87"/>
      <c r="FM2" s="87"/>
      <c r="FN2" s="87"/>
      <c r="FO2" s="87"/>
      <c r="FP2" s="87"/>
      <c r="FQ2" s="87"/>
      <c r="FR2" s="87"/>
      <c r="FS2" s="87"/>
      <c r="FT2" s="87"/>
      <c r="FU2" s="87"/>
      <c r="FV2" s="87"/>
      <c r="FW2" s="87"/>
      <c r="FX2" s="87"/>
      <c r="FY2" s="87"/>
      <c r="FZ2" s="87"/>
      <c r="GA2" s="87"/>
      <c r="GB2" s="87"/>
      <c r="GC2" s="87"/>
      <c r="GD2" s="87"/>
      <c r="GE2" s="87"/>
      <c r="GF2" s="87"/>
      <c r="GG2" s="87"/>
      <c r="GH2" s="87"/>
      <c r="GI2" s="87"/>
      <c r="GJ2" s="87"/>
      <c r="GK2" s="87"/>
      <c r="GL2" s="87"/>
      <c r="GM2" s="87"/>
      <c r="GN2" s="87"/>
      <c r="GO2" s="87"/>
      <c r="GP2" s="87"/>
      <c r="GQ2" s="87"/>
      <c r="GR2" s="87"/>
      <c r="GS2" s="87"/>
      <c r="GT2" s="87"/>
      <c r="GU2" s="87"/>
      <c r="GV2" s="87"/>
      <c r="GW2" s="87"/>
      <c r="GX2" s="87"/>
      <c r="GY2" s="87"/>
      <c r="GZ2" s="87"/>
      <c r="HA2" s="87"/>
      <c r="HB2" s="87"/>
      <c r="HC2" s="87"/>
      <c r="HD2" s="87"/>
      <c r="HE2" s="87"/>
      <c r="HF2" s="87"/>
      <c r="HG2" s="87"/>
      <c r="HH2" s="87"/>
      <c r="HI2" s="87"/>
      <c r="HJ2" s="87"/>
      <c r="HK2" s="87"/>
      <c r="HL2" s="87"/>
      <c r="HM2" s="87"/>
      <c r="HN2" s="87"/>
      <c r="HO2" s="87"/>
      <c r="HP2" s="87"/>
      <c r="HQ2" s="87"/>
      <c r="HR2" s="87"/>
      <c r="HS2" s="87"/>
      <c r="HT2" s="87"/>
      <c r="HU2" s="87"/>
      <c r="HV2" s="87"/>
      <c r="HW2" s="87"/>
      <c r="HX2" s="87"/>
      <c r="HY2" s="87"/>
      <c r="HZ2" s="87"/>
      <c r="IA2" s="87"/>
      <c r="IB2" s="87"/>
      <c r="IC2" s="87"/>
      <c r="ID2" s="87"/>
      <c r="IE2" s="87"/>
      <c r="IF2" s="87"/>
      <c r="IG2" s="87"/>
      <c r="IH2" s="87"/>
      <c r="II2" s="87"/>
      <c r="IJ2" s="87"/>
      <c r="IK2" s="87"/>
      <c r="IL2" s="87"/>
      <c r="IM2" s="87"/>
      <c r="IN2" s="87"/>
      <c r="IO2" s="87"/>
      <c r="IP2" s="87"/>
      <c r="IQ2" s="87"/>
      <c r="IR2" s="87"/>
      <c r="IS2" s="87"/>
      <c r="IT2" s="87"/>
      <c r="IU2" s="87"/>
      <c r="IV2" s="87"/>
    </row>
    <row r="3" customFormat="false" ht="18" hidden="false" customHeight="false" outlineLevel="0" collapsed="false">
      <c r="A3" s="84" t="s">
        <v>835</v>
      </c>
      <c r="B3" s="84"/>
      <c r="C3" s="84"/>
      <c r="D3" s="84"/>
      <c r="E3" s="84"/>
      <c r="F3" s="84"/>
      <c r="G3" s="84"/>
      <c r="H3" s="84"/>
      <c r="I3" s="84"/>
      <c r="J3" s="84"/>
      <c r="K3" s="84"/>
      <c r="L3" s="84"/>
      <c r="M3" s="84"/>
      <c r="N3" s="84"/>
      <c r="O3" s="84"/>
      <c r="P3" s="84"/>
      <c r="Q3" s="84"/>
      <c r="R3" s="84"/>
      <c r="S3" s="79"/>
      <c r="T3" s="79"/>
      <c r="U3" s="79"/>
      <c r="V3" s="86"/>
      <c r="W3" s="86"/>
      <c r="X3" s="86"/>
      <c r="Y3" s="86"/>
      <c r="Z3" s="86"/>
      <c r="AA3" s="86"/>
      <c r="AB3" s="86"/>
      <c r="AC3" s="86"/>
      <c r="AD3" s="86"/>
      <c r="AE3" s="86"/>
      <c r="AF3" s="86"/>
      <c r="AG3" s="86"/>
      <c r="AH3" s="86"/>
      <c r="AI3" s="86"/>
      <c r="AJ3" s="86"/>
      <c r="AK3" s="87"/>
      <c r="AL3" s="87"/>
      <c r="AM3" s="87"/>
      <c r="AN3" s="87"/>
      <c r="AO3" s="87"/>
      <c r="AP3" s="87"/>
      <c r="AQ3" s="87"/>
      <c r="AR3" s="87"/>
      <c r="AS3" s="87"/>
      <c r="AT3" s="87"/>
      <c r="AU3" s="87"/>
      <c r="AV3" s="87"/>
      <c r="AW3" s="87"/>
      <c r="AX3" s="87"/>
      <c r="AY3" s="87"/>
      <c r="AZ3" s="87"/>
      <c r="BA3" s="87"/>
      <c r="BB3" s="87"/>
      <c r="BC3" s="87"/>
      <c r="BD3" s="87"/>
      <c r="BE3" s="87"/>
      <c r="BF3" s="87"/>
      <c r="BG3" s="87"/>
      <c r="BH3" s="87"/>
      <c r="BI3" s="87"/>
      <c r="BJ3" s="87"/>
      <c r="BK3" s="87"/>
      <c r="BL3" s="87"/>
      <c r="BM3" s="87"/>
      <c r="BN3" s="87"/>
      <c r="BO3" s="87"/>
      <c r="BP3" s="87"/>
      <c r="BQ3" s="87"/>
      <c r="BR3" s="87"/>
      <c r="BS3" s="87"/>
      <c r="BT3" s="87"/>
      <c r="BU3" s="87"/>
      <c r="BV3" s="87"/>
      <c r="BW3" s="87"/>
      <c r="BX3" s="87"/>
      <c r="BY3" s="87"/>
      <c r="BZ3" s="87"/>
      <c r="CA3" s="87"/>
      <c r="CB3" s="87"/>
      <c r="CC3" s="87"/>
      <c r="CD3" s="87"/>
      <c r="CE3" s="87"/>
      <c r="CF3" s="87"/>
      <c r="CG3" s="87"/>
      <c r="CH3" s="87"/>
      <c r="CI3" s="87"/>
      <c r="CJ3" s="87"/>
      <c r="CK3" s="87"/>
      <c r="CL3" s="87"/>
      <c r="CM3" s="87"/>
      <c r="CN3" s="87"/>
      <c r="CO3" s="87"/>
      <c r="CP3" s="87"/>
      <c r="CQ3" s="87"/>
      <c r="CR3" s="87"/>
      <c r="CS3" s="87"/>
      <c r="CT3" s="87"/>
      <c r="CU3" s="87"/>
      <c r="CV3" s="87"/>
      <c r="CW3" s="87"/>
      <c r="CX3" s="87"/>
      <c r="CY3" s="87"/>
      <c r="CZ3" s="87"/>
      <c r="DA3" s="87"/>
      <c r="DB3" s="87"/>
      <c r="DC3" s="87"/>
      <c r="DD3" s="87"/>
      <c r="DE3" s="87"/>
      <c r="DF3" s="87"/>
      <c r="DG3" s="87"/>
      <c r="DH3" s="87"/>
      <c r="DI3" s="87"/>
      <c r="DJ3" s="87"/>
      <c r="DK3" s="87"/>
      <c r="DL3" s="87"/>
      <c r="DM3" s="87"/>
      <c r="DN3" s="87"/>
      <c r="DO3" s="87"/>
      <c r="DP3" s="87"/>
      <c r="DQ3" s="87"/>
      <c r="DR3" s="87"/>
      <c r="DS3" s="87"/>
      <c r="DT3" s="87"/>
      <c r="DU3" s="87"/>
      <c r="DV3" s="87"/>
      <c r="DW3" s="87"/>
      <c r="DX3" s="87"/>
      <c r="DY3" s="87"/>
      <c r="DZ3" s="87"/>
      <c r="EA3" s="87"/>
      <c r="EB3" s="87"/>
      <c r="EC3" s="87"/>
      <c r="ED3" s="87"/>
      <c r="EE3" s="87"/>
      <c r="EF3" s="87"/>
      <c r="EG3" s="87"/>
      <c r="EH3" s="87"/>
      <c r="EI3" s="87"/>
      <c r="EJ3" s="87"/>
      <c r="EK3" s="87"/>
      <c r="EL3" s="87"/>
      <c r="EM3" s="87"/>
      <c r="EN3" s="87"/>
      <c r="EO3" s="87"/>
      <c r="EP3" s="87"/>
      <c r="EQ3" s="87"/>
      <c r="ER3" s="87"/>
      <c r="ES3" s="87"/>
      <c r="ET3" s="87"/>
      <c r="EU3" s="87"/>
      <c r="EV3" s="87"/>
      <c r="EW3" s="87"/>
      <c r="EX3" s="87"/>
      <c r="EY3" s="87"/>
      <c r="EZ3" s="87"/>
      <c r="FA3" s="87"/>
      <c r="FB3" s="87"/>
      <c r="FC3" s="87"/>
      <c r="FD3" s="87"/>
      <c r="FE3" s="87"/>
      <c r="FF3" s="87"/>
      <c r="FG3" s="87"/>
      <c r="FH3" s="87"/>
      <c r="FI3" s="87"/>
      <c r="FJ3" s="87"/>
      <c r="FK3" s="87"/>
      <c r="FL3" s="87"/>
      <c r="FM3" s="87"/>
      <c r="FN3" s="87"/>
      <c r="FO3" s="87"/>
      <c r="FP3" s="87"/>
      <c r="FQ3" s="87"/>
      <c r="FR3" s="87"/>
      <c r="FS3" s="87"/>
      <c r="FT3" s="87"/>
      <c r="FU3" s="87"/>
      <c r="FV3" s="87"/>
      <c r="FW3" s="87"/>
      <c r="FX3" s="87"/>
      <c r="FY3" s="87"/>
      <c r="FZ3" s="87"/>
      <c r="GA3" s="87"/>
      <c r="GB3" s="87"/>
      <c r="GC3" s="87"/>
      <c r="GD3" s="87"/>
      <c r="GE3" s="87"/>
      <c r="GF3" s="87"/>
      <c r="GG3" s="87"/>
      <c r="GH3" s="87"/>
      <c r="GI3" s="87"/>
      <c r="GJ3" s="87"/>
      <c r="GK3" s="87"/>
      <c r="GL3" s="87"/>
      <c r="GM3" s="87"/>
      <c r="GN3" s="87"/>
      <c r="GO3" s="87"/>
      <c r="GP3" s="87"/>
      <c r="GQ3" s="87"/>
      <c r="GR3" s="87"/>
      <c r="GS3" s="87"/>
      <c r="GT3" s="87"/>
      <c r="GU3" s="87"/>
      <c r="GV3" s="87"/>
      <c r="GW3" s="87"/>
      <c r="GX3" s="87"/>
      <c r="GY3" s="87"/>
      <c r="GZ3" s="87"/>
      <c r="HA3" s="87"/>
      <c r="HB3" s="87"/>
      <c r="HC3" s="87"/>
      <c r="HD3" s="87"/>
      <c r="HE3" s="87"/>
      <c r="HF3" s="87"/>
      <c r="HG3" s="87"/>
      <c r="HH3" s="87"/>
      <c r="HI3" s="87"/>
      <c r="HJ3" s="87"/>
      <c r="HK3" s="87"/>
      <c r="HL3" s="87"/>
      <c r="HM3" s="87"/>
      <c r="HN3" s="87"/>
      <c r="HO3" s="87"/>
      <c r="HP3" s="87"/>
      <c r="HQ3" s="87"/>
      <c r="HR3" s="87"/>
      <c r="HS3" s="87"/>
      <c r="HT3" s="87"/>
      <c r="HU3" s="87"/>
      <c r="HV3" s="87"/>
      <c r="HW3" s="87"/>
      <c r="HX3" s="87"/>
      <c r="HY3" s="87"/>
      <c r="HZ3" s="87"/>
      <c r="IA3" s="87"/>
      <c r="IB3" s="87"/>
      <c r="IC3" s="87"/>
      <c r="ID3" s="87"/>
      <c r="IE3" s="87"/>
      <c r="IF3" s="87"/>
      <c r="IG3" s="87"/>
      <c r="IH3" s="87"/>
      <c r="II3" s="87"/>
      <c r="IJ3" s="87"/>
      <c r="IK3" s="87"/>
      <c r="IL3" s="87"/>
      <c r="IM3" s="87"/>
      <c r="IN3" s="87"/>
      <c r="IO3" s="87"/>
      <c r="IP3" s="87"/>
      <c r="IQ3" s="87"/>
      <c r="IR3" s="87"/>
      <c r="IS3" s="87"/>
      <c r="IT3" s="87"/>
      <c r="IU3" s="87"/>
      <c r="IV3" s="87"/>
    </row>
    <row r="4" customFormat="false" ht="18.75" hidden="false" customHeight="true" outlineLevel="0" collapsed="false">
      <c r="A4" s="168"/>
      <c r="B4" s="169"/>
      <c r="C4" s="92"/>
      <c r="D4" s="92"/>
      <c r="E4" s="92"/>
      <c r="F4" s="92"/>
      <c r="G4" s="92"/>
      <c r="H4" s="92"/>
      <c r="I4" s="92"/>
      <c r="J4" s="92"/>
      <c r="K4" s="92"/>
      <c r="L4" s="92"/>
      <c r="M4" s="92"/>
      <c r="N4" s="92"/>
      <c r="O4" s="92"/>
      <c r="P4" s="92"/>
      <c r="Q4" s="92"/>
      <c r="R4" s="242"/>
      <c r="S4" s="92"/>
      <c r="T4" s="168"/>
      <c r="U4" s="12" t="s">
        <v>3</v>
      </c>
      <c r="V4" s="93"/>
    </row>
    <row r="5" s="168" customFormat="true" ht="24.2" hidden="false" customHeight="true" outlineLevel="0" collapsed="false">
      <c r="A5" s="96" t="s">
        <v>68</v>
      </c>
      <c r="B5" s="170"/>
      <c r="C5" s="170"/>
      <c r="D5" s="170"/>
      <c r="E5" s="170"/>
      <c r="F5" s="170"/>
      <c r="G5" s="170"/>
      <c r="H5" s="97"/>
      <c r="I5" s="97"/>
      <c r="J5" s="97"/>
      <c r="K5" s="99"/>
      <c r="L5" s="99"/>
      <c r="M5" s="99"/>
      <c r="N5" s="243"/>
      <c r="O5" s="244"/>
      <c r="P5" s="105"/>
      <c r="Q5" s="105"/>
      <c r="R5" s="105"/>
      <c r="S5" s="244"/>
      <c r="T5" s="178"/>
      <c r="U5" s="170"/>
      <c r="V5" s="245"/>
    </row>
    <row r="6" s="247" customFormat="true" ht="38.25" hidden="false" customHeight="false" outlineLevel="0" collapsed="false">
      <c r="A6" s="103"/>
      <c r="B6" s="99" t="s">
        <v>73</v>
      </c>
      <c r="C6" s="103" t="s">
        <v>782</v>
      </c>
      <c r="D6" s="103" t="s">
        <v>783</v>
      </c>
      <c r="E6" s="103" t="s">
        <v>784</v>
      </c>
      <c r="F6" s="103" t="s">
        <v>785</v>
      </c>
      <c r="G6" s="103" t="s">
        <v>771</v>
      </c>
      <c r="H6" s="103" t="s">
        <v>786</v>
      </c>
      <c r="I6" s="103" t="s">
        <v>787</v>
      </c>
      <c r="J6" s="103" t="s">
        <v>788</v>
      </c>
      <c r="K6" s="103" t="s">
        <v>789</v>
      </c>
      <c r="L6" s="103" t="s">
        <v>790</v>
      </c>
      <c r="M6" s="103" t="s">
        <v>791</v>
      </c>
      <c r="N6" s="103" t="s">
        <v>792</v>
      </c>
      <c r="O6" s="246"/>
      <c r="P6" s="103" t="s">
        <v>56</v>
      </c>
      <c r="Q6" s="103" t="s">
        <v>57</v>
      </c>
      <c r="R6" s="103" t="s">
        <v>793</v>
      </c>
      <c r="S6" s="246"/>
      <c r="T6" s="103" t="s">
        <v>58</v>
      </c>
      <c r="U6" s="103" t="s">
        <v>59</v>
      </c>
      <c r="V6" s="246"/>
    </row>
    <row r="7" s="247" customFormat="true" ht="12.75" hidden="false" customHeight="false" outlineLevel="0" collapsed="false">
      <c r="A7" s="248"/>
      <c r="B7" s="249"/>
      <c r="C7" s="248"/>
      <c r="D7" s="248"/>
      <c r="E7" s="248"/>
      <c r="F7" s="248"/>
      <c r="G7" s="248"/>
      <c r="H7" s="248"/>
      <c r="I7" s="248"/>
      <c r="J7" s="248"/>
      <c r="K7" s="248"/>
      <c r="L7" s="248"/>
      <c r="M7" s="248"/>
      <c r="N7" s="248"/>
      <c r="O7" s="246"/>
      <c r="P7" s="248"/>
      <c r="Q7" s="248"/>
      <c r="R7" s="248"/>
      <c r="S7" s="246"/>
      <c r="T7" s="248"/>
      <c r="U7" s="248"/>
      <c r="V7" s="246"/>
    </row>
    <row r="8" s="253" customFormat="true" ht="12.75" hidden="false" customHeight="false" outlineLevel="0" collapsed="false">
      <c r="A8" s="250" t="s">
        <v>75</v>
      </c>
      <c r="B8" s="251"/>
      <c r="C8" s="251" t="n">
        <v>22</v>
      </c>
      <c r="D8" s="251" t="n">
        <v>21</v>
      </c>
      <c r="E8" s="251" t="n">
        <v>19</v>
      </c>
      <c r="F8" s="251" t="n">
        <v>22</v>
      </c>
      <c r="G8" s="251" t="n">
        <v>21</v>
      </c>
      <c r="H8" s="251" t="n">
        <v>21</v>
      </c>
      <c r="I8" s="251" t="n">
        <v>23</v>
      </c>
      <c r="J8" s="251" t="n">
        <v>21</v>
      </c>
      <c r="K8" s="251" t="n">
        <v>22</v>
      </c>
      <c r="L8" s="251" t="n">
        <v>23</v>
      </c>
      <c r="M8" s="251" t="n">
        <v>20</v>
      </c>
      <c r="N8" s="251" t="n">
        <v>21</v>
      </c>
      <c r="O8" s="252"/>
      <c r="P8" s="251" t="n">
        <v>256</v>
      </c>
      <c r="Q8" s="251" t="n">
        <v>255</v>
      </c>
      <c r="R8" s="251"/>
      <c r="S8" s="252"/>
      <c r="T8" s="251"/>
      <c r="U8" s="251"/>
      <c r="V8" s="252"/>
    </row>
    <row r="9" s="194" customFormat="true" ht="12.75" hidden="false" customHeight="false" outlineLevel="0" collapsed="false">
      <c r="A9" s="193" t="s">
        <v>76</v>
      </c>
      <c r="B9" s="254"/>
      <c r="C9" s="129" t="n">
        <v>8647030</v>
      </c>
      <c r="D9" s="129" t="n">
        <v>13135457</v>
      </c>
      <c r="E9" s="129" t="n">
        <v>11152421</v>
      </c>
      <c r="F9" s="129" t="n">
        <v>20712158</v>
      </c>
      <c r="G9" s="129" t="n">
        <v>28277168</v>
      </c>
      <c r="H9" s="129" t="n">
        <v>21270050</v>
      </c>
      <c r="I9" s="129" t="n">
        <v>11482763</v>
      </c>
      <c r="J9" s="129" t="n">
        <v>8647393</v>
      </c>
      <c r="K9" s="129" t="n">
        <v>21883542</v>
      </c>
      <c r="L9" s="129" t="n">
        <v>15276148</v>
      </c>
      <c r="M9" s="129" t="n">
        <v>15502729</v>
      </c>
      <c r="N9" s="129" t="n">
        <v>14887531</v>
      </c>
      <c r="O9" s="129"/>
      <c r="P9" s="129" t="n">
        <v>190874390</v>
      </c>
      <c r="Q9" s="129" t="n">
        <v>122775815</v>
      </c>
      <c r="R9" s="255" t="n">
        <v>55.4657894146335</v>
      </c>
      <c r="S9" s="256"/>
      <c r="T9" s="129" t="n">
        <v>745603.0859375</v>
      </c>
      <c r="U9" s="129" t="n">
        <v>481473.784313726</v>
      </c>
      <c r="V9" s="256"/>
    </row>
    <row r="10" s="194" customFormat="true" ht="12.75" hidden="false" customHeight="false" outlineLevel="0" collapsed="false">
      <c r="A10" s="193"/>
      <c r="B10" s="257"/>
      <c r="C10" s="129"/>
      <c r="D10" s="129"/>
      <c r="E10" s="129"/>
      <c r="F10" s="129"/>
      <c r="G10" s="129"/>
      <c r="H10" s="129"/>
      <c r="I10" s="129"/>
      <c r="J10" s="129"/>
      <c r="K10" s="129"/>
      <c r="L10" s="129"/>
      <c r="M10" s="129"/>
      <c r="N10" s="129"/>
      <c r="O10" s="129"/>
      <c r="P10" s="129"/>
      <c r="Q10" s="129"/>
      <c r="R10" s="256"/>
      <c r="S10" s="256"/>
      <c r="T10" s="129"/>
      <c r="U10" s="129"/>
      <c r="V10" s="256"/>
    </row>
    <row r="11" s="197" customFormat="true" ht="12.75" hidden="false" customHeight="false" outlineLevel="0" collapsed="false">
      <c r="A11" s="196" t="s">
        <v>77</v>
      </c>
      <c r="B11" s="257"/>
      <c r="C11" s="136" t="n">
        <v>3730316</v>
      </c>
      <c r="D11" s="136" t="n">
        <v>6715111</v>
      </c>
      <c r="E11" s="136" t="n">
        <v>7247975</v>
      </c>
      <c r="F11" s="136" t="n">
        <v>13309657</v>
      </c>
      <c r="G11" s="136" t="n">
        <v>20890504</v>
      </c>
      <c r="H11" s="136" t="n">
        <v>14761068</v>
      </c>
      <c r="I11" s="136" t="n">
        <v>4767115</v>
      </c>
      <c r="J11" s="136" t="n">
        <v>3799473</v>
      </c>
      <c r="K11" s="136" t="n">
        <v>15637642</v>
      </c>
      <c r="L11" s="136" t="n">
        <v>9267840</v>
      </c>
      <c r="M11" s="136" t="n">
        <v>9852102</v>
      </c>
      <c r="N11" s="136" t="n">
        <v>10881194</v>
      </c>
      <c r="O11" s="136"/>
      <c r="P11" s="136" t="n">
        <v>120859997</v>
      </c>
      <c r="Q11" s="136" t="n">
        <v>72381422</v>
      </c>
      <c r="R11" s="130" t="n">
        <v>66.9765440640279</v>
      </c>
      <c r="S11" s="258"/>
      <c r="T11" s="136" t="n">
        <v>472109.36328125</v>
      </c>
      <c r="U11" s="136" t="n">
        <v>283848.71372549</v>
      </c>
      <c r="V11" s="258"/>
    </row>
    <row r="12" s="197" customFormat="true" ht="12.75" hidden="false" customHeight="false" outlineLevel="0" collapsed="false">
      <c r="A12" s="196" t="s">
        <v>78</v>
      </c>
      <c r="B12" s="257"/>
      <c r="C12" s="136" t="n">
        <v>2164248</v>
      </c>
      <c r="D12" s="136" t="n">
        <v>4642290</v>
      </c>
      <c r="E12" s="136" t="n">
        <v>2221826</v>
      </c>
      <c r="F12" s="136" t="n">
        <v>5320549</v>
      </c>
      <c r="G12" s="136" t="n">
        <v>5607746</v>
      </c>
      <c r="H12" s="136" t="n">
        <v>4027903</v>
      </c>
      <c r="I12" s="136" t="n">
        <v>4124330</v>
      </c>
      <c r="J12" s="136" t="n">
        <v>2674770</v>
      </c>
      <c r="K12" s="136" t="n">
        <v>3237587</v>
      </c>
      <c r="L12" s="136" t="n">
        <v>2302270</v>
      </c>
      <c r="M12" s="136" t="n">
        <v>3103056</v>
      </c>
      <c r="N12" s="136" t="n">
        <v>1985722</v>
      </c>
      <c r="O12" s="136"/>
      <c r="P12" s="136" t="n">
        <v>41412297</v>
      </c>
      <c r="Q12" s="136" t="n">
        <v>28271796</v>
      </c>
      <c r="R12" s="130" t="n">
        <v>46.479187243711</v>
      </c>
      <c r="S12" s="258"/>
      <c r="T12" s="136" t="n">
        <v>161766.78515625</v>
      </c>
      <c r="U12" s="136" t="n">
        <v>110869.788235294</v>
      </c>
      <c r="V12" s="258"/>
    </row>
    <row r="13" s="194" customFormat="true" ht="12.75" hidden="false" customHeight="false" outlineLevel="0" collapsed="false">
      <c r="A13" s="193" t="s">
        <v>79</v>
      </c>
      <c r="B13" s="254"/>
      <c r="C13" s="129" t="n">
        <v>5894564</v>
      </c>
      <c r="D13" s="129" t="n">
        <v>11357401</v>
      </c>
      <c r="E13" s="129" t="n">
        <v>9469801</v>
      </c>
      <c r="F13" s="129" t="n">
        <v>18630206</v>
      </c>
      <c r="G13" s="129" t="n">
        <v>26498250</v>
      </c>
      <c r="H13" s="129" t="n">
        <v>18788971</v>
      </c>
      <c r="I13" s="129" t="n">
        <v>8891445</v>
      </c>
      <c r="J13" s="129" t="n">
        <v>6474243</v>
      </c>
      <c r="K13" s="129" t="n">
        <v>18875229</v>
      </c>
      <c r="L13" s="129" t="n">
        <v>11570110</v>
      </c>
      <c r="M13" s="129" t="n">
        <v>12955158</v>
      </c>
      <c r="N13" s="129" t="n">
        <v>12866916</v>
      </c>
      <c r="O13" s="129"/>
      <c r="P13" s="129" t="n">
        <v>162272294</v>
      </c>
      <c r="Q13" s="129" t="n">
        <v>100653218</v>
      </c>
      <c r="R13" s="255" t="n">
        <v>61.2191812883717</v>
      </c>
      <c r="S13" s="256"/>
      <c r="T13" s="129" t="n">
        <v>633876.1484375</v>
      </c>
      <c r="U13" s="129" t="n">
        <v>394718.501960784</v>
      </c>
      <c r="V13" s="256"/>
    </row>
    <row r="14" s="197" customFormat="true" ht="12.75" hidden="false" customHeight="false" outlineLevel="0" collapsed="false">
      <c r="A14" s="196" t="s">
        <v>80</v>
      </c>
      <c r="B14" s="257"/>
      <c r="C14" s="136" t="n">
        <v>450437</v>
      </c>
      <c r="D14" s="136" t="n">
        <v>321732</v>
      </c>
      <c r="E14" s="136" t="n">
        <v>507246</v>
      </c>
      <c r="F14" s="136" t="n">
        <v>281959</v>
      </c>
      <c r="G14" s="136" t="n">
        <v>234627</v>
      </c>
      <c r="H14" s="136" t="n">
        <v>661385</v>
      </c>
      <c r="I14" s="136" t="n">
        <v>364030</v>
      </c>
      <c r="J14" s="136" t="n">
        <v>244792</v>
      </c>
      <c r="K14" s="136" t="n">
        <v>605066</v>
      </c>
      <c r="L14" s="136" t="n">
        <v>514904</v>
      </c>
      <c r="M14" s="136" t="n">
        <v>309089</v>
      </c>
      <c r="N14" s="136" t="n">
        <v>795402</v>
      </c>
      <c r="O14" s="136"/>
      <c r="P14" s="136" t="n">
        <v>5290669</v>
      </c>
      <c r="Q14" s="136" t="n">
        <v>4872429</v>
      </c>
      <c r="R14" s="130" t="n">
        <v>8.58380902010065</v>
      </c>
      <c r="S14" s="258"/>
      <c r="T14" s="136" t="n">
        <v>20666.67578125</v>
      </c>
      <c r="U14" s="136" t="n">
        <v>19107.5647058824</v>
      </c>
      <c r="V14" s="258"/>
    </row>
    <row r="15" s="197" customFormat="true" ht="12.75" hidden="false" customHeight="false" outlineLevel="0" collapsed="false">
      <c r="A15" s="196" t="s">
        <v>81</v>
      </c>
      <c r="B15" s="257"/>
      <c r="C15" s="136" t="n">
        <v>2302029</v>
      </c>
      <c r="D15" s="136" t="n">
        <v>1456324</v>
      </c>
      <c r="E15" s="136" t="n">
        <v>1175374</v>
      </c>
      <c r="F15" s="136" t="n">
        <v>1799993</v>
      </c>
      <c r="G15" s="136" t="n">
        <v>1544291</v>
      </c>
      <c r="H15" s="136" t="n">
        <v>1819694</v>
      </c>
      <c r="I15" s="136" t="n">
        <v>2227288</v>
      </c>
      <c r="J15" s="136" t="n">
        <v>1928358</v>
      </c>
      <c r="K15" s="136" t="n">
        <v>2403247</v>
      </c>
      <c r="L15" s="136" t="n">
        <v>3191134</v>
      </c>
      <c r="M15" s="136" t="n">
        <v>2238482</v>
      </c>
      <c r="N15" s="136" t="n">
        <v>1225213</v>
      </c>
      <c r="O15" s="136"/>
      <c r="P15" s="136" t="n">
        <v>23311427</v>
      </c>
      <c r="Q15" s="136" t="n">
        <v>17250168</v>
      </c>
      <c r="R15" s="130" t="n">
        <v>35.137391125698</v>
      </c>
      <c r="S15" s="258"/>
      <c r="T15" s="136" t="n">
        <v>91060.26171875</v>
      </c>
      <c r="U15" s="136" t="n">
        <v>67647.7176470588</v>
      </c>
      <c r="V15" s="258"/>
    </row>
    <row r="16" s="194" customFormat="true" ht="12.75" hidden="false" customHeight="false" outlineLevel="0" collapsed="false">
      <c r="A16" s="193" t="s">
        <v>82</v>
      </c>
      <c r="B16" s="254"/>
      <c r="C16" s="129" t="n">
        <v>2752466</v>
      </c>
      <c r="D16" s="129" t="n">
        <v>1778056</v>
      </c>
      <c r="E16" s="129" t="n">
        <v>1682620</v>
      </c>
      <c r="F16" s="129" t="n">
        <v>2081952</v>
      </c>
      <c r="G16" s="129" t="n">
        <v>1778918</v>
      </c>
      <c r="H16" s="129" t="n">
        <v>2481079</v>
      </c>
      <c r="I16" s="129" t="n">
        <v>2591318</v>
      </c>
      <c r="J16" s="129" t="n">
        <v>2173150</v>
      </c>
      <c r="K16" s="129" t="n">
        <v>3008313</v>
      </c>
      <c r="L16" s="129" t="n">
        <v>3706038</v>
      </c>
      <c r="M16" s="129" t="n">
        <v>2547571</v>
      </c>
      <c r="N16" s="129" t="n">
        <v>2020615</v>
      </c>
      <c r="O16" s="129"/>
      <c r="P16" s="129" t="n">
        <v>28602096</v>
      </c>
      <c r="Q16" s="129" t="n">
        <v>22122597</v>
      </c>
      <c r="R16" s="255" t="n">
        <v>29.2890522753726</v>
      </c>
      <c r="S16" s="256"/>
      <c r="T16" s="129" t="n">
        <v>111726.9375</v>
      </c>
      <c r="U16" s="129" t="n">
        <v>86755.2823529412</v>
      </c>
      <c r="V16" s="256"/>
    </row>
    <row r="17" s="197" customFormat="true" ht="12.75" hidden="true" customHeight="false" outlineLevel="1" collapsed="false">
      <c r="A17" s="196" t="s">
        <v>83</v>
      </c>
      <c r="B17" s="257"/>
      <c r="C17" s="136" t="n">
        <v>0</v>
      </c>
      <c r="D17" s="136" t="n">
        <v>0</v>
      </c>
      <c r="E17" s="136" t="n">
        <v>0</v>
      </c>
      <c r="F17" s="136" t="n">
        <v>0</v>
      </c>
      <c r="G17" s="136" t="n">
        <v>0</v>
      </c>
      <c r="H17" s="136" t="n">
        <v>0</v>
      </c>
      <c r="I17" s="136" t="n">
        <v>0</v>
      </c>
      <c r="J17" s="136" t="n">
        <v>0</v>
      </c>
      <c r="K17" s="136" t="n">
        <v>0</v>
      </c>
      <c r="L17" s="136" t="n">
        <v>0</v>
      </c>
      <c r="M17" s="136" t="n">
        <v>0</v>
      </c>
      <c r="N17" s="136" t="n">
        <v>0</v>
      </c>
      <c r="O17" s="136"/>
      <c r="P17" s="136" t="n">
        <v>0</v>
      </c>
      <c r="Q17" s="136" t="n">
        <v>0</v>
      </c>
      <c r="R17" s="130"/>
      <c r="S17" s="258"/>
      <c r="T17" s="136" t="n">
        <v>0</v>
      </c>
      <c r="U17" s="136" t="n">
        <v>0</v>
      </c>
      <c r="V17" s="258"/>
    </row>
    <row r="18" s="197" customFormat="true" ht="12.75" hidden="true" customHeight="false" outlineLevel="1" collapsed="false">
      <c r="A18" s="196" t="s">
        <v>84</v>
      </c>
      <c r="B18" s="257"/>
      <c r="C18" s="136" t="n">
        <v>0</v>
      </c>
      <c r="D18" s="136" t="n">
        <v>0</v>
      </c>
      <c r="E18" s="136" t="n">
        <v>0</v>
      </c>
      <c r="F18" s="136" t="n">
        <v>0</v>
      </c>
      <c r="G18" s="136" t="n">
        <v>0</v>
      </c>
      <c r="H18" s="136" t="n">
        <v>0</v>
      </c>
      <c r="I18" s="136" t="n">
        <v>0</v>
      </c>
      <c r="J18" s="136" t="n">
        <v>0</v>
      </c>
      <c r="K18" s="136" t="n">
        <v>0</v>
      </c>
      <c r="L18" s="136" t="n">
        <v>0</v>
      </c>
      <c r="M18" s="136" t="n">
        <v>0</v>
      </c>
      <c r="N18" s="136" t="n">
        <v>0</v>
      </c>
      <c r="O18" s="136"/>
      <c r="P18" s="136" t="n">
        <v>0</v>
      </c>
      <c r="Q18" s="136" t="n">
        <v>0</v>
      </c>
      <c r="R18" s="130"/>
      <c r="S18" s="258"/>
      <c r="T18" s="136" t="n">
        <v>0</v>
      </c>
      <c r="U18" s="136" t="n">
        <v>0</v>
      </c>
      <c r="V18" s="258"/>
    </row>
    <row r="19" s="194" customFormat="true" ht="12.75" hidden="true" customHeight="false" outlineLevel="1" collapsed="false">
      <c r="A19" s="193" t="s">
        <v>85</v>
      </c>
      <c r="B19" s="254"/>
      <c r="C19" s="129" t="n">
        <v>0</v>
      </c>
      <c r="D19" s="129" t="n">
        <v>0</v>
      </c>
      <c r="E19" s="129" t="n">
        <v>0</v>
      </c>
      <c r="F19" s="129" t="n">
        <v>0</v>
      </c>
      <c r="G19" s="129" t="n">
        <v>0</v>
      </c>
      <c r="H19" s="129" t="n">
        <v>0</v>
      </c>
      <c r="I19" s="129" t="n">
        <v>0</v>
      </c>
      <c r="J19" s="129" t="n">
        <v>0</v>
      </c>
      <c r="K19" s="129" t="n">
        <v>0</v>
      </c>
      <c r="L19" s="129" t="n">
        <v>0</v>
      </c>
      <c r="M19" s="129" t="n">
        <v>0</v>
      </c>
      <c r="N19" s="129" t="n">
        <v>0</v>
      </c>
      <c r="O19" s="129"/>
      <c r="P19" s="129" t="n">
        <v>0</v>
      </c>
      <c r="Q19" s="129" t="n">
        <v>0</v>
      </c>
      <c r="R19" s="255"/>
      <c r="S19" s="256"/>
      <c r="T19" s="129" t="n">
        <v>0</v>
      </c>
      <c r="U19" s="129" t="n">
        <v>0</v>
      </c>
      <c r="V19" s="256"/>
    </row>
    <row r="20" s="197" customFormat="true" ht="12.75" hidden="true" customHeight="false" outlineLevel="1" collapsed="false">
      <c r="A20" s="196" t="s">
        <v>86</v>
      </c>
      <c r="B20" s="257"/>
      <c r="C20" s="136" t="n">
        <v>0</v>
      </c>
      <c r="D20" s="136" t="n">
        <v>0</v>
      </c>
      <c r="E20" s="136" t="n">
        <v>0</v>
      </c>
      <c r="F20" s="136" t="n">
        <v>0</v>
      </c>
      <c r="G20" s="136" t="n">
        <v>0</v>
      </c>
      <c r="H20" s="136" t="n">
        <v>0</v>
      </c>
      <c r="I20" s="136" t="n">
        <v>0</v>
      </c>
      <c r="J20" s="136" t="n">
        <v>0</v>
      </c>
      <c r="K20" s="136" t="n">
        <v>0</v>
      </c>
      <c r="L20" s="136" t="n">
        <v>0</v>
      </c>
      <c r="M20" s="136" t="n">
        <v>0</v>
      </c>
      <c r="N20" s="136" t="n">
        <v>0</v>
      </c>
      <c r="O20" s="136"/>
      <c r="P20" s="136" t="n">
        <v>0</v>
      </c>
      <c r="Q20" s="136" t="n">
        <v>0</v>
      </c>
      <c r="R20" s="130"/>
      <c r="S20" s="258"/>
      <c r="T20" s="136" t="n">
        <v>0</v>
      </c>
      <c r="U20" s="136" t="n">
        <v>0</v>
      </c>
      <c r="V20" s="258"/>
    </row>
    <row r="21" s="197" customFormat="true" ht="12.75" hidden="true" customHeight="false" outlineLevel="1" collapsed="false">
      <c r="A21" s="196" t="s">
        <v>87</v>
      </c>
      <c r="B21" s="257"/>
      <c r="C21" s="136" t="n">
        <v>0</v>
      </c>
      <c r="D21" s="136" t="n">
        <v>0</v>
      </c>
      <c r="E21" s="136" t="n">
        <v>0</v>
      </c>
      <c r="F21" s="136" t="n">
        <v>0</v>
      </c>
      <c r="G21" s="136" t="n">
        <v>0</v>
      </c>
      <c r="H21" s="136" t="n">
        <v>0</v>
      </c>
      <c r="I21" s="136" t="n">
        <v>0</v>
      </c>
      <c r="J21" s="136" t="n">
        <v>0</v>
      </c>
      <c r="K21" s="136" t="n">
        <v>0</v>
      </c>
      <c r="L21" s="136" t="n">
        <v>0</v>
      </c>
      <c r="M21" s="136" t="n">
        <v>0</v>
      </c>
      <c r="N21" s="136" t="n">
        <v>0</v>
      </c>
      <c r="O21" s="136"/>
      <c r="P21" s="136" t="n">
        <v>0</v>
      </c>
      <c r="Q21" s="136" t="n">
        <v>0</v>
      </c>
      <c r="R21" s="130"/>
      <c r="S21" s="258"/>
      <c r="T21" s="136" t="n">
        <v>0</v>
      </c>
      <c r="U21" s="136" t="n">
        <v>0</v>
      </c>
      <c r="V21" s="258"/>
    </row>
    <row r="22" s="194" customFormat="true" ht="12.75" hidden="true" customHeight="false" outlineLevel="1" collapsed="false">
      <c r="A22" s="193" t="s">
        <v>88</v>
      </c>
      <c r="B22" s="254"/>
      <c r="C22" s="129" t="n">
        <v>0</v>
      </c>
      <c r="D22" s="129" t="n">
        <v>0</v>
      </c>
      <c r="E22" s="129" t="n">
        <v>0</v>
      </c>
      <c r="F22" s="129" t="n">
        <v>0</v>
      </c>
      <c r="G22" s="129" t="n">
        <v>0</v>
      </c>
      <c r="H22" s="129" t="n">
        <v>0</v>
      </c>
      <c r="I22" s="129" t="n">
        <v>0</v>
      </c>
      <c r="J22" s="129" t="n">
        <v>0</v>
      </c>
      <c r="K22" s="129" t="n">
        <v>0</v>
      </c>
      <c r="L22" s="129" t="n">
        <v>0</v>
      </c>
      <c r="M22" s="129" t="n">
        <v>0</v>
      </c>
      <c r="N22" s="129" t="n">
        <v>0</v>
      </c>
      <c r="O22" s="129"/>
      <c r="P22" s="129" t="n">
        <v>0</v>
      </c>
      <c r="Q22" s="129" t="n">
        <v>0</v>
      </c>
      <c r="R22" s="255"/>
      <c r="S22" s="256"/>
      <c r="T22" s="129" t="n">
        <v>0</v>
      </c>
      <c r="U22" s="129" t="n">
        <v>0</v>
      </c>
      <c r="V22" s="256"/>
    </row>
    <row r="23" s="197" customFormat="true" ht="12.75" hidden="false" customHeight="false" outlineLevel="0" collapsed="false">
      <c r="A23" s="196" t="s">
        <v>89</v>
      </c>
      <c r="B23" s="257"/>
      <c r="C23" s="136" t="n">
        <v>0</v>
      </c>
      <c r="D23" s="136" t="n">
        <v>0</v>
      </c>
      <c r="E23" s="136" t="n">
        <v>0</v>
      </c>
      <c r="F23" s="136" t="n">
        <v>0</v>
      </c>
      <c r="G23" s="136" t="n">
        <v>0</v>
      </c>
      <c r="H23" s="136" t="n">
        <v>0</v>
      </c>
      <c r="I23" s="136" t="n">
        <v>0</v>
      </c>
      <c r="J23" s="136" t="n">
        <v>0</v>
      </c>
      <c r="K23" s="136" t="n">
        <v>0</v>
      </c>
      <c r="L23" s="136" t="n">
        <v>0</v>
      </c>
      <c r="M23" s="136" t="n">
        <v>0</v>
      </c>
      <c r="N23" s="136" t="n">
        <v>0</v>
      </c>
      <c r="O23" s="136"/>
      <c r="P23" s="136" t="n">
        <v>0</v>
      </c>
      <c r="Q23" s="136" t="n">
        <v>0</v>
      </c>
      <c r="R23" s="130"/>
      <c r="S23" s="258"/>
      <c r="T23" s="136" t="n">
        <v>0</v>
      </c>
      <c r="U23" s="136" t="n">
        <v>0</v>
      </c>
      <c r="V23" s="258"/>
    </row>
    <row r="24" s="197" customFormat="true" ht="12.75" hidden="false" customHeight="false" outlineLevel="0" collapsed="false">
      <c r="A24" s="196" t="s">
        <v>90</v>
      </c>
      <c r="B24" s="257"/>
      <c r="C24" s="136" t="n">
        <v>0</v>
      </c>
      <c r="D24" s="136" t="n">
        <v>0</v>
      </c>
      <c r="E24" s="136" t="n">
        <v>0</v>
      </c>
      <c r="F24" s="136" t="n">
        <v>0</v>
      </c>
      <c r="G24" s="136" t="n">
        <v>0</v>
      </c>
      <c r="H24" s="136" t="n">
        <v>0</v>
      </c>
      <c r="I24" s="136" t="n">
        <v>0</v>
      </c>
      <c r="J24" s="136" t="n">
        <v>0</v>
      </c>
      <c r="K24" s="136" t="n">
        <v>0</v>
      </c>
      <c r="L24" s="136" t="n">
        <v>0</v>
      </c>
      <c r="M24" s="136" t="n">
        <v>0</v>
      </c>
      <c r="N24" s="136" t="n">
        <v>0</v>
      </c>
      <c r="O24" s="136"/>
      <c r="P24" s="136" t="n">
        <v>0</v>
      </c>
      <c r="Q24" s="136" t="n">
        <v>0</v>
      </c>
      <c r="R24" s="130"/>
      <c r="S24" s="258"/>
      <c r="T24" s="136" t="n">
        <v>0</v>
      </c>
      <c r="U24" s="136" t="n">
        <v>0</v>
      </c>
      <c r="V24" s="258"/>
    </row>
    <row r="25" s="194" customFormat="true" ht="12.75" hidden="false" customHeight="false" outlineLevel="0" collapsed="false">
      <c r="A25" s="193" t="s">
        <v>91</v>
      </c>
      <c r="B25" s="254"/>
      <c r="C25" s="129" t="n">
        <v>0</v>
      </c>
      <c r="D25" s="129" t="n">
        <v>0</v>
      </c>
      <c r="E25" s="129" t="n">
        <v>0</v>
      </c>
      <c r="F25" s="129" t="n">
        <v>0</v>
      </c>
      <c r="G25" s="129" t="n">
        <v>0</v>
      </c>
      <c r="H25" s="129" t="n">
        <v>0</v>
      </c>
      <c r="I25" s="129" t="n">
        <v>0</v>
      </c>
      <c r="J25" s="129" t="n">
        <v>0</v>
      </c>
      <c r="K25" s="129" t="n">
        <v>0</v>
      </c>
      <c r="L25" s="129" t="n">
        <v>0</v>
      </c>
      <c r="M25" s="129" t="n">
        <v>0</v>
      </c>
      <c r="N25" s="129" t="n">
        <v>0</v>
      </c>
      <c r="O25" s="129"/>
      <c r="P25" s="129" t="n">
        <v>0</v>
      </c>
      <c r="Q25" s="129" t="n">
        <v>0</v>
      </c>
      <c r="R25" s="255"/>
      <c r="S25" s="256"/>
      <c r="T25" s="129" t="n">
        <v>0</v>
      </c>
      <c r="U25" s="129" t="n">
        <v>0</v>
      </c>
      <c r="V25" s="256"/>
    </row>
    <row r="26" s="197" customFormat="true" ht="12.75" hidden="true" customHeight="false" outlineLevel="1" collapsed="false">
      <c r="A26" s="196" t="s">
        <v>92</v>
      </c>
      <c r="B26" s="257"/>
      <c r="C26" s="136" t="n">
        <v>0</v>
      </c>
      <c r="D26" s="136" t="n">
        <v>0</v>
      </c>
      <c r="E26" s="136" t="n">
        <v>0</v>
      </c>
      <c r="F26" s="136" t="n">
        <v>0</v>
      </c>
      <c r="G26" s="136" t="n">
        <v>0</v>
      </c>
      <c r="H26" s="136" t="n">
        <v>0</v>
      </c>
      <c r="I26" s="136" t="n">
        <v>0</v>
      </c>
      <c r="J26" s="136" t="n">
        <v>0</v>
      </c>
      <c r="K26" s="136" t="n">
        <v>0</v>
      </c>
      <c r="L26" s="136" t="n">
        <v>0</v>
      </c>
      <c r="M26" s="136" t="n">
        <v>0</v>
      </c>
      <c r="N26" s="136" t="n">
        <v>0</v>
      </c>
      <c r="O26" s="136"/>
      <c r="P26" s="136" t="n">
        <v>0</v>
      </c>
      <c r="Q26" s="136" t="n">
        <v>0</v>
      </c>
      <c r="R26" s="130"/>
      <c r="S26" s="258"/>
      <c r="T26" s="136" t="n">
        <v>0</v>
      </c>
      <c r="U26" s="136" t="n">
        <v>0</v>
      </c>
      <c r="V26" s="258"/>
    </row>
    <row r="27" s="197" customFormat="true" ht="12.75" hidden="true" customHeight="false" outlineLevel="1" collapsed="false">
      <c r="A27" s="196" t="s">
        <v>93</v>
      </c>
      <c r="B27" s="257"/>
      <c r="C27" s="136" t="n">
        <v>0</v>
      </c>
      <c r="D27" s="136" t="n">
        <v>0</v>
      </c>
      <c r="E27" s="136" t="n">
        <v>0</v>
      </c>
      <c r="F27" s="136" t="n">
        <v>0</v>
      </c>
      <c r="G27" s="136" t="n">
        <v>0</v>
      </c>
      <c r="H27" s="136" t="n">
        <v>0</v>
      </c>
      <c r="I27" s="136" t="n">
        <v>0</v>
      </c>
      <c r="J27" s="136" t="n">
        <v>0</v>
      </c>
      <c r="K27" s="136" t="n">
        <v>0</v>
      </c>
      <c r="L27" s="136" t="n">
        <v>0</v>
      </c>
      <c r="M27" s="136" t="n">
        <v>0</v>
      </c>
      <c r="N27" s="136" t="n">
        <v>0</v>
      </c>
      <c r="O27" s="136"/>
      <c r="P27" s="136" t="n">
        <v>0</v>
      </c>
      <c r="Q27" s="136" t="n">
        <v>0</v>
      </c>
      <c r="R27" s="130"/>
      <c r="S27" s="258"/>
      <c r="T27" s="136" t="n">
        <v>0</v>
      </c>
      <c r="U27" s="136" t="n">
        <v>0</v>
      </c>
      <c r="V27" s="258"/>
    </row>
    <row r="28" s="194" customFormat="true" ht="12.75" hidden="true" customHeight="false" outlineLevel="1" collapsed="false">
      <c r="A28" s="193" t="s">
        <v>94</v>
      </c>
      <c r="B28" s="254"/>
      <c r="C28" s="129" t="n">
        <v>0</v>
      </c>
      <c r="D28" s="129" t="n">
        <v>0</v>
      </c>
      <c r="E28" s="129" t="n">
        <v>0</v>
      </c>
      <c r="F28" s="129" t="n">
        <v>0</v>
      </c>
      <c r="G28" s="129" t="n">
        <v>0</v>
      </c>
      <c r="H28" s="129" t="n">
        <v>0</v>
      </c>
      <c r="I28" s="129" t="n">
        <v>0</v>
      </c>
      <c r="J28" s="129" t="n">
        <v>0</v>
      </c>
      <c r="K28" s="129" t="n">
        <v>0</v>
      </c>
      <c r="L28" s="129" t="n">
        <v>0</v>
      </c>
      <c r="M28" s="129" t="n">
        <v>0</v>
      </c>
      <c r="N28" s="129" t="n">
        <v>0</v>
      </c>
      <c r="O28" s="129"/>
      <c r="P28" s="129" t="n">
        <v>0</v>
      </c>
      <c r="Q28" s="129" t="n">
        <v>0</v>
      </c>
      <c r="R28" s="255"/>
      <c r="S28" s="256"/>
      <c r="T28" s="129" t="n">
        <v>0</v>
      </c>
      <c r="U28" s="129" t="n">
        <v>0</v>
      </c>
      <c r="V28" s="256"/>
    </row>
    <row r="29" s="197" customFormat="true" ht="12.75" hidden="true" customHeight="false" outlineLevel="1" collapsed="false">
      <c r="A29" s="196"/>
      <c r="B29" s="257"/>
      <c r="C29" s="136"/>
      <c r="D29" s="136"/>
      <c r="E29" s="136"/>
      <c r="F29" s="136"/>
      <c r="G29" s="136"/>
      <c r="H29" s="136"/>
      <c r="I29" s="136"/>
      <c r="J29" s="136"/>
      <c r="K29" s="136"/>
      <c r="L29" s="136"/>
      <c r="M29" s="136"/>
      <c r="N29" s="136"/>
      <c r="O29" s="136"/>
      <c r="P29" s="136"/>
      <c r="Q29" s="136"/>
      <c r="R29" s="130"/>
      <c r="S29" s="258"/>
      <c r="T29" s="136"/>
      <c r="U29" s="136"/>
      <c r="V29" s="258"/>
    </row>
    <row r="30" s="197" customFormat="true" ht="12.75" hidden="true" customHeight="false" outlineLevel="1" collapsed="false">
      <c r="A30" s="196"/>
      <c r="B30" s="257"/>
      <c r="C30" s="136"/>
      <c r="D30" s="136"/>
      <c r="E30" s="136"/>
      <c r="F30" s="136"/>
      <c r="G30" s="136"/>
      <c r="H30" s="136"/>
      <c r="I30" s="136"/>
      <c r="J30" s="136"/>
      <c r="K30" s="136"/>
      <c r="L30" s="136"/>
      <c r="M30" s="136"/>
      <c r="N30" s="136"/>
      <c r="O30" s="136"/>
      <c r="P30" s="136"/>
      <c r="Q30" s="136"/>
      <c r="R30" s="130"/>
      <c r="S30" s="258"/>
      <c r="T30" s="136"/>
      <c r="U30" s="136"/>
      <c r="V30" s="258"/>
    </row>
    <row r="31" s="194" customFormat="true" ht="12.75" hidden="true" customHeight="false" outlineLevel="1" collapsed="false">
      <c r="A31" s="193"/>
      <c r="B31" s="254"/>
      <c r="C31" s="129"/>
      <c r="D31" s="129"/>
      <c r="E31" s="129"/>
      <c r="F31" s="129"/>
      <c r="G31" s="129"/>
      <c r="H31" s="129"/>
      <c r="I31" s="129"/>
      <c r="J31" s="129"/>
      <c r="K31" s="129"/>
      <c r="L31" s="129"/>
      <c r="M31" s="129"/>
      <c r="N31" s="129"/>
      <c r="O31" s="129"/>
      <c r="P31" s="129"/>
      <c r="Q31" s="129"/>
      <c r="R31" s="255"/>
      <c r="S31" s="256"/>
      <c r="T31" s="129"/>
      <c r="U31" s="129"/>
      <c r="V31" s="256"/>
    </row>
    <row r="32" s="194" customFormat="true" ht="12.75" hidden="false" customHeight="false" outlineLevel="0" collapsed="false">
      <c r="A32" s="198"/>
      <c r="B32" s="199"/>
      <c r="C32" s="200"/>
      <c r="D32" s="129"/>
      <c r="E32" s="129"/>
      <c r="F32" s="200"/>
      <c r="G32" s="200"/>
      <c r="H32" s="200"/>
      <c r="I32" s="200"/>
      <c r="J32" s="200"/>
      <c r="K32" s="200"/>
      <c r="L32" s="200"/>
      <c r="M32" s="200"/>
      <c r="N32" s="200"/>
      <c r="O32" s="200"/>
      <c r="P32" s="129"/>
      <c r="Q32" s="129"/>
      <c r="R32" s="256"/>
      <c r="S32" s="256"/>
      <c r="T32" s="129"/>
      <c r="U32" s="129"/>
      <c r="V32" s="256"/>
    </row>
    <row r="33" s="121" customFormat="true" ht="12.75" hidden="false" customHeight="false" outlineLevel="0" collapsed="false">
      <c r="A33" s="90" t="s">
        <v>95</v>
      </c>
      <c r="B33" s="91"/>
      <c r="C33" s="12" t="n">
        <v>8647030</v>
      </c>
      <c r="D33" s="12" t="n">
        <v>13135457</v>
      </c>
      <c r="E33" s="12" t="n">
        <v>11152421</v>
      </c>
      <c r="F33" s="12" t="n">
        <v>20712158</v>
      </c>
      <c r="G33" s="12" t="n">
        <v>28277168</v>
      </c>
      <c r="H33" s="12" t="n">
        <v>21270050</v>
      </c>
      <c r="I33" s="12" t="n">
        <v>11482763</v>
      </c>
      <c r="J33" s="12" t="n">
        <v>8647393</v>
      </c>
      <c r="K33" s="12" t="n">
        <v>21883542</v>
      </c>
      <c r="L33" s="12" t="n">
        <v>15276148</v>
      </c>
      <c r="M33" s="12" t="n">
        <v>15502729</v>
      </c>
      <c r="N33" s="12" t="n">
        <v>14887531</v>
      </c>
      <c r="O33" s="12"/>
      <c r="P33" s="12" t="n">
        <v>190874390</v>
      </c>
      <c r="Q33" s="12" t="n">
        <v>122775815</v>
      </c>
      <c r="R33" s="144" t="n">
        <v>55.4657894146335</v>
      </c>
      <c r="S33" s="114"/>
      <c r="T33" s="12" t="n">
        <v>745603.0859375</v>
      </c>
      <c r="U33" s="12" t="n">
        <v>481473.784313726</v>
      </c>
      <c r="V33" s="114"/>
    </row>
    <row r="34" s="121" customFormat="true" ht="12.75" hidden="false" customHeight="false" outlineLevel="0" collapsed="false">
      <c r="A34" s="202" t="s">
        <v>96</v>
      </c>
      <c r="B34" s="91"/>
      <c r="C34" s="12" t="n">
        <v>5894564</v>
      </c>
      <c r="D34" s="12" t="n">
        <v>11357401</v>
      </c>
      <c r="E34" s="12" t="n">
        <v>9469801</v>
      </c>
      <c r="F34" s="12" t="n">
        <v>18630206</v>
      </c>
      <c r="G34" s="12" t="n">
        <v>26498250</v>
      </c>
      <c r="H34" s="12" t="n">
        <v>18788971</v>
      </c>
      <c r="I34" s="12" t="n">
        <v>8891445</v>
      </c>
      <c r="J34" s="12" t="n">
        <v>6474243</v>
      </c>
      <c r="K34" s="12" t="n">
        <v>18875229</v>
      </c>
      <c r="L34" s="12" t="n">
        <v>11570110</v>
      </c>
      <c r="M34" s="12" t="n">
        <v>12955158</v>
      </c>
      <c r="N34" s="12" t="n">
        <v>12866916</v>
      </c>
      <c r="O34" s="12"/>
      <c r="P34" s="12" t="n">
        <v>162272294</v>
      </c>
      <c r="Q34" s="12" t="n">
        <v>100653218</v>
      </c>
      <c r="R34" s="144" t="n">
        <v>61.2191812883717</v>
      </c>
      <c r="S34" s="114"/>
      <c r="T34" s="12" t="n">
        <v>633876.1484375</v>
      </c>
      <c r="U34" s="12" t="n">
        <v>394718.501960784</v>
      </c>
      <c r="V34" s="114"/>
    </row>
    <row r="35" s="121" customFormat="true" ht="12.75" hidden="false" customHeight="false" outlineLevel="0" collapsed="false">
      <c r="A35" s="202" t="s">
        <v>97</v>
      </c>
      <c r="B35" s="91"/>
      <c r="C35" s="12" t="n">
        <v>299914</v>
      </c>
      <c r="D35" s="12" t="n">
        <v>223124</v>
      </c>
      <c r="E35" s="12" t="n">
        <v>195045</v>
      </c>
      <c r="F35" s="12" t="n">
        <v>289612</v>
      </c>
      <c r="G35" s="12" t="n">
        <v>919373</v>
      </c>
      <c r="H35" s="12" t="n">
        <v>825344</v>
      </c>
      <c r="I35" s="12" t="n">
        <v>511508</v>
      </c>
      <c r="J35" s="12" t="n">
        <v>122391</v>
      </c>
      <c r="K35" s="12" t="n">
        <v>359382</v>
      </c>
      <c r="L35" s="12" t="n">
        <v>275194</v>
      </c>
      <c r="M35" s="12" t="n">
        <v>171673</v>
      </c>
      <c r="N35" s="12" t="n">
        <v>121629</v>
      </c>
      <c r="O35" s="12"/>
      <c r="P35" s="12" t="n">
        <v>4314189</v>
      </c>
      <c r="Q35" s="12" t="n">
        <v>4338741</v>
      </c>
      <c r="R35" s="144" t="n">
        <v>-0.56587844261734</v>
      </c>
      <c r="S35" s="114"/>
      <c r="T35" s="12" t="n">
        <v>16852.30078125</v>
      </c>
      <c r="U35" s="12" t="n">
        <v>17014.6705882353</v>
      </c>
      <c r="V35" s="114"/>
    </row>
    <row r="36" customFormat="false" ht="12.75" hidden="false" customHeight="false" outlineLevel="0" collapsed="false">
      <c r="A36" s="203" t="s">
        <v>98</v>
      </c>
      <c r="B36" s="204" t="s">
        <v>99</v>
      </c>
      <c r="C36" s="150" t="n">
        <v>0</v>
      </c>
      <c r="D36" s="150" t="n">
        <v>0</v>
      </c>
      <c r="E36" s="150" t="n">
        <v>0</v>
      </c>
      <c r="F36" s="150" t="n">
        <v>0</v>
      </c>
      <c r="G36" s="150" t="n">
        <v>0</v>
      </c>
      <c r="H36" s="150" t="n">
        <v>0</v>
      </c>
      <c r="I36" s="150" t="n">
        <v>0</v>
      </c>
      <c r="J36" s="150" t="n">
        <v>0</v>
      </c>
      <c r="K36" s="150" t="n">
        <v>0</v>
      </c>
      <c r="L36" s="150" t="n">
        <v>0</v>
      </c>
      <c r="M36" s="150" t="n">
        <v>0</v>
      </c>
      <c r="N36" s="150" t="n">
        <v>0</v>
      </c>
      <c r="O36" s="150"/>
      <c r="P36" s="150" t="n">
        <v>0</v>
      </c>
      <c r="Q36" s="150" t="n">
        <v>47905</v>
      </c>
      <c r="R36" s="148" t="n">
        <v>-100</v>
      </c>
      <c r="S36" s="150"/>
      <c r="T36" s="145" t="n">
        <v>0</v>
      </c>
      <c r="U36" s="145" t="n">
        <v>187.862745098039</v>
      </c>
      <c r="V36" s="114"/>
    </row>
    <row r="37" customFormat="false" ht="12.75" hidden="false" customHeight="false" outlineLevel="0" collapsed="false">
      <c r="A37" s="203" t="s">
        <v>100</v>
      </c>
      <c r="B37" s="204" t="s">
        <v>101</v>
      </c>
      <c r="C37" s="150" t="n">
        <v>0</v>
      </c>
      <c r="D37" s="150" t="n">
        <v>0</v>
      </c>
      <c r="E37" s="150" t="n">
        <v>0</v>
      </c>
      <c r="F37" s="150" t="n">
        <v>0</v>
      </c>
      <c r="G37" s="150" t="n">
        <v>0</v>
      </c>
      <c r="H37" s="150" t="n">
        <v>0</v>
      </c>
      <c r="I37" s="150" t="n">
        <v>0</v>
      </c>
      <c r="J37" s="150" t="n">
        <v>0</v>
      </c>
      <c r="K37" s="150" t="n">
        <v>0</v>
      </c>
      <c r="L37" s="150" t="n">
        <v>0</v>
      </c>
      <c r="M37" s="150" t="n">
        <v>0</v>
      </c>
      <c r="N37" s="150" t="n">
        <v>0</v>
      </c>
      <c r="O37" s="150"/>
      <c r="P37" s="150" t="n">
        <v>0</v>
      </c>
      <c r="Q37" s="150" t="n">
        <v>0</v>
      </c>
      <c r="R37" s="148"/>
      <c r="S37" s="150"/>
      <c r="T37" s="145" t="n">
        <v>0</v>
      </c>
      <c r="U37" s="145" t="n">
        <v>0</v>
      </c>
      <c r="V37" s="114"/>
    </row>
    <row r="38" customFormat="false" ht="12.75" hidden="false" customHeight="false" outlineLevel="0" collapsed="false">
      <c r="A38" s="203" t="s">
        <v>102</v>
      </c>
      <c r="B38" s="204" t="s">
        <v>103</v>
      </c>
      <c r="C38" s="150" t="n">
        <v>0</v>
      </c>
      <c r="D38" s="150" t="n">
        <v>0</v>
      </c>
      <c r="E38" s="150" t="n">
        <v>0</v>
      </c>
      <c r="F38" s="150" t="n">
        <v>0</v>
      </c>
      <c r="G38" s="150" t="n">
        <v>156</v>
      </c>
      <c r="H38" s="150" t="n">
        <v>0</v>
      </c>
      <c r="I38" s="150" t="n">
        <v>0</v>
      </c>
      <c r="J38" s="150" t="n">
        <v>0</v>
      </c>
      <c r="K38" s="150" t="n">
        <v>0</v>
      </c>
      <c r="L38" s="150" t="n">
        <v>0</v>
      </c>
      <c r="M38" s="150" t="n">
        <v>0</v>
      </c>
      <c r="N38" s="150" t="n">
        <v>0</v>
      </c>
      <c r="O38" s="150"/>
      <c r="P38" s="150" t="n">
        <v>156</v>
      </c>
      <c r="Q38" s="150" t="n">
        <v>15556</v>
      </c>
      <c r="R38" s="148" t="n">
        <v>-98.9971715093855</v>
      </c>
      <c r="S38" s="150"/>
      <c r="T38" s="145" t="n">
        <v>0.609375</v>
      </c>
      <c r="U38" s="145" t="n">
        <v>61.0039215686275</v>
      </c>
      <c r="V38" s="114"/>
    </row>
    <row r="39" customFormat="false" ht="12.75" hidden="false" customHeight="false" outlineLevel="0" collapsed="false">
      <c r="A39" s="203" t="s">
        <v>104</v>
      </c>
      <c r="B39" s="204" t="s">
        <v>105</v>
      </c>
      <c r="C39" s="150" t="n">
        <v>0</v>
      </c>
      <c r="D39" s="150" t="n">
        <v>0</v>
      </c>
      <c r="E39" s="150" t="n">
        <v>0</v>
      </c>
      <c r="F39" s="150" t="n">
        <v>0</v>
      </c>
      <c r="G39" s="150" t="n">
        <v>1224</v>
      </c>
      <c r="H39" s="150" t="n">
        <v>76</v>
      </c>
      <c r="I39" s="150" t="n">
        <v>0</v>
      </c>
      <c r="J39" s="150" t="n">
        <v>0</v>
      </c>
      <c r="K39" s="150" t="n">
        <v>0</v>
      </c>
      <c r="L39" s="150" t="n">
        <v>0</v>
      </c>
      <c r="M39" s="150" t="n">
        <v>0</v>
      </c>
      <c r="N39" s="150" t="n">
        <v>0</v>
      </c>
      <c r="O39" s="150"/>
      <c r="P39" s="150" t="n">
        <v>1300</v>
      </c>
      <c r="Q39" s="150" t="n">
        <v>52429</v>
      </c>
      <c r="R39" s="148" t="n">
        <v>-97.5204562360526</v>
      </c>
      <c r="S39" s="150"/>
      <c r="T39" s="145" t="n">
        <v>5.078125</v>
      </c>
      <c r="U39" s="145" t="n">
        <v>205.603921568627</v>
      </c>
      <c r="V39" s="114"/>
    </row>
    <row r="40" customFormat="false" ht="12.75" hidden="false" customHeight="false" outlineLevel="0" collapsed="false">
      <c r="A40" s="203" t="s">
        <v>106</v>
      </c>
      <c r="B40" s="204" t="s">
        <v>107</v>
      </c>
      <c r="C40" s="150" t="n">
        <v>0</v>
      </c>
      <c r="D40" s="150" t="n">
        <v>0</v>
      </c>
      <c r="E40" s="150" t="n">
        <v>0</v>
      </c>
      <c r="F40" s="150" t="n">
        <v>0</v>
      </c>
      <c r="G40" s="150" t="n">
        <v>0</v>
      </c>
      <c r="H40" s="150" t="n">
        <v>0</v>
      </c>
      <c r="I40" s="150" t="n">
        <v>0</v>
      </c>
      <c r="J40" s="150" t="n">
        <v>0</v>
      </c>
      <c r="K40" s="150" t="n">
        <v>0</v>
      </c>
      <c r="L40" s="150" t="n">
        <v>0</v>
      </c>
      <c r="M40" s="150" t="n">
        <v>0</v>
      </c>
      <c r="N40" s="150" t="n">
        <v>0</v>
      </c>
      <c r="O40" s="150"/>
      <c r="P40" s="150" t="n">
        <v>0</v>
      </c>
      <c r="Q40" s="150" t="n">
        <v>0</v>
      </c>
      <c r="R40" s="148"/>
      <c r="S40" s="150"/>
      <c r="T40" s="145" t="n">
        <v>0</v>
      </c>
      <c r="U40" s="145" t="n">
        <v>0</v>
      </c>
      <c r="V40" s="114"/>
    </row>
    <row r="41" customFormat="false" ht="12.75" hidden="false" customHeight="false" outlineLevel="0" collapsed="false">
      <c r="A41" s="203" t="s">
        <v>108</v>
      </c>
      <c r="B41" s="204" t="s">
        <v>109</v>
      </c>
      <c r="C41" s="150" t="n">
        <v>2183</v>
      </c>
      <c r="D41" s="150" t="n">
        <v>2140</v>
      </c>
      <c r="E41" s="150" t="n">
        <v>2630</v>
      </c>
      <c r="F41" s="150" t="n">
        <v>0</v>
      </c>
      <c r="G41" s="150" t="n">
        <v>0</v>
      </c>
      <c r="H41" s="150" t="n">
        <v>2630</v>
      </c>
      <c r="I41" s="150" t="n">
        <v>2958</v>
      </c>
      <c r="J41" s="150" t="n">
        <v>162</v>
      </c>
      <c r="K41" s="150" t="n">
        <v>7768</v>
      </c>
      <c r="L41" s="150" t="n">
        <v>0</v>
      </c>
      <c r="M41" s="150" t="n">
        <v>0</v>
      </c>
      <c r="N41" s="150" t="n">
        <v>0</v>
      </c>
      <c r="O41" s="150"/>
      <c r="P41" s="150" t="n">
        <v>20471</v>
      </c>
      <c r="Q41" s="150" t="n">
        <v>23246</v>
      </c>
      <c r="R41" s="148" t="n">
        <v>-11.9375376408845</v>
      </c>
      <c r="S41" s="150"/>
      <c r="T41" s="145" t="n">
        <v>79.96484375</v>
      </c>
      <c r="U41" s="145" t="n">
        <v>91.1607843137255</v>
      </c>
      <c r="V41" s="114"/>
    </row>
    <row r="42" customFormat="false" ht="12.75" hidden="false" customHeight="false" outlineLevel="0" collapsed="false">
      <c r="A42" s="203" t="s">
        <v>110</v>
      </c>
      <c r="B42" s="204" t="s">
        <v>111</v>
      </c>
      <c r="C42" s="150" t="n">
        <v>0</v>
      </c>
      <c r="D42" s="150" t="n">
        <v>0</v>
      </c>
      <c r="E42" s="150" t="n">
        <v>52</v>
      </c>
      <c r="F42" s="150" t="n">
        <v>0</v>
      </c>
      <c r="G42" s="150" t="n">
        <v>0</v>
      </c>
      <c r="H42" s="150" t="n">
        <v>0</v>
      </c>
      <c r="I42" s="150" t="n">
        <v>0</v>
      </c>
      <c r="J42" s="150" t="n">
        <v>0</v>
      </c>
      <c r="K42" s="150" t="n">
        <v>0</v>
      </c>
      <c r="L42" s="150" t="n">
        <v>0</v>
      </c>
      <c r="M42" s="150" t="n">
        <v>0</v>
      </c>
      <c r="N42" s="150" t="n">
        <v>0</v>
      </c>
      <c r="O42" s="150"/>
      <c r="P42" s="150" t="n">
        <v>52</v>
      </c>
      <c r="Q42" s="150" t="n">
        <v>104</v>
      </c>
      <c r="R42" s="148" t="n">
        <v>-50</v>
      </c>
      <c r="S42" s="150"/>
      <c r="T42" s="145" t="n">
        <v>0.203125</v>
      </c>
      <c r="U42" s="145" t="n">
        <v>0.407843137254902</v>
      </c>
      <c r="V42" s="114"/>
    </row>
    <row r="43" customFormat="false" ht="12.75" hidden="false" customHeight="false" outlineLevel="0" collapsed="false">
      <c r="A43" s="203" t="s">
        <v>112</v>
      </c>
      <c r="B43" s="204" t="s">
        <v>113</v>
      </c>
      <c r="C43" s="150" t="n">
        <v>0</v>
      </c>
      <c r="D43" s="150" t="n">
        <v>0</v>
      </c>
      <c r="E43" s="150" t="n">
        <v>0</v>
      </c>
      <c r="F43" s="150" t="n">
        <v>3704</v>
      </c>
      <c r="G43" s="150" t="n">
        <v>0</v>
      </c>
      <c r="H43" s="150" t="n">
        <v>0</v>
      </c>
      <c r="I43" s="150" t="n">
        <v>1200</v>
      </c>
      <c r="J43" s="150" t="n">
        <v>0</v>
      </c>
      <c r="K43" s="150" t="n">
        <v>1200</v>
      </c>
      <c r="L43" s="150" t="n">
        <v>3450</v>
      </c>
      <c r="M43" s="150" t="n">
        <v>0</v>
      </c>
      <c r="N43" s="150" t="n">
        <v>0</v>
      </c>
      <c r="O43" s="150"/>
      <c r="P43" s="150" t="n">
        <v>9554</v>
      </c>
      <c r="Q43" s="150" t="n">
        <v>14527</v>
      </c>
      <c r="R43" s="148" t="n">
        <v>-34.2328078749914</v>
      </c>
      <c r="S43" s="150"/>
      <c r="T43" s="145" t="n">
        <v>37.3203125</v>
      </c>
      <c r="U43" s="145" t="n">
        <v>56.9686274509804</v>
      </c>
      <c r="V43" s="114"/>
    </row>
    <row r="44" customFormat="false" ht="12.75" hidden="false" customHeight="false" outlineLevel="0" collapsed="false">
      <c r="A44" s="203" t="s">
        <v>115</v>
      </c>
      <c r="B44" s="204" t="s">
        <v>116</v>
      </c>
      <c r="C44" s="150" t="n">
        <v>0</v>
      </c>
      <c r="D44" s="150" t="n">
        <v>0</v>
      </c>
      <c r="E44" s="150" t="n">
        <v>1705</v>
      </c>
      <c r="F44" s="150" t="n">
        <v>174</v>
      </c>
      <c r="G44" s="150" t="n">
        <v>348</v>
      </c>
      <c r="H44" s="150" t="n">
        <v>362</v>
      </c>
      <c r="I44" s="150" t="n">
        <v>362</v>
      </c>
      <c r="J44" s="150" t="n">
        <v>174</v>
      </c>
      <c r="K44" s="150" t="n">
        <v>161</v>
      </c>
      <c r="L44" s="150" t="n">
        <v>161</v>
      </c>
      <c r="M44" s="150" t="n">
        <v>572</v>
      </c>
      <c r="N44" s="150" t="n">
        <v>0</v>
      </c>
      <c r="O44" s="150"/>
      <c r="P44" s="150" t="n">
        <v>4019</v>
      </c>
      <c r="Q44" s="150" t="n">
        <v>6510</v>
      </c>
      <c r="R44" s="148" t="n">
        <v>-38.2642089093702</v>
      </c>
      <c r="S44" s="150"/>
      <c r="T44" s="145" t="n">
        <v>15.69921875</v>
      </c>
      <c r="U44" s="145" t="n">
        <v>25.5294117647059</v>
      </c>
      <c r="V44" s="114"/>
    </row>
    <row r="45" customFormat="false" ht="12.75" hidden="false" customHeight="false" outlineLevel="0" collapsed="false">
      <c r="A45" s="203" t="s">
        <v>117</v>
      </c>
      <c r="B45" s="204" t="s">
        <v>118</v>
      </c>
      <c r="C45" s="150" t="n">
        <v>0</v>
      </c>
      <c r="D45" s="150" t="n">
        <v>2480</v>
      </c>
      <c r="E45" s="150" t="n">
        <v>0</v>
      </c>
      <c r="F45" s="150" t="n">
        <v>0</v>
      </c>
      <c r="G45" s="150" t="n">
        <v>43</v>
      </c>
      <c r="H45" s="150" t="n">
        <v>103</v>
      </c>
      <c r="I45" s="150" t="n">
        <v>0</v>
      </c>
      <c r="J45" s="150" t="n">
        <v>0</v>
      </c>
      <c r="K45" s="150" t="n">
        <v>1089</v>
      </c>
      <c r="L45" s="150" t="n">
        <v>0</v>
      </c>
      <c r="M45" s="150" t="n">
        <v>0</v>
      </c>
      <c r="N45" s="150" t="n">
        <v>0</v>
      </c>
      <c r="O45" s="150"/>
      <c r="P45" s="150" t="n">
        <v>3715</v>
      </c>
      <c r="Q45" s="150" t="n">
        <v>177</v>
      </c>
      <c r="R45" s="148" t="s">
        <v>114</v>
      </c>
      <c r="S45" s="150"/>
      <c r="T45" s="145" t="n">
        <v>14.51171875</v>
      </c>
      <c r="U45" s="145" t="n">
        <v>0.694117647058824</v>
      </c>
      <c r="V45" s="114"/>
    </row>
    <row r="46" customFormat="false" ht="12.75" hidden="false" customHeight="false" outlineLevel="0" collapsed="false">
      <c r="A46" s="203" t="s">
        <v>119</v>
      </c>
      <c r="B46" s="204" t="s">
        <v>120</v>
      </c>
      <c r="C46" s="150" t="n">
        <v>0</v>
      </c>
      <c r="D46" s="150" t="n">
        <v>0</v>
      </c>
      <c r="E46" s="150" t="n">
        <v>0</v>
      </c>
      <c r="F46" s="150" t="n">
        <v>0</v>
      </c>
      <c r="G46" s="150" t="n">
        <v>0</v>
      </c>
      <c r="H46" s="150" t="n">
        <v>0</v>
      </c>
      <c r="I46" s="150" t="n">
        <v>0</v>
      </c>
      <c r="J46" s="150" t="n">
        <v>0</v>
      </c>
      <c r="K46" s="150" t="n">
        <v>0</v>
      </c>
      <c r="L46" s="150" t="n">
        <v>0</v>
      </c>
      <c r="M46" s="150" t="n">
        <v>0</v>
      </c>
      <c r="N46" s="150" t="n">
        <v>0</v>
      </c>
      <c r="O46" s="150"/>
      <c r="P46" s="150" t="n">
        <v>0</v>
      </c>
      <c r="Q46" s="150" t="n">
        <v>5000</v>
      </c>
      <c r="R46" s="148" t="n">
        <v>-100</v>
      </c>
      <c r="S46" s="150"/>
      <c r="T46" s="145" t="n">
        <v>0</v>
      </c>
      <c r="U46" s="145" t="n">
        <v>19.6078431372549</v>
      </c>
      <c r="V46" s="114"/>
    </row>
    <row r="47" customFormat="false" ht="12.75" hidden="false" customHeight="false" outlineLevel="0" collapsed="false">
      <c r="A47" s="203" t="s">
        <v>121</v>
      </c>
      <c r="B47" s="204" t="s">
        <v>122</v>
      </c>
      <c r="C47" s="150" t="n">
        <v>228</v>
      </c>
      <c r="D47" s="150" t="n">
        <v>919</v>
      </c>
      <c r="E47" s="150" t="n">
        <v>112</v>
      </c>
      <c r="F47" s="150" t="n">
        <v>0</v>
      </c>
      <c r="G47" s="150" t="n">
        <v>9620</v>
      </c>
      <c r="H47" s="150" t="n">
        <v>50</v>
      </c>
      <c r="I47" s="150" t="n">
        <v>0</v>
      </c>
      <c r="J47" s="150" t="n">
        <v>14</v>
      </c>
      <c r="K47" s="150" t="n">
        <v>423</v>
      </c>
      <c r="L47" s="150" t="n">
        <v>0</v>
      </c>
      <c r="M47" s="150" t="n">
        <v>178</v>
      </c>
      <c r="N47" s="150" t="n">
        <v>755</v>
      </c>
      <c r="O47" s="150"/>
      <c r="P47" s="150" t="n">
        <v>12299</v>
      </c>
      <c r="Q47" s="150" t="n">
        <v>23627</v>
      </c>
      <c r="R47" s="148" t="n">
        <v>-47.9451475007407</v>
      </c>
      <c r="S47" s="150"/>
      <c r="T47" s="145" t="n">
        <v>48.04296875</v>
      </c>
      <c r="U47" s="145" t="n">
        <v>92.6549019607843</v>
      </c>
      <c r="V47" s="114"/>
    </row>
    <row r="48" customFormat="false" ht="12.75" hidden="false" customHeight="false" outlineLevel="0" collapsed="false">
      <c r="A48" s="203" t="s">
        <v>123</v>
      </c>
      <c r="B48" s="204" t="s">
        <v>124</v>
      </c>
      <c r="C48" s="150" t="n">
        <v>0</v>
      </c>
      <c r="D48" s="150" t="n">
        <v>0</v>
      </c>
      <c r="E48" s="150" t="n">
        <v>0</v>
      </c>
      <c r="F48" s="150" t="n">
        <v>0</v>
      </c>
      <c r="G48" s="150" t="n">
        <v>0</v>
      </c>
      <c r="H48" s="150" t="n">
        <v>0</v>
      </c>
      <c r="I48" s="150" t="n">
        <v>0</v>
      </c>
      <c r="J48" s="150" t="n">
        <v>0</v>
      </c>
      <c r="K48" s="150" t="n">
        <v>0</v>
      </c>
      <c r="L48" s="150" t="n">
        <v>0</v>
      </c>
      <c r="M48" s="150" t="n">
        <v>0</v>
      </c>
      <c r="N48" s="150" t="n">
        <v>0</v>
      </c>
      <c r="O48" s="150"/>
      <c r="P48" s="150" t="n">
        <v>0</v>
      </c>
      <c r="Q48" s="150" t="n">
        <v>0</v>
      </c>
      <c r="R48" s="148"/>
      <c r="S48" s="150"/>
      <c r="T48" s="145" t="n">
        <v>0</v>
      </c>
      <c r="U48" s="145" t="n">
        <v>0</v>
      </c>
      <c r="V48" s="114"/>
    </row>
    <row r="49" customFormat="false" ht="12.75" hidden="false" customHeight="false" outlineLevel="0" collapsed="false">
      <c r="A49" s="203" t="s">
        <v>125</v>
      </c>
      <c r="B49" s="204" t="s">
        <v>126</v>
      </c>
      <c r="C49" s="150" t="n">
        <v>0</v>
      </c>
      <c r="D49" s="150" t="n">
        <v>0</v>
      </c>
      <c r="E49" s="150" t="n">
        <v>1600</v>
      </c>
      <c r="F49" s="150" t="n">
        <v>18600</v>
      </c>
      <c r="G49" s="150" t="n">
        <v>0</v>
      </c>
      <c r="H49" s="150" t="n">
        <v>23000</v>
      </c>
      <c r="I49" s="150" t="n">
        <v>4000</v>
      </c>
      <c r="J49" s="150" t="n">
        <v>0</v>
      </c>
      <c r="K49" s="150" t="n">
        <v>22530</v>
      </c>
      <c r="L49" s="150" t="n">
        <v>1265</v>
      </c>
      <c r="M49" s="150" t="n">
        <v>0</v>
      </c>
      <c r="N49" s="150" t="n">
        <v>27140</v>
      </c>
      <c r="O49" s="150"/>
      <c r="P49" s="150" t="n">
        <v>98135</v>
      </c>
      <c r="Q49" s="150" t="n">
        <v>8514</v>
      </c>
      <c r="R49" s="148" t="s">
        <v>114</v>
      </c>
      <c r="S49" s="150"/>
      <c r="T49" s="145" t="n">
        <v>383.33984375</v>
      </c>
      <c r="U49" s="145" t="n">
        <v>33.3882352941177</v>
      </c>
      <c r="V49" s="114"/>
    </row>
    <row r="50" customFormat="false" ht="12.75" hidden="false" customHeight="false" outlineLevel="0" collapsed="false">
      <c r="A50" s="203" t="s">
        <v>127</v>
      </c>
      <c r="B50" s="204" t="s">
        <v>128</v>
      </c>
      <c r="C50" s="150" t="n">
        <v>0</v>
      </c>
      <c r="D50" s="150" t="n">
        <v>0</v>
      </c>
      <c r="E50" s="150" t="n">
        <v>0</v>
      </c>
      <c r="F50" s="150" t="n">
        <v>0</v>
      </c>
      <c r="G50" s="150" t="n">
        <v>0</v>
      </c>
      <c r="H50" s="150" t="n">
        <v>0</v>
      </c>
      <c r="I50" s="150" t="n">
        <v>0</v>
      </c>
      <c r="J50" s="150" t="n">
        <v>0</v>
      </c>
      <c r="K50" s="150" t="n">
        <v>0</v>
      </c>
      <c r="L50" s="150" t="n">
        <v>0</v>
      </c>
      <c r="M50" s="150" t="n">
        <v>2000</v>
      </c>
      <c r="N50" s="150" t="n">
        <v>0</v>
      </c>
      <c r="O50" s="150"/>
      <c r="P50" s="150" t="n">
        <v>2000</v>
      </c>
      <c r="Q50" s="150" t="n">
        <v>4500</v>
      </c>
      <c r="R50" s="148" t="n">
        <v>-55.5555555555556</v>
      </c>
      <c r="S50" s="150"/>
      <c r="T50" s="145" t="n">
        <v>7.8125</v>
      </c>
      <c r="U50" s="145" t="n">
        <v>17.6470588235294</v>
      </c>
      <c r="V50" s="114"/>
    </row>
    <row r="51" customFormat="false" ht="12.75" hidden="false" customHeight="false" outlineLevel="0" collapsed="false">
      <c r="A51" s="203" t="s">
        <v>129</v>
      </c>
      <c r="B51" s="204" t="s">
        <v>130</v>
      </c>
      <c r="C51" s="150" t="n">
        <v>1100</v>
      </c>
      <c r="D51" s="150" t="n">
        <v>3724</v>
      </c>
      <c r="E51" s="150" t="n">
        <v>738</v>
      </c>
      <c r="F51" s="150" t="n">
        <v>14538</v>
      </c>
      <c r="G51" s="150" t="n">
        <v>120</v>
      </c>
      <c r="H51" s="150" t="n">
        <v>878</v>
      </c>
      <c r="I51" s="150" t="n">
        <v>0</v>
      </c>
      <c r="J51" s="150" t="n">
        <v>38</v>
      </c>
      <c r="K51" s="150" t="n">
        <v>642</v>
      </c>
      <c r="L51" s="150" t="n">
        <v>380</v>
      </c>
      <c r="M51" s="150" t="n">
        <v>0</v>
      </c>
      <c r="N51" s="150" t="n">
        <v>121</v>
      </c>
      <c r="O51" s="150"/>
      <c r="P51" s="150" t="n">
        <v>22279</v>
      </c>
      <c r="Q51" s="150" t="n">
        <v>126489</v>
      </c>
      <c r="R51" s="148" t="n">
        <v>-82.38661069342</v>
      </c>
      <c r="S51" s="150"/>
      <c r="T51" s="145" t="n">
        <v>87.02734375</v>
      </c>
      <c r="U51" s="145" t="n">
        <v>496.035294117647</v>
      </c>
      <c r="V51" s="114"/>
    </row>
    <row r="52" customFormat="false" ht="12.75" hidden="false" customHeight="false" outlineLevel="0" collapsed="false">
      <c r="A52" s="203" t="s">
        <v>131</v>
      </c>
      <c r="B52" s="204" t="s">
        <v>132</v>
      </c>
      <c r="C52" s="150" t="n">
        <v>108</v>
      </c>
      <c r="D52" s="150" t="n">
        <v>1414</v>
      </c>
      <c r="E52" s="150" t="n">
        <v>50</v>
      </c>
      <c r="F52" s="150" t="n">
        <v>2436</v>
      </c>
      <c r="G52" s="150" t="n">
        <v>0</v>
      </c>
      <c r="H52" s="150" t="n">
        <v>570</v>
      </c>
      <c r="I52" s="150" t="n">
        <v>828</v>
      </c>
      <c r="J52" s="150" t="n">
        <v>0</v>
      </c>
      <c r="K52" s="150" t="n">
        <v>2141</v>
      </c>
      <c r="L52" s="150" t="n">
        <v>0</v>
      </c>
      <c r="M52" s="150" t="n">
        <v>1460</v>
      </c>
      <c r="N52" s="150" t="n">
        <v>596</v>
      </c>
      <c r="O52" s="150"/>
      <c r="P52" s="150" t="n">
        <v>9603</v>
      </c>
      <c r="Q52" s="150" t="n">
        <v>35241</v>
      </c>
      <c r="R52" s="148" t="n">
        <v>-72.7504894866775</v>
      </c>
      <c r="S52" s="150"/>
      <c r="T52" s="145" t="n">
        <v>37.51171875</v>
      </c>
      <c r="U52" s="145" t="n">
        <v>138.2</v>
      </c>
      <c r="V52" s="114"/>
    </row>
    <row r="53" customFormat="false" ht="12.75" hidden="false" customHeight="false" outlineLevel="0" collapsed="false">
      <c r="A53" s="203" t="s">
        <v>133</v>
      </c>
      <c r="B53" s="204" t="s">
        <v>134</v>
      </c>
      <c r="C53" s="150" t="n">
        <v>1485</v>
      </c>
      <c r="D53" s="150" t="n">
        <v>1183</v>
      </c>
      <c r="E53" s="150" t="n">
        <v>350</v>
      </c>
      <c r="F53" s="150" t="n">
        <v>490</v>
      </c>
      <c r="G53" s="150" t="n">
        <v>162424</v>
      </c>
      <c r="H53" s="150" t="n">
        <v>0</v>
      </c>
      <c r="I53" s="150" t="n">
        <v>0</v>
      </c>
      <c r="J53" s="150" t="n">
        <v>0</v>
      </c>
      <c r="K53" s="150" t="n">
        <v>352</v>
      </c>
      <c r="L53" s="150" t="n">
        <v>0</v>
      </c>
      <c r="M53" s="150" t="n">
        <v>0</v>
      </c>
      <c r="N53" s="150" t="n">
        <v>0</v>
      </c>
      <c r="O53" s="150"/>
      <c r="P53" s="150" t="n">
        <v>166284</v>
      </c>
      <c r="Q53" s="150" t="n">
        <v>135877</v>
      </c>
      <c r="R53" s="148" t="n">
        <v>22.3783274579215</v>
      </c>
      <c r="S53" s="150"/>
      <c r="T53" s="145" t="n">
        <v>649.546875</v>
      </c>
      <c r="U53" s="145" t="n">
        <v>532.850980392157</v>
      </c>
      <c r="V53" s="114"/>
    </row>
    <row r="54" customFormat="false" ht="12.75" hidden="false" customHeight="false" outlineLevel="0" collapsed="false">
      <c r="A54" s="203" t="s">
        <v>135</v>
      </c>
      <c r="B54" s="204" t="s">
        <v>136</v>
      </c>
      <c r="C54" s="150" t="n">
        <v>0</v>
      </c>
      <c r="D54" s="150" t="n">
        <v>1335</v>
      </c>
      <c r="E54" s="150" t="n">
        <v>0</v>
      </c>
      <c r="F54" s="150" t="n">
        <v>960</v>
      </c>
      <c r="G54" s="150" t="n">
        <v>0</v>
      </c>
      <c r="H54" s="150" t="n">
        <v>0</v>
      </c>
      <c r="I54" s="150" t="n">
        <v>267</v>
      </c>
      <c r="J54" s="150" t="n">
        <v>267</v>
      </c>
      <c r="K54" s="150" t="n">
        <v>0</v>
      </c>
      <c r="L54" s="150" t="n">
        <v>400</v>
      </c>
      <c r="M54" s="150" t="n">
        <v>1930</v>
      </c>
      <c r="N54" s="150" t="n">
        <v>116</v>
      </c>
      <c r="O54" s="150"/>
      <c r="P54" s="150" t="n">
        <v>5275</v>
      </c>
      <c r="Q54" s="150" t="n">
        <v>15400</v>
      </c>
      <c r="R54" s="148" t="n">
        <v>-65.7467532467533</v>
      </c>
      <c r="S54" s="150"/>
      <c r="T54" s="145" t="n">
        <v>20.60546875</v>
      </c>
      <c r="U54" s="145" t="n">
        <v>60.3921568627451</v>
      </c>
      <c r="V54" s="114"/>
    </row>
    <row r="55" customFormat="false" ht="12.75" hidden="false" customHeight="false" outlineLevel="0" collapsed="false">
      <c r="A55" s="203" t="s">
        <v>137</v>
      </c>
      <c r="B55" s="204" t="s">
        <v>138</v>
      </c>
      <c r="C55" s="150" t="n">
        <v>61</v>
      </c>
      <c r="D55" s="150" t="n">
        <v>546</v>
      </c>
      <c r="E55" s="150" t="n">
        <v>592</v>
      </c>
      <c r="F55" s="150" t="n">
        <v>1699</v>
      </c>
      <c r="G55" s="150" t="n">
        <v>6912</v>
      </c>
      <c r="H55" s="150" t="n">
        <v>547</v>
      </c>
      <c r="I55" s="150" t="n">
        <v>557</v>
      </c>
      <c r="J55" s="150" t="n">
        <v>675</v>
      </c>
      <c r="K55" s="150" t="n">
        <v>379</v>
      </c>
      <c r="L55" s="150" t="n">
        <v>1582</v>
      </c>
      <c r="M55" s="150" t="n">
        <v>1787</v>
      </c>
      <c r="N55" s="150" t="n">
        <v>0</v>
      </c>
      <c r="O55" s="150"/>
      <c r="P55" s="150" t="n">
        <v>15337</v>
      </c>
      <c r="Q55" s="150" t="n">
        <v>16028</v>
      </c>
      <c r="R55" s="148" t="n">
        <v>-4.31120539056651</v>
      </c>
      <c r="S55" s="150"/>
      <c r="T55" s="145" t="n">
        <v>59.91015625</v>
      </c>
      <c r="U55" s="145" t="n">
        <v>62.8549019607843</v>
      </c>
      <c r="V55" s="114"/>
    </row>
    <row r="56" customFormat="false" ht="12.75" hidden="false" customHeight="false" outlineLevel="0" collapsed="false">
      <c r="A56" s="203" t="s">
        <v>139</v>
      </c>
      <c r="B56" s="204" t="s">
        <v>140</v>
      </c>
      <c r="C56" s="150" t="n">
        <v>3331</v>
      </c>
      <c r="D56" s="150" t="n">
        <v>2195</v>
      </c>
      <c r="E56" s="150" t="n">
        <v>3744</v>
      </c>
      <c r="F56" s="150" t="n">
        <v>20</v>
      </c>
      <c r="G56" s="150" t="n">
        <v>40</v>
      </c>
      <c r="H56" s="150" t="n">
        <v>1107</v>
      </c>
      <c r="I56" s="150" t="n">
        <v>0</v>
      </c>
      <c r="J56" s="150" t="n">
        <v>16</v>
      </c>
      <c r="K56" s="150" t="n">
        <v>1677</v>
      </c>
      <c r="L56" s="150" t="n">
        <v>2123</v>
      </c>
      <c r="M56" s="150" t="n">
        <v>967</v>
      </c>
      <c r="N56" s="150" t="n">
        <v>1066</v>
      </c>
      <c r="O56" s="150"/>
      <c r="P56" s="150" t="n">
        <v>16286</v>
      </c>
      <c r="Q56" s="150" t="n">
        <v>46381</v>
      </c>
      <c r="R56" s="148" t="n">
        <v>-64.8864836894418</v>
      </c>
      <c r="S56" s="150"/>
      <c r="T56" s="145" t="n">
        <v>63.6171875</v>
      </c>
      <c r="U56" s="145" t="n">
        <v>181.886274509804</v>
      </c>
      <c r="V56" s="114"/>
    </row>
    <row r="57" customFormat="false" ht="12.75" hidden="false" customHeight="false" outlineLevel="0" collapsed="false">
      <c r="A57" s="203" t="s">
        <v>141</v>
      </c>
      <c r="B57" s="204" t="s">
        <v>142</v>
      </c>
      <c r="C57" s="150" t="n">
        <v>0</v>
      </c>
      <c r="D57" s="150" t="n">
        <v>0</v>
      </c>
      <c r="E57" s="150" t="n">
        <v>0</v>
      </c>
      <c r="F57" s="150" t="n">
        <v>0</v>
      </c>
      <c r="G57" s="150" t="n">
        <v>3900</v>
      </c>
      <c r="H57" s="150" t="n">
        <v>0</v>
      </c>
      <c r="I57" s="150" t="n">
        <v>0</v>
      </c>
      <c r="J57" s="150" t="n">
        <v>0</v>
      </c>
      <c r="K57" s="150" t="n">
        <v>0</v>
      </c>
      <c r="L57" s="150" t="n">
        <v>0</v>
      </c>
      <c r="M57" s="150" t="n">
        <v>0</v>
      </c>
      <c r="N57" s="150" t="n">
        <v>0</v>
      </c>
      <c r="O57" s="150"/>
      <c r="P57" s="150" t="n">
        <v>3900</v>
      </c>
      <c r="Q57" s="150" t="n">
        <v>5790</v>
      </c>
      <c r="R57" s="148" t="n">
        <v>-32.6424870466321</v>
      </c>
      <c r="S57" s="150"/>
      <c r="T57" s="145" t="n">
        <v>15.234375</v>
      </c>
      <c r="U57" s="145" t="n">
        <v>22.7058823529412</v>
      </c>
      <c r="V57" s="114"/>
    </row>
    <row r="58" customFormat="false" ht="12.75" hidden="false" customHeight="false" outlineLevel="0" collapsed="false">
      <c r="A58" s="203" t="s">
        <v>143</v>
      </c>
      <c r="B58" s="204" t="s">
        <v>144</v>
      </c>
      <c r="C58" s="150" t="n">
        <v>0</v>
      </c>
      <c r="D58" s="150" t="n">
        <v>0</v>
      </c>
      <c r="E58" s="150" t="n">
        <v>0</v>
      </c>
      <c r="F58" s="150" t="n">
        <v>0</v>
      </c>
      <c r="G58" s="150" t="n">
        <v>0</v>
      </c>
      <c r="H58" s="150" t="n">
        <v>0</v>
      </c>
      <c r="I58" s="150" t="n">
        <v>0</v>
      </c>
      <c r="J58" s="150" t="n">
        <v>0</v>
      </c>
      <c r="K58" s="150" t="n">
        <v>0</v>
      </c>
      <c r="L58" s="150" t="n">
        <v>0</v>
      </c>
      <c r="M58" s="150" t="n">
        <v>0</v>
      </c>
      <c r="N58" s="150" t="n">
        <v>0</v>
      </c>
      <c r="O58" s="150"/>
      <c r="P58" s="150" t="n">
        <v>0</v>
      </c>
      <c r="Q58" s="150" t="n">
        <v>0</v>
      </c>
      <c r="R58" s="148"/>
      <c r="S58" s="150"/>
      <c r="T58" s="145" t="n">
        <v>0</v>
      </c>
      <c r="U58" s="145" t="n">
        <v>0</v>
      </c>
      <c r="V58" s="114"/>
    </row>
    <row r="59" customFormat="false" ht="12.75" hidden="false" customHeight="false" outlineLevel="0" collapsed="false">
      <c r="A59" s="203" t="s">
        <v>145</v>
      </c>
      <c r="B59" s="204" t="s">
        <v>146</v>
      </c>
      <c r="C59" s="150" t="n">
        <v>25000</v>
      </c>
      <c r="D59" s="150" t="n">
        <v>774</v>
      </c>
      <c r="E59" s="150" t="n">
        <v>0</v>
      </c>
      <c r="F59" s="150" t="n">
        <v>100000</v>
      </c>
      <c r="G59" s="150" t="n">
        <v>130</v>
      </c>
      <c r="H59" s="150" t="n">
        <v>255630</v>
      </c>
      <c r="I59" s="150" t="n">
        <v>258000</v>
      </c>
      <c r="J59" s="150" t="n">
        <v>56000</v>
      </c>
      <c r="K59" s="150" t="n">
        <v>116915</v>
      </c>
      <c r="L59" s="150" t="n">
        <v>161085</v>
      </c>
      <c r="M59" s="150" t="n">
        <v>0</v>
      </c>
      <c r="N59" s="150" t="n">
        <v>0</v>
      </c>
      <c r="O59" s="150"/>
      <c r="P59" s="150" t="n">
        <v>973534</v>
      </c>
      <c r="Q59" s="150" t="n">
        <v>30189</v>
      </c>
      <c r="R59" s="148" t="s">
        <v>114</v>
      </c>
      <c r="S59" s="150"/>
      <c r="T59" s="145" t="n">
        <v>3802.8671875</v>
      </c>
      <c r="U59" s="145" t="n">
        <v>118.388235294118</v>
      </c>
      <c r="V59" s="114"/>
    </row>
    <row r="60" customFormat="false" ht="12.75" hidden="false" customHeight="false" outlineLevel="0" collapsed="false">
      <c r="A60" s="203" t="s">
        <v>147</v>
      </c>
      <c r="B60" s="204" t="s">
        <v>148</v>
      </c>
      <c r="C60" s="150" t="n">
        <v>929</v>
      </c>
      <c r="D60" s="150" t="n">
        <v>1281</v>
      </c>
      <c r="E60" s="150" t="n">
        <v>2419</v>
      </c>
      <c r="F60" s="150" t="n">
        <v>220</v>
      </c>
      <c r="G60" s="150" t="n">
        <v>230</v>
      </c>
      <c r="H60" s="150" t="n">
        <v>1021</v>
      </c>
      <c r="I60" s="150" t="n">
        <v>1212</v>
      </c>
      <c r="J60" s="150" t="n">
        <v>0</v>
      </c>
      <c r="K60" s="150" t="n">
        <v>2621</v>
      </c>
      <c r="L60" s="150" t="n">
        <v>3397</v>
      </c>
      <c r="M60" s="150" t="n">
        <v>0</v>
      </c>
      <c r="N60" s="150" t="n">
        <v>847</v>
      </c>
      <c r="O60" s="150"/>
      <c r="P60" s="150" t="n">
        <v>14177</v>
      </c>
      <c r="Q60" s="150" t="n">
        <v>58054</v>
      </c>
      <c r="R60" s="148" t="n">
        <v>-75.5796327557102</v>
      </c>
      <c r="S60" s="150"/>
      <c r="T60" s="145" t="n">
        <v>55.37890625</v>
      </c>
      <c r="U60" s="145" t="n">
        <v>227.662745098039</v>
      </c>
      <c r="V60" s="114"/>
    </row>
    <row r="61" customFormat="false" ht="12.75" hidden="false" customHeight="false" outlineLevel="0" collapsed="false">
      <c r="A61" s="203" t="s">
        <v>149</v>
      </c>
      <c r="B61" s="204" t="s">
        <v>150</v>
      </c>
      <c r="C61" s="150" t="n">
        <v>0</v>
      </c>
      <c r="D61" s="150" t="n">
        <v>0</v>
      </c>
      <c r="E61" s="150" t="n">
        <v>0</v>
      </c>
      <c r="F61" s="150" t="n">
        <v>56</v>
      </c>
      <c r="G61" s="150" t="n">
        <v>0</v>
      </c>
      <c r="H61" s="150" t="n">
        <v>0</v>
      </c>
      <c r="I61" s="150" t="n">
        <v>1842</v>
      </c>
      <c r="J61" s="150" t="n">
        <v>0</v>
      </c>
      <c r="K61" s="150" t="n">
        <v>1507</v>
      </c>
      <c r="L61" s="150" t="n">
        <v>0</v>
      </c>
      <c r="M61" s="150" t="n">
        <v>23</v>
      </c>
      <c r="N61" s="150" t="n">
        <v>56</v>
      </c>
      <c r="O61" s="150"/>
      <c r="P61" s="150" t="n">
        <v>3484</v>
      </c>
      <c r="Q61" s="150" t="n">
        <v>49037</v>
      </c>
      <c r="R61" s="148" t="n">
        <v>-92.8951607969492</v>
      </c>
      <c r="S61" s="150"/>
      <c r="T61" s="145" t="n">
        <v>13.609375</v>
      </c>
      <c r="U61" s="145" t="n">
        <v>192.301960784314</v>
      </c>
      <c r="V61" s="114"/>
    </row>
    <row r="62" customFormat="false" ht="12.75" hidden="false" customHeight="false" outlineLevel="0" collapsed="false">
      <c r="A62" s="203" t="s">
        <v>151</v>
      </c>
      <c r="B62" s="204" t="s">
        <v>152</v>
      </c>
      <c r="C62" s="150" t="n">
        <v>0</v>
      </c>
      <c r="D62" s="150" t="n">
        <v>0</v>
      </c>
      <c r="E62" s="150" t="n">
        <v>0</v>
      </c>
      <c r="F62" s="150" t="n">
        <v>0</v>
      </c>
      <c r="G62" s="150" t="n">
        <v>0</v>
      </c>
      <c r="H62" s="150" t="n">
        <v>0</v>
      </c>
      <c r="I62" s="150" t="n">
        <v>0</v>
      </c>
      <c r="J62" s="150" t="n">
        <v>0</v>
      </c>
      <c r="K62" s="150" t="n">
        <v>0</v>
      </c>
      <c r="L62" s="150" t="n">
        <v>0</v>
      </c>
      <c r="M62" s="150" t="n">
        <v>0</v>
      </c>
      <c r="N62" s="150" t="n">
        <v>0</v>
      </c>
      <c r="O62" s="150"/>
      <c r="P62" s="150" t="n">
        <v>0</v>
      </c>
      <c r="Q62" s="150" t="n">
        <v>2466</v>
      </c>
      <c r="R62" s="148" t="n">
        <v>-100</v>
      </c>
      <c r="S62" s="150"/>
      <c r="T62" s="145" t="n">
        <v>0</v>
      </c>
      <c r="U62" s="145" t="n">
        <v>9.67058823529412</v>
      </c>
      <c r="V62" s="114"/>
    </row>
    <row r="63" customFormat="false" ht="12.75" hidden="false" customHeight="false" outlineLevel="0" collapsed="false">
      <c r="A63" s="203" t="s">
        <v>153</v>
      </c>
      <c r="B63" s="204" t="s">
        <v>154</v>
      </c>
      <c r="C63" s="150" t="n">
        <v>1263</v>
      </c>
      <c r="D63" s="150" t="n">
        <v>619</v>
      </c>
      <c r="E63" s="150" t="n">
        <v>0</v>
      </c>
      <c r="F63" s="150" t="n">
        <v>0</v>
      </c>
      <c r="G63" s="150" t="n">
        <v>0</v>
      </c>
      <c r="H63" s="150" t="n">
        <v>0</v>
      </c>
      <c r="I63" s="150" t="n">
        <v>0</v>
      </c>
      <c r="J63" s="150" t="n">
        <v>0</v>
      </c>
      <c r="K63" s="150" t="n">
        <v>0</v>
      </c>
      <c r="L63" s="150" t="n">
        <v>0</v>
      </c>
      <c r="M63" s="150" t="n">
        <v>0</v>
      </c>
      <c r="N63" s="150" t="n">
        <v>0</v>
      </c>
      <c r="O63" s="150"/>
      <c r="P63" s="150" t="n">
        <v>1882</v>
      </c>
      <c r="Q63" s="150" t="n">
        <v>35859</v>
      </c>
      <c r="R63" s="148" t="n">
        <v>-94.7516662483616</v>
      </c>
      <c r="S63" s="150"/>
      <c r="T63" s="145" t="n">
        <v>7.3515625</v>
      </c>
      <c r="U63" s="145" t="n">
        <v>140.623529411765</v>
      </c>
      <c r="V63" s="114"/>
    </row>
    <row r="64" customFormat="false" ht="12.75" hidden="false" customHeight="false" outlineLevel="0" collapsed="false">
      <c r="A64" s="203" t="s">
        <v>155</v>
      </c>
      <c r="B64" s="204" t="s">
        <v>156</v>
      </c>
      <c r="C64" s="150" t="n">
        <v>0</v>
      </c>
      <c r="D64" s="150" t="n">
        <v>0</v>
      </c>
      <c r="E64" s="150" t="n">
        <v>0</v>
      </c>
      <c r="F64" s="150" t="n">
        <v>0</v>
      </c>
      <c r="G64" s="150" t="n">
        <v>0</v>
      </c>
      <c r="H64" s="150" t="n">
        <v>0</v>
      </c>
      <c r="I64" s="150" t="n">
        <v>0</v>
      </c>
      <c r="J64" s="150" t="n">
        <v>0</v>
      </c>
      <c r="K64" s="150" t="n">
        <v>0</v>
      </c>
      <c r="L64" s="150" t="n">
        <v>0</v>
      </c>
      <c r="M64" s="150" t="n">
        <v>0</v>
      </c>
      <c r="N64" s="150" t="n">
        <v>0</v>
      </c>
      <c r="O64" s="150"/>
      <c r="P64" s="150" t="n">
        <v>0</v>
      </c>
      <c r="Q64" s="150" t="n">
        <v>0</v>
      </c>
      <c r="R64" s="148"/>
      <c r="S64" s="150"/>
      <c r="T64" s="145" t="n">
        <v>0</v>
      </c>
      <c r="U64" s="145" t="n">
        <v>0</v>
      </c>
      <c r="V64" s="114"/>
    </row>
    <row r="65" customFormat="false" ht="12.75" hidden="false" customHeight="false" outlineLevel="0" collapsed="false">
      <c r="A65" s="203" t="s">
        <v>157</v>
      </c>
      <c r="B65" s="204" t="s">
        <v>158</v>
      </c>
      <c r="C65" s="150" t="n">
        <v>0</v>
      </c>
      <c r="D65" s="150" t="n">
        <v>0</v>
      </c>
      <c r="E65" s="150" t="n">
        <v>0</v>
      </c>
      <c r="F65" s="150" t="n">
        <v>0</v>
      </c>
      <c r="G65" s="150" t="n">
        <v>0</v>
      </c>
      <c r="H65" s="150" t="n">
        <v>0</v>
      </c>
      <c r="I65" s="150" t="n">
        <v>0</v>
      </c>
      <c r="J65" s="150" t="n">
        <v>0</v>
      </c>
      <c r="K65" s="150" t="n">
        <v>0</v>
      </c>
      <c r="L65" s="150" t="n">
        <v>0</v>
      </c>
      <c r="M65" s="150" t="n">
        <v>0</v>
      </c>
      <c r="N65" s="150" t="n">
        <v>0</v>
      </c>
      <c r="O65" s="150"/>
      <c r="P65" s="150" t="n">
        <v>0</v>
      </c>
      <c r="Q65" s="150" t="n">
        <v>0</v>
      </c>
      <c r="R65" s="148"/>
      <c r="S65" s="150"/>
      <c r="T65" s="145" t="n">
        <v>0</v>
      </c>
      <c r="U65" s="145" t="n">
        <v>0</v>
      </c>
      <c r="V65" s="114"/>
    </row>
    <row r="66" customFormat="false" ht="12.75" hidden="false" customHeight="false" outlineLevel="0" collapsed="false">
      <c r="A66" s="203" t="s">
        <v>159</v>
      </c>
      <c r="B66" s="204" t="s">
        <v>160</v>
      </c>
      <c r="C66" s="150" t="n">
        <v>0</v>
      </c>
      <c r="D66" s="150" t="n">
        <v>0</v>
      </c>
      <c r="E66" s="150" t="n">
        <v>0</v>
      </c>
      <c r="F66" s="150" t="n">
        <v>240</v>
      </c>
      <c r="G66" s="150" t="n">
        <v>54</v>
      </c>
      <c r="H66" s="150" t="n">
        <v>54</v>
      </c>
      <c r="I66" s="150" t="n">
        <v>0</v>
      </c>
      <c r="J66" s="150" t="n">
        <v>0</v>
      </c>
      <c r="K66" s="150" t="n">
        <v>114</v>
      </c>
      <c r="L66" s="150" t="n">
        <v>0</v>
      </c>
      <c r="M66" s="150" t="n">
        <v>0</v>
      </c>
      <c r="N66" s="150" t="n">
        <v>0</v>
      </c>
      <c r="O66" s="150"/>
      <c r="P66" s="150" t="n">
        <v>462</v>
      </c>
      <c r="Q66" s="150" t="n">
        <v>0</v>
      </c>
      <c r="R66" s="148"/>
      <c r="S66" s="150"/>
      <c r="T66" s="145" t="n">
        <v>1.8046875</v>
      </c>
      <c r="U66" s="145" t="n">
        <v>0</v>
      </c>
      <c r="V66" s="114"/>
    </row>
    <row r="67" customFormat="false" ht="12.75" hidden="false" customHeight="false" outlineLevel="0" collapsed="false">
      <c r="A67" s="203" t="s">
        <v>161</v>
      </c>
      <c r="B67" s="204" t="s">
        <v>162</v>
      </c>
      <c r="C67" s="150" t="n">
        <v>16924</v>
      </c>
      <c r="D67" s="150" t="n">
        <v>9324</v>
      </c>
      <c r="E67" s="150" t="n">
        <v>0</v>
      </c>
      <c r="F67" s="150" t="n">
        <v>0</v>
      </c>
      <c r="G67" s="150" t="n">
        <v>0</v>
      </c>
      <c r="H67" s="150" t="n">
        <v>0</v>
      </c>
      <c r="I67" s="150" t="n">
        <v>0</v>
      </c>
      <c r="J67" s="150" t="n">
        <v>0</v>
      </c>
      <c r="K67" s="150" t="n">
        <v>0</v>
      </c>
      <c r="L67" s="150" t="n">
        <v>0</v>
      </c>
      <c r="M67" s="150" t="n">
        <v>0</v>
      </c>
      <c r="N67" s="150" t="n">
        <v>0</v>
      </c>
      <c r="O67" s="150"/>
      <c r="P67" s="150" t="n">
        <v>26248</v>
      </c>
      <c r="Q67" s="150" t="n">
        <v>142880</v>
      </c>
      <c r="R67" s="148" t="n">
        <v>-81.6293393057111</v>
      </c>
      <c r="S67" s="150"/>
      <c r="T67" s="145" t="n">
        <v>102.53125</v>
      </c>
      <c r="U67" s="145" t="n">
        <v>560.313725490196</v>
      </c>
      <c r="V67" s="114"/>
    </row>
    <row r="68" customFormat="false" ht="12.75" hidden="false" customHeight="false" outlineLevel="0" collapsed="false">
      <c r="A68" s="203" t="s">
        <v>163</v>
      </c>
      <c r="B68" s="204" t="s">
        <v>164</v>
      </c>
      <c r="C68" s="150" t="n">
        <v>0</v>
      </c>
      <c r="D68" s="150" t="n">
        <v>0</v>
      </c>
      <c r="E68" s="150" t="n">
        <v>0</v>
      </c>
      <c r="F68" s="150" t="n">
        <v>0</v>
      </c>
      <c r="G68" s="150" t="n">
        <v>0</v>
      </c>
      <c r="H68" s="150" t="n">
        <v>0</v>
      </c>
      <c r="I68" s="150" t="n">
        <v>0</v>
      </c>
      <c r="J68" s="150" t="n">
        <v>0</v>
      </c>
      <c r="K68" s="150" t="n">
        <v>0</v>
      </c>
      <c r="L68" s="150" t="n">
        <v>0</v>
      </c>
      <c r="M68" s="150" t="n">
        <v>0</v>
      </c>
      <c r="N68" s="150" t="n">
        <v>0</v>
      </c>
      <c r="O68" s="150"/>
      <c r="P68" s="150" t="n">
        <v>0</v>
      </c>
      <c r="Q68" s="150" t="n">
        <v>0</v>
      </c>
      <c r="R68" s="148"/>
      <c r="S68" s="150"/>
      <c r="T68" s="145" t="n">
        <v>0</v>
      </c>
      <c r="U68" s="145" t="n">
        <v>0</v>
      </c>
      <c r="V68" s="114"/>
    </row>
    <row r="69" customFormat="false" ht="12.75" hidden="false" customHeight="false" outlineLevel="0" collapsed="false">
      <c r="A69" s="203" t="s">
        <v>165</v>
      </c>
      <c r="B69" s="204" t="s">
        <v>166</v>
      </c>
      <c r="C69" s="150" t="n">
        <v>91</v>
      </c>
      <c r="D69" s="150" t="n">
        <v>1705</v>
      </c>
      <c r="E69" s="150" t="n">
        <v>2993</v>
      </c>
      <c r="F69" s="150" t="n">
        <v>0</v>
      </c>
      <c r="G69" s="150" t="n">
        <v>240</v>
      </c>
      <c r="H69" s="150" t="n">
        <v>0</v>
      </c>
      <c r="I69" s="150" t="n">
        <v>0</v>
      </c>
      <c r="J69" s="150" t="n">
        <v>0</v>
      </c>
      <c r="K69" s="150" t="n">
        <v>36</v>
      </c>
      <c r="L69" s="150" t="n">
        <v>0</v>
      </c>
      <c r="M69" s="150" t="n">
        <v>0</v>
      </c>
      <c r="N69" s="150" t="n">
        <v>38</v>
      </c>
      <c r="O69" s="150"/>
      <c r="P69" s="150" t="n">
        <v>5103</v>
      </c>
      <c r="Q69" s="150" t="n">
        <v>46107</v>
      </c>
      <c r="R69" s="148" t="n">
        <v>-88.932266250244</v>
      </c>
      <c r="S69" s="150"/>
      <c r="T69" s="145" t="n">
        <v>19.93359375</v>
      </c>
      <c r="U69" s="145" t="n">
        <v>180.811764705882</v>
      </c>
      <c r="V69" s="114"/>
    </row>
    <row r="70" customFormat="false" ht="12.75" hidden="false" customHeight="false" outlineLevel="0" collapsed="false">
      <c r="A70" s="203" t="s">
        <v>167</v>
      </c>
      <c r="B70" s="204" t="s">
        <v>168</v>
      </c>
      <c r="C70" s="150" t="n">
        <v>41</v>
      </c>
      <c r="D70" s="150" t="n">
        <v>1753</v>
      </c>
      <c r="E70" s="150" t="n">
        <v>3961</v>
      </c>
      <c r="F70" s="150" t="n">
        <v>30</v>
      </c>
      <c r="G70" s="150" t="n">
        <v>8474</v>
      </c>
      <c r="H70" s="150" t="n">
        <v>1020</v>
      </c>
      <c r="I70" s="150" t="n">
        <v>0</v>
      </c>
      <c r="J70" s="150" t="n">
        <v>0</v>
      </c>
      <c r="K70" s="150" t="n">
        <v>845</v>
      </c>
      <c r="L70" s="150" t="n">
        <v>413</v>
      </c>
      <c r="M70" s="150" t="n">
        <v>0</v>
      </c>
      <c r="N70" s="150" t="n">
        <v>382</v>
      </c>
      <c r="O70" s="150"/>
      <c r="P70" s="150" t="n">
        <v>16919</v>
      </c>
      <c r="Q70" s="150" t="n">
        <v>79625</v>
      </c>
      <c r="R70" s="148" t="n">
        <v>-78.7516483516484</v>
      </c>
      <c r="S70" s="150"/>
      <c r="T70" s="145" t="n">
        <v>66.08984375</v>
      </c>
      <c r="U70" s="145" t="n">
        <v>312.254901960784</v>
      </c>
      <c r="V70" s="114"/>
    </row>
    <row r="71" customFormat="false" ht="12.75" hidden="false" customHeight="false" outlineLevel="0" collapsed="false">
      <c r="A71" s="203" t="s">
        <v>169</v>
      </c>
      <c r="B71" s="204" t="s">
        <v>170</v>
      </c>
      <c r="C71" s="150" t="n">
        <v>775</v>
      </c>
      <c r="D71" s="150" t="n">
        <v>0</v>
      </c>
      <c r="E71" s="150" t="n">
        <v>1675</v>
      </c>
      <c r="F71" s="150" t="n">
        <v>12216</v>
      </c>
      <c r="G71" s="150" t="n">
        <v>0</v>
      </c>
      <c r="H71" s="150" t="n">
        <v>1119</v>
      </c>
      <c r="I71" s="150" t="n">
        <v>0</v>
      </c>
      <c r="J71" s="150" t="n">
        <v>0</v>
      </c>
      <c r="K71" s="150" t="n">
        <v>534</v>
      </c>
      <c r="L71" s="150" t="n">
        <v>324</v>
      </c>
      <c r="M71" s="150" t="n">
        <v>683</v>
      </c>
      <c r="N71" s="150" t="n">
        <v>914</v>
      </c>
      <c r="O71" s="150"/>
      <c r="P71" s="150" t="n">
        <v>18240</v>
      </c>
      <c r="Q71" s="150" t="n">
        <v>2725</v>
      </c>
      <c r="R71" s="148" t="s">
        <v>114</v>
      </c>
      <c r="S71" s="150"/>
      <c r="T71" s="145" t="n">
        <v>71.25</v>
      </c>
      <c r="U71" s="145" t="n">
        <v>10.6862745098039</v>
      </c>
      <c r="V71" s="114"/>
    </row>
    <row r="72" customFormat="false" ht="12.75" hidden="false" customHeight="false" outlineLevel="0" collapsed="false">
      <c r="A72" s="203" t="s">
        <v>171</v>
      </c>
      <c r="B72" s="204" t="s">
        <v>172</v>
      </c>
      <c r="C72" s="150" t="n">
        <v>969</v>
      </c>
      <c r="D72" s="150" t="n">
        <v>1100</v>
      </c>
      <c r="E72" s="150" t="n">
        <v>0</v>
      </c>
      <c r="F72" s="150" t="n">
        <v>0</v>
      </c>
      <c r="G72" s="150" t="n">
        <v>0</v>
      </c>
      <c r="H72" s="150" t="n">
        <v>0</v>
      </c>
      <c r="I72" s="150" t="n">
        <v>0</v>
      </c>
      <c r="J72" s="150" t="n">
        <v>0</v>
      </c>
      <c r="K72" s="150" t="n">
        <v>0</v>
      </c>
      <c r="L72" s="150" t="n">
        <v>0</v>
      </c>
      <c r="M72" s="150" t="n">
        <v>0</v>
      </c>
      <c r="N72" s="150" t="n">
        <v>0</v>
      </c>
      <c r="O72" s="150"/>
      <c r="P72" s="150" t="n">
        <v>2069</v>
      </c>
      <c r="Q72" s="150" t="n">
        <v>260</v>
      </c>
      <c r="R72" s="148" t="s">
        <v>114</v>
      </c>
      <c r="S72" s="150"/>
      <c r="T72" s="145" t="n">
        <v>8.08203125</v>
      </c>
      <c r="U72" s="145" t="n">
        <v>1.01960784313725</v>
      </c>
      <c r="V72" s="114"/>
    </row>
    <row r="73" customFormat="false" ht="12.75" hidden="false" customHeight="false" outlineLevel="0" collapsed="false">
      <c r="A73" s="203" t="s">
        <v>173</v>
      </c>
      <c r="B73" s="204" t="s">
        <v>174</v>
      </c>
      <c r="C73" s="150" t="n">
        <v>927</v>
      </c>
      <c r="D73" s="150" t="n">
        <v>0</v>
      </c>
      <c r="E73" s="150" t="n">
        <v>150</v>
      </c>
      <c r="F73" s="150" t="n">
        <v>0</v>
      </c>
      <c r="G73" s="150" t="n">
        <v>0</v>
      </c>
      <c r="H73" s="150" t="n">
        <v>2352</v>
      </c>
      <c r="I73" s="150" t="n">
        <v>2500</v>
      </c>
      <c r="J73" s="150" t="n">
        <v>79</v>
      </c>
      <c r="K73" s="150" t="n">
        <v>79</v>
      </c>
      <c r="L73" s="150" t="n">
        <v>0</v>
      </c>
      <c r="M73" s="150" t="n">
        <v>0</v>
      </c>
      <c r="N73" s="150" t="n">
        <v>0</v>
      </c>
      <c r="O73" s="150"/>
      <c r="P73" s="150" t="n">
        <v>6087</v>
      </c>
      <c r="Q73" s="150" t="n">
        <v>301</v>
      </c>
      <c r="R73" s="148" t="s">
        <v>114</v>
      </c>
      <c r="S73" s="150"/>
      <c r="T73" s="145" t="n">
        <v>23.77734375</v>
      </c>
      <c r="U73" s="145" t="n">
        <v>1.18039215686275</v>
      </c>
      <c r="V73" s="114"/>
    </row>
    <row r="74" customFormat="false" ht="12.75" hidden="false" customHeight="false" outlineLevel="0" collapsed="false">
      <c r="A74" s="203" t="s">
        <v>175</v>
      </c>
      <c r="B74" s="204" t="s">
        <v>176</v>
      </c>
      <c r="C74" s="150" t="n">
        <v>0</v>
      </c>
      <c r="D74" s="150" t="n">
        <v>300</v>
      </c>
      <c r="E74" s="150" t="n">
        <v>500</v>
      </c>
      <c r="F74" s="150" t="n">
        <v>0</v>
      </c>
      <c r="G74" s="150" t="n">
        <v>780</v>
      </c>
      <c r="H74" s="150" t="n">
        <v>550</v>
      </c>
      <c r="I74" s="150" t="n">
        <v>540</v>
      </c>
      <c r="J74" s="150" t="n">
        <v>0</v>
      </c>
      <c r="K74" s="150" t="n">
        <v>0</v>
      </c>
      <c r="L74" s="150" t="n">
        <v>0</v>
      </c>
      <c r="M74" s="150" t="n">
        <v>0</v>
      </c>
      <c r="N74" s="150" t="n">
        <v>0</v>
      </c>
      <c r="O74" s="150"/>
      <c r="P74" s="150" t="n">
        <v>2670</v>
      </c>
      <c r="Q74" s="150" t="n">
        <v>0</v>
      </c>
      <c r="R74" s="148"/>
      <c r="S74" s="150"/>
      <c r="T74" s="145" t="n">
        <v>10.4296875</v>
      </c>
      <c r="U74" s="145" t="n">
        <v>0</v>
      </c>
      <c r="V74" s="114"/>
    </row>
    <row r="75" customFormat="false" ht="12.75" hidden="false" customHeight="false" outlineLevel="0" collapsed="false">
      <c r="A75" s="203" t="s">
        <v>177</v>
      </c>
      <c r="B75" s="204" t="s">
        <v>178</v>
      </c>
      <c r="C75" s="150" t="n">
        <v>0</v>
      </c>
      <c r="D75" s="150" t="n">
        <v>0</v>
      </c>
      <c r="E75" s="150" t="n">
        <v>0</v>
      </c>
      <c r="F75" s="150" t="n">
        <v>0</v>
      </c>
      <c r="G75" s="150" t="n">
        <v>0</v>
      </c>
      <c r="H75" s="150" t="n">
        <v>0</v>
      </c>
      <c r="I75" s="150" t="n">
        <v>0</v>
      </c>
      <c r="J75" s="150" t="n">
        <v>0</v>
      </c>
      <c r="K75" s="150" t="n">
        <v>0</v>
      </c>
      <c r="L75" s="150" t="n">
        <v>0</v>
      </c>
      <c r="M75" s="150" t="n">
        <v>0</v>
      </c>
      <c r="N75" s="150" t="n">
        <v>0</v>
      </c>
      <c r="O75" s="150"/>
      <c r="P75" s="150" t="n">
        <v>0</v>
      </c>
      <c r="Q75" s="150" t="n">
        <v>0</v>
      </c>
      <c r="R75" s="148"/>
      <c r="S75" s="150"/>
      <c r="T75" s="145" t="n">
        <v>0</v>
      </c>
      <c r="U75" s="145" t="n">
        <v>0</v>
      </c>
      <c r="V75" s="114"/>
    </row>
    <row r="76" customFormat="false" ht="12.75" hidden="false" customHeight="false" outlineLevel="0" collapsed="false">
      <c r="A76" s="203" t="s">
        <v>179</v>
      </c>
      <c r="B76" s="204" t="s">
        <v>180</v>
      </c>
      <c r="C76" s="150" t="n">
        <v>1224</v>
      </c>
      <c r="D76" s="150" t="n">
        <v>9044</v>
      </c>
      <c r="E76" s="150" t="n">
        <v>15748</v>
      </c>
      <c r="F76" s="150" t="n">
        <v>1760</v>
      </c>
      <c r="G76" s="150" t="n">
        <v>98266</v>
      </c>
      <c r="H76" s="150" t="n">
        <v>43522</v>
      </c>
      <c r="I76" s="150" t="n">
        <v>1292</v>
      </c>
      <c r="J76" s="150" t="n">
        <v>0</v>
      </c>
      <c r="K76" s="150" t="n">
        <v>38649</v>
      </c>
      <c r="L76" s="150" t="n">
        <v>2530</v>
      </c>
      <c r="M76" s="150" t="n">
        <v>4583</v>
      </c>
      <c r="N76" s="150" t="n">
        <v>7660</v>
      </c>
      <c r="O76" s="150"/>
      <c r="P76" s="150" t="n">
        <v>224278</v>
      </c>
      <c r="Q76" s="150" t="n">
        <v>240268</v>
      </c>
      <c r="R76" s="148" t="n">
        <v>-6.65506850683404</v>
      </c>
      <c r="S76" s="150"/>
      <c r="T76" s="145" t="n">
        <v>876.0859375</v>
      </c>
      <c r="U76" s="145" t="n">
        <v>942.227450980392</v>
      </c>
      <c r="V76" s="114"/>
    </row>
    <row r="77" customFormat="false" ht="12.75" hidden="false" customHeight="false" outlineLevel="0" collapsed="false">
      <c r="A77" s="203" t="s">
        <v>181</v>
      </c>
      <c r="B77" s="204" t="s">
        <v>182</v>
      </c>
      <c r="C77" s="150" t="n">
        <v>0</v>
      </c>
      <c r="D77" s="150" t="n">
        <v>0</v>
      </c>
      <c r="E77" s="150" t="n">
        <v>9983</v>
      </c>
      <c r="F77" s="150" t="n">
        <v>0</v>
      </c>
      <c r="G77" s="150" t="n">
        <v>0</v>
      </c>
      <c r="H77" s="150" t="n">
        <v>0</v>
      </c>
      <c r="I77" s="150" t="n">
        <v>0</v>
      </c>
      <c r="J77" s="150" t="n">
        <v>0</v>
      </c>
      <c r="K77" s="150" t="n">
        <v>0</v>
      </c>
      <c r="L77" s="150" t="n">
        <v>0</v>
      </c>
      <c r="M77" s="150" t="n">
        <v>0</v>
      </c>
      <c r="N77" s="150" t="n">
        <v>110</v>
      </c>
      <c r="O77" s="150"/>
      <c r="P77" s="150" t="n">
        <v>10093</v>
      </c>
      <c r="Q77" s="150" t="n">
        <v>6691</v>
      </c>
      <c r="R77" s="148" t="n">
        <v>50.8444178747571</v>
      </c>
      <c r="S77" s="150"/>
      <c r="T77" s="145" t="n">
        <v>39.42578125</v>
      </c>
      <c r="U77" s="145" t="n">
        <v>26.2392156862745</v>
      </c>
      <c r="V77" s="114"/>
    </row>
    <row r="78" customFormat="false" ht="12.75" hidden="false" customHeight="false" outlineLevel="0" collapsed="false">
      <c r="A78" s="203" t="s">
        <v>183</v>
      </c>
      <c r="B78" s="204" t="s">
        <v>184</v>
      </c>
      <c r="C78" s="150" t="n">
        <v>395</v>
      </c>
      <c r="D78" s="150" t="n">
        <v>0</v>
      </c>
      <c r="E78" s="150" t="n">
        <v>800</v>
      </c>
      <c r="F78" s="150" t="n">
        <v>0</v>
      </c>
      <c r="G78" s="150" t="n">
        <v>0</v>
      </c>
      <c r="H78" s="150" t="n">
        <v>760</v>
      </c>
      <c r="I78" s="150" t="n">
        <v>0</v>
      </c>
      <c r="J78" s="150" t="n">
        <v>0</v>
      </c>
      <c r="K78" s="150" t="n">
        <v>990</v>
      </c>
      <c r="L78" s="150" t="n">
        <v>0</v>
      </c>
      <c r="M78" s="150" t="n">
        <v>0</v>
      </c>
      <c r="N78" s="150" t="n">
        <v>1186</v>
      </c>
      <c r="O78" s="150"/>
      <c r="P78" s="150" t="n">
        <v>4131</v>
      </c>
      <c r="Q78" s="150" t="n">
        <v>29415</v>
      </c>
      <c r="R78" s="148" t="n">
        <v>-85.9561448240693</v>
      </c>
      <c r="S78" s="150"/>
      <c r="T78" s="145" t="n">
        <v>16.13671875</v>
      </c>
      <c r="U78" s="145" t="n">
        <v>115.352941176471</v>
      </c>
      <c r="V78" s="114"/>
    </row>
    <row r="79" customFormat="false" ht="12.75" hidden="false" customHeight="false" outlineLevel="0" collapsed="false">
      <c r="A79" s="203" t="s">
        <v>185</v>
      </c>
      <c r="B79" s="204" t="s">
        <v>186</v>
      </c>
      <c r="C79" s="150" t="n">
        <v>0</v>
      </c>
      <c r="D79" s="150" t="n">
        <v>0</v>
      </c>
      <c r="E79" s="150" t="n">
        <v>0</v>
      </c>
      <c r="F79" s="150" t="n">
        <v>0</v>
      </c>
      <c r="G79" s="150" t="n">
        <v>0</v>
      </c>
      <c r="H79" s="150" t="n">
        <v>0</v>
      </c>
      <c r="I79" s="150" t="n">
        <v>0</v>
      </c>
      <c r="J79" s="150" t="n">
        <v>0</v>
      </c>
      <c r="K79" s="150" t="n">
        <v>0</v>
      </c>
      <c r="L79" s="150" t="n">
        <v>0</v>
      </c>
      <c r="M79" s="150" t="n">
        <v>0</v>
      </c>
      <c r="N79" s="150" t="n">
        <v>0</v>
      </c>
      <c r="O79" s="150"/>
      <c r="P79" s="150" t="n">
        <v>0</v>
      </c>
      <c r="Q79" s="150" t="n">
        <v>98921</v>
      </c>
      <c r="R79" s="148" t="n">
        <v>-100</v>
      </c>
      <c r="S79" s="150"/>
      <c r="T79" s="145" t="n">
        <v>0</v>
      </c>
      <c r="U79" s="145" t="n">
        <v>387.925490196078</v>
      </c>
      <c r="V79" s="114"/>
    </row>
    <row r="80" customFormat="false" ht="12.75" hidden="false" customHeight="false" outlineLevel="0" collapsed="false">
      <c r="A80" s="203" t="s">
        <v>187</v>
      </c>
      <c r="B80" s="204" t="s">
        <v>188</v>
      </c>
      <c r="C80" s="150" t="n">
        <v>0</v>
      </c>
      <c r="D80" s="150" t="n">
        <v>0</v>
      </c>
      <c r="E80" s="150" t="n">
        <v>0</v>
      </c>
      <c r="F80" s="150" t="n">
        <v>0</v>
      </c>
      <c r="G80" s="150" t="n">
        <v>0</v>
      </c>
      <c r="H80" s="150" t="n">
        <v>0</v>
      </c>
      <c r="I80" s="150" t="n">
        <v>0</v>
      </c>
      <c r="J80" s="150" t="n">
        <v>0</v>
      </c>
      <c r="K80" s="150" t="n">
        <v>0</v>
      </c>
      <c r="L80" s="150" t="n">
        <v>0</v>
      </c>
      <c r="M80" s="150" t="n">
        <v>0</v>
      </c>
      <c r="N80" s="150" t="n">
        <v>0</v>
      </c>
      <c r="O80" s="150"/>
      <c r="P80" s="150" t="n">
        <v>0</v>
      </c>
      <c r="Q80" s="150" t="n">
        <v>12920</v>
      </c>
      <c r="R80" s="148" t="n">
        <v>-100</v>
      </c>
      <c r="S80" s="150"/>
      <c r="T80" s="145" t="n">
        <v>0</v>
      </c>
      <c r="U80" s="145" t="n">
        <v>50.6666666666667</v>
      </c>
      <c r="V80" s="114"/>
    </row>
    <row r="81" customFormat="false" ht="12.75" hidden="false" customHeight="false" outlineLevel="0" collapsed="false">
      <c r="A81" s="203" t="s">
        <v>189</v>
      </c>
      <c r="B81" s="204" t="s">
        <v>190</v>
      </c>
      <c r="C81" s="150" t="n">
        <v>809</v>
      </c>
      <c r="D81" s="150" t="n">
        <v>198</v>
      </c>
      <c r="E81" s="150" t="n">
        <v>1299</v>
      </c>
      <c r="F81" s="150" t="n">
        <v>157</v>
      </c>
      <c r="G81" s="150" t="n">
        <v>6916</v>
      </c>
      <c r="H81" s="150" t="n">
        <v>924</v>
      </c>
      <c r="I81" s="150" t="n">
        <v>408</v>
      </c>
      <c r="J81" s="150" t="n">
        <v>36</v>
      </c>
      <c r="K81" s="150" t="n">
        <v>11856</v>
      </c>
      <c r="L81" s="150" t="n">
        <v>15143</v>
      </c>
      <c r="M81" s="150" t="n">
        <v>0</v>
      </c>
      <c r="N81" s="150" t="n">
        <v>362</v>
      </c>
      <c r="O81" s="150"/>
      <c r="P81" s="150" t="n">
        <v>38108</v>
      </c>
      <c r="Q81" s="150" t="n">
        <v>82637</v>
      </c>
      <c r="R81" s="148" t="n">
        <v>-53.8850635913695</v>
      </c>
      <c r="S81" s="150"/>
      <c r="T81" s="145" t="n">
        <v>148.859375</v>
      </c>
      <c r="U81" s="145" t="n">
        <v>324.066666666667</v>
      </c>
      <c r="V81" s="114"/>
    </row>
    <row r="82" customFormat="false" ht="12.75" hidden="false" customHeight="false" outlineLevel="0" collapsed="false">
      <c r="A82" s="203" t="s">
        <v>191</v>
      </c>
      <c r="B82" s="204" t="s">
        <v>192</v>
      </c>
      <c r="C82" s="150" t="n">
        <v>120</v>
      </c>
      <c r="D82" s="150" t="n">
        <v>30</v>
      </c>
      <c r="E82" s="150" t="n">
        <v>0</v>
      </c>
      <c r="F82" s="150" t="n">
        <v>0</v>
      </c>
      <c r="G82" s="150" t="n">
        <v>29101</v>
      </c>
      <c r="H82" s="150" t="n">
        <v>0</v>
      </c>
      <c r="I82" s="150" t="n">
        <v>132</v>
      </c>
      <c r="J82" s="150" t="n">
        <v>0</v>
      </c>
      <c r="K82" s="150" t="n">
        <v>346</v>
      </c>
      <c r="L82" s="150" t="n">
        <v>377</v>
      </c>
      <c r="M82" s="150" t="n">
        <v>57809</v>
      </c>
      <c r="N82" s="150" t="n">
        <v>0</v>
      </c>
      <c r="O82" s="150"/>
      <c r="P82" s="150" t="n">
        <v>87915</v>
      </c>
      <c r="Q82" s="150" t="n">
        <v>128968</v>
      </c>
      <c r="R82" s="148" t="n">
        <v>-31.8319272997953</v>
      </c>
      <c r="S82" s="150"/>
      <c r="T82" s="145" t="n">
        <v>343.41796875</v>
      </c>
      <c r="U82" s="145" t="n">
        <v>505.756862745098</v>
      </c>
      <c r="V82" s="114"/>
    </row>
    <row r="83" customFormat="false" ht="12.75" hidden="false" customHeight="false" outlineLevel="0" collapsed="false">
      <c r="A83" s="203" t="s">
        <v>193</v>
      </c>
      <c r="B83" s="204" t="s">
        <v>194</v>
      </c>
      <c r="C83" s="150" t="n">
        <v>291</v>
      </c>
      <c r="D83" s="150" t="n">
        <v>814</v>
      </c>
      <c r="E83" s="150" t="n">
        <v>5345</v>
      </c>
      <c r="F83" s="150" t="n">
        <v>3328</v>
      </c>
      <c r="G83" s="150" t="n">
        <v>3222</v>
      </c>
      <c r="H83" s="150" t="n">
        <v>4686</v>
      </c>
      <c r="I83" s="150" t="n">
        <v>8</v>
      </c>
      <c r="J83" s="150" t="n">
        <v>150</v>
      </c>
      <c r="K83" s="150" t="n">
        <v>6553</v>
      </c>
      <c r="L83" s="150" t="n">
        <v>1635</v>
      </c>
      <c r="M83" s="150" t="n">
        <v>199</v>
      </c>
      <c r="N83" s="150" t="n">
        <v>10576</v>
      </c>
      <c r="O83" s="150"/>
      <c r="P83" s="150" t="n">
        <v>36807</v>
      </c>
      <c r="Q83" s="150" t="n">
        <v>58695</v>
      </c>
      <c r="R83" s="148" t="n">
        <v>-37.2910810120112</v>
      </c>
      <c r="S83" s="150"/>
      <c r="T83" s="145" t="n">
        <v>143.77734375</v>
      </c>
      <c r="U83" s="145" t="n">
        <v>230.176470588235</v>
      </c>
      <c r="V83" s="114"/>
    </row>
    <row r="84" customFormat="false" ht="12.75" hidden="false" customHeight="false" outlineLevel="0" collapsed="false">
      <c r="A84" s="203" t="s">
        <v>195</v>
      </c>
      <c r="B84" s="204" t="s">
        <v>196</v>
      </c>
      <c r="C84" s="150" t="n">
        <v>25600</v>
      </c>
      <c r="D84" s="150" t="n">
        <v>1346</v>
      </c>
      <c r="E84" s="150" t="n">
        <v>0</v>
      </c>
      <c r="F84" s="150" t="n">
        <v>0</v>
      </c>
      <c r="G84" s="150" t="n">
        <v>0</v>
      </c>
      <c r="H84" s="150" t="n">
        <v>0</v>
      </c>
      <c r="I84" s="150" t="n">
        <v>2500</v>
      </c>
      <c r="J84" s="150" t="n">
        <v>0</v>
      </c>
      <c r="K84" s="150" t="n">
        <v>2500</v>
      </c>
      <c r="L84" s="150" t="n">
        <v>2250</v>
      </c>
      <c r="M84" s="150" t="n">
        <v>2450</v>
      </c>
      <c r="N84" s="150" t="n">
        <v>26620</v>
      </c>
      <c r="O84" s="150"/>
      <c r="P84" s="150" t="n">
        <v>63266</v>
      </c>
      <c r="Q84" s="150" t="n">
        <v>179980</v>
      </c>
      <c r="R84" s="148" t="n">
        <v>-64.8483164796089</v>
      </c>
      <c r="S84" s="150"/>
      <c r="T84" s="145" t="n">
        <v>247.1328125</v>
      </c>
      <c r="U84" s="145" t="n">
        <v>705.803921568627</v>
      </c>
      <c r="V84" s="114"/>
    </row>
    <row r="85" customFormat="false" ht="12.75" hidden="false" customHeight="false" outlineLevel="0" collapsed="false">
      <c r="A85" s="203" t="s">
        <v>197</v>
      </c>
      <c r="B85" s="204" t="s">
        <v>198</v>
      </c>
      <c r="C85" s="150" t="n">
        <v>0</v>
      </c>
      <c r="D85" s="150" t="n">
        <v>23</v>
      </c>
      <c r="E85" s="150" t="n">
        <v>30</v>
      </c>
      <c r="F85" s="150" t="n">
        <v>0</v>
      </c>
      <c r="G85" s="150" t="n">
        <v>60</v>
      </c>
      <c r="H85" s="150" t="n">
        <v>0</v>
      </c>
      <c r="I85" s="150" t="n">
        <v>0</v>
      </c>
      <c r="J85" s="150" t="n">
        <v>0</v>
      </c>
      <c r="K85" s="150" t="n">
        <v>0</v>
      </c>
      <c r="L85" s="150" t="n">
        <v>0</v>
      </c>
      <c r="M85" s="150" t="n">
        <v>0</v>
      </c>
      <c r="N85" s="150" t="n">
        <v>0</v>
      </c>
      <c r="O85" s="150"/>
      <c r="P85" s="150" t="n">
        <v>113</v>
      </c>
      <c r="Q85" s="150" t="n">
        <v>32</v>
      </c>
      <c r="R85" s="148" t="n">
        <v>253.125</v>
      </c>
      <c r="S85" s="150"/>
      <c r="T85" s="145" t="n">
        <v>0.44140625</v>
      </c>
      <c r="U85" s="145" t="n">
        <v>0.125490196078431</v>
      </c>
      <c r="V85" s="114"/>
    </row>
    <row r="86" customFormat="false" ht="12.75" hidden="false" customHeight="false" outlineLevel="0" collapsed="false">
      <c r="A86" s="203" t="s">
        <v>199</v>
      </c>
      <c r="B86" s="204" t="s">
        <v>200</v>
      </c>
      <c r="C86" s="150" t="n">
        <v>7353</v>
      </c>
      <c r="D86" s="150" t="n">
        <v>5178</v>
      </c>
      <c r="E86" s="150" t="n">
        <v>4056</v>
      </c>
      <c r="F86" s="150" t="n">
        <v>3021</v>
      </c>
      <c r="G86" s="150" t="n">
        <v>459</v>
      </c>
      <c r="H86" s="150" t="n">
        <v>13509</v>
      </c>
      <c r="I86" s="150" t="n">
        <v>2400</v>
      </c>
      <c r="J86" s="150" t="n">
        <v>75</v>
      </c>
      <c r="K86" s="150" t="n">
        <v>7480</v>
      </c>
      <c r="L86" s="150" t="n">
        <v>4500</v>
      </c>
      <c r="M86" s="150" t="n">
        <v>0</v>
      </c>
      <c r="N86" s="150" t="n">
        <v>0</v>
      </c>
      <c r="O86" s="150"/>
      <c r="P86" s="150" t="n">
        <v>48031</v>
      </c>
      <c r="Q86" s="150" t="n">
        <v>52963</v>
      </c>
      <c r="R86" s="148" t="n">
        <v>-9.31216132016691</v>
      </c>
      <c r="S86" s="150"/>
      <c r="T86" s="145" t="n">
        <v>187.62109375</v>
      </c>
      <c r="U86" s="145" t="n">
        <v>207.698039215686</v>
      </c>
      <c r="V86" s="114"/>
    </row>
    <row r="87" customFormat="false" ht="12.75" hidden="false" customHeight="false" outlineLevel="0" collapsed="false">
      <c r="A87" s="203" t="s">
        <v>201</v>
      </c>
      <c r="B87" s="204" t="s">
        <v>202</v>
      </c>
      <c r="C87" s="150" t="n">
        <v>2637</v>
      </c>
      <c r="D87" s="150" t="n">
        <v>4532</v>
      </c>
      <c r="E87" s="150" t="n">
        <v>6546</v>
      </c>
      <c r="F87" s="150" t="n">
        <v>2000</v>
      </c>
      <c r="G87" s="150" t="n">
        <v>42428</v>
      </c>
      <c r="H87" s="150" t="n">
        <v>20693</v>
      </c>
      <c r="I87" s="150" t="n">
        <v>2345</v>
      </c>
      <c r="J87" s="150" t="n">
        <v>500</v>
      </c>
      <c r="K87" s="150" t="n">
        <v>26406</v>
      </c>
      <c r="L87" s="150" t="n">
        <v>4587</v>
      </c>
      <c r="M87" s="150" t="n">
        <v>0</v>
      </c>
      <c r="N87" s="150" t="n">
        <v>4685</v>
      </c>
      <c r="O87" s="150"/>
      <c r="P87" s="150" t="n">
        <v>117359</v>
      </c>
      <c r="Q87" s="150" t="n">
        <v>255908</v>
      </c>
      <c r="R87" s="148" t="n">
        <v>-54.1401597449083</v>
      </c>
      <c r="S87" s="150"/>
      <c r="T87" s="145" t="n">
        <v>458.43359375</v>
      </c>
      <c r="U87" s="145" t="n">
        <v>1003.56078431373</v>
      </c>
      <c r="V87" s="114"/>
    </row>
    <row r="88" customFormat="false" ht="12.75" hidden="false" customHeight="false" outlineLevel="0" collapsed="false">
      <c r="A88" s="203" t="s">
        <v>203</v>
      </c>
      <c r="B88" s="204" t="s">
        <v>204</v>
      </c>
      <c r="C88" s="150" t="n">
        <v>0</v>
      </c>
      <c r="D88" s="150" t="n">
        <v>0</v>
      </c>
      <c r="E88" s="150" t="n">
        <v>0</v>
      </c>
      <c r="F88" s="150" t="n">
        <v>0</v>
      </c>
      <c r="G88" s="150" t="n">
        <v>0</v>
      </c>
      <c r="H88" s="150" t="n">
        <v>0</v>
      </c>
      <c r="I88" s="150" t="n">
        <v>0</v>
      </c>
      <c r="J88" s="150" t="n">
        <v>0</v>
      </c>
      <c r="K88" s="150" t="n">
        <v>0</v>
      </c>
      <c r="L88" s="150" t="n">
        <v>0</v>
      </c>
      <c r="M88" s="150" t="n">
        <v>0</v>
      </c>
      <c r="N88" s="150" t="n">
        <v>0</v>
      </c>
      <c r="O88" s="150"/>
      <c r="P88" s="150" t="n">
        <v>0</v>
      </c>
      <c r="Q88" s="150" t="n">
        <v>0</v>
      </c>
      <c r="R88" s="148"/>
      <c r="S88" s="150"/>
      <c r="T88" s="145" t="n">
        <v>0</v>
      </c>
      <c r="U88" s="145" t="n">
        <v>0</v>
      </c>
      <c r="V88" s="114"/>
    </row>
    <row r="89" customFormat="false" ht="12.75" hidden="false" customHeight="false" outlineLevel="0" collapsed="false">
      <c r="A89" s="203" t="s">
        <v>205</v>
      </c>
      <c r="B89" s="204" t="s">
        <v>206</v>
      </c>
      <c r="C89" s="150" t="n">
        <v>61</v>
      </c>
      <c r="D89" s="150" t="n">
        <v>0</v>
      </c>
      <c r="E89" s="150" t="n">
        <v>53</v>
      </c>
      <c r="F89" s="150" t="n">
        <v>62</v>
      </c>
      <c r="G89" s="150" t="n">
        <v>0</v>
      </c>
      <c r="H89" s="150" t="n">
        <v>0</v>
      </c>
      <c r="I89" s="150" t="n">
        <v>13</v>
      </c>
      <c r="J89" s="150" t="n">
        <v>0</v>
      </c>
      <c r="K89" s="150" t="n">
        <v>2</v>
      </c>
      <c r="L89" s="150" t="n">
        <v>0</v>
      </c>
      <c r="M89" s="150" t="n">
        <v>0</v>
      </c>
      <c r="N89" s="150" t="n">
        <v>0</v>
      </c>
      <c r="O89" s="150"/>
      <c r="P89" s="150" t="n">
        <v>191</v>
      </c>
      <c r="Q89" s="150" t="n">
        <v>4581</v>
      </c>
      <c r="R89" s="148" t="n">
        <v>-95.8306046714691</v>
      </c>
      <c r="S89" s="150"/>
      <c r="T89" s="145" t="n">
        <v>0.74609375</v>
      </c>
      <c r="U89" s="145" t="n">
        <v>17.9647058823529</v>
      </c>
      <c r="V89" s="114"/>
    </row>
    <row r="90" customFormat="false" ht="12.75" hidden="false" customHeight="false" outlineLevel="0" collapsed="false">
      <c r="A90" s="203" t="s">
        <v>207</v>
      </c>
      <c r="B90" s="204" t="s">
        <v>208</v>
      </c>
      <c r="C90" s="150" t="n">
        <v>0</v>
      </c>
      <c r="D90" s="150" t="n">
        <v>0</v>
      </c>
      <c r="E90" s="150" t="n">
        <v>0</v>
      </c>
      <c r="F90" s="150" t="n">
        <v>0</v>
      </c>
      <c r="G90" s="150" t="n">
        <v>0</v>
      </c>
      <c r="H90" s="150" t="n">
        <v>0</v>
      </c>
      <c r="I90" s="150" t="n">
        <v>0</v>
      </c>
      <c r="J90" s="150" t="n">
        <v>0</v>
      </c>
      <c r="K90" s="150" t="n">
        <v>0</v>
      </c>
      <c r="L90" s="150" t="n">
        <v>0</v>
      </c>
      <c r="M90" s="150" t="n">
        <v>0</v>
      </c>
      <c r="N90" s="150" t="n">
        <v>0</v>
      </c>
      <c r="O90" s="150"/>
      <c r="P90" s="150" t="n">
        <v>0</v>
      </c>
      <c r="Q90" s="150" t="n">
        <v>0</v>
      </c>
      <c r="R90" s="148"/>
      <c r="S90" s="150"/>
      <c r="T90" s="145" t="n">
        <v>0</v>
      </c>
      <c r="U90" s="145" t="n">
        <v>0</v>
      </c>
      <c r="V90" s="114"/>
    </row>
    <row r="91" customFormat="false" ht="12.75" hidden="false" customHeight="false" outlineLevel="0" collapsed="false">
      <c r="A91" s="203" t="s">
        <v>209</v>
      </c>
      <c r="B91" s="204" t="s">
        <v>210</v>
      </c>
      <c r="C91" s="150" t="n">
        <v>2625</v>
      </c>
      <c r="D91" s="150" t="n">
        <v>1736</v>
      </c>
      <c r="E91" s="150" t="n">
        <v>3652</v>
      </c>
      <c r="F91" s="150" t="n">
        <v>0</v>
      </c>
      <c r="G91" s="150" t="n">
        <v>6870</v>
      </c>
      <c r="H91" s="150" t="n">
        <v>994</v>
      </c>
      <c r="I91" s="150" t="n">
        <v>0</v>
      </c>
      <c r="J91" s="150" t="n">
        <v>121</v>
      </c>
      <c r="K91" s="150" t="n">
        <v>32</v>
      </c>
      <c r="L91" s="150" t="n">
        <v>3453</v>
      </c>
      <c r="M91" s="150" t="n">
        <v>2878</v>
      </c>
      <c r="N91" s="150" t="n">
        <v>394</v>
      </c>
      <c r="O91" s="150"/>
      <c r="P91" s="150" t="n">
        <v>22755</v>
      </c>
      <c r="Q91" s="150" t="n">
        <v>41657</v>
      </c>
      <c r="R91" s="148" t="n">
        <v>-45.3753270758816</v>
      </c>
      <c r="S91" s="150"/>
      <c r="T91" s="145" t="n">
        <v>88.88671875</v>
      </c>
      <c r="U91" s="145" t="n">
        <v>163.360784313726</v>
      </c>
      <c r="V91" s="114"/>
    </row>
    <row r="92" customFormat="false" ht="12.75" hidden="false" customHeight="false" outlineLevel="0" collapsed="false">
      <c r="A92" s="203" t="s">
        <v>211</v>
      </c>
      <c r="B92" s="204" t="s">
        <v>212</v>
      </c>
      <c r="C92" s="150" t="n">
        <v>0</v>
      </c>
      <c r="D92" s="150" t="n">
        <v>1122</v>
      </c>
      <c r="E92" s="150" t="n">
        <v>0</v>
      </c>
      <c r="F92" s="150" t="n">
        <v>0</v>
      </c>
      <c r="G92" s="150" t="n">
        <v>0</v>
      </c>
      <c r="H92" s="150" t="n">
        <v>0</v>
      </c>
      <c r="I92" s="150" t="n">
        <v>0</v>
      </c>
      <c r="J92" s="150" t="n">
        <v>0</v>
      </c>
      <c r="K92" s="150" t="n">
        <v>420</v>
      </c>
      <c r="L92" s="150" t="n">
        <v>420</v>
      </c>
      <c r="M92" s="150" t="n">
        <v>0</v>
      </c>
      <c r="N92" s="150" t="n">
        <v>510</v>
      </c>
      <c r="O92" s="150"/>
      <c r="P92" s="150" t="n">
        <v>2472</v>
      </c>
      <c r="Q92" s="150" t="n">
        <v>4059</v>
      </c>
      <c r="R92" s="148" t="n">
        <v>-39.0983000739098</v>
      </c>
      <c r="S92" s="150"/>
      <c r="T92" s="145" t="n">
        <v>9.65625</v>
      </c>
      <c r="U92" s="145" t="n">
        <v>15.9176470588235</v>
      </c>
      <c r="V92" s="114"/>
    </row>
    <row r="93" customFormat="false" ht="12.75" hidden="false" customHeight="false" outlineLevel="0" collapsed="false">
      <c r="A93" s="203" t="s">
        <v>213</v>
      </c>
      <c r="B93" s="204" t="s">
        <v>214</v>
      </c>
      <c r="C93" s="150" t="n">
        <v>170</v>
      </c>
      <c r="D93" s="150" t="n">
        <v>184</v>
      </c>
      <c r="E93" s="150" t="n">
        <v>36</v>
      </c>
      <c r="F93" s="150" t="n">
        <v>28</v>
      </c>
      <c r="G93" s="150" t="n">
        <v>28</v>
      </c>
      <c r="H93" s="150" t="n">
        <v>202</v>
      </c>
      <c r="I93" s="150" t="n">
        <v>142</v>
      </c>
      <c r="J93" s="150" t="n">
        <v>128</v>
      </c>
      <c r="K93" s="150" t="n">
        <v>1178</v>
      </c>
      <c r="L93" s="150" t="n">
        <v>0</v>
      </c>
      <c r="M93" s="150" t="n">
        <v>0</v>
      </c>
      <c r="N93" s="150" t="n">
        <v>100</v>
      </c>
      <c r="O93" s="150"/>
      <c r="P93" s="150" t="n">
        <v>2196</v>
      </c>
      <c r="Q93" s="150" t="n">
        <v>381</v>
      </c>
      <c r="R93" s="148" t="n">
        <v>476.377952755906</v>
      </c>
      <c r="S93" s="150"/>
      <c r="T93" s="145" t="n">
        <v>8.578125</v>
      </c>
      <c r="U93" s="145" t="n">
        <v>1.49411764705882</v>
      </c>
      <c r="V93" s="114"/>
    </row>
    <row r="94" customFormat="false" ht="12.75" hidden="false" customHeight="false" outlineLevel="0" collapsed="false">
      <c r="A94" s="203" t="s">
        <v>215</v>
      </c>
      <c r="B94" s="204" t="s">
        <v>216</v>
      </c>
      <c r="C94" s="150" t="n">
        <v>0</v>
      </c>
      <c r="D94" s="150" t="n">
        <v>0</v>
      </c>
      <c r="E94" s="150" t="n">
        <v>0</v>
      </c>
      <c r="F94" s="150" t="n">
        <v>0</v>
      </c>
      <c r="G94" s="150" t="n">
        <v>0</v>
      </c>
      <c r="H94" s="150" t="n">
        <v>0</v>
      </c>
      <c r="I94" s="150" t="n">
        <v>0</v>
      </c>
      <c r="J94" s="150" t="n">
        <v>0</v>
      </c>
      <c r="K94" s="150" t="n">
        <v>0</v>
      </c>
      <c r="L94" s="150" t="n">
        <v>0</v>
      </c>
      <c r="M94" s="150" t="n">
        <v>0</v>
      </c>
      <c r="N94" s="150" t="n">
        <v>0</v>
      </c>
      <c r="O94" s="150"/>
      <c r="P94" s="150" t="n">
        <v>0</v>
      </c>
      <c r="Q94" s="150" t="n">
        <v>0</v>
      </c>
      <c r="R94" s="148"/>
      <c r="S94" s="150"/>
      <c r="T94" s="145" t="n">
        <v>0</v>
      </c>
      <c r="U94" s="145" t="n">
        <v>0</v>
      </c>
      <c r="V94" s="114"/>
    </row>
    <row r="95" customFormat="false" ht="12.75" hidden="false" customHeight="false" outlineLevel="0" collapsed="false">
      <c r="A95" s="203" t="s">
        <v>217</v>
      </c>
      <c r="B95" s="204" t="s">
        <v>218</v>
      </c>
      <c r="C95" s="150" t="n">
        <v>0</v>
      </c>
      <c r="D95" s="150" t="n">
        <v>0</v>
      </c>
      <c r="E95" s="150" t="n">
        <v>0</v>
      </c>
      <c r="F95" s="150" t="n">
        <v>0</v>
      </c>
      <c r="G95" s="150" t="n">
        <v>0</v>
      </c>
      <c r="H95" s="150" t="n">
        <v>0</v>
      </c>
      <c r="I95" s="150" t="n">
        <v>0</v>
      </c>
      <c r="J95" s="150" t="n">
        <v>0</v>
      </c>
      <c r="K95" s="150" t="n">
        <v>0</v>
      </c>
      <c r="L95" s="150" t="n">
        <v>0</v>
      </c>
      <c r="M95" s="150" t="n">
        <v>0</v>
      </c>
      <c r="N95" s="150" t="n">
        <v>0</v>
      </c>
      <c r="O95" s="150"/>
      <c r="P95" s="150" t="n">
        <v>0</v>
      </c>
      <c r="Q95" s="150" t="n">
        <v>0</v>
      </c>
      <c r="R95" s="148"/>
      <c r="S95" s="150"/>
      <c r="T95" s="145" t="n">
        <v>0</v>
      </c>
      <c r="U95" s="145" t="n">
        <v>0</v>
      </c>
      <c r="V95" s="114"/>
    </row>
    <row r="96" customFormat="false" ht="12.75" hidden="false" customHeight="false" outlineLevel="0" collapsed="false">
      <c r="A96" s="203" t="s">
        <v>219</v>
      </c>
      <c r="B96" s="204" t="s">
        <v>220</v>
      </c>
      <c r="C96" s="150" t="n">
        <v>0</v>
      </c>
      <c r="D96" s="150" t="n">
        <v>0</v>
      </c>
      <c r="E96" s="150" t="n">
        <v>1380</v>
      </c>
      <c r="F96" s="150" t="n">
        <v>0</v>
      </c>
      <c r="G96" s="150" t="n">
        <v>0</v>
      </c>
      <c r="H96" s="150" t="n">
        <v>50000</v>
      </c>
      <c r="I96" s="150" t="n">
        <v>0</v>
      </c>
      <c r="J96" s="150" t="n">
        <v>0</v>
      </c>
      <c r="K96" s="150" t="n">
        <v>0</v>
      </c>
      <c r="L96" s="150" t="n">
        <v>0</v>
      </c>
      <c r="M96" s="150" t="n">
        <v>0</v>
      </c>
      <c r="N96" s="150" t="n">
        <v>0</v>
      </c>
      <c r="O96" s="150"/>
      <c r="P96" s="150" t="n">
        <v>51380</v>
      </c>
      <c r="Q96" s="150" t="n">
        <v>1125</v>
      </c>
      <c r="R96" s="148" t="s">
        <v>114</v>
      </c>
      <c r="S96" s="150"/>
      <c r="T96" s="145" t="n">
        <v>200.703125</v>
      </c>
      <c r="U96" s="145" t="n">
        <v>4.41176470588235</v>
      </c>
      <c r="V96" s="114"/>
    </row>
    <row r="97" customFormat="false" ht="12.75" hidden="false" customHeight="false" outlineLevel="0" collapsed="false">
      <c r="A97" s="203" t="s">
        <v>221</v>
      </c>
      <c r="B97" s="204" t="s">
        <v>222</v>
      </c>
      <c r="C97" s="150" t="n">
        <v>0</v>
      </c>
      <c r="D97" s="150" t="n">
        <v>0</v>
      </c>
      <c r="E97" s="150" t="n">
        <v>64</v>
      </c>
      <c r="F97" s="150" t="n">
        <v>0</v>
      </c>
      <c r="G97" s="150" t="n">
        <v>0</v>
      </c>
      <c r="H97" s="150" t="n">
        <v>64</v>
      </c>
      <c r="I97" s="150" t="n">
        <v>0</v>
      </c>
      <c r="J97" s="150" t="n">
        <v>0</v>
      </c>
      <c r="K97" s="150" t="n">
        <v>64</v>
      </c>
      <c r="L97" s="150" t="n">
        <v>0</v>
      </c>
      <c r="M97" s="150" t="n">
        <v>0</v>
      </c>
      <c r="N97" s="150" t="n">
        <v>64</v>
      </c>
      <c r="O97" s="150"/>
      <c r="P97" s="150" t="n">
        <v>256</v>
      </c>
      <c r="Q97" s="150" t="n">
        <v>128</v>
      </c>
      <c r="R97" s="148" t="n">
        <v>100</v>
      </c>
      <c r="S97" s="150"/>
      <c r="T97" s="145" t="n">
        <v>1</v>
      </c>
      <c r="U97" s="145" t="n">
        <v>0.501960784313726</v>
      </c>
      <c r="V97" s="114"/>
    </row>
    <row r="98" customFormat="false" ht="12.75" hidden="false" customHeight="false" outlineLevel="0" collapsed="false">
      <c r="A98" s="203" t="s">
        <v>223</v>
      </c>
      <c r="B98" s="204" t="s">
        <v>224</v>
      </c>
      <c r="C98" s="150" t="n">
        <v>0</v>
      </c>
      <c r="D98" s="150" t="n">
        <v>0</v>
      </c>
      <c r="E98" s="150" t="n">
        <v>0</v>
      </c>
      <c r="F98" s="150" t="n">
        <v>0</v>
      </c>
      <c r="G98" s="150" t="n">
        <v>1500</v>
      </c>
      <c r="H98" s="150" t="n">
        <v>0</v>
      </c>
      <c r="I98" s="150" t="n">
        <v>0</v>
      </c>
      <c r="J98" s="150" t="n">
        <v>0</v>
      </c>
      <c r="K98" s="150" t="n">
        <v>0</v>
      </c>
      <c r="L98" s="150" t="n">
        <v>0</v>
      </c>
      <c r="M98" s="150" t="n">
        <v>0</v>
      </c>
      <c r="N98" s="150" t="n">
        <v>0</v>
      </c>
      <c r="O98" s="150"/>
      <c r="P98" s="150" t="n">
        <v>1500</v>
      </c>
      <c r="Q98" s="150" t="n">
        <v>0</v>
      </c>
      <c r="R98" s="148"/>
      <c r="S98" s="150"/>
      <c r="T98" s="145" t="n">
        <v>5.859375</v>
      </c>
      <c r="U98" s="145" t="n">
        <v>0</v>
      </c>
      <c r="V98" s="114"/>
    </row>
    <row r="99" customFormat="false" ht="12.75" hidden="false" customHeight="false" outlineLevel="0" collapsed="false">
      <c r="A99" s="203" t="s">
        <v>225</v>
      </c>
      <c r="B99" s="204" t="s">
        <v>226</v>
      </c>
      <c r="C99" s="150" t="n">
        <v>0</v>
      </c>
      <c r="D99" s="150" t="n">
        <v>803</v>
      </c>
      <c r="E99" s="150" t="n">
        <v>660</v>
      </c>
      <c r="F99" s="150" t="n">
        <v>0</v>
      </c>
      <c r="G99" s="150" t="n">
        <v>50</v>
      </c>
      <c r="H99" s="150" t="n">
        <v>660</v>
      </c>
      <c r="I99" s="150" t="n">
        <v>0</v>
      </c>
      <c r="J99" s="150" t="n">
        <v>0</v>
      </c>
      <c r="K99" s="150" t="n">
        <v>0</v>
      </c>
      <c r="L99" s="150" t="n">
        <v>0</v>
      </c>
      <c r="M99" s="150" t="n">
        <v>216</v>
      </c>
      <c r="N99" s="150" t="n">
        <v>3340</v>
      </c>
      <c r="O99" s="150"/>
      <c r="P99" s="150" t="n">
        <v>5729</v>
      </c>
      <c r="Q99" s="150" t="n">
        <v>3690</v>
      </c>
      <c r="R99" s="148" t="n">
        <v>55.2574525745257</v>
      </c>
      <c r="S99" s="150"/>
      <c r="T99" s="145" t="n">
        <v>22.37890625</v>
      </c>
      <c r="U99" s="145" t="n">
        <v>14.4705882352941</v>
      </c>
      <c r="V99" s="114"/>
    </row>
    <row r="100" customFormat="false" ht="12.75" hidden="false" customHeight="false" outlineLevel="0" collapsed="false">
      <c r="A100" s="203" t="s">
        <v>227</v>
      </c>
      <c r="B100" s="204" t="s">
        <v>228</v>
      </c>
      <c r="C100" s="150" t="n">
        <v>840</v>
      </c>
      <c r="D100" s="150" t="n">
        <v>4915</v>
      </c>
      <c r="E100" s="150" t="n">
        <v>72</v>
      </c>
      <c r="F100" s="150" t="n">
        <v>915</v>
      </c>
      <c r="G100" s="150" t="n">
        <v>0</v>
      </c>
      <c r="H100" s="150" t="n">
        <v>28</v>
      </c>
      <c r="I100" s="150" t="n">
        <v>869</v>
      </c>
      <c r="J100" s="150" t="n">
        <v>0</v>
      </c>
      <c r="K100" s="150" t="n">
        <v>11990</v>
      </c>
      <c r="L100" s="150" t="n">
        <v>1064</v>
      </c>
      <c r="M100" s="150" t="n">
        <v>0</v>
      </c>
      <c r="N100" s="150" t="n">
        <v>619</v>
      </c>
      <c r="O100" s="150"/>
      <c r="P100" s="150" t="n">
        <v>21312</v>
      </c>
      <c r="Q100" s="150" t="n">
        <v>21542</v>
      </c>
      <c r="R100" s="148" t="n">
        <v>-1.06768173800018</v>
      </c>
      <c r="S100" s="150"/>
      <c r="T100" s="145" t="n">
        <v>83.25</v>
      </c>
      <c r="U100" s="145" t="n">
        <v>84.478431372549</v>
      </c>
      <c r="V100" s="114"/>
    </row>
    <row r="101" customFormat="false" ht="12.75" hidden="false" customHeight="false" outlineLevel="0" collapsed="false">
      <c r="A101" s="203" t="s">
        <v>229</v>
      </c>
      <c r="B101" s="204" t="s">
        <v>230</v>
      </c>
      <c r="C101" s="150" t="n">
        <v>0</v>
      </c>
      <c r="D101" s="150" t="n">
        <v>0</v>
      </c>
      <c r="E101" s="150" t="n">
        <v>224</v>
      </c>
      <c r="F101" s="150" t="n">
        <v>0</v>
      </c>
      <c r="G101" s="150" t="n">
        <v>0</v>
      </c>
      <c r="H101" s="150" t="n">
        <v>224</v>
      </c>
      <c r="I101" s="150" t="n">
        <v>0</v>
      </c>
      <c r="J101" s="150" t="n">
        <v>0</v>
      </c>
      <c r="K101" s="150" t="n">
        <v>224</v>
      </c>
      <c r="L101" s="150" t="n">
        <v>0</v>
      </c>
      <c r="M101" s="150" t="n">
        <v>0</v>
      </c>
      <c r="N101" s="150" t="n">
        <v>224</v>
      </c>
      <c r="O101" s="150"/>
      <c r="P101" s="150" t="n">
        <v>896</v>
      </c>
      <c r="Q101" s="150" t="n">
        <v>562</v>
      </c>
      <c r="R101" s="148" t="n">
        <v>59.4306049822064</v>
      </c>
      <c r="S101" s="150"/>
      <c r="T101" s="145" t="n">
        <v>3.5</v>
      </c>
      <c r="U101" s="145" t="n">
        <v>2.20392156862745</v>
      </c>
      <c r="V101" s="114"/>
    </row>
    <row r="102" customFormat="false" ht="12.75" hidden="false" customHeight="false" outlineLevel="0" collapsed="false">
      <c r="A102" s="203" t="s">
        <v>231</v>
      </c>
      <c r="B102" s="204" t="s">
        <v>232</v>
      </c>
      <c r="C102" s="150" t="n">
        <v>0</v>
      </c>
      <c r="D102" s="150" t="n">
        <v>0</v>
      </c>
      <c r="E102" s="150" t="n">
        <v>0</v>
      </c>
      <c r="F102" s="150" t="n">
        <v>120</v>
      </c>
      <c r="G102" s="150" t="n">
        <v>160</v>
      </c>
      <c r="H102" s="150" t="n">
        <v>0</v>
      </c>
      <c r="I102" s="150" t="n">
        <v>7500</v>
      </c>
      <c r="J102" s="150" t="n">
        <v>7500</v>
      </c>
      <c r="K102" s="150" t="n">
        <v>0</v>
      </c>
      <c r="L102" s="150" t="n">
        <v>0</v>
      </c>
      <c r="M102" s="150" t="n">
        <v>0</v>
      </c>
      <c r="N102" s="150" t="n">
        <v>0</v>
      </c>
      <c r="O102" s="150"/>
      <c r="P102" s="150" t="n">
        <v>15280</v>
      </c>
      <c r="Q102" s="150" t="n">
        <v>1269</v>
      </c>
      <c r="R102" s="148" t="s">
        <v>114</v>
      </c>
      <c r="S102" s="150"/>
      <c r="T102" s="145" t="n">
        <v>59.6875</v>
      </c>
      <c r="U102" s="145" t="n">
        <v>4.97647058823529</v>
      </c>
      <c r="V102" s="114"/>
    </row>
    <row r="103" customFormat="false" ht="12.75" hidden="false" customHeight="false" outlineLevel="0" collapsed="false">
      <c r="A103" s="203" t="s">
        <v>233</v>
      </c>
      <c r="B103" s="204" t="s">
        <v>234</v>
      </c>
      <c r="C103" s="150" t="n">
        <v>0</v>
      </c>
      <c r="D103" s="150" t="n">
        <v>0</v>
      </c>
      <c r="E103" s="150" t="n">
        <v>28</v>
      </c>
      <c r="F103" s="150" t="n">
        <v>0</v>
      </c>
      <c r="G103" s="150" t="n">
        <v>0</v>
      </c>
      <c r="H103" s="150" t="n">
        <v>28</v>
      </c>
      <c r="I103" s="150" t="n">
        <v>0</v>
      </c>
      <c r="J103" s="150" t="n">
        <v>0</v>
      </c>
      <c r="K103" s="150" t="n">
        <v>28</v>
      </c>
      <c r="L103" s="150" t="n">
        <v>0</v>
      </c>
      <c r="M103" s="150" t="n">
        <v>0</v>
      </c>
      <c r="N103" s="150" t="n">
        <v>28</v>
      </c>
      <c r="O103" s="150"/>
      <c r="P103" s="150" t="n">
        <v>112</v>
      </c>
      <c r="Q103" s="150" t="n">
        <v>56</v>
      </c>
      <c r="R103" s="148" t="n">
        <v>100</v>
      </c>
      <c r="S103" s="150"/>
      <c r="T103" s="145" t="n">
        <v>0.4375</v>
      </c>
      <c r="U103" s="145" t="n">
        <v>0.219607843137255</v>
      </c>
      <c r="V103" s="114"/>
    </row>
    <row r="104" customFormat="false" ht="12.75" hidden="false" customHeight="false" outlineLevel="0" collapsed="false">
      <c r="A104" s="203" t="s">
        <v>235</v>
      </c>
      <c r="B104" s="204" t="s">
        <v>236</v>
      </c>
      <c r="C104" s="150" t="n">
        <v>0</v>
      </c>
      <c r="D104" s="150" t="n">
        <v>50</v>
      </c>
      <c r="E104" s="150" t="n">
        <v>0</v>
      </c>
      <c r="F104" s="150" t="n">
        <v>0</v>
      </c>
      <c r="G104" s="150" t="n">
        <v>0</v>
      </c>
      <c r="H104" s="150" t="n">
        <v>0</v>
      </c>
      <c r="I104" s="150" t="n">
        <v>0</v>
      </c>
      <c r="J104" s="150" t="n">
        <v>0</v>
      </c>
      <c r="K104" s="150" t="n">
        <v>214</v>
      </c>
      <c r="L104" s="150" t="n">
        <v>0</v>
      </c>
      <c r="M104" s="150" t="n">
        <v>0</v>
      </c>
      <c r="N104" s="150" t="n">
        <v>0</v>
      </c>
      <c r="O104" s="150"/>
      <c r="P104" s="150" t="n">
        <v>264</v>
      </c>
      <c r="Q104" s="150" t="n">
        <v>0</v>
      </c>
      <c r="R104" s="148"/>
      <c r="S104" s="150"/>
      <c r="T104" s="145" t="n">
        <v>1.03125</v>
      </c>
      <c r="U104" s="145" t="n">
        <v>0</v>
      </c>
      <c r="V104" s="114"/>
    </row>
    <row r="105" customFormat="false" ht="12.75" hidden="false" customHeight="false" outlineLevel="0" collapsed="false">
      <c r="A105" s="203" t="s">
        <v>237</v>
      </c>
      <c r="B105" s="204" t="s">
        <v>238</v>
      </c>
      <c r="C105" s="150" t="n">
        <v>0</v>
      </c>
      <c r="D105" s="150" t="n">
        <v>410</v>
      </c>
      <c r="E105" s="150" t="n">
        <v>0</v>
      </c>
      <c r="F105" s="150" t="n">
        <v>21886</v>
      </c>
      <c r="G105" s="150" t="n">
        <v>30000</v>
      </c>
      <c r="H105" s="150" t="n">
        <v>0</v>
      </c>
      <c r="I105" s="150" t="n">
        <v>0</v>
      </c>
      <c r="J105" s="150" t="n">
        <v>0</v>
      </c>
      <c r="K105" s="150" t="n">
        <v>0</v>
      </c>
      <c r="L105" s="150" t="n">
        <v>1850</v>
      </c>
      <c r="M105" s="150" t="n">
        <v>800</v>
      </c>
      <c r="N105" s="150" t="n">
        <v>0</v>
      </c>
      <c r="O105" s="150"/>
      <c r="P105" s="150" t="n">
        <v>54946</v>
      </c>
      <c r="Q105" s="150" t="n">
        <v>311204</v>
      </c>
      <c r="R105" s="148" t="n">
        <v>-82.3440572743281</v>
      </c>
      <c r="S105" s="150"/>
      <c r="T105" s="145" t="n">
        <v>214.6328125</v>
      </c>
      <c r="U105" s="145" t="n">
        <v>1220.40784313726</v>
      </c>
      <c r="V105" s="114"/>
    </row>
    <row r="106" customFormat="false" ht="12.75" hidden="false" customHeight="false" outlineLevel="0" collapsed="false">
      <c r="A106" s="203" t="s">
        <v>239</v>
      </c>
      <c r="B106" s="204" t="s">
        <v>240</v>
      </c>
      <c r="C106" s="150" t="n">
        <v>0</v>
      </c>
      <c r="D106" s="150" t="n">
        <v>171</v>
      </c>
      <c r="E106" s="150" t="n">
        <v>0</v>
      </c>
      <c r="F106" s="150" t="n">
        <v>146</v>
      </c>
      <c r="G106" s="150" t="n">
        <v>13</v>
      </c>
      <c r="H106" s="150" t="n">
        <v>0</v>
      </c>
      <c r="I106" s="150" t="n">
        <v>0</v>
      </c>
      <c r="J106" s="150" t="n">
        <v>0</v>
      </c>
      <c r="K106" s="150" t="n">
        <v>0</v>
      </c>
      <c r="L106" s="150" t="n">
        <v>0</v>
      </c>
      <c r="M106" s="150" t="n">
        <v>0</v>
      </c>
      <c r="N106" s="150" t="n">
        <v>0</v>
      </c>
      <c r="O106" s="150"/>
      <c r="P106" s="150" t="n">
        <v>330</v>
      </c>
      <c r="Q106" s="150" t="n">
        <v>5238</v>
      </c>
      <c r="R106" s="148" t="n">
        <v>-93.6998854524628</v>
      </c>
      <c r="S106" s="150"/>
      <c r="T106" s="145" t="n">
        <v>1.2890625</v>
      </c>
      <c r="U106" s="145" t="n">
        <v>20.5411764705882</v>
      </c>
      <c r="V106" s="114"/>
    </row>
    <row r="107" customFormat="false" ht="12.75" hidden="false" customHeight="false" outlineLevel="0" collapsed="false">
      <c r="A107" s="203" t="s">
        <v>241</v>
      </c>
      <c r="B107" s="204" t="s">
        <v>242</v>
      </c>
      <c r="C107" s="150" t="n">
        <v>8187</v>
      </c>
      <c r="D107" s="150" t="n">
        <v>631</v>
      </c>
      <c r="E107" s="150" t="n">
        <v>1926</v>
      </c>
      <c r="F107" s="150" t="n">
        <v>0</v>
      </c>
      <c r="G107" s="150" t="n">
        <v>0</v>
      </c>
      <c r="H107" s="150" t="n">
        <v>2540</v>
      </c>
      <c r="I107" s="150" t="n">
        <v>0</v>
      </c>
      <c r="J107" s="150" t="n">
        <v>0</v>
      </c>
      <c r="K107" s="150" t="n">
        <v>3424</v>
      </c>
      <c r="L107" s="150" t="n">
        <v>901</v>
      </c>
      <c r="M107" s="150" t="n">
        <v>1402</v>
      </c>
      <c r="N107" s="150" t="n">
        <v>1045</v>
      </c>
      <c r="O107" s="150"/>
      <c r="P107" s="150" t="n">
        <v>20056</v>
      </c>
      <c r="Q107" s="150" t="n">
        <v>3654</v>
      </c>
      <c r="R107" s="148" t="n">
        <v>448.87794198139</v>
      </c>
      <c r="S107" s="150"/>
      <c r="T107" s="145" t="n">
        <v>78.34375</v>
      </c>
      <c r="U107" s="145" t="n">
        <v>14.3294117647059</v>
      </c>
      <c r="V107" s="114"/>
    </row>
    <row r="108" customFormat="false" ht="12.75" hidden="false" customHeight="false" outlineLevel="0" collapsed="false">
      <c r="A108" s="203" t="s">
        <v>243</v>
      </c>
      <c r="B108" s="204" t="s">
        <v>244</v>
      </c>
      <c r="C108" s="150" t="n">
        <v>0</v>
      </c>
      <c r="D108" s="150" t="n">
        <v>0</v>
      </c>
      <c r="E108" s="150" t="n">
        <v>0</v>
      </c>
      <c r="F108" s="150" t="n">
        <v>0</v>
      </c>
      <c r="G108" s="150" t="n">
        <v>0</v>
      </c>
      <c r="H108" s="150" t="n">
        <v>0</v>
      </c>
      <c r="I108" s="150" t="n">
        <v>0</v>
      </c>
      <c r="J108" s="150" t="n">
        <v>0</v>
      </c>
      <c r="K108" s="150" t="n">
        <v>0</v>
      </c>
      <c r="L108" s="150" t="n">
        <v>0</v>
      </c>
      <c r="M108" s="150" t="n">
        <v>1500</v>
      </c>
      <c r="N108" s="150" t="n">
        <v>0</v>
      </c>
      <c r="O108" s="150"/>
      <c r="P108" s="150" t="n">
        <v>1500</v>
      </c>
      <c r="Q108" s="150" t="n">
        <v>2106</v>
      </c>
      <c r="R108" s="148" t="n">
        <v>-28.7749287749288</v>
      </c>
      <c r="S108" s="150"/>
      <c r="T108" s="145" t="n">
        <v>5.859375</v>
      </c>
      <c r="U108" s="145" t="n">
        <v>8.25882352941177</v>
      </c>
      <c r="V108" s="114"/>
    </row>
    <row r="109" customFormat="false" ht="12.75" hidden="false" customHeight="false" outlineLevel="0" collapsed="false">
      <c r="A109" s="203" t="s">
        <v>245</v>
      </c>
      <c r="B109" s="204" t="s">
        <v>246</v>
      </c>
      <c r="C109" s="150" t="n">
        <v>0</v>
      </c>
      <c r="D109" s="150" t="n">
        <v>0</v>
      </c>
      <c r="E109" s="150" t="n">
        <v>79</v>
      </c>
      <c r="F109" s="150" t="n">
        <v>0</v>
      </c>
      <c r="G109" s="150" t="n">
        <v>6130</v>
      </c>
      <c r="H109" s="150" t="n">
        <v>660</v>
      </c>
      <c r="I109" s="150" t="n">
        <v>0</v>
      </c>
      <c r="J109" s="150" t="n">
        <v>0</v>
      </c>
      <c r="K109" s="150" t="n">
        <v>4360</v>
      </c>
      <c r="L109" s="150" t="n">
        <v>928</v>
      </c>
      <c r="M109" s="150" t="n">
        <v>0</v>
      </c>
      <c r="N109" s="150" t="n">
        <v>0</v>
      </c>
      <c r="O109" s="150"/>
      <c r="P109" s="150" t="n">
        <v>12157</v>
      </c>
      <c r="Q109" s="150" t="n">
        <v>58661</v>
      </c>
      <c r="R109" s="148" t="n">
        <v>-79.2758391435536</v>
      </c>
      <c r="S109" s="150"/>
      <c r="T109" s="145" t="n">
        <v>47.48828125</v>
      </c>
      <c r="U109" s="145" t="n">
        <v>230.043137254902</v>
      </c>
      <c r="V109" s="114"/>
    </row>
    <row r="110" customFormat="false" ht="12.75" hidden="false" customHeight="false" outlineLevel="0" collapsed="false">
      <c r="A110" s="203" t="s">
        <v>247</v>
      </c>
      <c r="B110" s="204" t="s">
        <v>248</v>
      </c>
      <c r="C110" s="150" t="n">
        <v>0</v>
      </c>
      <c r="D110" s="150" t="n">
        <v>45</v>
      </c>
      <c r="E110" s="150" t="n">
        <v>0</v>
      </c>
      <c r="F110" s="150" t="n">
        <v>672</v>
      </c>
      <c r="G110" s="150" t="n">
        <v>4660</v>
      </c>
      <c r="H110" s="150" t="n">
        <v>0</v>
      </c>
      <c r="I110" s="150" t="n">
        <v>0</v>
      </c>
      <c r="J110" s="150" t="n">
        <v>0</v>
      </c>
      <c r="K110" s="150" t="n">
        <v>0</v>
      </c>
      <c r="L110" s="150" t="n">
        <v>0</v>
      </c>
      <c r="M110" s="150" t="n">
        <v>0</v>
      </c>
      <c r="N110" s="150" t="n">
        <v>0</v>
      </c>
      <c r="O110" s="150"/>
      <c r="P110" s="150" t="n">
        <v>5377</v>
      </c>
      <c r="Q110" s="150" t="n">
        <v>1080</v>
      </c>
      <c r="R110" s="148" t="n">
        <v>397.87037037037</v>
      </c>
      <c r="S110" s="150"/>
      <c r="T110" s="145" t="n">
        <v>21.00390625</v>
      </c>
      <c r="U110" s="145" t="n">
        <v>4.23529411764706</v>
      </c>
      <c r="V110" s="114"/>
    </row>
    <row r="111" customFormat="false" ht="12.75" hidden="false" customHeight="false" outlineLevel="0" collapsed="false">
      <c r="A111" s="203" t="s">
        <v>249</v>
      </c>
      <c r="B111" s="204" t="s">
        <v>250</v>
      </c>
      <c r="C111" s="150" t="n">
        <v>0</v>
      </c>
      <c r="D111" s="150" t="n">
        <v>0</v>
      </c>
      <c r="E111" s="150" t="n">
        <v>0</v>
      </c>
      <c r="F111" s="150" t="n">
        <v>0</v>
      </c>
      <c r="G111" s="150" t="n">
        <v>0</v>
      </c>
      <c r="H111" s="150" t="n">
        <v>0</v>
      </c>
      <c r="I111" s="150" t="n">
        <v>0</v>
      </c>
      <c r="J111" s="150" t="n">
        <v>0</v>
      </c>
      <c r="K111" s="150" t="n">
        <v>0</v>
      </c>
      <c r="L111" s="150" t="n">
        <v>0</v>
      </c>
      <c r="M111" s="150" t="n">
        <v>0</v>
      </c>
      <c r="N111" s="150" t="n">
        <v>0</v>
      </c>
      <c r="O111" s="150"/>
      <c r="P111" s="150" t="n">
        <v>0</v>
      </c>
      <c r="Q111" s="150" t="n">
        <v>0</v>
      </c>
      <c r="R111" s="148"/>
      <c r="S111" s="150"/>
      <c r="T111" s="145" t="n">
        <v>0</v>
      </c>
      <c r="U111" s="145" t="n">
        <v>0</v>
      </c>
      <c r="V111" s="114"/>
    </row>
    <row r="112" customFormat="false" ht="12.75" hidden="false" customHeight="false" outlineLevel="0" collapsed="false">
      <c r="A112" s="203" t="s">
        <v>251</v>
      </c>
      <c r="B112" s="204" t="s">
        <v>252</v>
      </c>
      <c r="C112" s="150" t="n">
        <v>0</v>
      </c>
      <c r="D112" s="150" t="n">
        <v>0</v>
      </c>
      <c r="E112" s="150" t="n">
        <v>0</v>
      </c>
      <c r="F112" s="150" t="n">
        <v>0</v>
      </c>
      <c r="G112" s="150" t="n">
        <v>0</v>
      </c>
      <c r="H112" s="150" t="n">
        <v>0</v>
      </c>
      <c r="I112" s="150" t="n">
        <v>0</v>
      </c>
      <c r="J112" s="150" t="n">
        <v>0</v>
      </c>
      <c r="K112" s="150" t="n">
        <v>0</v>
      </c>
      <c r="L112" s="150" t="n">
        <v>0</v>
      </c>
      <c r="M112" s="150" t="n">
        <v>0</v>
      </c>
      <c r="N112" s="150" t="n">
        <v>0</v>
      </c>
      <c r="O112" s="150"/>
      <c r="P112" s="150" t="n">
        <v>0</v>
      </c>
      <c r="Q112" s="150" t="n">
        <v>802</v>
      </c>
      <c r="R112" s="148" t="n">
        <v>-100</v>
      </c>
      <c r="S112" s="150"/>
      <c r="T112" s="145" t="n">
        <v>0</v>
      </c>
      <c r="U112" s="145" t="n">
        <v>3.14509803921569</v>
      </c>
      <c r="V112" s="114"/>
    </row>
    <row r="113" customFormat="false" ht="12.75" hidden="false" customHeight="false" outlineLevel="0" collapsed="false">
      <c r="A113" s="203" t="s">
        <v>253</v>
      </c>
      <c r="B113" s="204" t="s">
        <v>254</v>
      </c>
      <c r="C113" s="150" t="n">
        <v>0</v>
      </c>
      <c r="D113" s="150" t="n">
        <v>0</v>
      </c>
      <c r="E113" s="150" t="n">
        <v>0</v>
      </c>
      <c r="F113" s="150" t="n">
        <v>0</v>
      </c>
      <c r="G113" s="150" t="n">
        <v>0</v>
      </c>
      <c r="H113" s="150" t="n">
        <v>0</v>
      </c>
      <c r="I113" s="150" t="n">
        <v>0</v>
      </c>
      <c r="J113" s="150" t="n">
        <v>0</v>
      </c>
      <c r="K113" s="150" t="n">
        <v>0</v>
      </c>
      <c r="L113" s="150" t="n">
        <v>0</v>
      </c>
      <c r="M113" s="150" t="n">
        <v>0</v>
      </c>
      <c r="N113" s="150" t="n">
        <v>0</v>
      </c>
      <c r="O113" s="150"/>
      <c r="P113" s="150" t="n">
        <v>0</v>
      </c>
      <c r="Q113" s="150" t="n">
        <v>0</v>
      </c>
      <c r="R113" s="148"/>
      <c r="S113" s="150"/>
      <c r="T113" s="145" t="n">
        <v>0</v>
      </c>
      <c r="U113" s="145" t="n">
        <v>0</v>
      </c>
      <c r="V113" s="114"/>
    </row>
    <row r="114" customFormat="false" ht="12.75" hidden="false" customHeight="false" outlineLevel="0" collapsed="false">
      <c r="A114" s="203" t="s">
        <v>255</v>
      </c>
      <c r="B114" s="204" t="s">
        <v>256</v>
      </c>
      <c r="C114" s="150" t="n">
        <v>15</v>
      </c>
      <c r="D114" s="150" t="n">
        <v>0</v>
      </c>
      <c r="E114" s="150" t="n">
        <v>108</v>
      </c>
      <c r="F114" s="150" t="n">
        <v>27</v>
      </c>
      <c r="G114" s="150" t="n">
        <v>0</v>
      </c>
      <c r="H114" s="150" t="n">
        <v>0</v>
      </c>
      <c r="I114" s="150" t="n">
        <v>0</v>
      </c>
      <c r="J114" s="150" t="n">
        <v>0</v>
      </c>
      <c r="K114" s="150" t="n">
        <v>0</v>
      </c>
      <c r="L114" s="150" t="n">
        <v>0</v>
      </c>
      <c r="M114" s="150" t="n">
        <v>27</v>
      </c>
      <c r="N114" s="150" t="n">
        <v>0</v>
      </c>
      <c r="O114" s="150"/>
      <c r="P114" s="150" t="n">
        <v>177</v>
      </c>
      <c r="Q114" s="150" t="n">
        <v>291</v>
      </c>
      <c r="R114" s="148" t="n">
        <v>-39.1752577319588</v>
      </c>
      <c r="S114" s="150"/>
      <c r="T114" s="145" t="n">
        <v>0.69140625</v>
      </c>
      <c r="U114" s="145" t="n">
        <v>1.14117647058824</v>
      </c>
      <c r="V114" s="114"/>
    </row>
    <row r="115" customFormat="false" ht="12.75" hidden="false" customHeight="false" outlineLevel="0" collapsed="false">
      <c r="A115" s="203" t="s">
        <v>257</v>
      </c>
      <c r="B115" s="204" t="s">
        <v>258</v>
      </c>
      <c r="C115" s="150" t="n">
        <v>0</v>
      </c>
      <c r="D115" s="150" t="n">
        <v>0</v>
      </c>
      <c r="E115" s="150" t="n">
        <v>0</v>
      </c>
      <c r="F115" s="150" t="n">
        <v>0</v>
      </c>
      <c r="G115" s="150" t="n">
        <v>0</v>
      </c>
      <c r="H115" s="150" t="n">
        <v>0</v>
      </c>
      <c r="I115" s="150" t="n">
        <v>0</v>
      </c>
      <c r="J115" s="150" t="n">
        <v>0</v>
      </c>
      <c r="K115" s="150" t="n">
        <v>0</v>
      </c>
      <c r="L115" s="150" t="n">
        <v>0</v>
      </c>
      <c r="M115" s="150" t="n">
        <v>0</v>
      </c>
      <c r="N115" s="150" t="n">
        <v>0</v>
      </c>
      <c r="O115" s="150"/>
      <c r="P115" s="150" t="n">
        <v>0</v>
      </c>
      <c r="Q115" s="150" t="n">
        <v>0</v>
      </c>
      <c r="R115" s="148"/>
      <c r="S115" s="150"/>
      <c r="T115" s="145" t="n">
        <v>0</v>
      </c>
      <c r="U115" s="145" t="n">
        <v>0</v>
      </c>
      <c r="V115" s="114"/>
    </row>
    <row r="116" customFormat="false" ht="12.75" hidden="false" customHeight="false" outlineLevel="0" collapsed="false">
      <c r="A116" s="203" t="s">
        <v>259</v>
      </c>
      <c r="B116" s="204" t="s">
        <v>260</v>
      </c>
      <c r="C116" s="150" t="n">
        <v>0</v>
      </c>
      <c r="D116" s="150" t="n">
        <v>0</v>
      </c>
      <c r="E116" s="150" t="n">
        <v>0</v>
      </c>
      <c r="F116" s="150" t="n">
        <v>0</v>
      </c>
      <c r="G116" s="150" t="n">
        <v>0</v>
      </c>
      <c r="H116" s="150" t="n">
        <v>0</v>
      </c>
      <c r="I116" s="150" t="n">
        <v>0</v>
      </c>
      <c r="J116" s="150" t="n">
        <v>0</v>
      </c>
      <c r="K116" s="150" t="n">
        <v>0</v>
      </c>
      <c r="L116" s="150" t="n">
        <v>0</v>
      </c>
      <c r="M116" s="150" t="n">
        <v>0</v>
      </c>
      <c r="N116" s="150" t="n">
        <v>0</v>
      </c>
      <c r="O116" s="150"/>
      <c r="P116" s="150" t="n">
        <v>0</v>
      </c>
      <c r="Q116" s="150" t="n">
        <v>11428</v>
      </c>
      <c r="R116" s="148" t="n">
        <v>-100</v>
      </c>
      <c r="S116" s="150"/>
      <c r="T116" s="145" t="n">
        <v>0</v>
      </c>
      <c r="U116" s="145" t="n">
        <v>44.8156862745098</v>
      </c>
      <c r="V116" s="114"/>
    </row>
    <row r="117" customFormat="false" ht="12.75" hidden="false" customHeight="false" outlineLevel="0" collapsed="false">
      <c r="A117" s="203" t="s">
        <v>261</v>
      </c>
      <c r="B117" s="204" t="s">
        <v>262</v>
      </c>
      <c r="C117" s="150" t="n">
        <v>277</v>
      </c>
      <c r="D117" s="150" t="n">
        <v>277</v>
      </c>
      <c r="E117" s="150" t="n">
        <v>494</v>
      </c>
      <c r="F117" s="150" t="n">
        <v>494</v>
      </c>
      <c r="G117" s="150" t="n">
        <v>0</v>
      </c>
      <c r="H117" s="150" t="n">
        <v>367</v>
      </c>
      <c r="I117" s="150" t="n">
        <v>482</v>
      </c>
      <c r="J117" s="150" t="n">
        <v>6</v>
      </c>
      <c r="K117" s="150" t="n">
        <v>356</v>
      </c>
      <c r="L117" s="150" t="n">
        <v>134</v>
      </c>
      <c r="M117" s="150" t="n">
        <v>0</v>
      </c>
      <c r="N117" s="150" t="n">
        <v>0</v>
      </c>
      <c r="O117" s="150"/>
      <c r="P117" s="150" t="n">
        <v>2887</v>
      </c>
      <c r="Q117" s="150" t="n">
        <v>10096</v>
      </c>
      <c r="R117" s="148" t="n">
        <v>-71.4045166402536</v>
      </c>
      <c r="S117" s="150"/>
      <c r="T117" s="145" t="n">
        <v>11.27734375</v>
      </c>
      <c r="U117" s="145" t="n">
        <v>39.5921568627451</v>
      </c>
      <c r="V117" s="114"/>
    </row>
    <row r="118" customFormat="false" ht="12.75" hidden="false" customHeight="false" outlineLevel="0" collapsed="false">
      <c r="A118" s="203" t="s">
        <v>263</v>
      </c>
      <c r="B118" s="204" t="s">
        <v>264</v>
      </c>
      <c r="C118" s="150" t="n">
        <v>0</v>
      </c>
      <c r="D118" s="150" t="n">
        <v>1902</v>
      </c>
      <c r="E118" s="150" t="n">
        <v>0</v>
      </c>
      <c r="F118" s="150" t="n">
        <v>0</v>
      </c>
      <c r="G118" s="150" t="n">
        <v>1902</v>
      </c>
      <c r="H118" s="150" t="n">
        <v>0</v>
      </c>
      <c r="I118" s="150" t="n">
        <v>0</v>
      </c>
      <c r="J118" s="150" t="n">
        <v>0</v>
      </c>
      <c r="K118" s="150" t="n">
        <v>0</v>
      </c>
      <c r="L118" s="150" t="n">
        <v>0</v>
      </c>
      <c r="M118" s="150" t="n">
        <v>0</v>
      </c>
      <c r="N118" s="150" t="n">
        <v>0</v>
      </c>
      <c r="O118" s="150"/>
      <c r="P118" s="150" t="n">
        <v>3804</v>
      </c>
      <c r="Q118" s="150" t="n">
        <v>0</v>
      </c>
      <c r="R118" s="148"/>
      <c r="S118" s="150"/>
      <c r="T118" s="145" t="n">
        <v>14.859375</v>
      </c>
      <c r="U118" s="145" t="n">
        <v>0</v>
      </c>
      <c r="V118" s="114"/>
    </row>
    <row r="119" customFormat="false" ht="12.75" hidden="false" customHeight="false" outlineLevel="0" collapsed="false">
      <c r="A119" s="203" t="s">
        <v>265</v>
      </c>
      <c r="B119" s="204" t="s">
        <v>266</v>
      </c>
      <c r="C119" s="150" t="n">
        <v>120</v>
      </c>
      <c r="D119" s="150" t="n">
        <v>5</v>
      </c>
      <c r="E119" s="150" t="n">
        <v>38</v>
      </c>
      <c r="F119" s="150" t="n">
        <v>0</v>
      </c>
      <c r="G119" s="150" t="n">
        <v>14</v>
      </c>
      <c r="H119" s="150" t="n">
        <v>12</v>
      </c>
      <c r="I119" s="150" t="n">
        <v>96</v>
      </c>
      <c r="J119" s="150" t="n">
        <v>96</v>
      </c>
      <c r="K119" s="150" t="n">
        <v>66</v>
      </c>
      <c r="L119" s="150" t="n">
        <v>33</v>
      </c>
      <c r="M119" s="150" t="n">
        <v>0</v>
      </c>
      <c r="N119" s="150" t="n">
        <v>0</v>
      </c>
      <c r="O119" s="150"/>
      <c r="P119" s="150" t="n">
        <v>480</v>
      </c>
      <c r="Q119" s="150" t="n">
        <v>1427</v>
      </c>
      <c r="R119" s="148" t="n">
        <v>-66.3629992992292</v>
      </c>
      <c r="S119" s="150"/>
      <c r="T119" s="145" t="n">
        <v>1.875</v>
      </c>
      <c r="U119" s="145" t="n">
        <v>5.59607843137255</v>
      </c>
      <c r="V119" s="114"/>
    </row>
    <row r="120" customFormat="false" ht="12.75" hidden="false" customHeight="false" outlineLevel="0" collapsed="false">
      <c r="A120" s="203" t="s">
        <v>267</v>
      </c>
      <c r="B120" s="204" t="s">
        <v>268</v>
      </c>
      <c r="C120" s="150" t="n">
        <v>0</v>
      </c>
      <c r="D120" s="150" t="n">
        <v>0</v>
      </c>
      <c r="E120" s="150" t="n">
        <v>0</v>
      </c>
      <c r="F120" s="150" t="n">
        <v>0</v>
      </c>
      <c r="G120" s="150" t="n">
        <v>0</v>
      </c>
      <c r="H120" s="150" t="n">
        <v>0</v>
      </c>
      <c r="I120" s="150" t="n">
        <v>0</v>
      </c>
      <c r="J120" s="150" t="n">
        <v>0</v>
      </c>
      <c r="K120" s="150" t="n">
        <v>0</v>
      </c>
      <c r="L120" s="150" t="n">
        <v>0</v>
      </c>
      <c r="M120" s="150" t="n">
        <v>0</v>
      </c>
      <c r="N120" s="150" t="n">
        <v>0</v>
      </c>
      <c r="O120" s="150"/>
      <c r="P120" s="150" t="n">
        <v>0</v>
      </c>
      <c r="Q120" s="150" t="n">
        <v>2100</v>
      </c>
      <c r="R120" s="148" t="n">
        <v>-100</v>
      </c>
      <c r="S120" s="150"/>
      <c r="T120" s="145" t="n">
        <v>0</v>
      </c>
      <c r="U120" s="145" t="n">
        <v>8.23529411764706</v>
      </c>
      <c r="V120" s="114"/>
    </row>
    <row r="121" customFormat="false" ht="12.75" hidden="false" customHeight="false" outlineLevel="0" collapsed="false">
      <c r="A121" s="203" t="s">
        <v>269</v>
      </c>
      <c r="B121" s="204" t="s">
        <v>270</v>
      </c>
      <c r="C121" s="150" t="n">
        <v>0</v>
      </c>
      <c r="D121" s="150" t="n">
        <v>0</v>
      </c>
      <c r="E121" s="150" t="n">
        <v>0</v>
      </c>
      <c r="F121" s="150" t="n">
        <v>2781</v>
      </c>
      <c r="G121" s="150" t="n">
        <v>921</v>
      </c>
      <c r="H121" s="150" t="n">
        <v>480</v>
      </c>
      <c r="I121" s="150" t="n">
        <v>0</v>
      </c>
      <c r="J121" s="150" t="n">
        <v>0</v>
      </c>
      <c r="K121" s="150" t="n">
        <v>0</v>
      </c>
      <c r="L121" s="150" t="n">
        <v>0</v>
      </c>
      <c r="M121" s="150" t="n">
        <v>0</v>
      </c>
      <c r="N121" s="150" t="n">
        <v>0</v>
      </c>
      <c r="O121" s="150"/>
      <c r="P121" s="150" t="n">
        <v>4182</v>
      </c>
      <c r="Q121" s="150" t="n">
        <v>2412</v>
      </c>
      <c r="R121" s="148" t="n">
        <v>73.3830845771144</v>
      </c>
      <c r="S121" s="150"/>
      <c r="T121" s="145" t="n">
        <v>16.3359375</v>
      </c>
      <c r="U121" s="145" t="n">
        <v>9.45882352941177</v>
      </c>
      <c r="V121" s="114"/>
    </row>
    <row r="122" customFormat="false" ht="12.75" hidden="false" customHeight="false" outlineLevel="0" collapsed="false">
      <c r="A122" s="203" t="s">
        <v>271</v>
      </c>
      <c r="B122" s="204" t="s">
        <v>272</v>
      </c>
      <c r="C122" s="150" t="n">
        <v>0</v>
      </c>
      <c r="D122" s="150" t="n">
        <v>3686</v>
      </c>
      <c r="E122" s="150" t="n">
        <v>1501</v>
      </c>
      <c r="F122" s="150" t="n">
        <v>0</v>
      </c>
      <c r="G122" s="150" t="n">
        <v>0</v>
      </c>
      <c r="H122" s="150" t="n">
        <v>31</v>
      </c>
      <c r="I122" s="150" t="n">
        <v>40</v>
      </c>
      <c r="J122" s="150" t="n">
        <v>0</v>
      </c>
      <c r="K122" s="150" t="n">
        <v>1228</v>
      </c>
      <c r="L122" s="150" t="n">
        <v>546</v>
      </c>
      <c r="M122" s="150" t="n">
        <v>58</v>
      </c>
      <c r="N122" s="150" t="n">
        <v>0</v>
      </c>
      <c r="O122" s="150"/>
      <c r="P122" s="150" t="n">
        <v>7090</v>
      </c>
      <c r="Q122" s="150" t="n">
        <v>11231</v>
      </c>
      <c r="R122" s="148" t="n">
        <v>-36.8711601816401</v>
      </c>
      <c r="S122" s="150"/>
      <c r="T122" s="145" t="n">
        <v>27.6953125</v>
      </c>
      <c r="U122" s="145" t="n">
        <v>44.043137254902</v>
      </c>
      <c r="V122" s="114"/>
    </row>
    <row r="123" customFormat="false" ht="12.75" hidden="false" customHeight="false" outlineLevel="0" collapsed="false">
      <c r="A123" s="203" t="s">
        <v>273</v>
      </c>
      <c r="B123" s="204" t="s">
        <v>274</v>
      </c>
      <c r="C123" s="150" t="n">
        <v>2993</v>
      </c>
      <c r="D123" s="150" t="n">
        <v>58</v>
      </c>
      <c r="E123" s="150" t="n">
        <v>813</v>
      </c>
      <c r="F123" s="150" t="n">
        <v>1880</v>
      </c>
      <c r="G123" s="150" t="n">
        <v>43471</v>
      </c>
      <c r="H123" s="150" t="n">
        <v>19569</v>
      </c>
      <c r="I123" s="150" t="n">
        <v>640</v>
      </c>
      <c r="J123" s="150" t="n">
        <v>0</v>
      </c>
      <c r="K123" s="150" t="n">
        <v>15066</v>
      </c>
      <c r="L123" s="150" t="n">
        <v>3789</v>
      </c>
      <c r="M123" s="150" t="n">
        <v>600</v>
      </c>
      <c r="N123" s="150" t="n">
        <v>210</v>
      </c>
      <c r="O123" s="150"/>
      <c r="P123" s="150" t="n">
        <v>89089</v>
      </c>
      <c r="Q123" s="150" t="n">
        <v>37838</v>
      </c>
      <c r="R123" s="148" t="n">
        <v>135.448490935039</v>
      </c>
      <c r="S123" s="150"/>
      <c r="T123" s="145" t="n">
        <v>348.00390625</v>
      </c>
      <c r="U123" s="145" t="n">
        <v>148.38431372549</v>
      </c>
      <c r="V123" s="114"/>
    </row>
    <row r="124" customFormat="false" ht="12.75" hidden="false" customHeight="false" outlineLevel="0" collapsed="false">
      <c r="A124" s="203" t="s">
        <v>275</v>
      </c>
      <c r="B124" s="204" t="s">
        <v>276</v>
      </c>
      <c r="C124" s="150" t="n">
        <v>50</v>
      </c>
      <c r="D124" s="150" t="n">
        <v>0</v>
      </c>
      <c r="E124" s="150" t="n">
        <v>42</v>
      </c>
      <c r="F124" s="150" t="n">
        <v>2121</v>
      </c>
      <c r="G124" s="150" t="n">
        <v>901</v>
      </c>
      <c r="H124" s="150" t="n">
        <v>0</v>
      </c>
      <c r="I124" s="150" t="n">
        <v>0</v>
      </c>
      <c r="J124" s="150" t="n">
        <v>0</v>
      </c>
      <c r="K124" s="150" t="n">
        <v>160</v>
      </c>
      <c r="L124" s="150" t="n">
        <v>251</v>
      </c>
      <c r="M124" s="150" t="n">
        <v>310</v>
      </c>
      <c r="N124" s="150" t="n">
        <v>379</v>
      </c>
      <c r="O124" s="150"/>
      <c r="P124" s="150" t="n">
        <v>4214</v>
      </c>
      <c r="Q124" s="150" t="n">
        <v>25373</v>
      </c>
      <c r="R124" s="148" t="n">
        <v>-83.391794427147</v>
      </c>
      <c r="S124" s="150"/>
      <c r="T124" s="145" t="n">
        <v>16.4609375</v>
      </c>
      <c r="U124" s="145" t="n">
        <v>99.5019607843137</v>
      </c>
      <c r="V124" s="114"/>
    </row>
    <row r="125" customFormat="false" ht="12.75" hidden="false" customHeight="false" outlineLevel="0" collapsed="false">
      <c r="A125" s="203" t="s">
        <v>277</v>
      </c>
      <c r="B125" s="204" t="s">
        <v>278</v>
      </c>
      <c r="C125" s="150" t="n">
        <v>0</v>
      </c>
      <c r="D125" s="150" t="n">
        <v>0</v>
      </c>
      <c r="E125" s="150" t="n">
        <v>0</v>
      </c>
      <c r="F125" s="150" t="n">
        <v>0</v>
      </c>
      <c r="G125" s="150" t="n">
        <v>0</v>
      </c>
      <c r="H125" s="150" t="n">
        <v>0</v>
      </c>
      <c r="I125" s="150" t="n">
        <v>0</v>
      </c>
      <c r="J125" s="150" t="n">
        <v>0</v>
      </c>
      <c r="K125" s="150" t="n">
        <v>0</v>
      </c>
      <c r="L125" s="150" t="n">
        <v>0</v>
      </c>
      <c r="M125" s="150" t="n">
        <v>0</v>
      </c>
      <c r="N125" s="150" t="n">
        <v>0</v>
      </c>
      <c r="O125" s="150"/>
      <c r="P125" s="150" t="n">
        <v>0</v>
      </c>
      <c r="Q125" s="150" t="n">
        <v>0</v>
      </c>
      <c r="R125" s="148"/>
      <c r="S125" s="150"/>
      <c r="T125" s="145" t="n">
        <v>0</v>
      </c>
      <c r="U125" s="145" t="n">
        <v>0</v>
      </c>
      <c r="V125" s="114"/>
    </row>
    <row r="126" customFormat="false" ht="12.75" hidden="false" customHeight="false" outlineLevel="0" collapsed="false">
      <c r="A126" s="203" t="s">
        <v>279</v>
      </c>
      <c r="B126" s="204" t="s">
        <v>280</v>
      </c>
      <c r="C126" s="150" t="n">
        <v>0</v>
      </c>
      <c r="D126" s="150" t="n">
        <v>0</v>
      </c>
      <c r="E126" s="150" t="n">
        <v>0</v>
      </c>
      <c r="F126" s="150" t="n">
        <v>0</v>
      </c>
      <c r="G126" s="150" t="n">
        <v>0</v>
      </c>
      <c r="H126" s="150" t="n">
        <v>0</v>
      </c>
      <c r="I126" s="150" t="n">
        <v>0</v>
      </c>
      <c r="J126" s="150" t="n">
        <v>0</v>
      </c>
      <c r="K126" s="150" t="n">
        <v>0</v>
      </c>
      <c r="L126" s="150" t="n">
        <v>0</v>
      </c>
      <c r="M126" s="150" t="n">
        <v>0</v>
      </c>
      <c r="N126" s="150" t="n">
        <v>0</v>
      </c>
      <c r="O126" s="150"/>
      <c r="P126" s="150" t="n">
        <v>0</v>
      </c>
      <c r="Q126" s="150" t="n">
        <v>7243</v>
      </c>
      <c r="R126" s="148" t="n">
        <v>-100</v>
      </c>
      <c r="S126" s="150"/>
      <c r="T126" s="145" t="n">
        <v>0</v>
      </c>
      <c r="U126" s="145" t="n">
        <v>28.4039215686275</v>
      </c>
      <c r="V126" s="114"/>
    </row>
    <row r="127" customFormat="false" ht="12.75" hidden="false" customHeight="false" outlineLevel="0" collapsed="false">
      <c r="A127" s="203" t="s">
        <v>281</v>
      </c>
      <c r="B127" s="204" t="s">
        <v>282</v>
      </c>
      <c r="C127" s="150" t="n">
        <v>0</v>
      </c>
      <c r="D127" s="150" t="n">
        <v>0</v>
      </c>
      <c r="E127" s="150" t="n">
        <v>965</v>
      </c>
      <c r="F127" s="150" t="n">
        <v>16130</v>
      </c>
      <c r="G127" s="150" t="n">
        <v>130</v>
      </c>
      <c r="H127" s="150" t="n">
        <v>0</v>
      </c>
      <c r="I127" s="150" t="n">
        <v>0</v>
      </c>
      <c r="J127" s="150" t="n">
        <v>0</v>
      </c>
      <c r="K127" s="150" t="n">
        <v>1344</v>
      </c>
      <c r="L127" s="150" t="n">
        <v>610</v>
      </c>
      <c r="M127" s="150" t="n">
        <v>349</v>
      </c>
      <c r="N127" s="150" t="n">
        <v>0</v>
      </c>
      <c r="O127" s="150"/>
      <c r="P127" s="150" t="n">
        <v>19528</v>
      </c>
      <c r="Q127" s="150" t="n">
        <v>42840</v>
      </c>
      <c r="R127" s="148" t="n">
        <v>-54.4164332399627</v>
      </c>
      <c r="S127" s="150"/>
      <c r="T127" s="145" t="n">
        <v>76.28125</v>
      </c>
      <c r="U127" s="145" t="n">
        <v>168</v>
      </c>
      <c r="V127" s="114"/>
    </row>
    <row r="128" customFormat="false" ht="12.75" hidden="false" customHeight="false" outlineLevel="0" collapsed="false">
      <c r="A128" s="203" t="s">
        <v>283</v>
      </c>
      <c r="B128" s="204" t="s">
        <v>284</v>
      </c>
      <c r="C128" s="150" t="n">
        <v>1000</v>
      </c>
      <c r="D128" s="150" t="n">
        <v>0</v>
      </c>
      <c r="E128" s="150" t="n">
        <v>10093</v>
      </c>
      <c r="F128" s="150" t="n">
        <v>0</v>
      </c>
      <c r="G128" s="150" t="n">
        <v>0</v>
      </c>
      <c r="H128" s="150" t="n">
        <v>0</v>
      </c>
      <c r="I128" s="150" t="n">
        <v>20000</v>
      </c>
      <c r="J128" s="150" t="n">
        <v>0</v>
      </c>
      <c r="K128" s="150" t="n">
        <v>0</v>
      </c>
      <c r="L128" s="150" t="n">
        <v>0</v>
      </c>
      <c r="M128" s="150" t="n">
        <v>0</v>
      </c>
      <c r="N128" s="150" t="n">
        <v>0</v>
      </c>
      <c r="O128" s="150"/>
      <c r="P128" s="150" t="n">
        <v>31093</v>
      </c>
      <c r="Q128" s="150" t="n">
        <v>70279</v>
      </c>
      <c r="R128" s="148" t="n">
        <v>-55.7577654775964</v>
      </c>
      <c r="S128" s="150"/>
      <c r="T128" s="145" t="n">
        <v>121.45703125</v>
      </c>
      <c r="U128" s="145" t="n">
        <v>275.603921568627</v>
      </c>
      <c r="V128" s="114"/>
    </row>
    <row r="129" customFormat="false" ht="12.75" hidden="false" customHeight="false" outlineLevel="0" collapsed="false">
      <c r="A129" s="203" t="s">
        <v>285</v>
      </c>
      <c r="B129" s="204" t="s">
        <v>286</v>
      </c>
      <c r="C129" s="150" t="n">
        <v>0</v>
      </c>
      <c r="D129" s="150" t="n">
        <v>0</v>
      </c>
      <c r="E129" s="150" t="n">
        <v>0</v>
      </c>
      <c r="F129" s="150" t="n">
        <v>0</v>
      </c>
      <c r="G129" s="150" t="n">
        <v>0</v>
      </c>
      <c r="H129" s="150" t="n">
        <v>0</v>
      </c>
      <c r="I129" s="150" t="n">
        <v>0</v>
      </c>
      <c r="J129" s="150" t="n">
        <v>0</v>
      </c>
      <c r="K129" s="150" t="n">
        <v>0</v>
      </c>
      <c r="L129" s="150" t="n">
        <v>0</v>
      </c>
      <c r="M129" s="150" t="n">
        <v>0</v>
      </c>
      <c r="N129" s="150" t="n">
        <v>0</v>
      </c>
      <c r="O129" s="150"/>
      <c r="P129" s="150" t="n">
        <v>0</v>
      </c>
      <c r="Q129" s="150" t="n">
        <v>5</v>
      </c>
      <c r="R129" s="148" t="n">
        <v>-100</v>
      </c>
      <c r="S129" s="150"/>
      <c r="T129" s="145" t="n">
        <v>0</v>
      </c>
      <c r="U129" s="145" t="n">
        <v>0.0196078431372549</v>
      </c>
      <c r="V129" s="114"/>
    </row>
    <row r="130" customFormat="false" ht="12.75" hidden="false" customHeight="false" outlineLevel="0" collapsed="false">
      <c r="A130" s="203" t="s">
        <v>287</v>
      </c>
      <c r="B130" s="204" t="s">
        <v>288</v>
      </c>
      <c r="C130" s="150" t="n">
        <v>0</v>
      </c>
      <c r="D130" s="150" t="n">
        <v>0</v>
      </c>
      <c r="E130" s="150" t="n">
        <v>0</v>
      </c>
      <c r="F130" s="150" t="n">
        <v>0</v>
      </c>
      <c r="G130" s="150" t="n">
        <v>0</v>
      </c>
      <c r="H130" s="150" t="n">
        <v>0</v>
      </c>
      <c r="I130" s="150" t="n">
        <v>0</v>
      </c>
      <c r="J130" s="150" t="n">
        <v>0</v>
      </c>
      <c r="K130" s="150" t="n">
        <v>0</v>
      </c>
      <c r="L130" s="150" t="n">
        <v>365</v>
      </c>
      <c r="M130" s="150" t="n">
        <v>182</v>
      </c>
      <c r="N130" s="150" t="n">
        <v>183</v>
      </c>
      <c r="O130" s="150"/>
      <c r="P130" s="150" t="n">
        <v>730</v>
      </c>
      <c r="Q130" s="150" t="n">
        <v>2600</v>
      </c>
      <c r="R130" s="148" t="n">
        <v>-71.9230769230769</v>
      </c>
      <c r="S130" s="150"/>
      <c r="T130" s="145" t="n">
        <v>2.8515625</v>
      </c>
      <c r="U130" s="145" t="n">
        <v>10.1960784313725</v>
      </c>
      <c r="V130" s="114"/>
    </row>
    <row r="131" customFormat="false" ht="12.75" hidden="false" customHeight="false" outlineLevel="0" collapsed="false">
      <c r="A131" s="203" t="s">
        <v>289</v>
      </c>
      <c r="B131" s="204" t="s">
        <v>290</v>
      </c>
      <c r="C131" s="150" t="n">
        <v>0</v>
      </c>
      <c r="D131" s="150" t="n">
        <v>0</v>
      </c>
      <c r="E131" s="150" t="n">
        <v>0</v>
      </c>
      <c r="F131" s="150" t="n">
        <v>0</v>
      </c>
      <c r="G131" s="150" t="n">
        <v>0</v>
      </c>
      <c r="H131" s="150" t="n">
        <v>0</v>
      </c>
      <c r="I131" s="150" t="n">
        <v>0</v>
      </c>
      <c r="J131" s="150" t="n">
        <v>0</v>
      </c>
      <c r="K131" s="150" t="n">
        <v>0</v>
      </c>
      <c r="L131" s="150" t="n">
        <v>0</v>
      </c>
      <c r="M131" s="150" t="n">
        <v>0</v>
      </c>
      <c r="N131" s="150" t="n">
        <v>0</v>
      </c>
      <c r="O131" s="150"/>
      <c r="P131" s="150" t="n">
        <v>0</v>
      </c>
      <c r="Q131" s="150" t="n">
        <v>0</v>
      </c>
      <c r="R131" s="148"/>
      <c r="S131" s="150"/>
      <c r="T131" s="145" t="n">
        <v>0</v>
      </c>
      <c r="U131" s="145" t="n">
        <v>0</v>
      </c>
      <c r="V131" s="114"/>
    </row>
    <row r="132" customFormat="false" ht="12.75" hidden="false" customHeight="false" outlineLevel="0" collapsed="false">
      <c r="A132" s="203" t="s">
        <v>291</v>
      </c>
      <c r="B132" s="204" t="s">
        <v>292</v>
      </c>
      <c r="C132" s="150" t="n">
        <v>0</v>
      </c>
      <c r="D132" s="150" t="n">
        <v>0</v>
      </c>
      <c r="E132" s="150" t="n">
        <v>0</v>
      </c>
      <c r="F132" s="150" t="n">
        <v>0</v>
      </c>
      <c r="G132" s="150" t="n">
        <v>0</v>
      </c>
      <c r="H132" s="150" t="n">
        <v>90</v>
      </c>
      <c r="I132" s="150" t="n">
        <v>85</v>
      </c>
      <c r="J132" s="150" t="n">
        <v>0</v>
      </c>
      <c r="K132" s="150" t="n">
        <v>86</v>
      </c>
      <c r="L132" s="150" t="n">
        <v>0</v>
      </c>
      <c r="M132" s="150" t="n">
        <v>15</v>
      </c>
      <c r="N132" s="150" t="n">
        <v>2</v>
      </c>
      <c r="O132" s="150"/>
      <c r="P132" s="150" t="n">
        <v>278</v>
      </c>
      <c r="Q132" s="150" t="n">
        <v>392</v>
      </c>
      <c r="R132" s="148" t="n">
        <v>-29.0816326530612</v>
      </c>
      <c r="S132" s="150"/>
      <c r="T132" s="145" t="n">
        <v>1.0859375</v>
      </c>
      <c r="U132" s="145" t="n">
        <v>1.53725490196078</v>
      </c>
      <c r="V132" s="114"/>
    </row>
    <row r="133" customFormat="false" ht="12.75" hidden="false" customHeight="false" outlineLevel="0" collapsed="false">
      <c r="A133" s="203" t="s">
        <v>293</v>
      </c>
      <c r="B133" s="204" t="s">
        <v>294</v>
      </c>
      <c r="C133" s="150" t="n">
        <v>855</v>
      </c>
      <c r="D133" s="150" t="n">
        <v>0</v>
      </c>
      <c r="E133" s="150" t="n">
        <v>1465</v>
      </c>
      <c r="F133" s="150" t="n">
        <v>4504</v>
      </c>
      <c r="G133" s="150" t="n">
        <v>505</v>
      </c>
      <c r="H133" s="150" t="n">
        <v>3480</v>
      </c>
      <c r="I133" s="150" t="n">
        <v>6541</v>
      </c>
      <c r="J133" s="150" t="n">
        <v>5046</v>
      </c>
      <c r="K133" s="150" t="n">
        <v>3430</v>
      </c>
      <c r="L133" s="150" t="n">
        <v>0</v>
      </c>
      <c r="M133" s="150" t="n">
        <v>0</v>
      </c>
      <c r="N133" s="150" t="n">
        <v>1028</v>
      </c>
      <c r="O133" s="150"/>
      <c r="P133" s="150" t="n">
        <v>26854</v>
      </c>
      <c r="Q133" s="150" t="n">
        <v>11023</v>
      </c>
      <c r="R133" s="148" t="n">
        <v>143.617889866642</v>
      </c>
      <c r="S133" s="150"/>
      <c r="T133" s="145" t="n">
        <v>104.8984375</v>
      </c>
      <c r="U133" s="145" t="n">
        <v>43.2274509803922</v>
      </c>
      <c r="V133" s="114"/>
    </row>
    <row r="134" customFormat="false" ht="12.75" hidden="false" customHeight="false" outlineLevel="0" collapsed="false">
      <c r="A134" s="203" t="s">
        <v>295</v>
      </c>
      <c r="B134" s="204" t="s">
        <v>296</v>
      </c>
      <c r="C134" s="150" t="n">
        <v>0</v>
      </c>
      <c r="D134" s="150" t="n">
        <v>0</v>
      </c>
      <c r="E134" s="150" t="n">
        <v>0</v>
      </c>
      <c r="F134" s="150" t="n">
        <v>0</v>
      </c>
      <c r="G134" s="150" t="n">
        <v>0</v>
      </c>
      <c r="H134" s="150" t="n">
        <v>0</v>
      </c>
      <c r="I134" s="150" t="n">
        <v>0</v>
      </c>
      <c r="J134" s="150" t="n">
        <v>0</v>
      </c>
      <c r="K134" s="150" t="n">
        <v>0</v>
      </c>
      <c r="L134" s="150" t="n">
        <v>0</v>
      </c>
      <c r="M134" s="150" t="n">
        <v>0</v>
      </c>
      <c r="N134" s="150" t="n">
        <v>0</v>
      </c>
      <c r="O134" s="150"/>
      <c r="P134" s="150" t="n">
        <v>0</v>
      </c>
      <c r="Q134" s="150" t="n">
        <v>48300</v>
      </c>
      <c r="R134" s="148" t="n">
        <v>-100</v>
      </c>
      <c r="S134" s="150"/>
      <c r="T134" s="145" t="n">
        <v>0</v>
      </c>
      <c r="U134" s="145" t="n">
        <v>189.411764705882</v>
      </c>
      <c r="V134" s="114"/>
    </row>
    <row r="135" customFormat="false" ht="12.75" hidden="false" customHeight="false" outlineLevel="0" collapsed="false">
      <c r="A135" s="203" t="s">
        <v>297</v>
      </c>
      <c r="B135" s="204" t="s">
        <v>298</v>
      </c>
      <c r="C135" s="150" t="n">
        <v>617</v>
      </c>
      <c r="D135" s="150" t="n">
        <v>0</v>
      </c>
      <c r="E135" s="150" t="n">
        <v>255</v>
      </c>
      <c r="F135" s="150" t="n">
        <v>0</v>
      </c>
      <c r="G135" s="150" t="n">
        <v>0</v>
      </c>
      <c r="H135" s="150" t="n">
        <v>0</v>
      </c>
      <c r="I135" s="150" t="n">
        <v>516</v>
      </c>
      <c r="J135" s="150" t="n">
        <v>270</v>
      </c>
      <c r="K135" s="150" t="n">
        <v>634</v>
      </c>
      <c r="L135" s="150" t="n">
        <v>0</v>
      </c>
      <c r="M135" s="150" t="n">
        <v>0</v>
      </c>
      <c r="N135" s="150" t="n">
        <v>0</v>
      </c>
      <c r="O135" s="150"/>
      <c r="P135" s="150" t="n">
        <v>2292</v>
      </c>
      <c r="Q135" s="150" t="n">
        <v>617</v>
      </c>
      <c r="R135" s="148" t="n">
        <v>271.474878444084</v>
      </c>
      <c r="S135" s="150"/>
      <c r="T135" s="145" t="n">
        <v>8.953125</v>
      </c>
      <c r="U135" s="145" t="n">
        <v>2.41960784313725</v>
      </c>
      <c r="V135" s="114"/>
    </row>
    <row r="136" customFormat="false" ht="12.75" hidden="false" customHeight="false" outlineLevel="0" collapsed="false">
      <c r="A136" s="203" t="s">
        <v>299</v>
      </c>
      <c r="B136" s="204" t="s">
        <v>300</v>
      </c>
      <c r="C136" s="150" t="n">
        <v>1348</v>
      </c>
      <c r="D136" s="150" t="n">
        <v>874</v>
      </c>
      <c r="E136" s="150" t="n">
        <v>60</v>
      </c>
      <c r="F136" s="150" t="n">
        <v>408</v>
      </c>
      <c r="G136" s="150" t="n">
        <v>0</v>
      </c>
      <c r="H136" s="150" t="n">
        <v>1980</v>
      </c>
      <c r="I136" s="150" t="n">
        <v>240</v>
      </c>
      <c r="J136" s="150" t="n">
        <v>100</v>
      </c>
      <c r="K136" s="150" t="n">
        <v>498</v>
      </c>
      <c r="L136" s="150" t="n">
        <v>288</v>
      </c>
      <c r="M136" s="150" t="n">
        <v>0</v>
      </c>
      <c r="N136" s="150" t="n">
        <v>0</v>
      </c>
      <c r="O136" s="150"/>
      <c r="P136" s="150" t="n">
        <v>5796</v>
      </c>
      <c r="Q136" s="150" t="n">
        <v>8061</v>
      </c>
      <c r="R136" s="148" t="n">
        <v>-28.0982508373651</v>
      </c>
      <c r="S136" s="150"/>
      <c r="T136" s="145" t="n">
        <v>22.640625</v>
      </c>
      <c r="U136" s="145" t="n">
        <v>31.6117647058824</v>
      </c>
      <c r="V136" s="114"/>
    </row>
    <row r="137" customFormat="false" ht="12.75" hidden="false" customHeight="false" outlineLevel="0" collapsed="false">
      <c r="A137" s="203" t="s">
        <v>301</v>
      </c>
      <c r="B137" s="204" t="s">
        <v>302</v>
      </c>
      <c r="C137" s="150" t="n">
        <v>0</v>
      </c>
      <c r="D137" s="150" t="n">
        <v>0</v>
      </c>
      <c r="E137" s="150" t="n">
        <v>0</v>
      </c>
      <c r="F137" s="150" t="n">
        <v>0</v>
      </c>
      <c r="G137" s="150" t="n">
        <v>0</v>
      </c>
      <c r="H137" s="150" t="n">
        <v>0</v>
      </c>
      <c r="I137" s="150" t="n">
        <v>0</v>
      </c>
      <c r="J137" s="150" t="n">
        <v>0</v>
      </c>
      <c r="K137" s="150" t="n">
        <v>0</v>
      </c>
      <c r="L137" s="150" t="n">
        <v>0</v>
      </c>
      <c r="M137" s="150" t="n">
        <v>0</v>
      </c>
      <c r="N137" s="150" t="n">
        <v>0</v>
      </c>
      <c r="O137" s="150"/>
      <c r="P137" s="150" t="n">
        <v>0</v>
      </c>
      <c r="Q137" s="150" t="n">
        <v>16104</v>
      </c>
      <c r="R137" s="148" t="n">
        <v>-100</v>
      </c>
      <c r="S137" s="150"/>
      <c r="T137" s="145" t="n">
        <v>0</v>
      </c>
      <c r="U137" s="145" t="n">
        <v>63.1529411764706</v>
      </c>
      <c r="V137" s="114"/>
    </row>
    <row r="138" customFormat="false" ht="12.75" hidden="false" customHeight="false" outlineLevel="0" collapsed="false">
      <c r="A138" s="203" t="s">
        <v>303</v>
      </c>
      <c r="B138" s="204" t="s">
        <v>304</v>
      </c>
      <c r="C138" s="150" t="n">
        <v>0</v>
      </c>
      <c r="D138" s="150" t="n">
        <v>40</v>
      </c>
      <c r="E138" s="150" t="n">
        <v>192</v>
      </c>
      <c r="F138" s="150" t="n">
        <v>379</v>
      </c>
      <c r="G138" s="150" t="n">
        <v>0</v>
      </c>
      <c r="H138" s="150" t="n">
        <v>0</v>
      </c>
      <c r="I138" s="150" t="n">
        <v>9</v>
      </c>
      <c r="J138" s="150" t="n">
        <v>325</v>
      </c>
      <c r="K138" s="150" t="n">
        <v>3143</v>
      </c>
      <c r="L138" s="150" t="n">
        <v>419</v>
      </c>
      <c r="M138" s="150" t="n">
        <v>353</v>
      </c>
      <c r="N138" s="150" t="n">
        <v>117</v>
      </c>
      <c r="O138" s="150"/>
      <c r="P138" s="150" t="n">
        <v>4977</v>
      </c>
      <c r="Q138" s="150" t="n">
        <v>97</v>
      </c>
      <c r="R138" s="148" t="s">
        <v>114</v>
      </c>
      <c r="S138" s="150"/>
      <c r="T138" s="145" t="n">
        <v>19.44140625</v>
      </c>
      <c r="U138" s="145" t="n">
        <v>0.380392156862745</v>
      </c>
      <c r="V138" s="114"/>
    </row>
    <row r="139" customFormat="false" ht="12.75" hidden="false" customHeight="false" outlineLevel="0" collapsed="false">
      <c r="A139" s="203" t="s">
        <v>305</v>
      </c>
      <c r="B139" s="204" t="s">
        <v>306</v>
      </c>
      <c r="C139" s="150" t="n">
        <v>642</v>
      </c>
      <c r="D139" s="150" t="n">
        <v>642</v>
      </c>
      <c r="E139" s="150" t="n">
        <v>757</v>
      </c>
      <c r="F139" s="150" t="n">
        <v>0</v>
      </c>
      <c r="G139" s="150" t="n">
        <v>0</v>
      </c>
      <c r="H139" s="150" t="n">
        <v>757</v>
      </c>
      <c r="I139" s="150" t="n">
        <v>0</v>
      </c>
      <c r="J139" s="150" t="n">
        <v>0</v>
      </c>
      <c r="K139" s="150" t="n">
        <v>796</v>
      </c>
      <c r="L139" s="150" t="n">
        <v>0</v>
      </c>
      <c r="M139" s="150" t="n">
        <v>520</v>
      </c>
      <c r="N139" s="150" t="n">
        <v>0</v>
      </c>
      <c r="O139" s="150"/>
      <c r="P139" s="150" t="n">
        <v>4114</v>
      </c>
      <c r="Q139" s="150" t="n">
        <v>3884</v>
      </c>
      <c r="R139" s="148" t="n">
        <v>5.92173017507724</v>
      </c>
      <c r="S139" s="150"/>
      <c r="T139" s="145" t="n">
        <v>16.0703125</v>
      </c>
      <c r="U139" s="145" t="n">
        <v>15.2313725490196</v>
      </c>
      <c r="V139" s="114"/>
    </row>
    <row r="140" customFormat="false" ht="12.75" hidden="false" customHeight="false" outlineLevel="0" collapsed="false">
      <c r="A140" s="203" t="s">
        <v>307</v>
      </c>
      <c r="B140" s="204" t="s">
        <v>308</v>
      </c>
      <c r="C140" s="150" t="n">
        <v>1053</v>
      </c>
      <c r="D140" s="150" t="n">
        <v>2844</v>
      </c>
      <c r="E140" s="150" t="n">
        <v>5149</v>
      </c>
      <c r="F140" s="150" t="n">
        <v>5631</v>
      </c>
      <c r="G140" s="150" t="n">
        <v>434</v>
      </c>
      <c r="H140" s="150" t="n">
        <v>1422</v>
      </c>
      <c r="I140" s="150" t="n">
        <v>25</v>
      </c>
      <c r="J140" s="150" t="n">
        <v>140</v>
      </c>
      <c r="K140" s="150" t="n">
        <v>3076</v>
      </c>
      <c r="L140" s="150" t="n">
        <v>360</v>
      </c>
      <c r="M140" s="150" t="n">
        <v>301</v>
      </c>
      <c r="N140" s="150" t="n">
        <v>787</v>
      </c>
      <c r="O140" s="150"/>
      <c r="P140" s="150" t="n">
        <v>21222</v>
      </c>
      <c r="Q140" s="150" t="n">
        <v>38602</v>
      </c>
      <c r="R140" s="148" t="n">
        <v>-45.0235739080877</v>
      </c>
      <c r="S140" s="150"/>
      <c r="T140" s="145" t="n">
        <v>82.8984375</v>
      </c>
      <c r="U140" s="145" t="n">
        <v>151.380392156863</v>
      </c>
      <c r="V140" s="114"/>
    </row>
    <row r="141" customFormat="false" ht="12.75" hidden="false" customHeight="false" outlineLevel="0" collapsed="false">
      <c r="A141" s="203" t="s">
        <v>309</v>
      </c>
      <c r="B141" s="204" t="s">
        <v>310</v>
      </c>
      <c r="C141" s="150" t="n">
        <v>140</v>
      </c>
      <c r="D141" s="150" t="n">
        <v>0</v>
      </c>
      <c r="E141" s="150" t="n">
        <v>4554</v>
      </c>
      <c r="F141" s="150" t="n">
        <v>1104</v>
      </c>
      <c r="G141" s="150" t="n">
        <v>2229</v>
      </c>
      <c r="H141" s="150" t="n">
        <v>2650</v>
      </c>
      <c r="I141" s="150" t="n">
        <v>0</v>
      </c>
      <c r="J141" s="150" t="n">
        <v>0</v>
      </c>
      <c r="K141" s="150" t="n">
        <v>2928</v>
      </c>
      <c r="L141" s="150" t="n">
        <v>405</v>
      </c>
      <c r="M141" s="150" t="n">
        <v>0</v>
      </c>
      <c r="N141" s="150" t="n">
        <v>0</v>
      </c>
      <c r="O141" s="150"/>
      <c r="P141" s="150" t="n">
        <v>14010</v>
      </c>
      <c r="Q141" s="150" t="n">
        <v>7848</v>
      </c>
      <c r="R141" s="148" t="n">
        <v>78.5168195718655</v>
      </c>
      <c r="S141" s="150"/>
      <c r="T141" s="145" t="n">
        <v>54.7265625</v>
      </c>
      <c r="U141" s="145" t="n">
        <v>30.7764705882353</v>
      </c>
      <c r="V141" s="114"/>
    </row>
    <row r="142" customFormat="false" ht="12.75" hidden="false" customHeight="false" outlineLevel="0" collapsed="false">
      <c r="A142" s="203" t="s">
        <v>311</v>
      </c>
      <c r="B142" s="204" t="s">
        <v>312</v>
      </c>
      <c r="C142" s="150" t="n">
        <v>0</v>
      </c>
      <c r="D142" s="150" t="n">
        <v>0</v>
      </c>
      <c r="E142" s="150" t="n">
        <v>0</v>
      </c>
      <c r="F142" s="150" t="n">
        <v>0</v>
      </c>
      <c r="G142" s="150" t="n">
        <v>0</v>
      </c>
      <c r="H142" s="150" t="n">
        <v>0</v>
      </c>
      <c r="I142" s="150" t="n">
        <v>0</v>
      </c>
      <c r="J142" s="150" t="n">
        <v>0</v>
      </c>
      <c r="K142" s="150" t="n">
        <v>0</v>
      </c>
      <c r="L142" s="150" t="n">
        <v>0</v>
      </c>
      <c r="M142" s="150" t="n">
        <v>0</v>
      </c>
      <c r="N142" s="150" t="n">
        <v>0</v>
      </c>
      <c r="O142" s="150"/>
      <c r="P142" s="150" t="n">
        <v>0</v>
      </c>
      <c r="Q142" s="150" t="n">
        <v>0</v>
      </c>
      <c r="R142" s="148"/>
      <c r="S142" s="150"/>
      <c r="T142" s="145" t="n">
        <v>0</v>
      </c>
      <c r="U142" s="145" t="n">
        <v>0</v>
      </c>
      <c r="V142" s="114"/>
    </row>
    <row r="143" customFormat="false" ht="12.75" hidden="false" customHeight="false" outlineLevel="0" collapsed="false">
      <c r="A143" s="203" t="s">
        <v>313</v>
      </c>
      <c r="B143" s="204" t="s">
        <v>314</v>
      </c>
      <c r="C143" s="150" t="n">
        <v>0</v>
      </c>
      <c r="D143" s="150" t="n">
        <v>210</v>
      </c>
      <c r="E143" s="150" t="n">
        <v>6764</v>
      </c>
      <c r="F143" s="150" t="n">
        <v>0</v>
      </c>
      <c r="G143" s="150" t="n">
        <v>70</v>
      </c>
      <c r="H143" s="150" t="n">
        <v>5520</v>
      </c>
      <c r="I143" s="150" t="n">
        <v>0</v>
      </c>
      <c r="J143" s="150" t="n">
        <v>0</v>
      </c>
      <c r="K143" s="150" t="n">
        <v>5880</v>
      </c>
      <c r="L143" s="150" t="n">
        <v>84</v>
      </c>
      <c r="M143" s="150" t="n">
        <v>0</v>
      </c>
      <c r="N143" s="150" t="n">
        <v>7742</v>
      </c>
      <c r="O143" s="150"/>
      <c r="P143" s="150" t="n">
        <v>26270</v>
      </c>
      <c r="Q143" s="150" t="n">
        <v>23072</v>
      </c>
      <c r="R143" s="148" t="n">
        <v>13.8609570041609</v>
      </c>
      <c r="S143" s="150"/>
      <c r="T143" s="145" t="n">
        <v>102.6171875</v>
      </c>
      <c r="U143" s="145" t="n">
        <v>90.478431372549</v>
      </c>
      <c r="V143" s="114"/>
    </row>
    <row r="144" customFormat="false" ht="12.75" hidden="false" customHeight="false" outlineLevel="0" collapsed="false">
      <c r="A144" s="203" t="s">
        <v>315</v>
      </c>
      <c r="B144" s="204" t="s">
        <v>316</v>
      </c>
      <c r="C144" s="150" t="n">
        <v>0</v>
      </c>
      <c r="D144" s="150" t="n">
        <v>104528</v>
      </c>
      <c r="E144" s="150" t="n">
        <v>14200</v>
      </c>
      <c r="F144" s="150" t="n">
        <v>8811</v>
      </c>
      <c r="G144" s="150" t="n">
        <v>341500</v>
      </c>
      <c r="H144" s="150" t="n">
        <v>283000</v>
      </c>
      <c r="I144" s="150" t="n">
        <v>183000</v>
      </c>
      <c r="J144" s="150" t="n">
        <v>41500</v>
      </c>
      <c r="K144" s="150" t="n">
        <v>0</v>
      </c>
      <c r="L144" s="150" t="n">
        <v>40000</v>
      </c>
      <c r="M144" s="150" t="n">
        <v>40000</v>
      </c>
      <c r="N144" s="150" t="n">
        <v>0</v>
      </c>
      <c r="O144" s="150"/>
      <c r="P144" s="150" t="n">
        <v>1056539</v>
      </c>
      <c r="Q144" s="150" t="n">
        <v>22456</v>
      </c>
      <c r="R144" s="148" t="s">
        <v>114</v>
      </c>
      <c r="S144" s="150"/>
      <c r="T144" s="145" t="n">
        <v>4127.10546875</v>
      </c>
      <c r="U144" s="145" t="n">
        <v>88.0627450980392</v>
      </c>
      <c r="V144" s="114"/>
    </row>
    <row r="145" customFormat="false" ht="12.75" hidden="false" customHeight="false" outlineLevel="0" collapsed="false">
      <c r="A145" s="203" t="s">
        <v>317</v>
      </c>
      <c r="B145" s="204" t="s">
        <v>318</v>
      </c>
      <c r="C145" s="150" t="n">
        <v>0</v>
      </c>
      <c r="D145" s="150" t="n">
        <v>0</v>
      </c>
      <c r="E145" s="150" t="n">
        <v>0</v>
      </c>
      <c r="F145" s="150" t="n">
        <v>0</v>
      </c>
      <c r="G145" s="150" t="n">
        <v>0</v>
      </c>
      <c r="H145" s="150" t="n">
        <v>0</v>
      </c>
      <c r="I145" s="150" t="n">
        <v>0</v>
      </c>
      <c r="J145" s="150" t="n">
        <v>0</v>
      </c>
      <c r="K145" s="150" t="n">
        <v>0</v>
      </c>
      <c r="L145" s="150" t="n">
        <v>0</v>
      </c>
      <c r="M145" s="150" t="n">
        <v>0</v>
      </c>
      <c r="N145" s="150" t="n">
        <v>0</v>
      </c>
      <c r="O145" s="150"/>
      <c r="P145" s="150" t="n">
        <v>0</v>
      </c>
      <c r="Q145" s="150" t="n">
        <v>588</v>
      </c>
      <c r="R145" s="148" t="n">
        <v>-100</v>
      </c>
      <c r="S145" s="150"/>
      <c r="T145" s="145" t="n">
        <v>0</v>
      </c>
      <c r="U145" s="145" t="n">
        <v>2.30588235294118</v>
      </c>
      <c r="V145" s="114"/>
    </row>
    <row r="146" customFormat="false" ht="12.75" hidden="false" customHeight="false" outlineLevel="0" collapsed="false">
      <c r="A146" s="203" t="s">
        <v>319</v>
      </c>
      <c r="B146" s="204" t="s">
        <v>320</v>
      </c>
      <c r="C146" s="150" t="n">
        <v>0</v>
      </c>
      <c r="D146" s="150" t="n">
        <v>0</v>
      </c>
      <c r="E146" s="150" t="n">
        <v>0</v>
      </c>
      <c r="F146" s="150" t="n">
        <v>0</v>
      </c>
      <c r="G146" s="150" t="n">
        <v>0</v>
      </c>
      <c r="H146" s="150" t="n">
        <v>0</v>
      </c>
      <c r="I146" s="150" t="n">
        <v>0</v>
      </c>
      <c r="J146" s="150" t="n">
        <v>0</v>
      </c>
      <c r="K146" s="150" t="n">
        <v>0</v>
      </c>
      <c r="L146" s="150" t="n">
        <v>0</v>
      </c>
      <c r="M146" s="150" t="n">
        <v>0</v>
      </c>
      <c r="N146" s="150" t="n">
        <v>0</v>
      </c>
      <c r="O146" s="150"/>
      <c r="P146" s="150" t="n">
        <v>0</v>
      </c>
      <c r="Q146" s="150" t="n">
        <v>0</v>
      </c>
      <c r="R146" s="148"/>
      <c r="S146" s="150"/>
      <c r="T146" s="145" t="n">
        <v>0</v>
      </c>
      <c r="U146" s="145" t="n">
        <v>0</v>
      </c>
      <c r="V146" s="114"/>
    </row>
    <row r="147" customFormat="false" ht="12.75" hidden="false" customHeight="false" outlineLevel="0" collapsed="false">
      <c r="A147" s="203" t="s">
        <v>321</v>
      </c>
      <c r="B147" s="204" t="s">
        <v>322</v>
      </c>
      <c r="C147" s="150" t="n">
        <v>0</v>
      </c>
      <c r="D147" s="150" t="n">
        <v>0</v>
      </c>
      <c r="E147" s="150" t="n">
        <v>0</v>
      </c>
      <c r="F147" s="150" t="n">
        <v>0</v>
      </c>
      <c r="G147" s="150" t="n">
        <v>0</v>
      </c>
      <c r="H147" s="150" t="n">
        <v>5450</v>
      </c>
      <c r="I147" s="150" t="n">
        <v>0</v>
      </c>
      <c r="J147" s="150" t="n">
        <v>0</v>
      </c>
      <c r="K147" s="150" t="n">
        <v>0</v>
      </c>
      <c r="L147" s="150" t="n">
        <v>496</v>
      </c>
      <c r="M147" s="150" t="n">
        <v>0</v>
      </c>
      <c r="N147" s="150" t="n">
        <v>0</v>
      </c>
      <c r="O147" s="150"/>
      <c r="P147" s="150" t="n">
        <v>5946</v>
      </c>
      <c r="Q147" s="150" t="n">
        <v>19850</v>
      </c>
      <c r="R147" s="148" t="n">
        <v>-70.0453400503778</v>
      </c>
      <c r="S147" s="150"/>
      <c r="T147" s="145" t="n">
        <v>23.2265625</v>
      </c>
      <c r="U147" s="145" t="n">
        <v>77.843137254902</v>
      </c>
      <c r="V147" s="114"/>
    </row>
    <row r="148" customFormat="false" ht="12.75" hidden="false" customHeight="false" outlineLevel="0" collapsed="false">
      <c r="A148" s="203" t="s">
        <v>323</v>
      </c>
      <c r="B148" s="204" t="s">
        <v>324</v>
      </c>
      <c r="C148" s="150" t="n">
        <v>0</v>
      </c>
      <c r="D148" s="150" t="n">
        <v>0</v>
      </c>
      <c r="E148" s="150" t="n">
        <v>80</v>
      </c>
      <c r="F148" s="150" t="n">
        <v>0</v>
      </c>
      <c r="G148" s="150" t="n">
        <v>0</v>
      </c>
      <c r="H148" s="150" t="n">
        <v>0</v>
      </c>
      <c r="I148" s="150" t="n">
        <v>0</v>
      </c>
      <c r="J148" s="150" t="n">
        <v>0</v>
      </c>
      <c r="K148" s="150" t="n">
        <v>0</v>
      </c>
      <c r="L148" s="150" t="n">
        <v>0</v>
      </c>
      <c r="M148" s="150" t="n">
        <v>0</v>
      </c>
      <c r="N148" s="150" t="n">
        <v>0</v>
      </c>
      <c r="O148" s="150"/>
      <c r="P148" s="150" t="n">
        <v>80</v>
      </c>
      <c r="Q148" s="150" t="n">
        <v>807</v>
      </c>
      <c r="R148" s="148" t="n">
        <v>-90.086741016109</v>
      </c>
      <c r="S148" s="150"/>
      <c r="T148" s="145" t="n">
        <v>0.3125</v>
      </c>
      <c r="U148" s="145" t="n">
        <v>3.16470588235294</v>
      </c>
      <c r="V148" s="114"/>
    </row>
    <row r="149" customFormat="false" ht="12.75" hidden="false" customHeight="false" outlineLevel="0" collapsed="false">
      <c r="A149" s="203" t="s">
        <v>325</v>
      </c>
      <c r="B149" s="204" t="s">
        <v>326</v>
      </c>
      <c r="C149" s="150" t="n">
        <v>0</v>
      </c>
      <c r="D149" s="150" t="n">
        <v>0</v>
      </c>
      <c r="E149" s="150" t="n">
        <v>0</v>
      </c>
      <c r="F149" s="150" t="n">
        <v>0</v>
      </c>
      <c r="G149" s="150" t="n">
        <v>0</v>
      </c>
      <c r="H149" s="150" t="n">
        <v>0</v>
      </c>
      <c r="I149" s="150" t="n">
        <v>0</v>
      </c>
      <c r="J149" s="150" t="n">
        <v>0</v>
      </c>
      <c r="K149" s="150" t="n">
        <v>0</v>
      </c>
      <c r="L149" s="150" t="n">
        <v>1159</v>
      </c>
      <c r="M149" s="150" t="n">
        <v>0</v>
      </c>
      <c r="N149" s="150" t="n">
        <v>0</v>
      </c>
      <c r="O149" s="150"/>
      <c r="P149" s="150" t="n">
        <v>1159</v>
      </c>
      <c r="Q149" s="150" t="n">
        <v>10207</v>
      </c>
      <c r="R149" s="148" t="n">
        <v>-88.6450475164103</v>
      </c>
      <c r="S149" s="150"/>
      <c r="T149" s="145" t="n">
        <v>4.52734375</v>
      </c>
      <c r="U149" s="145" t="n">
        <v>40.0274509803922</v>
      </c>
      <c r="V149" s="114"/>
    </row>
    <row r="150" customFormat="false" ht="12.75" hidden="false" customHeight="false" outlineLevel="0" collapsed="false">
      <c r="A150" s="203" t="s">
        <v>327</v>
      </c>
      <c r="B150" s="204" t="s">
        <v>328</v>
      </c>
      <c r="C150" s="150" t="n">
        <v>5408</v>
      </c>
      <c r="D150" s="150" t="n">
        <v>17695</v>
      </c>
      <c r="E150" s="150" t="n">
        <v>3756</v>
      </c>
      <c r="F150" s="150" t="n">
        <v>664</v>
      </c>
      <c r="G150" s="150" t="n">
        <v>220</v>
      </c>
      <c r="H150" s="150" t="n">
        <v>2731</v>
      </c>
      <c r="I150" s="150" t="n">
        <v>455</v>
      </c>
      <c r="J150" s="150" t="n">
        <v>0</v>
      </c>
      <c r="K150" s="150" t="n">
        <v>2623</v>
      </c>
      <c r="L150" s="150" t="n">
        <v>0</v>
      </c>
      <c r="M150" s="150" t="n">
        <v>0</v>
      </c>
      <c r="N150" s="150" t="n">
        <v>1832</v>
      </c>
      <c r="O150" s="150"/>
      <c r="P150" s="150" t="n">
        <v>35384</v>
      </c>
      <c r="Q150" s="150" t="n">
        <v>17013</v>
      </c>
      <c r="R150" s="148" t="n">
        <v>107.98213131135</v>
      </c>
      <c r="S150" s="150"/>
      <c r="T150" s="145" t="n">
        <v>138.21875</v>
      </c>
      <c r="U150" s="145" t="n">
        <v>66.7176470588235</v>
      </c>
      <c r="V150" s="114"/>
    </row>
    <row r="151" customFormat="false" ht="12.75" hidden="false" customHeight="false" outlineLevel="0" collapsed="false">
      <c r="A151" s="203" t="s">
        <v>329</v>
      </c>
      <c r="B151" s="204" t="s">
        <v>330</v>
      </c>
      <c r="C151" s="150" t="n">
        <v>0</v>
      </c>
      <c r="D151" s="150" t="n">
        <v>0</v>
      </c>
      <c r="E151" s="150" t="n">
        <v>0</v>
      </c>
      <c r="F151" s="150" t="n">
        <v>0</v>
      </c>
      <c r="G151" s="150" t="n">
        <v>0</v>
      </c>
      <c r="H151" s="150" t="n">
        <v>0</v>
      </c>
      <c r="I151" s="150" t="n">
        <v>2554</v>
      </c>
      <c r="J151" s="150" t="n">
        <v>0</v>
      </c>
      <c r="K151" s="150" t="n">
        <v>0</v>
      </c>
      <c r="L151" s="150" t="n">
        <v>2247</v>
      </c>
      <c r="M151" s="150" t="n">
        <v>2247</v>
      </c>
      <c r="N151" s="150" t="n">
        <v>0</v>
      </c>
      <c r="O151" s="150"/>
      <c r="P151" s="150" t="n">
        <v>7048</v>
      </c>
      <c r="Q151" s="150" t="n">
        <v>1090</v>
      </c>
      <c r="R151" s="148" t="s">
        <v>114</v>
      </c>
      <c r="S151" s="150"/>
      <c r="T151" s="145" t="n">
        <v>27.53125</v>
      </c>
      <c r="U151" s="145" t="n">
        <v>4.27450980392157</v>
      </c>
      <c r="V151" s="114"/>
    </row>
    <row r="152" customFormat="false" ht="12.75" hidden="false" customHeight="false" outlineLevel="0" collapsed="false">
      <c r="A152" s="203" t="s">
        <v>331</v>
      </c>
      <c r="B152" s="204" t="s">
        <v>332</v>
      </c>
      <c r="C152" s="150" t="n">
        <v>0</v>
      </c>
      <c r="D152" s="150" t="n">
        <v>0</v>
      </c>
      <c r="E152" s="150" t="n">
        <v>0</v>
      </c>
      <c r="F152" s="150" t="n">
        <v>0</v>
      </c>
      <c r="G152" s="150" t="n">
        <v>0</v>
      </c>
      <c r="H152" s="150" t="n">
        <v>0</v>
      </c>
      <c r="I152" s="150" t="n">
        <v>0</v>
      </c>
      <c r="J152" s="150" t="n">
        <v>0</v>
      </c>
      <c r="K152" s="150" t="n">
        <v>0</v>
      </c>
      <c r="L152" s="150" t="n">
        <v>0</v>
      </c>
      <c r="M152" s="150" t="n">
        <v>0</v>
      </c>
      <c r="N152" s="150" t="n">
        <v>0</v>
      </c>
      <c r="O152" s="150"/>
      <c r="P152" s="150" t="n">
        <v>0</v>
      </c>
      <c r="Q152" s="150" t="n">
        <v>0</v>
      </c>
      <c r="R152" s="148"/>
      <c r="S152" s="150"/>
      <c r="T152" s="145" t="n">
        <v>0</v>
      </c>
      <c r="U152" s="145" t="n">
        <v>0</v>
      </c>
      <c r="V152" s="114"/>
    </row>
    <row r="153" customFormat="false" ht="12.75" hidden="false" customHeight="false" outlineLevel="0" collapsed="false">
      <c r="A153" s="203" t="s">
        <v>333</v>
      </c>
      <c r="B153" s="204" t="s">
        <v>334</v>
      </c>
      <c r="C153" s="150" t="n">
        <v>0</v>
      </c>
      <c r="D153" s="150" t="n">
        <v>0</v>
      </c>
      <c r="E153" s="150" t="n">
        <v>0</v>
      </c>
      <c r="F153" s="150" t="n">
        <v>0</v>
      </c>
      <c r="G153" s="150" t="n">
        <v>0</v>
      </c>
      <c r="H153" s="150" t="n">
        <v>0</v>
      </c>
      <c r="I153" s="150" t="n">
        <v>0</v>
      </c>
      <c r="J153" s="150" t="n">
        <v>0</v>
      </c>
      <c r="K153" s="150" t="n">
        <v>0</v>
      </c>
      <c r="L153" s="150" t="n">
        <v>0</v>
      </c>
      <c r="M153" s="150" t="n">
        <v>0</v>
      </c>
      <c r="N153" s="150" t="n">
        <v>0</v>
      </c>
      <c r="O153" s="150"/>
      <c r="P153" s="150" t="n">
        <v>0</v>
      </c>
      <c r="Q153" s="150" t="n">
        <v>0</v>
      </c>
      <c r="R153" s="148"/>
      <c r="S153" s="150"/>
      <c r="T153" s="145" t="n">
        <v>0</v>
      </c>
      <c r="U153" s="145" t="n">
        <v>0</v>
      </c>
      <c r="V153" s="114"/>
    </row>
    <row r="154" customFormat="false" ht="12.75" hidden="false" customHeight="false" outlineLevel="0" collapsed="false">
      <c r="A154" s="203" t="s">
        <v>335</v>
      </c>
      <c r="B154" s="204" t="s">
        <v>336</v>
      </c>
      <c r="C154" s="150"/>
      <c r="D154" s="150"/>
      <c r="E154" s="150" t="n">
        <v>0</v>
      </c>
      <c r="F154" s="150" t="n">
        <v>0</v>
      </c>
      <c r="G154" s="150" t="n">
        <v>140</v>
      </c>
      <c r="H154" s="150" t="n">
        <v>0</v>
      </c>
      <c r="I154" s="150" t="n">
        <v>0</v>
      </c>
      <c r="J154" s="150" t="n">
        <v>0</v>
      </c>
      <c r="K154" s="150" t="n">
        <v>57</v>
      </c>
      <c r="L154" s="150" t="n">
        <v>57</v>
      </c>
      <c r="M154" s="150" t="n">
        <v>0</v>
      </c>
      <c r="N154" s="150" t="n">
        <v>0</v>
      </c>
      <c r="O154" s="150"/>
      <c r="P154" s="150" t="n">
        <v>254</v>
      </c>
      <c r="Q154" s="150" t="n">
        <v>0</v>
      </c>
      <c r="R154" s="148"/>
      <c r="S154" s="150"/>
      <c r="T154" s="145" t="n">
        <v>0.9921875</v>
      </c>
      <c r="U154" s="145" t="n">
        <v>0</v>
      </c>
      <c r="V154" s="114"/>
    </row>
    <row r="155" customFormat="false" ht="12.75" hidden="false" customHeight="false" outlineLevel="0" collapsed="false">
      <c r="A155" s="203" t="s">
        <v>337</v>
      </c>
      <c r="B155" s="204" t="s">
        <v>338</v>
      </c>
      <c r="C155" s="150" t="n">
        <v>4214</v>
      </c>
      <c r="D155" s="150" t="n">
        <v>1342</v>
      </c>
      <c r="E155" s="150" t="n">
        <v>6081</v>
      </c>
      <c r="F155" s="150" t="n">
        <v>2139</v>
      </c>
      <c r="G155" s="150" t="n">
        <v>11473</v>
      </c>
      <c r="H155" s="150" t="n">
        <v>0</v>
      </c>
      <c r="I155" s="150" t="n">
        <v>30</v>
      </c>
      <c r="J155" s="150" t="n">
        <v>20</v>
      </c>
      <c r="K155" s="150" t="n">
        <v>1031</v>
      </c>
      <c r="L155" s="150" t="n">
        <v>2005</v>
      </c>
      <c r="M155" s="150" t="n">
        <v>679</v>
      </c>
      <c r="N155" s="150" t="n">
        <v>1848</v>
      </c>
      <c r="O155" s="150"/>
      <c r="P155" s="150" t="n">
        <v>30862</v>
      </c>
      <c r="Q155" s="150" t="n">
        <v>90448</v>
      </c>
      <c r="R155" s="148" t="n">
        <v>-65.8787369538298</v>
      </c>
      <c r="S155" s="150"/>
      <c r="T155" s="145" t="n">
        <v>120.5546875</v>
      </c>
      <c r="U155" s="145" t="n">
        <v>354.698039215686</v>
      </c>
      <c r="V155" s="114"/>
    </row>
    <row r="156" customFormat="false" ht="12.75" hidden="false" customHeight="false" outlineLevel="0" collapsed="false">
      <c r="A156" s="203" t="s">
        <v>339</v>
      </c>
      <c r="B156" s="204" t="s">
        <v>340</v>
      </c>
      <c r="C156" s="150" t="n">
        <v>29</v>
      </c>
      <c r="D156" s="150" t="n">
        <v>495</v>
      </c>
      <c r="E156" s="150" t="n">
        <v>0</v>
      </c>
      <c r="F156" s="150" t="n">
        <v>0</v>
      </c>
      <c r="G156" s="150" t="n">
        <v>0</v>
      </c>
      <c r="H156" s="150" t="n">
        <v>0</v>
      </c>
      <c r="I156" s="150" t="n">
        <v>0</v>
      </c>
      <c r="J156" s="150" t="n">
        <v>0</v>
      </c>
      <c r="K156" s="150" t="n">
        <v>0</v>
      </c>
      <c r="L156" s="150" t="n">
        <v>100</v>
      </c>
      <c r="M156" s="150" t="n">
        <v>0</v>
      </c>
      <c r="N156" s="150" t="n">
        <v>100</v>
      </c>
      <c r="O156" s="150"/>
      <c r="P156" s="150" t="n">
        <v>724</v>
      </c>
      <c r="Q156" s="150" t="n">
        <v>2121</v>
      </c>
      <c r="R156" s="148" t="n">
        <v>-65.8651579443659</v>
      </c>
      <c r="S156" s="150"/>
      <c r="T156" s="145" t="n">
        <v>2.828125</v>
      </c>
      <c r="U156" s="145" t="n">
        <v>8.31764705882353</v>
      </c>
      <c r="V156" s="114"/>
    </row>
    <row r="157" customFormat="false" ht="12.75" hidden="false" customHeight="false" outlineLevel="0" collapsed="false">
      <c r="A157" s="203" t="s">
        <v>341</v>
      </c>
      <c r="B157" s="204" t="s">
        <v>342</v>
      </c>
      <c r="C157" s="150" t="n">
        <v>0</v>
      </c>
      <c r="D157" s="150" t="n">
        <v>0</v>
      </c>
      <c r="E157" s="150" t="n">
        <v>555</v>
      </c>
      <c r="F157" s="150" t="n">
        <v>0</v>
      </c>
      <c r="G157" s="150" t="n">
        <v>240</v>
      </c>
      <c r="H157" s="150" t="n">
        <v>0</v>
      </c>
      <c r="I157" s="150" t="n">
        <v>0</v>
      </c>
      <c r="J157" s="150" t="n">
        <v>6880</v>
      </c>
      <c r="K157" s="150" t="n">
        <v>0</v>
      </c>
      <c r="L157" s="150" t="n">
        <v>0</v>
      </c>
      <c r="M157" s="150" t="n">
        <v>0</v>
      </c>
      <c r="N157" s="150" t="n">
        <v>0</v>
      </c>
      <c r="O157" s="150"/>
      <c r="P157" s="150" t="n">
        <v>7675</v>
      </c>
      <c r="Q157" s="150" t="n">
        <v>26266</v>
      </c>
      <c r="R157" s="148" t="n">
        <v>-70.7797152211985</v>
      </c>
      <c r="S157" s="150"/>
      <c r="T157" s="145" t="n">
        <v>29.98046875</v>
      </c>
      <c r="U157" s="145" t="n">
        <v>103.003921568627</v>
      </c>
      <c r="V157" s="114"/>
    </row>
    <row r="158" customFormat="false" ht="12.75" hidden="false" customHeight="false" outlineLevel="0" collapsed="false">
      <c r="A158" s="203" t="s">
        <v>343</v>
      </c>
      <c r="B158" s="204" t="s">
        <v>344</v>
      </c>
      <c r="C158" s="150" t="n">
        <v>0</v>
      </c>
      <c r="D158" s="150" t="n">
        <v>0</v>
      </c>
      <c r="E158" s="150" t="n">
        <v>0</v>
      </c>
      <c r="F158" s="150" t="n">
        <v>0</v>
      </c>
      <c r="G158" s="150" t="n">
        <v>0</v>
      </c>
      <c r="H158" s="150" t="n">
        <v>0</v>
      </c>
      <c r="I158" s="150" t="n">
        <v>0</v>
      </c>
      <c r="J158" s="150" t="n">
        <v>0</v>
      </c>
      <c r="K158" s="150" t="n">
        <v>0</v>
      </c>
      <c r="L158" s="150" t="n">
        <v>0</v>
      </c>
      <c r="M158" s="150" t="n">
        <v>0</v>
      </c>
      <c r="N158" s="150" t="n">
        <v>0</v>
      </c>
      <c r="O158" s="150"/>
      <c r="P158" s="150" t="n">
        <v>0</v>
      </c>
      <c r="Q158" s="150" t="n">
        <v>13509</v>
      </c>
      <c r="R158" s="148" t="n">
        <v>-100</v>
      </c>
      <c r="S158" s="150"/>
      <c r="T158" s="145" t="n">
        <v>0</v>
      </c>
      <c r="U158" s="145" t="n">
        <v>52.9764705882353</v>
      </c>
      <c r="V158" s="114"/>
    </row>
    <row r="159" customFormat="false" ht="12.75" hidden="false" customHeight="false" outlineLevel="0" collapsed="false">
      <c r="A159" s="203" t="s">
        <v>345</v>
      </c>
      <c r="B159" s="204" t="s">
        <v>346</v>
      </c>
      <c r="C159" s="150" t="n">
        <v>0</v>
      </c>
      <c r="D159" s="150" t="n">
        <v>0</v>
      </c>
      <c r="E159" s="150" t="n">
        <v>115</v>
      </c>
      <c r="F159" s="150" t="n">
        <v>60</v>
      </c>
      <c r="G159" s="150" t="n">
        <v>0</v>
      </c>
      <c r="H159" s="150" t="n">
        <v>55</v>
      </c>
      <c r="I159" s="150" t="n">
        <v>0</v>
      </c>
      <c r="J159" s="150" t="n">
        <v>0</v>
      </c>
      <c r="K159" s="150" t="n">
        <v>0</v>
      </c>
      <c r="L159" s="150" t="n">
        <v>0</v>
      </c>
      <c r="M159" s="150" t="n">
        <v>0</v>
      </c>
      <c r="N159" s="150" t="n">
        <v>0</v>
      </c>
      <c r="O159" s="150"/>
      <c r="P159" s="150" t="n">
        <v>230</v>
      </c>
      <c r="Q159" s="150" t="n">
        <v>0</v>
      </c>
      <c r="R159" s="148"/>
      <c r="S159" s="150"/>
      <c r="T159" s="145" t="n">
        <v>0.8984375</v>
      </c>
      <c r="U159" s="145" t="n">
        <v>0</v>
      </c>
      <c r="V159" s="114"/>
    </row>
    <row r="160" customFormat="false" ht="12.75" hidden="false" customHeight="false" outlineLevel="0" collapsed="false">
      <c r="A160" s="203" t="s">
        <v>347</v>
      </c>
      <c r="B160" s="204" t="s">
        <v>348</v>
      </c>
      <c r="C160" s="150" t="n">
        <v>0</v>
      </c>
      <c r="D160" s="150" t="n">
        <v>0</v>
      </c>
      <c r="E160" s="150" t="n">
        <v>5508</v>
      </c>
      <c r="F160" s="150" t="n">
        <v>178</v>
      </c>
      <c r="G160" s="150" t="n">
        <v>14182</v>
      </c>
      <c r="H160" s="150" t="n">
        <v>4652</v>
      </c>
      <c r="I160" s="150" t="n">
        <v>0</v>
      </c>
      <c r="J160" s="150" t="n">
        <v>0</v>
      </c>
      <c r="K160" s="150" t="n">
        <v>0</v>
      </c>
      <c r="L160" s="150" t="n">
        <v>0</v>
      </c>
      <c r="M160" s="150" t="n">
        <v>0</v>
      </c>
      <c r="N160" s="150" t="n">
        <v>0</v>
      </c>
      <c r="O160" s="150"/>
      <c r="P160" s="150" t="n">
        <v>24520</v>
      </c>
      <c r="Q160" s="150" t="n">
        <v>113462</v>
      </c>
      <c r="R160" s="148" t="n">
        <v>-78.3892404505473</v>
      </c>
      <c r="S160" s="150"/>
      <c r="T160" s="145" t="n">
        <v>95.78125</v>
      </c>
      <c r="U160" s="145" t="n">
        <v>444.949019607843</v>
      </c>
      <c r="V160" s="114"/>
    </row>
    <row r="161" customFormat="false" ht="12.75" hidden="false" customHeight="false" outlineLevel="0" collapsed="false">
      <c r="A161" s="203" t="s">
        <v>349</v>
      </c>
      <c r="B161" s="204" t="s">
        <v>350</v>
      </c>
      <c r="C161" s="150" t="n">
        <v>150000</v>
      </c>
      <c r="D161" s="150" t="n">
        <v>1186</v>
      </c>
      <c r="E161" s="150" t="n">
        <v>300</v>
      </c>
      <c r="F161" s="150" t="n">
        <v>0</v>
      </c>
      <c r="G161" s="150" t="n">
        <v>0</v>
      </c>
      <c r="H161" s="150" t="n">
        <v>0</v>
      </c>
      <c r="I161" s="150" t="n">
        <v>0</v>
      </c>
      <c r="J161" s="150" t="n">
        <v>0</v>
      </c>
      <c r="K161" s="150" t="n">
        <v>0</v>
      </c>
      <c r="L161" s="150" t="n">
        <v>120</v>
      </c>
      <c r="M161" s="150" t="n">
        <v>40000</v>
      </c>
      <c r="N161" s="150" t="n">
        <v>0</v>
      </c>
      <c r="O161" s="150"/>
      <c r="P161" s="150" t="n">
        <v>191606</v>
      </c>
      <c r="Q161" s="150" t="n">
        <v>161772</v>
      </c>
      <c r="R161" s="148" t="n">
        <v>18.4420047968746</v>
      </c>
      <c r="S161" s="150"/>
      <c r="T161" s="145" t="n">
        <v>748.4609375</v>
      </c>
      <c r="U161" s="145" t="n">
        <v>634.4</v>
      </c>
      <c r="V161" s="114"/>
    </row>
    <row r="162" customFormat="false" ht="12.75" hidden="false" customHeight="false" outlineLevel="0" collapsed="false">
      <c r="A162" s="203" t="s">
        <v>351</v>
      </c>
      <c r="B162" s="204" t="s">
        <v>352</v>
      </c>
      <c r="C162" s="150" t="n">
        <v>0</v>
      </c>
      <c r="D162" s="150" t="n">
        <v>0</v>
      </c>
      <c r="E162" s="150" t="n">
        <v>0</v>
      </c>
      <c r="F162" s="150" t="n">
        <v>0</v>
      </c>
      <c r="G162" s="150" t="n">
        <v>0</v>
      </c>
      <c r="H162" s="150" t="n">
        <v>0</v>
      </c>
      <c r="I162" s="150" t="n">
        <v>0</v>
      </c>
      <c r="J162" s="150" t="n">
        <v>0</v>
      </c>
      <c r="K162" s="150" t="n">
        <v>0</v>
      </c>
      <c r="L162" s="150" t="n">
        <v>0</v>
      </c>
      <c r="M162" s="150" t="n">
        <v>0</v>
      </c>
      <c r="N162" s="150" t="n">
        <v>0</v>
      </c>
      <c r="O162" s="150"/>
      <c r="P162" s="150" t="n">
        <v>0</v>
      </c>
      <c r="Q162" s="150" t="n">
        <v>730</v>
      </c>
      <c r="R162" s="148" t="n">
        <v>-100</v>
      </c>
      <c r="S162" s="150"/>
      <c r="T162" s="145" t="n">
        <v>0</v>
      </c>
      <c r="U162" s="145" t="n">
        <v>2.86274509803922</v>
      </c>
      <c r="V162" s="114"/>
    </row>
    <row r="163" customFormat="false" ht="12.75" hidden="false" customHeight="false" outlineLevel="0" collapsed="false">
      <c r="A163" s="203" t="s">
        <v>353</v>
      </c>
      <c r="B163" s="204" t="s">
        <v>354</v>
      </c>
      <c r="C163" s="150" t="n">
        <v>2735</v>
      </c>
      <c r="D163" s="150" t="n">
        <v>7688</v>
      </c>
      <c r="E163" s="150" t="n">
        <v>0</v>
      </c>
      <c r="F163" s="150" t="n">
        <v>9044</v>
      </c>
      <c r="G163" s="150" t="n">
        <v>5706</v>
      </c>
      <c r="H163" s="150" t="n">
        <v>12282</v>
      </c>
      <c r="I163" s="150" t="n">
        <v>1500</v>
      </c>
      <c r="J163" s="150" t="n">
        <v>1937</v>
      </c>
      <c r="K163" s="150" t="n">
        <v>11588</v>
      </c>
      <c r="L163" s="150" t="n">
        <v>3060</v>
      </c>
      <c r="M163" s="150" t="n">
        <v>545</v>
      </c>
      <c r="N163" s="150" t="n">
        <v>1093</v>
      </c>
      <c r="O163" s="150"/>
      <c r="P163" s="150" t="n">
        <v>57178</v>
      </c>
      <c r="Q163" s="150" t="n">
        <v>47424</v>
      </c>
      <c r="R163" s="148" t="n">
        <v>20.567645074224</v>
      </c>
      <c r="S163" s="150"/>
      <c r="T163" s="145" t="n">
        <v>223.3515625</v>
      </c>
      <c r="U163" s="145" t="n">
        <v>185.976470588235</v>
      </c>
      <c r="V163" s="114"/>
    </row>
    <row r="164" customFormat="false" ht="12.75" hidden="false" customHeight="false" outlineLevel="0" collapsed="false">
      <c r="A164" s="203" t="s">
        <v>355</v>
      </c>
      <c r="B164" s="204" t="s">
        <v>356</v>
      </c>
      <c r="C164" s="150" t="n">
        <v>0</v>
      </c>
      <c r="D164" s="150" t="n">
        <v>0</v>
      </c>
      <c r="E164" s="150" t="n">
        <v>0</v>
      </c>
      <c r="F164" s="150" t="n">
        <v>0</v>
      </c>
      <c r="G164" s="150" t="n">
        <v>0</v>
      </c>
      <c r="H164" s="150" t="n">
        <v>0</v>
      </c>
      <c r="I164" s="150" t="n">
        <v>0</v>
      </c>
      <c r="J164" s="150" t="n">
        <v>0</v>
      </c>
      <c r="K164" s="150" t="n">
        <v>0</v>
      </c>
      <c r="L164" s="150" t="n">
        <v>0</v>
      </c>
      <c r="M164" s="150" t="n">
        <v>0</v>
      </c>
      <c r="N164" s="150" t="n">
        <v>0</v>
      </c>
      <c r="O164" s="150"/>
      <c r="P164" s="150" t="n">
        <v>0</v>
      </c>
      <c r="Q164" s="150" t="n">
        <v>0</v>
      </c>
      <c r="R164" s="148"/>
      <c r="S164" s="150"/>
      <c r="T164" s="145" t="n">
        <v>0</v>
      </c>
      <c r="U164" s="145" t="n">
        <v>0</v>
      </c>
      <c r="V164" s="114"/>
    </row>
    <row r="165" customFormat="false" ht="12.75" hidden="false" customHeight="false" outlineLevel="0" collapsed="false">
      <c r="A165" s="203" t="s">
        <v>357</v>
      </c>
      <c r="B165" s="204" t="s">
        <v>358</v>
      </c>
      <c r="C165" s="150" t="n">
        <v>0</v>
      </c>
      <c r="D165" s="150" t="n">
        <v>0</v>
      </c>
      <c r="E165" s="150" t="n">
        <v>444</v>
      </c>
      <c r="F165" s="150" t="n">
        <v>31089</v>
      </c>
      <c r="G165" s="150" t="n">
        <v>0</v>
      </c>
      <c r="H165" s="150" t="n">
        <v>0</v>
      </c>
      <c r="I165" s="150" t="n">
        <v>0</v>
      </c>
      <c r="J165" s="150" t="n">
        <v>0</v>
      </c>
      <c r="K165" s="150" t="n">
        <v>0</v>
      </c>
      <c r="L165" s="150" t="n">
        <v>0</v>
      </c>
      <c r="M165" s="150" t="n">
        <v>0</v>
      </c>
      <c r="N165" s="150" t="n">
        <v>0</v>
      </c>
      <c r="O165" s="150"/>
      <c r="P165" s="150" t="n">
        <v>31533</v>
      </c>
      <c r="Q165" s="150" t="n">
        <v>44885</v>
      </c>
      <c r="R165" s="148" t="n">
        <v>-29.7471315584271</v>
      </c>
      <c r="S165" s="150"/>
      <c r="T165" s="145" t="n">
        <v>123.17578125</v>
      </c>
      <c r="U165" s="145" t="n">
        <v>176.019607843137</v>
      </c>
      <c r="V165" s="114"/>
    </row>
    <row r="166" customFormat="false" ht="12.75" hidden="false" customHeight="false" outlineLevel="0" collapsed="false">
      <c r="A166" s="203" t="s">
        <v>359</v>
      </c>
      <c r="B166" s="204" t="s">
        <v>360</v>
      </c>
      <c r="C166" s="150" t="n">
        <v>14970</v>
      </c>
      <c r="D166" s="150" t="n">
        <v>0</v>
      </c>
      <c r="E166" s="150" t="n">
        <v>0</v>
      </c>
      <c r="F166" s="150" t="n">
        <v>0</v>
      </c>
      <c r="G166" s="150" t="n">
        <v>0</v>
      </c>
      <c r="H166" s="150" t="n">
        <v>0</v>
      </c>
      <c r="I166" s="150" t="n">
        <v>0</v>
      </c>
      <c r="J166" s="150" t="n">
        <v>0</v>
      </c>
      <c r="K166" s="150" t="n">
        <v>0</v>
      </c>
      <c r="L166" s="150" t="n">
        <v>0</v>
      </c>
      <c r="M166" s="150" t="n">
        <v>0</v>
      </c>
      <c r="N166" s="150" t="n">
        <v>0</v>
      </c>
      <c r="O166" s="150"/>
      <c r="P166" s="150" t="n">
        <v>14970</v>
      </c>
      <c r="Q166" s="150" t="n">
        <v>902</v>
      </c>
      <c r="R166" s="148" t="s">
        <v>114</v>
      </c>
      <c r="S166" s="150"/>
      <c r="T166" s="145" t="n">
        <v>58.4765625</v>
      </c>
      <c r="U166" s="145" t="n">
        <v>3.53725490196078</v>
      </c>
      <c r="V166" s="114"/>
    </row>
    <row r="167" customFormat="false" ht="12.75" hidden="false" customHeight="false" outlineLevel="0" collapsed="false">
      <c r="A167" s="203" t="s">
        <v>361</v>
      </c>
      <c r="B167" s="204" t="s">
        <v>362</v>
      </c>
      <c r="C167" s="150" t="n">
        <v>0</v>
      </c>
      <c r="D167" s="150" t="n">
        <v>1309</v>
      </c>
      <c r="E167" s="150" t="n">
        <v>1720</v>
      </c>
      <c r="F167" s="150" t="n">
        <v>7729</v>
      </c>
      <c r="G167" s="150" t="n">
        <v>0</v>
      </c>
      <c r="H167" s="150" t="n">
        <v>6429</v>
      </c>
      <c r="I167" s="150" t="n">
        <v>0</v>
      </c>
      <c r="J167" s="150" t="n">
        <v>0</v>
      </c>
      <c r="K167" s="150" t="n">
        <v>6068</v>
      </c>
      <c r="L167" s="150" t="n">
        <v>0</v>
      </c>
      <c r="M167" s="150" t="n">
        <v>0</v>
      </c>
      <c r="N167" s="150" t="n">
        <v>9324</v>
      </c>
      <c r="O167" s="150"/>
      <c r="P167" s="150" t="n">
        <v>32579</v>
      </c>
      <c r="Q167" s="150" t="n">
        <v>29223</v>
      </c>
      <c r="R167" s="148" t="n">
        <v>11.4841049857989</v>
      </c>
      <c r="S167" s="150"/>
      <c r="T167" s="145" t="n">
        <v>127.26171875</v>
      </c>
      <c r="U167" s="145" t="n">
        <v>114.6</v>
      </c>
      <c r="V167" s="114"/>
    </row>
    <row r="168" customFormat="false" ht="12.75" hidden="false" customHeight="false" outlineLevel="0" collapsed="false">
      <c r="A168" s="203" t="s">
        <v>363</v>
      </c>
      <c r="B168" s="204" t="s">
        <v>364</v>
      </c>
      <c r="C168" s="150" t="n">
        <v>0</v>
      </c>
      <c r="D168" s="150" t="n">
        <v>0</v>
      </c>
      <c r="E168" s="150" t="n">
        <v>0</v>
      </c>
      <c r="F168" s="150" t="n">
        <v>0</v>
      </c>
      <c r="G168" s="150" t="n">
        <v>0</v>
      </c>
      <c r="H168" s="150" t="n">
        <v>0</v>
      </c>
      <c r="I168" s="150" t="n">
        <v>0</v>
      </c>
      <c r="J168" s="150" t="n">
        <v>0</v>
      </c>
      <c r="K168" s="150" t="n">
        <v>0</v>
      </c>
      <c r="L168" s="150" t="n">
        <v>0</v>
      </c>
      <c r="M168" s="150" t="n">
        <v>0</v>
      </c>
      <c r="N168" s="150" t="n">
        <v>0</v>
      </c>
      <c r="O168" s="150"/>
      <c r="P168" s="150" t="n">
        <v>0</v>
      </c>
      <c r="Q168" s="150" t="n">
        <v>0</v>
      </c>
      <c r="R168" s="148"/>
      <c r="S168" s="150"/>
      <c r="T168" s="145" t="n">
        <v>0</v>
      </c>
      <c r="U168" s="145" t="n">
        <v>0</v>
      </c>
      <c r="V168" s="114"/>
    </row>
    <row r="169" customFormat="false" ht="12.75" hidden="false" customHeight="false" outlineLevel="0" collapsed="false">
      <c r="A169" s="203" t="s">
        <v>365</v>
      </c>
      <c r="B169" s="204" t="s">
        <v>366</v>
      </c>
      <c r="C169" s="150" t="n">
        <v>0</v>
      </c>
      <c r="D169" s="150" t="n">
        <v>0</v>
      </c>
      <c r="E169" s="150" t="n">
        <v>0</v>
      </c>
      <c r="F169" s="150" t="n">
        <v>0</v>
      </c>
      <c r="G169" s="150" t="n">
        <v>0</v>
      </c>
      <c r="H169" s="150" t="n">
        <v>0</v>
      </c>
      <c r="I169" s="150" t="n">
        <v>0</v>
      </c>
      <c r="J169" s="150" t="n">
        <v>0</v>
      </c>
      <c r="K169" s="150" t="n">
        <v>0</v>
      </c>
      <c r="L169" s="150" t="n">
        <v>0</v>
      </c>
      <c r="M169" s="150" t="n">
        <v>0</v>
      </c>
      <c r="N169" s="150" t="n">
        <v>0</v>
      </c>
      <c r="O169" s="150"/>
      <c r="P169" s="150" t="n">
        <v>0</v>
      </c>
      <c r="Q169" s="150" t="n">
        <v>0</v>
      </c>
      <c r="R169" s="148"/>
      <c r="S169" s="150"/>
      <c r="T169" s="145" t="n">
        <v>0</v>
      </c>
      <c r="U169" s="145" t="n">
        <v>0</v>
      </c>
      <c r="V169" s="114"/>
    </row>
    <row r="170" customFormat="false" ht="12.75" hidden="false" customHeight="false" outlineLevel="0" collapsed="false">
      <c r="A170" s="203" t="s">
        <v>367</v>
      </c>
      <c r="B170" s="204" t="s">
        <v>368</v>
      </c>
      <c r="C170" s="150" t="n">
        <v>0</v>
      </c>
      <c r="D170" s="150" t="n">
        <v>0</v>
      </c>
      <c r="E170" s="150" t="n">
        <v>0</v>
      </c>
      <c r="F170" s="150" t="n">
        <v>0</v>
      </c>
      <c r="G170" s="150" t="n">
        <v>0</v>
      </c>
      <c r="H170" s="150" t="n">
        <v>9700</v>
      </c>
      <c r="I170" s="150" t="n">
        <v>0</v>
      </c>
      <c r="J170" s="150" t="n">
        <v>0</v>
      </c>
      <c r="K170" s="150" t="n">
        <v>0</v>
      </c>
      <c r="L170" s="150" t="n">
        <v>0</v>
      </c>
      <c r="M170" s="150" t="n">
        <v>0</v>
      </c>
      <c r="N170" s="150" t="n">
        <v>0</v>
      </c>
      <c r="O170" s="150"/>
      <c r="P170" s="150" t="n">
        <v>9700</v>
      </c>
      <c r="Q170" s="150" t="n">
        <v>9788</v>
      </c>
      <c r="R170" s="148" t="n">
        <v>-0.899060073559466</v>
      </c>
      <c r="S170" s="150"/>
      <c r="T170" s="145" t="n">
        <v>37.890625</v>
      </c>
      <c r="U170" s="145" t="n">
        <v>38.3843137254902</v>
      </c>
      <c r="V170" s="114"/>
    </row>
    <row r="171" customFormat="false" ht="12.75" hidden="false" customHeight="false" outlineLevel="0" collapsed="false">
      <c r="A171" s="203" t="s">
        <v>363</v>
      </c>
      <c r="B171" s="204" t="s">
        <v>369</v>
      </c>
      <c r="C171" s="150" t="n">
        <v>1969</v>
      </c>
      <c r="D171" s="150" t="n">
        <v>9175</v>
      </c>
      <c r="E171" s="150" t="n">
        <v>40375</v>
      </c>
      <c r="F171" s="150" t="n">
        <v>1074</v>
      </c>
      <c r="G171" s="150" t="n">
        <v>13272</v>
      </c>
      <c r="H171" s="150" t="n">
        <v>31546</v>
      </c>
      <c r="I171" s="150" t="n">
        <v>3234</v>
      </c>
      <c r="J171" s="150" t="n">
        <v>0</v>
      </c>
      <c r="K171" s="150" t="n">
        <v>18990</v>
      </c>
      <c r="L171" s="150" t="n">
        <v>2602</v>
      </c>
      <c r="M171" s="150" t="n">
        <v>743</v>
      </c>
      <c r="N171" s="150" t="n">
        <v>5602</v>
      </c>
      <c r="O171" s="150"/>
      <c r="P171" s="150" t="n">
        <v>128582</v>
      </c>
      <c r="Q171" s="150" t="n">
        <v>336357</v>
      </c>
      <c r="R171" s="148" t="n">
        <v>-61.7721646940602</v>
      </c>
      <c r="S171" s="150"/>
      <c r="T171" s="145" t="n">
        <v>502.2734375</v>
      </c>
      <c r="U171" s="145" t="n">
        <v>1319.04705882353</v>
      </c>
      <c r="V171" s="114"/>
    </row>
    <row r="172" customFormat="false" ht="12.75" hidden="false" customHeight="false" outlineLevel="0" collapsed="false">
      <c r="A172" s="203" t="s">
        <v>370</v>
      </c>
      <c r="B172" s="204" t="s">
        <v>371</v>
      </c>
      <c r="C172" s="150" t="n">
        <v>91</v>
      </c>
      <c r="D172" s="150" t="n">
        <v>20</v>
      </c>
      <c r="E172" s="150" t="n">
        <v>0</v>
      </c>
      <c r="F172" s="150" t="n">
        <v>0</v>
      </c>
      <c r="G172" s="150" t="n">
        <v>0</v>
      </c>
      <c r="H172" s="150" t="n">
        <v>200</v>
      </c>
      <c r="I172" s="150" t="n">
        <v>0</v>
      </c>
      <c r="J172" s="150" t="n">
        <v>0</v>
      </c>
      <c r="K172" s="150" t="n">
        <v>160</v>
      </c>
      <c r="L172" s="150" t="n">
        <v>0</v>
      </c>
      <c r="M172" s="150" t="n">
        <v>0</v>
      </c>
      <c r="N172" s="150" t="n">
        <v>232</v>
      </c>
      <c r="O172" s="150"/>
      <c r="P172" s="150" t="n">
        <v>703</v>
      </c>
      <c r="Q172" s="150" t="n">
        <v>4849</v>
      </c>
      <c r="R172" s="148" t="n">
        <v>-85.5021653949268</v>
      </c>
      <c r="S172" s="150"/>
      <c r="T172" s="145" t="n">
        <v>2.74609375</v>
      </c>
      <c r="U172" s="145" t="n">
        <v>19.0156862745098</v>
      </c>
      <c r="V172" s="114"/>
    </row>
    <row r="173" customFormat="false" ht="12.75" hidden="false" customHeight="false" outlineLevel="0" collapsed="false">
      <c r="A173" s="203" t="s">
        <v>372</v>
      </c>
      <c r="B173" s="204" t="s">
        <v>373</v>
      </c>
      <c r="C173" s="150" t="n">
        <v>1343</v>
      </c>
      <c r="D173" s="150" t="n">
        <v>16</v>
      </c>
      <c r="E173" s="150" t="n">
        <v>5631</v>
      </c>
      <c r="F173" s="150" t="n">
        <v>347</v>
      </c>
      <c r="G173" s="150" t="n">
        <v>37500</v>
      </c>
      <c r="H173" s="150" t="n">
        <v>2074</v>
      </c>
      <c r="I173" s="150" t="n">
        <v>123</v>
      </c>
      <c r="J173" s="150" t="n">
        <v>124</v>
      </c>
      <c r="K173" s="150" t="n">
        <v>1930</v>
      </c>
      <c r="L173" s="150" t="n">
        <v>600</v>
      </c>
      <c r="M173" s="150" t="n">
        <v>90</v>
      </c>
      <c r="N173" s="150" t="n">
        <v>1015</v>
      </c>
      <c r="O173" s="150"/>
      <c r="P173" s="150" t="n">
        <v>50793</v>
      </c>
      <c r="Q173" s="150" t="n">
        <v>123971</v>
      </c>
      <c r="R173" s="148" t="n">
        <v>-59.0283211396214</v>
      </c>
      <c r="S173" s="150"/>
      <c r="T173" s="145" t="n">
        <v>198.41015625</v>
      </c>
      <c r="U173" s="145" t="n">
        <v>486.160784313726</v>
      </c>
      <c r="V173" s="114"/>
    </row>
    <row r="174" customFormat="false" ht="12.75" hidden="false" customHeight="false" outlineLevel="0" collapsed="false">
      <c r="A174" s="203" t="s">
        <v>374</v>
      </c>
      <c r="B174" s="204" t="s">
        <v>375</v>
      </c>
      <c r="C174" s="150" t="n">
        <v>0</v>
      </c>
      <c r="D174" s="150" t="n">
        <v>0</v>
      </c>
      <c r="E174" s="150" t="n">
        <v>300</v>
      </c>
      <c r="F174" s="150" t="n">
        <v>0</v>
      </c>
      <c r="G174" s="150" t="n">
        <v>0</v>
      </c>
      <c r="H174" s="150" t="n">
        <v>0</v>
      </c>
      <c r="I174" s="150" t="n">
        <v>0</v>
      </c>
      <c r="J174" s="150" t="n">
        <v>0</v>
      </c>
      <c r="K174" s="150" t="n">
        <v>0</v>
      </c>
      <c r="L174" s="150" t="n">
        <v>0</v>
      </c>
      <c r="M174" s="150" t="n">
        <v>0</v>
      </c>
      <c r="N174" s="150" t="n">
        <v>0</v>
      </c>
      <c r="O174" s="150"/>
      <c r="P174" s="150" t="n">
        <v>300</v>
      </c>
      <c r="Q174" s="150" t="n">
        <v>6846</v>
      </c>
      <c r="R174" s="148" t="n">
        <v>-95.6178790534619</v>
      </c>
      <c r="S174" s="150"/>
      <c r="T174" s="145" t="n">
        <v>1.171875</v>
      </c>
      <c r="U174" s="145" t="n">
        <v>26.8470588235294</v>
      </c>
      <c r="V174" s="114"/>
    </row>
    <row r="175" customFormat="false" ht="12.75" hidden="false" customHeight="false" outlineLevel="0" collapsed="false">
      <c r="A175" s="203" t="s">
        <v>376</v>
      </c>
      <c r="B175" s="204" t="s">
        <v>377</v>
      </c>
      <c r="C175" s="150" t="n">
        <v>0</v>
      </c>
      <c r="D175" s="150" t="n">
        <v>2070</v>
      </c>
      <c r="E175" s="150" t="n">
        <v>4915</v>
      </c>
      <c r="F175" s="150" t="n">
        <v>3118</v>
      </c>
      <c r="G175" s="150" t="n">
        <v>5618</v>
      </c>
      <c r="H175" s="150" t="n">
        <v>103</v>
      </c>
      <c r="I175" s="150" t="n">
        <v>0</v>
      </c>
      <c r="J175" s="150" t="n">
        <v>0</v>
      </c>
      <c r="K175" s="150" t="n">
        <v>0</v>
      </c>
      <c r="L175" s="150" t="n">
        <v>937</v>
      </c>
      <c r="M175" s="150" t="n">
        <v>1497</v>
      </c>
      <c r="N175" s="150" t="n">
        <v>297</v>
      </c>
      <c r="O175" s="150"/>
      <c r="P175" s="150" t="n">
        <v>18555</v>
      </c>
      <c r="Q175" s="150" t="n">
        <v>118482</v>
      </c>
      <c r="R175" s="148" t="n">
        <v>-84.3393933255684</v>
      </c>
      <c r="S175" s="150"/>
      <c r="T175" s="145" t="n">
        <v>72.48046875</v>
      </c>
      <c r="U175" s="145" t="n">
        <v>464.635294117647</v>
      </c>
      <c r="V175" s="114"/>
    </row>
    <row r="176" customFormat="false" ht="12.75" hidden="false" customHeight="false" outlineLevel="0" collapsed="false">
      <c r="A176" s="203" t="s">
        <v>378</v>
      </c>
      <c r="B176" s="204" t="s">
        <v>379</v>
      </c>
      <c r="C176" s="150" t="n">
        <v>0</v>
      </c>
      <c r="D176" s="150" t="n">
        <v>0</v>
      </c>
      <c r="E176" s="150" t="n">
        <v>0</v>
      </c>
      <c r="F176" s="150" t="n">
        <v>394</v>
      </c>
      <c r="G176" s="150" t="n">
        <v>0</v>
      </c>
      <c r="H176" s="150" t="n">
        <v>0</v>
      </c>
      <c r="I176" s="150" t="n">
        <v>0</v>
      </c>
      <c r="J176" s="150" t="n">
        <v>0</v>
      </c>
      <c r="K176" s="150" t="n">
        <v>0</v>
      </c>
      <c r="L176" s="150" t="n">
        <v>0</v>
      </c>
      <c r="M176" s="150" t="n">
        <v>0</v>
      </c>
      <c r="N176" s="150" t="n">
        <v>0</v>
      </c>
      <c r="O176" s="150"/>
      <c r="P176" s="150" t="n">
        <v>394</v>
      </c>
      <c r="Q176" s="150" t="n">
        <v>0</v>
      </c>
      <c r="R176" s="148"/>
      <c r="S176" s="150"/>
      <c r="T176" s="145" t="n">
        <v>1.5390625</v>
      </c>
      <c r="U176" s="145" t="n">
        <v>0</v>
      </c>
      <c r="V176" s="114"/>
    </row>
    <row r="177" customFormat="false" ht="12.75" hidden="false" customHeight="false" outlineLevel="0" collapsed="false">
      <c r="A177" s="203" t="s">
        <v>380</v>
      </c>
      <c r="B177" s="204" t="s">
        <v>381</v>
      </c>
      <c r="C177" s="150" t="n">
        <v>2800</v>
      </c>
      <c r="D177" s="150" t="n">
        <v>1200</v>
      </c>
      <c r="E177" s="150" t="n">
        <v>0</v>
      </c>
      <c r="F177" s="150" t="n">
        <v>0</v>
      </c>
      <c r="G177" s="150" t="n">
        <v>0</v>
      </c>
      <c r="H177" s="150" t="n">
        <v>0</v>
      </c>
      <c r="I177" s="150" t="n">
        <v>0</v>
      </c>
      <c r="J177" s="150" t="n">
        <v>0</v>
      </c>
      <c r="K177" s="150" t="n">
        <v>0</v>
      </c>
      <c r="L177" s="150" t="n">
        <v>0</v>
      </c>
      <c r="M177" s="150" t="n">
        <v>1720</v>
      </c>
      <c r="N177" s="150" t="n">
        <v>0</v>
      </c>
      <c r="O177" s="150"/>
      <c r="P177" s="150" t="n">
        <v>5720</v>
      </c>
      <c r="Q177" s="150" t="n">
        <v>15881</v>
      </c>
      <c r="R177" s="148" t="n">
        <v>-63.9821169951514</v>
      </c>
      <c r="S177" s="150"/>
      <c r="T177" s="145" t="n">
        <v>22.34375</v>
      </c>
      <c r="U177" s="145" t="n">
        <v>62.278431372549</v>
      </c>
      <c r="V177" s="114"/>
    </row>
    <row r="178" customFormat="false" ht="12.75" hidden="false" customHeight="false" outlineLevel="0" collapsed="false">
      <c r="A178" s="203" t="s">
        <v>382</v>
      </c>
      <c r="B178" s="204" t="s">
        <v>383</v>
      </c>
      <c r="C178" s="150" t="n">
        <v>1258</v>
      </c>
      <c r="D178" s="150" t="n">
        <v>1838</v>
      </c>
      <c r="E178" s="150" t="n">
        <v>1838</v>
      </c>
      <c r="F178" s="150" t="n">
        <v>0</v>
      </c>
      <c r="G178" s="150" t="n">
        <v>13624</v>
      </c>
      <c r="H178" s="150" t="n">
        <v>0</v>
      </c>
      <c r="I178" s="150" t="n">
        <v>0</v>
      </c>
      <c r="J178" s="150" t="n">
        <v>0</v>
      </c>
      <c r="K178" s="150" t="n">
        <v>0</v>
      </c>
      <c r="L178" s="150" t="n">
        <v>0</v>
      </c>
      <c r="M178" s="150" t="n">
        <v>0</v>
      </c>
      <c r="N178" s="150" t="n">
        <v>0</v>
      </c>
      <c r="O178" s="150"/>
      <c r="P178" s="150" t="n">
        <v>18558</v>
      </c>
      <c r="Q178" s="150" t="n">
        <v>76992</v>
      </c>
      <c r="R178" s="148" t="n">
        <v>-75.8961970074813</v>
      </c>
      <c r="S178" s="150"/>
      <c r="T178" s="145" t="n">
        <v>72.4921875</v>
      </c>
      <c r="U178" s="145" t="n">
        <v>301.929411764706</v>
      </c>
      <c r="V178" s="114"/>
    </row>
    <row r="179" customFormat="false" ht="12.75" hidden="false" customHeight="false" outlineLevel="0" collapsed="false">
      <c r="A179" s="203" t="s">
        <v>384</v>
      </c>
      <c r="B179" s="204" t="s">
        <v>385</v>
      </c>
      <c r="C179" s="150" t="n">
        <v>0</v>
      </c>
      <c r="D179" s="150" t="n">
        <v>0</v>
      </c>
      <c r="E179" s="150" t="n">
        <v>597</v>
      </c>
      <c r="F179" s="150" t="n">
        <v>0</v>
      </c>
      <c r="G179" s="150" t="n">
        <v>73</v>
      </c>
      <c r="H179" s="150" t="n">
        <v>62</v>
      </c>
      <c r="I179" s="150" t="n">
        <v>52</v>
      </c>
      <c r="J179" s="150" t="n">
        <v>0</v>
      </c>
      <c r="K179" s="150" t="n">
        <v>402</v>
      </c>
      <c r="L179" s="150" t="n">
        <v>309</v>
      </c>
      <c r="M179" s="150" t="n">
        <v>0</v>
      </c>
      <c r="N179" s="150" t="n">
        <v>56</v>
      </c>
      <c r="O179" s="150"/>
      <c r="P179" s="150" t="n">
        <v>1551</v>
      </c>
      <c r="Q179" s="150" t="n">
        <v>18379</v>
      </c>
      <c r="R179" s="148" t="n">
        <v>-91.5610207301812</v>
      </c>
      <c r="S179" s="150"/>
      <c r="T179" s="145" t="n">
        <v>6.05859375</v>
      </c>
      <c r="U179" s="145" t="n">
        <v>72.0745098039216</v>
      </c>
      <c r="V179" s="114"/>
    </row>
    <row r="180" customFormat="false" ht="12.75" hidden="false" customHeight="false" outlineLevel="0" collapsed="false">
      <c r="A180" s="203" t="s">
        <v>386</v>
      </c>
      <c r="B180" s="204" t="s">
        <v>387</v>
      </c>
      <c r="C180" s="150" t="n">
        <v>0</v>
      </c>
      <c r="D180" s="150" t="n">
        <v>0</v>
      </c>
      <c r="E180" s="150" t="n">
        <v>0</v>
      </c>
      <c r="F180" s="150" t="n">
        <v>0</v>
      </c>
      <c r="G180" s="150" t="n">
        <v>0</v>
      </c>
      <c r="H180" s="150" t="n">
        <v>0</v>
      </c>
      <c r="I180" s="150" t="n">
        <v>0</v>
      </c>
      <c r="J180" s="150" t="n">
        <v>0</v>
      </c>
      <c r="K180" s="150" t="n">
        <v>0</v>
      </c>
      <c r="L180" s="150" t="n">
        <v>0</v>
      </c>
      <c r="M180" s="150" t="n">
        <v>0</v>
      </c>
      <c r="N180" s="150" t="n">
        <v>0</v>
      </c>
      <c r="O180" s="150"/>
      <c r="P180" s="150" t="n">
        <v>0</v>
      </c>
      <c r="Q180" s="150" t="n">
        <v>0</v>
      </c>
      <c r="R180" s="148"/>
      <c r="S180" s="150"/>
      <c r="T180" s="145" t="n">
        <v>0</v>
      </c>
      <c r="U180" s="145" t="n">
        <v>0</v>
      </c>
      <c r="V180" s="114"/>
    </row>
    <row r="181" customFormat="false" ht="12.75" hidden="false" customHeight="false" outlineLevel="0" collapsed="false">
      <c r="A181" s="203" t="s">
        <v>388</v>
      </c>
      <c r="B181" s="204" t="s">
        <v>389</v>
      </c>
      <c r="C181" s="150" t="n">
        <v>0</v>
      </c>
      <c r="D181" s="150" t="n">
        <v>0</v>
      </c>
      <c r="E181" s="150" t="n">
        <v>0</v>
      </c>
      <c r="F181" s="150" t="n">
        <v>0</v>
      </c>
      <c r="G181" s="150" t="n">
        <v>0</v>
      </c>
      <c r="H181" s="150" t="n">
        <v>0</v>
      </c>
      <c r="I181" s="150" t="n">
        <v>0</v>
      </c>
      <c r="J181" s="150" t="n">
        <v>0</v>
      </c>
      <c r="K181" s="150" t="n">
        <v>0</v>
      </c>
      <c r="L181" s="150" t="n">
        <v>0</v>
      </c>
      <c r="M181" s="150" t="n">
        <v>0</v>
      </c>
      <c r="N181" s="150" t="n">
        <v>228</v>
      </c>
      <c r="O181" s="150"/>
      <c r="P181" s="150" t="n">
        <v>228</v>
      </c>
      <c r="Q181" s="150" t="n">
        <v>625</v>
      </c>
      <c r="R181" s="148" t="n">
        <v>-63.52</v>
      </c>
      <c r="S181" s="150"/>
      <c r="T181" s="145" t="n">
        <v>0.890625</v>
      </c>
      <c r="U181" s="145" t="n">
        <v>2.45098039215686</v>
      </c>
      <c r="V181" s="114"/>
    </row>
    <row r="182" customFormat="false" ht="12.75" hidden="false" customHeight="false" outlineLevel="0" collapsed="false">
      <c r="A182" s="203" t="s">
        <v>390</v>
      </c>
      <c r="B182" s="204" t="s">
        <v>391</v>
      </c>
      <c r="C182" s="150" t="n">
        <v>0</v>
      </c>
      <c r="D182" s="150" t="n">
        <v>0</v>
      </c>
      <c r="E182" s="150" t="n">
        <v>0</v>
      </c>
      <c r="F182" s="150" t="n">
        <v>0</v>
      </c>
      <c r="G182" s="150" t="n">
        <v>0</v>
      </c>
      <c r="H182" s="150" t="n">
        <v>0</v>
      </c>
      <c r="I182" s="150" t="n">
        <v>0</v>
      </c>
      <c r="J182" s="150" t="n">
        <v>0</v>
      </c>
      <c r="K182" s="150" t="n">
        <v>0</v>
      </c>
      <c r="L182" s="150" t="n">
        <v>0</v>
      </c>
      <c r="M182" s="150" t="n">
        <v>0</v>
      </c>
      <c r="N182" s="150" t="n">
        <v>0</v>
      </c>
      <c r="O182" s="150"/>
      <c r="P182" s="150" t="n">
        <v>0</v>
      </c>
      <c r="Q182" s="150" t="n">
        <v>0</v>
      </c>
      <c r="R182" s="148"/>
      <c r="S182" s="150"/>
      <c r="T182" s="145" t="n">
        <v>0</v>
      </c>
      <c r="U182" s="145" t="n">
        <v>0</v>
      </c>
      <c r="V182" s="114"/>
    </row>
    <row r="183" customFormat="false" ht="12.75" hidden="false" customHeight="false" outlineLevel="0" collapsed="false">
      <c r="A183" s="203" t="s">
        <v>392</v>
      </c>
      <c r="B183" s="204" t="s">
        <v>393</v>
      </c>
      <c r="C183" s="150" t="n">
        <v>260</v>
      </c>
      <c r="D183" s="150" t="n">
        <v>0</v>
      </c>
      <c r="E183" s="150" t="n">
        <v>0</v>
      </c>
      <c r="F183" s="150" t="n">
        <v>0</v>
      </c>
      <c r="G183" s="150" t="n">
        <v>0</v>
      </c>
      <c r="H183" s="150" t="n">
        <v>0</v>
      </c>
      <c r="I183" s="150" t="n">
        <v>0</v>
      </c>
      <c r="J183" s="150" t="n">
        <v>0</v>
      </c>
      <c r="K183" s="150" t="n">
        <v>83</v>
      </c>
      <c r="L183" s="150" t="n">
        <v>0</v>
      </c>
      <c r="M183" s="150" t="n">
        <v>0</v>
      </c>
      <c r="N183" s="150" t="n">
        <v>0</v>
      </c>
      <c r="O183" s="150"/>
      <c r="P183" s="150" t="n">
        <v>343</v>
      </c>
      <c r="Q183" s="150" t="n">
        <v>34</v>
      </c>
      <c r="R183" s="148" t="s">
        <v>114</v>
      </c>
      <c r="S183" s="150"/>
      <c r="T183" s="145" t="n">
        <v>1.33984375</v>
      </c>
      <c r="U183" s="145" t="n">
        <v>0.133333333333333</v>
      </c>
      <c r="V183" s="114"/>
    </row>
    <row r="184" customFormat="false" ht="12.75" hidden="false" customHeight="false" outlineLevel="0" collapsed="false">
      <c r="A184" s="203" t="s">
        <v>394</v>
      </c>
      <c r="B184" s="204" t="s">
        <v>395</v>
      </c>
      <c r="C184" s="150" t="n">
        <v>0</v>
      </c>
      <c r="D184" s="150" t="n">
        <v>0</v>
      </c>
      <c r="E184" s="150" t="n">
        <v>128</v>
      </c>
      <c r="F184" s="150" t="n">
        <v>28</v>
      </c>
      <c r="G184" s="150" t="n">
        <v>690</v>
      </c>
      <c r="H184" s="150" t="n">
        <v>139</v>
      </c>
      <c r="I184" s="150" t="n">
        <v>11</v>
      </c>
      <c r="J184" s="150" t="n">
        <v>12</v>
      </c>
      <c r="K184" s="150" t="n">
        <v>30</v>
      </c>
      <c r="L184" s="150" t="n">
        <v>0</v>
      </c>
      <c r="M184" s="150" t="n">
        <v>0</v>
      </c>
      <c r="N184" s="150" t="n">
        <v>0</v>
      </c>
      <c r="O184" s="150"/>
      <c r="P184" s="150" t="n">
        <v>1038</v>
      </c>
      <c r="Q184" s="150" t="n">
        <v>624</v>
      </c>
      <c r="R184" s="148" t="n">
        <v>66.3461538461539</v>
      </c>
      <c r="S184" s="150"/>
      <c r="T184" s="145" t="n">
        <v>4.0546875</v>
      </c>
      <c r="U184" s="145" t="n">
        <v>2.44705882352941</v>
      </c>
      <c r="V184" s="114"/>
    </row>
    <row r="185" customFormat="false" ht="12" hidden="false" customHeight="true" outlineLevel="0" collapsed="false">
      <c r="A185" s="203"/>
      <c r="B185" s="204"/>
      <c r="C185" s="150"/>
      <c r="D185" s="150"/>
      <c r="E185" s="150"/>
      <c r="F185" s="150"/>
      <c r="G185" s="150"/>
      <c r="H185" s="150"/>
      <c r="I185" s="150"/>
      <c r="J185" s="150"/>
      <c r="K185" s="150"/>
      <c r="L185" s="150"/>
      <c r="M185" s="150"/>
      <c r="N185" s="150"/>
      <c r="O185" s="150"/>
      <c r="P185" s="150"/>
      <c r="Q185" s="150"/>
      <c r="R185" s="148"/>
      <c r="S185" s="150"/>
      <c r="T185" s="259"/>
      <c r="U185" s="259"/>
      <c r="V185" s="114"/>
    </row>
    <row r="186" s="121" customFormat="true" ht="12.75" hidden="false" customHeight="false" outlineLevel="0" collapsed="false">
      <c r="A186" s="202" t="s">
        <v>396</v>
      </c>
      <c r="B186" s="91"/>
      <c r="C186" s="12" t="n">
        <v>1127156</v>
      </c>
      <c r="D186" s="12" t="n">
        <v>3131345</v>
      </c>
      <c r="E186" s="12" t="n">
        <v>5301192</v>
      </c>
      <c r="F186" s="12" t="n">
        <v>6019866</v>
      </c>
      <c r="G186" s="12" t="n">
        <v>6329421</v>
      </c>
      <c r="H186" s="12" t="n">
        <v>10014643</v>
      </c>
      <c r="I186" s="12" t="n">
        <v>2779489</v>
      </c>
      <c r="J186" s="12" t="n">
        <v>2613978</v>
      </c>
      <c r="K186" s="12" t="n">
        <v>11749114</v>
      </c>
      <c r="L186" s="12" t="n">
        <v>7135628</v>
      </c>
      <c r="M186" s="12" t="n">
        <v>6096920</v>
      </c>
      <c r="N186" s="12" t="n">
        <v>9232601</v>
      </c>
      <c r="O186" s="12"/>
      <c r="P186" s="12" t="n">
        <v>71531353</v>
      </c>
      <c r="Q186" s="12" t="n">
        <v>38025368</v>
      </c>
      <c r="R186" s="144" t="n">
        <v>88.1148211372997</v>
      </c>
      <c r="S186" s="12"/>
      <c r="T186" s="12" t="n">
        <v>279419.34765625</v>
      </c>
      <c r="U186" s="146" t="n">
        <v>149119.090196078</v>
      </c>
      <c r="V186" s="114"/>
    </row>
    <row r="187" customFormat="false" ht="12.75" hidden="false" customHeight="false" outlineLevel="0" collapsed="false">
      <c r="A187" s="203"/>
      <c r="B187" s="204"/>
      <c r="C187" s="150"/>
      <c r="D187" s="150"/>
      <c r="E187" s="150"/>
      <c r="F187" s="150"/>
      <c r="G187" s="150"/>
      <c r="H187" s="150"/>
      <c r="I187" s="150"/>
      <c r="J187" s="150"/>
      <c r="K187" s="150"/>
      <c r="L187" s="150"/>
      <c r="M187" s="150"/>
      <c r="N187" s="150"/>
      <c r="O187" s="150"/>
      <c r="P187" s="150"/>
      <c r="Q187" s="150"/>
      <c r="R187" s="148"/>
      <c r="S187" s="260"/>
      <c r="T187" s="259"/>
      <c r="U187" s="259"/>
      <c r="V187" s="114"/>
    </row>
    <row r="188" s="121" customFormat="true" ht="12.75" hidden="false" customHeight="false" outlineLevel="0" collapsed="false">
      <c r="A188" s="202" t="s">
        <v>398</v>
      </c>
      <c r="B188" s="91"/>
      <c r="C188" s="12" t="n">
        <v>2303246</v>
      </c>
      <c r="D188" s="12" t="n">
        <v>3360642</v>
      </c>
      <c r="E188" s="12" t="n">
        <v>1751738</v>
      </c>
      <c r="F188" s="12" t="n">
        <v>7000179</v>
      </c>
      <c r="G188" s="12" t="n">
        <v>13641710</v>
      </c>
      <c r="H188" s="12" t="n">
        <v>3921081</v>
      </c>
      <c r="I188" s="12" t="n">
        <v>1476118</v>
      </c>
      <c r="J188" s="12" t="n">
        <v>1063104</v>
      </c>
      <c r="K188" s="12" t="n">
        <v>3529146</v>
      </c>
      <c r="L188" s="12" t="n">
        <v>1857018</v>
      </c>
      <c r="M188" s="12" t="n">
        <v>3583509</v>
      </c>
      <c r="N188" s="12" t="n">
        <v>1526964</v>
      </c>
      <c r="O188" s="12"/>
      <c r="P188" s="12" t="n">
        <v>45014455</v>
      </c>
      <c r="Q188" s="12" t="n">
        <v>30017313</v>
      </c>
      <c r="R188" s="144" t="n">
        <v>49.9616404706177</v>
      </c>
      <c r="S188" s="114"/>
      <c r="T188" s="12" t="n">
        <v>175837.71484375</v>
      </c>
      <c r="U188" s="12" t="n">
        <v>117714.952941176</v>
      </c>
      <c r="V188" s="114"/>
    </row>
    <row r="189" customFormat="false" ht="12.75" hidden="false" customHeight="false" outlineLevel="0" collapsed="false">
      <c r="A189" s="203" t="s">
        <v>399</v>
      </c>
      <c r="B189" s="204"/>
      <c r="C189" s="150" t="n">
        <v>63787</v>
      </c>
      <c r="D189" s="150" t="n">
        <v>333553</v>
      </c>
      <c r="E189" s="150" t="n">
        <v>176943</v>
      </c>
      <c r="F189" s="150" t="n">
        <v>67868</v>
      </c>
      <c r="G189" s="150" t="n">
        <v>40624</v>
      </c>
      <c r="H189" s="150" t="n">
        <v>163086</v>
      </c>
      <c r="I189" s="150" t="n">
        <v>27321</v>
      </c>
      <c r="J189" s="150" t="n">
        <v>15038</v>
      </c>
      <c r="K189" s="150" t="n">
        <v>100132</v>
      </c>
      <c r="L189" s="150" t="n">
        <v>26304</v>
      </c>
      <c r="M189" s="150" t="n">
        <v>49845</v>
      </c>
      <c r="N189" s="150" t="n">
        <v>97669</v>
      </c>
      <c r="O189" s="150"/>
      <c r="P189" s="150" t="n">
        <v>1162170</v>
      </c>
      <c r="Q189" s="150" t="n">
        <v>1065201</v>
      </c>
      <c r="R189" s="148" t="n">
        <v>9.10335232505415</v>
      </c>
      <c r="S189" s="150"/>
      <c r="T189" s="145" t="n">
        <v>4539.7265625</v>
      </c>
      <c r="U189" s="145" t="n">
        <v>4177.25882352941</v>
      </c>
      <c r="V189" s="114"/>
    </row>
    <row r="190" customFormat="false" ht="12.75" hidden="false" customHeight="false" outlineLevel="0" collapsed="false">
      <c r="A190" s="203" t="s">
        <v>400</v>
      </c>
      <c r="B190" s="204" t="s">
        <v>401</v>
      </c>
      <c r="C190" s="150" t="n">
        <v>1491149</v>
      </c>
      <c r="D190" s="150" t="n">
        <v>2333679</v>
      </c>
      <c r="E190" s="150" t="n">
        <v>1409106</v>
      </c>
      <c r="F190" s="150" t="n">
        <v>3431247</v>
      </c>
      <c r="G190" s="150" t="n">
        <v>7408390</v>
      </c>
      <c r="H190" s="150" t="n">
        <v>2296810</v>
      </c>
      <c r="I190" s="150" t="n">
        <v>1051535</v>
      </c>
      <c r="J190" s="150" t="n">
        <v>700401</v>
      </c>
      <c r="K190" s="150" t="n">
        <v>1473559</v>
      </c>
      <c r="L190" s="150" t="n">
        <v>1512194</v>
      </c>
      <c r="M190" s="150" t="n">
        <v>1095294</v>
      </c>
      <c r="N190" s="150" t="n">
        <v>977925</v>
      </c>
      <c r="O190" s="150"/>
      <c r="P190" s="150" t="n">
        <v>25181289</v>
      </c>
      <c r="Q190" s="150" t="n">
        <v>24028039</v>
      </c>
      <c r="R190" s="148" t="n">
        <v>4.79960099948231</v>
      </c>
      <c r="S190" s="150"/>
      <c r="T190" s="145" t="n">
        <v>98364.41015625</v>
      </c>
      <c r="U190" s="145" t="n">
        <v>94227.6039215686</v>
      </c>
      <c r="V190" s="114"/>
    </row>
    <row r="191" customFormat="false" ht="12.75" hidden="false" customHeight="false" outlineLevel="0" collapsed="false">
      <c r="A191" s="203" t="s">
        <v>402</v>
      </c>
      <c r="B191" s="204" t="s">
        <v>401</v>
      </c>
      <c r="C191" s="150" t="n">
        <v>748310</v>
      </c>
      <c r="D191" s="150" t="n">
        <v>693410</v>
      </c>
      <c r="E191" s="150" t="n">
        <v>165689</v>
      </c>
      <c r="F191" s="150" t="n">
        <v>3501064</v>
      </c>
      <c r="G191" s="150" t="n">
        <v>6192696</v>
      </c>
      <c r="H191" s="150" t="n">
        <v>1461185</v>
      </c>
      <c r="I191" s="150" t="n">
        <v>397262</v>
      </c>
      <c r="J191" s="150" t="n">
        <v>347665</v>
      </c>
      <c r="K191" s="150" t="n">
        <v>1955455</v>
      </c>
      <c r="L191" s="150" t="n">
        <v>318520</v>
      </c>
      <c r="M191" s="150" t="n">
        <v>2438370</v>
      </c>
      <c r="N191" s="150" t="n">
        <v>451370</v>
      </c>
      <c r="O191" s="150"/>
      <c r="P191" s="150" t="n">
        <v>18670996</v>
      </c>
      <c r="Q191" s="150" t="n">
        <v>4924073</v>
      </c>
      <c r="R191" s="148" t="n">
        <v>279.1778878989</v>
      </c>
      <c r="S191" s="150"/>
      <c r="T191" s="145" t="n">
        <v>72933.578125</v>
      </c>
      <c r="U191" s="145" t="n">
        <v>19310.0901960784</v>
      </c>
      <c r="V191" s="114"/>
    </row>
    <row r="192" customFormat="false" ht="12.75" hidden="false" customHeight="false" outlineLevel="0" collapsed="false">
      <c r="A192" s="203"/>
      <c r="B192" s="204"/>
      <c r="C192" s="150"/>
      <c r="D192" s="150"/>
      <c r="E192" s="150"/>
      <c r="F192" s="150"/>
      <c r="G192" s="150"/>
      <c r="H192" s="150"/>
      <c r="I192" s="150"/>
      <c r="J192" s="150"/>
      <c r="K192" s="150"/>
      <c r="L192" s="150"/>
      <c r="M192" s="150"/>
      <c r="N192" s="150"/>
      <c r="O192" s="150"/>
      <c r="P192" s="150"/>
      <c r="Q192" s="150"/>
      <c r="R192" s="154"/>
      <c r="S192" s="150"/>
      <c r="T192" s="150"/>
      <c r="U192" s="150"/>
      <c r="V192" s="114"/>
    </row>
    <row r="193" s="121" customFormat="true" ht="12.75" hidden="false" customHeight="false" outlineLevel="0" collapsed="false">
      <c r="A193" s="202" t="s">
        <v>403</v>
      </c>
      <c r="B193" s="91"/>
      <c r="C193" s="12" t="n">
        <v>67528</v>
      </c>
      <c r="D193" s="12" t="n">
        <v>102341</v>
      </c>
      <c r="E193" s="12" t="n">
        <v>68653</v>
      </c>
      <c r="F193" s="12" t="n">
        <v>81652</v>
      </c>
      <c r="G193" s="12" t="n">
        <v>74164</v>
      </c>
      <c r="H193" s="12" t="n">
        <v>87071</v>
      </c>
      <c r="I193" s="12" t="n">
        <v>142485</v>
      </c>
      <c r="J193" s="12" t="n">
        <v>44321</v>
      </c>
      <c r="K193" s="12" t="n">
        <v>101045</v>
      </c>
      <c r="L193" s="12" t="n">
        <v>70283</v>
      </c>
      <c r="M193" s="12" t="n">
        <v>131619</v>
      </c>
      <c r="N193" s="12" t="n">
        <v>39236</v>
      </c>
      <c r="O193" s="12"/>
      <c r="P193" s="12" t="n">
        <v>1010398</v>
      </c>
      <c r="Q193" s="12" t="n">
        <v>1369469</v>
      </c>
      <c r="R193" s="144" t="n">
        <v>-26.2197245793808</v>
      </c>
      <c r="S193" s="114"/>
      <c r="T193" s="12" t="n">
        <v>3946.8671875</v>
      </c>
      <c r="U193" s="12" t="n">
        <v>5370.46666666667</v>
      </c>
      <c r="V193" s="114"/>
    </row>
    <row r="194" customFormat="false" ht="12.75" hidden="false" customHeight="false" outlineLevel="0" collapsed="false">
      <c r="A194" s="203" t="s">
        <v>404</v>
      </c>
      <c r="B194" s="143" t="s">
        <v>405</v>
      </c>
      <c r="C194" s="150" t="n">
        <v>0</v>
      </c>
      <c r="D194" s="150" t="n">
        <v>0</v>
      </c>
      <c r="E194" s="150" t="n">
        <v>0</v>
      </c>
      <c r="F194" s="150" t="n">
        <v>0</v>
      </c>
      <c r="G194" s="150" t="n">
        <v>0</v>
      </c>
      <c r="H194" s="150" t="n">
        <v>0</v>
      </c>
      <c r="I194" s="150" t="n">
        <v>0</v>
      </c>
      <c r="J194" s="150" t="n">
        <v>0</v>
      </c>
      <c r="K194" s="150" t="n">
        <v>0</v>
      </c>
      <c r="L194" s="150" t="n">
        <v>0</v>
      </c>
      <c r="M194" s="150" t="n">
        <v>0</v>
      </c>
      <c r="N194" s="150" t="n">
        <v>0</v>
      </c>
      <c r="O194" s="150"/>
      <c r="P194" s="150" t="n">
        <v>0</v>
      </c>
      <c r="Q194" s="150" t="n">
        <v>1000</v>
      </c>
      <c r="R194" s="148" t="n">
        <v>-100</v>
      </c>
      <c r="S194" s="150"/>
      <c r="T194" s="145" t="n">
        <v>0</v>
      </c>
      <c r="U194" s="145" t="n">
        <v>3.92156862745098</v>
      </c>
      <c r="V194" s="114"/>
    </row>
    <row r="195" customFormat="false" ht="12.75" hidden="false" customHeight="false" outlineLevel="0" collapsed="false">
      <c r="A195" s="203" t="s">
        <v>406</v>
      </c>
      <c r="B195" s="143" t="s">
        <v>407</v>
      </c>
      <c r="C195" s="150"/>
      <c r="D195" s="150"/>
      <c r="E195" s="150"/>
      <c r="F195" s="150" t="n">
        <v>0</v>
      </c>
      <c r="G195" s="150" t="n">
        <v>0</v>
      </c>
      <c r="H195" s="150" t="n">
        <v>0</v>
      </c>
      <c r="I195" s="150" t="n">
        <v>0</v>
      </c>
      <c r="J195" s="150" t="n">
        <v>0</v>
      </c>
      <c r="K195" s="150" t="n">
        <v>0</v>
      </c>
      <c r="L195" s="150" t="n">
        <v>0</v>
      </c>
      <c r="M195" s="150" t="n">
        <v>0</v>
      </c>
      <c r="N195" s="150" t="n">
        <v>0</v>
      </c>
      <c r="O195" s="150"/>
      <c r="P195" s="150" t="n">
        <v>0</v>
      </c>
      <c r="Q195" s="150" t="n">
        <v>0</v>
      </c>
      <c r="R195" s="148"/>
      <c r="S195" s="150"/>
      <c r="T195" s="145" t="n">
        <v>0</v>
      </c>
      <c r="U195" s="145" t="n">
        <v>0</v>
      </c>
      <c r="V195" s="114"/>
    </row>
    <row r="196" customFormat="false" ht="12.75" hidden="false" customHeight="false" outlineLevel="0" collapsed="false">
      <c r="A196" s="203" t="s">
        <v>408</v>
      </c>
      <c r="B196" s="143" t="s">
        <v>409</v>
      </c>
      <c r="C196" s="150" t="n">
        <v>0</v>
      </c>
      <c r="D196" s="150" t="n">
        <v>0</v>
      </c>
      <c r="E196" s="150" t="n">
        <v>0</v>
      </c>
      <c r="F196" s="150" t="n">
        <v>0</v>
      </c>
      <c r="G196" s="150" t="n">
        <v>0</v>
      </c>
      <c r="H196" s="150" t="n">
        <v>0</v>
      </c>
      <c r="I196" s="150" t="n">
        <v>0</v>
      </c>
      <c r="J196" s="150" t="n">
        <v>0</v>
      </c>
      <c r="K196" s="150" t="n">
        <v>0</v>
      </c>
      <c r="L196" s="150" t="n">
        <v>0</v>
      </c>
      <c r="M196" s="150" t="n">
        <v>0</v>
      </c>
      <c r="N196" s="150" t="n">
        <v>0</v>
      </c>
      <c r="O196" s="150"/>
      <c r="P196" s="150" t="n">
        <v>0</v>
      </c>
      <c r="Q196" s="150" t="n">
        <v>0</v>
      </c>
      <c r="R196" s="148"/>
      <c r="S196" s="150"/>
      <c r="T196" s="145" t="n">
        <v>0</v>
      </c>
      <c r="U196" s="145" t="n">
        <v>0</v>
      </c>
      <c r="V196" s="114"/>
    </row>
    <row r="197" customFormat="false" ht="12.75" hidden="false" customHeight="false" outlineLevel="0" collapsed="false">
      <c r="A197" s="203" t="s">
        <v>410</v>
      </c>
      <c r="B197" s="143" t="s">
        <v>411</v>
      </c>
      <c r="C197" s="150" t="n">
        <v>0</v>
      </c>
      <c r="D197" s="150" t="n">
        <v>0</v>
      </c>
      <c r="E197" s="150" t="n">
        <v>470</v>
      </c>
      <c r="F197" s="150" t="n">
        <v>1050</v>
      </c>
      <c r="G197" s="150" t="n">
        <v>720</v>
      </c>
      <c r="H197" s="150" t="n">
        <v>0</v>
      </c>
      <c r="I197" s="150" t="n">
        <v>0</v>
      </c>
      <c r="J197" s="150" t="n">
        <v>750</v>
      </c>
      <c r="K197" s="150" t="n">
        <v>900</v>
      </c>
      <c r="L197" s="150" t="n">
        <v>1391</v>
      </c>
      <c r="M197" s="150" t="n">
        <v>0</v>
      </c>
      <c r="N197" s="150" t="n">
        <v>0</v>
      </c>
      <c r="O197" s="150"/>
      <c r="P197" s="150" t="n">
        <v>5281</v>
      </c>
      <c r="Q197" s="150" t="n">
        <v>13670</v>
      </c>
      <c r="R197" s="148" t="n">
        <v>-61.3679590343819</v>
      </c>
      <c r="S197" s="150"/>
      <c r="T197" s="145" t="n">
        <v>20.62890625</v>
      </c>
      <c r="U197" s="145" t="n">
        <v>53.6078431372549</v>
      </c>
      <c r="V197" s="114"/>
    </row>
    <row r="198" customFormat="false" ht="12.75" hidden="false" customHeight="false" outlineLevel="0" collapsed="false">
      <c r="A198" s="203" t="s">
        <v>404</v>
      </c>
      <c r="B198" s="143" t="s">
        <v>412</v>
      </c>
      <c r="C198" s="150" t="n">
        <v>0</v>
      </c>
      <c r="D198" s="150" t="n">
        <v>0</v>
      </c>
      <c r="E198" s="150" t="n">
        <v>0</v>
      </c>
      <c r="F198" s="150" t="n">
        <v>0</v>
      </c>
      <c r="G198" s="150" t="n">
        <v>0</v>
      </c>
      <c r="H198" s="150" t="n">
        <v>0</v>
      </c>
      <c r="I198" s="150" t="n">
        <v>0</v>
      </c>
      <c r="J198" s="150" t="n">
        <v>2300</v>
      </c>
      <c r="K198" s="150" t="n">
        <v>0</v>
      </c>
      <c r="L198" s="150" t="n">
        <v>0</v>
      </c>
      <c r="M198" s="150" t="n">
        <v>0</v>
      </c>
      <c r="N198" s="150" t="n">
        <v>0</v>
      </c>
      <c r="O198" s="150"/>
      <c r="P198" s="150" t="n">
        <v>2300</v>
      </c>
      <c r="Q198" s="150" t="n">
        <v>2992</v>
      </c>
      <c r="R198" s="148" t="n">
        <v>-23.1283422459893</v>
      </c>
      <c r="S198" s="150"/>
      <c r="T198" s="145" t="n">
        <v>8.984375</v>
      </c>
      <c r="U198" s="145" t="n">
        <v>11.7333333333333</v>
      </c>
      <c r="V198" s="114"/>
    </row>
    <row r="199" customFormat="false" ht="12.75" hidden="false" customHeight="false" outlineLevel="0" collapsed="false">
      <c r="A199" s="203" t="s">
        <v>413</v>
      </c>
      <c r="B199" s="143" t="s">
        <v>414</v>
      </c>
      <c r="C199" s="150" t="n">
        <v>0</v>
      </c>
      <c r="D199" s="150" t="n">
        <v>0</v>
      </c>
      <c r="E199" s="150" t="n">
        <v>0</v>
      </c>
      <c r="F199" s="150" t="n">
        <v>0</v>
      </c>
      <c r="G199" s="150" t="n">
        <v>0</v>
      </c>
      <c r="H199" s="150" t="n">
        <v>0</v>
      </c>
      <c r="I199" s="150" t="n">
        <v>0</v>
      </c>
      <c r="J199" s="150" t="n">
        <v>0</v>
      </c>
      <c r="K199" s="150" t="n">
        <v>0</v>
      </c>
      <c r="L199" s="150" t="n">
        <v>0</v>
      </c>
      <c r="M199" s="150" t="n">
        <v>0</v>
      </c>
      <c r="N199" s="150" t="n">
        <v>0</v>
      </c>
      <c r="O199" s="150"/>
      <c r="P199" s="150" t="n">
        <v>0</v>
      </c>
      <c r="Q199" s="150" t="n">
        <v>0</v>
      </c>
      <c r="R199" s="148"/>
      <c r="S199" s="150"/>
      <c r="T199" s="145" t="n">
        <v>0</v>
      </c>
      <c r="U199" s="145" t="n">
        <v>0</v>
      </c>
      <c r="V199" s="114"/>
    </row>
    <row r="200" customFormat="false" ht="12.75" hidden="false" customHeight="false" outlineLevel="0" collapsed="false">
      <c r="A200" s="203" t="s">
        <v>415</v>
      </c>
      <c r="B200" s="143" t="s">
        <v>416</v>
      </c>
      <c r="C200" s="150" t="n">
        <v>0</v>
      </c>
      <c r="D200" s="150" t="n">
        <v>0</v>
      </c>
      <c r="E200" s="150" t="n">
        <v>0</v>
      </c>
      <c r="F200" s="150" t="n">
        <v>0</v>
      </c>
      <c r="G200" s="150" t="n">
        <v>1500</v>
      </c>
      <c r="H200" s="150" t="n">
        <v>0</v>
      </c>
      <c r="I200" s="150" t="n">
        <v>0</v>
      </c>
      <c r="J200" s="150" t="n">
        <v>0</v>
      </c>
      <c r="K200" s="150" t="n">
        <v>0</v>
      </c>
      <c r="L200" s="150" t="n">
        <v>0</v>
      </c>
      <c r="M200" s="150" t="n">
        <v>0</v>
      </c>
      <c r="N200" s="150" t="n">
        <v>0</v>
      </c>
      <c r="O200" s="150"/>
      <c r="P200" s="150" t="n">
        <v>1500</v>
      </c>
      <c r="Q200" s="150" t="n">
        <v>2733</v>
      </c>
      <c r="R200" s="148" t="n">
        <v>-45.1152579582876</v>
      </c>
      <c r="S200" s="150"/>
      <c r="T200" s="145" t="n">
        <v>5.859375</v>
      </c>
      <c r="U200" s="145" t="n">
        <v>10.7176470588235</v>
      </c>
      <c r="V200" s="114"/>
    </row>
    <row r="201" customFormat="false" ht="12.75" hidden="false" customHeight="false" outlineLevel="0" collapsed="false">
      <c r="A201" s="203" t="s">
        <v>417</v>
      </c>
      <c r="B201" s="143" t="s">
        <v>418</v>
      </c>
      <c r="C201" s="150"/>
      <c r="D201" s="150"/>
      <c r="E201" s="150"/>
      <c r="F201" s="150" t="n">
        <v>0</v>
      </c>
      <c r="G201" s="150" t="n">
        <v>0</v>
      </c>
      <c r="H201" s="150" t="n">
        <v>0</v>
      </c>
      <c r="I201" s="150" t="n">
        <v>0</v>
      </c>
      <c r="J201" s="150" t="n">
        <v>0</v>
      </c>
      <c r="K201" s="150" t="n">
        <v>0</v>
      </c>
      <c r="L201" s="150" t="n">
        <v>0</v>
      </c>
      <c r="M201" s="150" t="n">
        <v>0</v>
      </c>
      <c r="N201" s="150" t="n">
        <v>0</v>
      </c>
      <c r="O201" s="150"/>
      <c r="P201" s="150" t="n">
        <v>0</v>
      </c>
      <c r="Q201" s="150" t="n">
        <v>0</v>
      </c>
      <c r="R201" s="148"/>
      <c r="S201" s="150"/>
      <c r="T201" s="145" t="n">
        <v>0</v>
      </c>
      <c r="U201" s="145" t="n">
        <v>0</v>
      </c>
      <c r="V201" s="114"/>
    </row>
    <row r="202" customFormat="false" ht="12.75" hidden="false" customHeight="false" outlineLevel="0" collapsed="false">
      <c r="A202" s="203" t="s">
        <v>419</v>
      </c>
      <c r="B202" s="143" t="s">
        <v>420</v>
      </c>
      <c r="C202" s="150" t="n">
        <v>0</v>
      </c>
      <c r="D202" s="150" t="n">
        <v>0</v>
      </c>
      <c r="E202" s="150" t="n">
        <v>0</v>
      </c>
      <c r="F202" s="150" t="n">
        <v>0</v>
      </c>
      <c r="G202" s="150" t="n">
        <v>0</v>
      </c>
      <c r="H202" s="150" t="n">
        <v>0</v>
      </c>
      <c r="I202" s="150" t="n">
        <v>0</v>
      </c>
      <c r="J202" s="150" t="n">
        <v>0</v>
      </c>
      <c r="K202" s="150" t="n">
        <v>0</v>
      </c>
      <c r="L202" s="150" t="n">
        <v>0</v>
      </c>
      <c r="M202" s="150" t="n">
        <v>0</v>
      </c>
      <c r="N202" s="150" t="n">
        <v>0</v>
      </c>
      <c r="O202" s="150"/>
      <c r="P202" s="150" t="n">
        <v>0</v>
      </c>
      <c r="Q202" s="150" t="n">
        <v>385</v>
      </c>
      <c r="R202" s="148" t="n">
        <v>-100</v>
      </c>
      <c r="S202" s="150"/>
      <c r="T202" s="145" t="n">
        <v>0</v>
      </c>
      <c r="U202" s="145" t="n">
        <v>1.50980392156863</v>
      </c>
      <c r="V202" s="114"/>
    </row>
    <row r="203" customFormat="false" ht="12.75" hidden="false" customHeight="false" outlineLevel="0" collapsed="false">
      <c r="A203" s="203" t="s">
        <v>421</v>
      </c>
      <c r="B203" s="143" t="s">
        <v>422</v>
      </c>
      <c r="C203" s="150" t="n">
        <v>1000</v>
      </c>
      <c r="D203" s="150" t="n">
        <v>800</v>
      </c>
      <c r="E203" s="150" t="n">
        <v>3150</v>
      </c>
      <c r="F203" s="150" t="n">
        <v>5140</v>
      </c>
      <c r="G203" s="150" t="n">
        <v>0</v>
      </c>
      <c r="H203" s="150" t="n">
        <v>0</v>
      </c>
      <c r="I203" s="150" t="n">
        <v>300</v>
      </c>
      <c r="J203" s="150" t="n">
        <v>0</v>
      </c>
      <c r="K203" s="150" t="n">
        <v>0</v>
      </c>
      <c r="L203" s="150" t="n">
        <v>0</v>
      </c>
      <c r="M203" s="150" t="n">
        <v>0</v>
      </c>
      <c r="N203" s="150" t="n">
        <v>0</v>
      </c>
      <c r="O203" s="150"/>
      <c r="P203" s="150" t="n">
        <v>10390</v>
      </c>
      <c r="Q203" s="150" t="n">
        <v>14445</v>
      </c>
      <c r="R203" s="148" t="n">
        <v>-28.0719972308757</v>
      </c>
      <c r="S203" s="150"/>
      <c r="T203" s="145" t="n">
        <v>40.5859375</v>
      </c>
      <c r="U203" s="145" t="n">
        <v>56.6470588235294</v>
      </c>
      <c r="V203" s="114"/>
    </row>
    <row r="204" customFormat="false" ht="12.75" hidden="false" customHeight="false" outlineLevel="0" collapsed="false">
      <c r="A204" s="203" t="s">
        <v>423</v>
      </c>
      <c r="B204" s="143" t="s">
        <v>424</v>
      </c>
      <c r="C204" s="150" t="n">
        <v>0</v>
      </c>
      <c r="D204" s="150" t="n">
        <v>1250</v>
      </c>
      <c r="E204" s="150" t="n">
        <v>1450</v>
      </c>
      <c r="F204" s="150" t="n">
        <v>500</v>
      </c>
      <c r="G204" s="150" t="n">
        <v>300</v>
      </c>
      <c r="H204" s="150" t="n">
        <v>1650</v>
      </c>
      <c r="I204" s="150" t="n">
        <v>1200</v>
      </c>
      <c r="J204" s="150" t="n">
        <v>1757</v>
      </c>
      <c r="K204" s="150" t="n">
        <v>2250</v>
      </c>
      <c r="L204" s="150" t="n">
        <v>1600</v>
      </c>
      <c r="M204" s="150" t="n">
        <v>500</v>
      </c>
      <c r="N204" s="150" t="n">
        <v>950</v>
      </c>
      <c r="O204" s="150"/>
      <c r="P204" s="150" t="n">
        <v>13407</v>
      </c>
      <c r="Q204" s="150" t="n">
        <v>4500</v>
      </c>
      <c r="R204" s="148" t="n">
        <v>197.933333333333</v>
      </c>
      <c r="S204" s="150"/>
      <c r="T204" s="145" t="n">
        <v>52.37109375</v>
      </c>
      <c r="U204" s="145" t="n">
        <v>17.6470588235294</v>
      </c>
      <c r="V204" s="114"/>
    </row>
    <row r="205" customFormat="false" ht="12.75" hidden="false" customHeight="false" outlineLevel="0" collapsed="false">
      <c r="A205" s="203" t="s">
        <v>425</v>
      </c>
      <c r="B205" s="143" t="s">
        <v>426</v>
      </c>
      <c r="C205" s="150" t="n">
        <v>0</v>
      </c>
      <c r="D205" s="150" t="n">
        <v>1992</v>
      </c>
      <c r="E205" s="150" t="n">
        <v>1242</v>
      </c>
      <c r="F205" s="150" t="n">
        <v>4900</v>
      </c>
      <c r="G205" s="150" t="n">
        <v>4000</v>
      </c>
      <c r="H205" s="150" t="n">
        <v>7492</v>
      </c>
      <c r="I205" s="150" t="n">
        <v>3000</v>
      </c>
      <c r="J205" s="150" t="n">
        <v>3860</v>
      </c>
      <c r="K205" s="150" t="n">
        <v>1650</v>
      </c>
      <c r="L205" s="150" t="n">
        <v>2300</v>
      </c>
      <c r="M205" s="150" t="n">
        <v>847</v>
      </c>
      <c r="N205" s="150" t="n">
        <v>0</v>
      </c>
      <c r="O205" s="150"/>
      <c r="P205" s="150" t="n">
        <v>31283</v>
      </c>
      <c r="Q205" s="150" t="n">
        <v>56976</v>
      </c>
      <c r="R205" s="148" t="n">
        <v>-45.0944257231115</v>
      </c>
      <c r="S205" s="150"/>
      <c r="T205" s="145" t="n">
        <v>122.19921875</v>
      </c>
      <c r="U205" s="145" t="n">
        <v>223.435294117647</v>
      </c>
      <c r="V205" s="114"/>
    </row>
    <row r="206" customFormat="false" ht="12.75" hidden="false" customHeight="false" outlineLevel="0" collapsed="false">
      <c r="A206" s="203" t="s">
        <v>427</v>
      </c>
      <c r="B206" s="143" t="s">
        <v>428</v>
      </c>
      <c r="C206" s="150" t="n">
        <v>0</v>
      </c>
      <c r="D206" s="150" t="n">
        <v>0</v>
      </c>
      <c r="E206" s="150" t="n">
        <v>0</v>
      </c>
      <c r="F206" s="150" t="n">
        <v>330</v>
      </c>
      <c r="G206" s="150" t="n">
        <v>500</v>
      </c>
      <c r="H206" s="150" t="n">
        <v>0</v>
      </c>
      <c r="I206" s="150" t="n">
        <v>0</v>
      </c>
      <c r="J206" s="150" t="n">
        <v>0</v>
      </c>
      <c r="K206" s="150" t="n">
        <v>0</v>
      </c>
      <c r="L206" s="150" t="n">
        <v>0</v>
      </c>
      <c r="M206" s="150" t="n">
        <v>0</v>
      </c>
      <c r="N206" s="150" t="n">
        <v>0</v>
      </c>
      <c r="O206" s="150"/>
      <c r="P206" s="150" t="n">
        <v>830</v>
      </c>
      <c r="Q206" s="150" t="n">
        <v>2336</v>
      </c>
      <c r="R206" s="148" t="n">
        <v>-64.4691780821918</v>
      </c>
      <c r="S206" s="150"/>
      <c r="T206" s="145" t="n">
        <v>3.2421875</v>
      </c>
      <c r="U206" s="145" t="n">
        <v>9.16078431372549</v>
      </c>
      <c r="V206" s="114"/>
    </row>
    <row r="207" customFormat="false" ht="12.75" hidden="false" customHeight="false" outlineLevel="0" collapsed="false">
      <c r="A207" s="203" t="s">
        <v>429</v>
      </c>
      <c r="B207" s="143" t="s">
        <v>430</v>
      </c>
      <c r="C207" s="150" t="n">
        <v>0</v>
      </c>
      <c r="D207" s="150" t="n">
        <v>500</v>
      </c>
      <c r="E207" s="150" t="n">
        <v>0</v>
      </c>
      <c r="F207" s="150" t="n">
        <v>0</v>
      </c>
      <c r="G207" s="150" t="n">
        <v>1750</v>
      </c>
      <c r="H207" s="150" t="n">
        <v>250</v>
      </c>
      <c r="I207" s="150" t="n">
        <v>1400</v>
      </c>
      <c r="J207" s="150" t="n">
        <v>0</v>
      </c>
      <c r="K207" s="150" t="n">
        <v>0</v>
      </c>
      <c r="L207" s="150" t="n">
        <v>0</v>
      </c>
      <c r="M207" s="150" t="n">
        <v>0</v>
      </c>
      <c r="N207" s="150" t="n">
        <v>0</v>
      </c>
      <c r="O207" s="150"/>
      <c r="P207" s="150" t="n">
        <v>3900</v>
      </c>
      <c r="Q207" s="150" t="n">
        <v>6416</v>
      </c>
      <c r="R207" s="148" t="n">
        <v>-39.214463840399</v>
      </c>
      <c r="S207" s="150"/>
      <c r="T207" s="145" t="n">
        <v>15.234375</v>
      </c>
      <c r="U207" s="145" t="n">
        <v>25.1607843137255</v>
      </c>
      <c r="V207" s="114"/>
    </row>
    <row r="208" customFormat="false" ht="12.75" hidden="false" customHeight="false" outlineLevel="0" collapsed="false">
      <c r="A208" s="203" t="s">
        <v>431</v>
      </c>
      <c r="B208" s="143" t="s">
        <v>432</v>
      </c>
      <c r="C208" s="150"/>
      <c r="D208" s="150"/>
      <c r="E208" s="150"/>
      <c r="F208" s="150" t="n">
        <v>0</v>
      </c>
      <c r="G208" s="150" t="n">
        <v>0</v>
      </c>
      <c r="H208" s="150" t="n">
        <v>0</v>
      </c>
      <c r="I208" s="150" t="n">
        <v>400</v>
      </c>
      <c r="J208" s="150" t="n">
        <v>0</v>
      </c>
      <c r="K208" s="150" t="n">
        <v>0</v>
      </c>
      <c r="L208" s="150" t="n">
        <v>0</v>
      </c>
      <c r="M208" s="150" t="n">
        <v>0</v>
      </c>
      <c r="N208" s="150" t="n">
        <v>0</v>
      </c>
      <c r="O208" s="150"/>
      <c r="P208" s="150" t="n">
        <v>400</v>
      </c>
      <c r="Q208" s="150" t="n">
        <v>0</v>
      </c>
      <c r="R208" s="148"/>
      <c r="S208" s="150"/>
      <c r="T208" s="145" t="n">
        <v>1.5625</v>
      </c>
      <c r="U208" s="145" t="n">
        <v>0</v>
      </c>
      <c r="V208" s="114"/>
    </row>
    <row r="209" customFormat="false" ht="12.75" hidden="false" customHeight="false" outlineLevel="0" collapsed="false">
      <c r="A209" s="203" t="s">
        <v>433</v>
      </c>
      <c r="B209" s="143" t="s">
        <v>434</v>
      </c>
      <c r="C209" s="150" t="n">
        <v>0</v>
      </c>
      <c r="D209" s="150" t="n">
        <v>1500</v>
      </c>
      <c r="E209" s="150" t="n">
        <v>0</v>
      </c>
      <c r="F209" s="150" t="n">
        <v>0</v>
      </c>
      <c r="G209" s="150" t="n">
        <v>0</v>
      </c>
      <c r="H209" s="150" t="n">
        <v>500</v>
      </c>
      <c r="I209" s="150" t="n">
        <v>600</v>
      </c>
      <c r="J209" s="150" t="n">
        <v>0</v>
      </c>
      <c r="K209" s="150" t="n">
        <v>1190</v>
      </c>
      <c r="L209" s="150" t="n">
        <v>0</v>
      </c>
      <c r="M209" s="150" t="n">
        <v>0</v>
      </c>
      <c r="N209" s="150" t="n">
        <v>500</v>
      </c>
      <c r="O209" s="150"/>
      <c r="P209" s="150" t="n">
        <v>4290</v>
      </c>
      <c r="Q209" s="150" t="n">
        <v>36855</v>
      </c>
      <c r="R209" s="148" t="n">
        <v>-88.3597883597884</v>
      </c>
      <c r="S209" s="150"/>
      <c r="T209" s="145" t="n">
        <v>16.7578125</v>
      </c>
      <c r="U209" s="145" t="n">
        <v>144.529411764706</v>
      </c>
      <c r="V209" s="114"/>
    </row>
    <row r="210" customFormat="false" ht="12.75" hidden="false" customHeight="false" outlineLevel="0" collapsed="false">
      <c r="A210" s="203" t="s">
        <v>435</v>
      </c>
      <c r="B210" s="143" t="s">
        <v>436</v>
      </c>
      <c r="C210" s="150" t="n">
        <v>0</v>
      </c>
      <c r="D210" s="150" t="n">
        <v>0</v>
      </c>
      <c r="E210" s="150" t="n">
        <v>0</v>
      </c>
      <c r="F210" s="150" t="n">
        <v>0</v>
      </c>
      <c r="G210" s="150" t="n">
        <v>0</v>
      </c>
      <c r="H210" s="150" t="n">
        <v>0</v>
      </c>
      <c r="I210" s="150" t="n">
        <v>0</v>
      </c>
      <c r="J210" s="150" t="n">
        <v>0</v>
      </c>
      <c r="K210" s="150" t="n">
        <v>0</v>
      </c>
      <c r="L210" s="150" t="n">
        <v>0</v>
      </c>
      <c r="M210" s="150" t="n">
        <v>0</v>
      </c>
      <c r="N210" s="150" t="n">
        <v>0</v>
      </c>
      <c r="O210" s="150"/>
      <c r="P210" s="150" t="n">
        <v>0</v>
      </c>
      <c r="Q210" s="150" t="n">
        <v>750</v>
      </c>
      <c r="R210" s="148" t="n">
        <v>-100</v>
      </c>
      <c r="S210" s="150"/>
      <c r="T210" s="145" t="n">
        <v>0</v>
      </c>
      <c r="U210" s="145" t="n">
        <v>2.94117647058824</v>
      </c>
      <c r="V210" s="114"/>
    </row>
    <row r="211" customFormat="false" ht="12.75" hidden="false" customHeight="false" outlineLevel="0" collapsed="false">
      <c r="A211" s="203" t="s">
        <v>437</v>
      </c>
      <c r="B211" s="143" t="s">
        <v>438</v>
      </c>
      <c r="C211" s="150" t="n">
        <v>4525</v>
      </c>
      <c r="D211" s="150" t="n">
        <v>17025</v>
      </c>
      <c r="E211" s="150" t="n">
        <v>15350</v>
      </c>
      <c r="F211" s="150" t="n">
        <v>4250</v>
      </c>
      <c r="G211" s="150" t="n">
        <v>10750</v>
      </c>
      <c r="H211" s="150" t="n">
        <v>9750</v>
      </c>
      <c r="I211" s="150" t="n">
        <v>56475</v>
      </c>
      <c r="J211" s="150" t="n">
        <v>4500</v>
      </c>
      <c r="K211" s="150" t="n">
        <v>3700</v>
      </c>
      <c r="L211" s="150" t="n">
        <v>27050</v>
      </c>
      <c r="M211" s="150" t="n">
        <v>14500</v>
      </c>
      <c r="N211" s="150" t="n">
        <v>7900</v>
      </c>
      <c r="O211" s="150"/>
      <c r="P211" s="150" t="n">
        <v>175775</v>
      </c>
      <c r="Q211" s="150" t="n">
        <v>172408</v>
      </c>
      <c r="R211" s="148" t="n">
        <v>1.95292561830078</v>
      </c>
      <c r="S211" s="150"/>
      <c r="T211" s="145" t="n">
        <v>686.62109375</v>
      </c>
      <c r="U211" s="145" t="n">
        <v>676.109803921569</v>
      </c>
      <c r="V211" s="114"/>
    </row>
    <row r="212" customFormat="false" ht="12.75" hidden="false" customHeight="false" outlineLevel="0" collapsed="false">
      <c r="A212" s="203" t="s">
        <v>439</v>
      </c>
      <c r="B212" s="143" t="s">
        <v>440</v>
      </c>
      <c r="C212" s="150" t="n">
        <v>0</v>
      </c>
      <c r="D212" s="150" t="n">
        <v>0</v>
      </c>
      <c r="E212" s="150" t="n">
        <v>0</v>
      </c>
      <c r="F212" s="150" t="n">
        <v>0</v>
      </c>
      <c r="G212" s="150" t="n">
        <v>0</v>
      </c>
      <c r="H212" s="150" t="n">
        <v>0</v>
      </c>
      <c r="I212" s="150" t="n">
        <v>0</v>
      </c>
      <c r="J212" s="150" t="n">
        <v>0</v>
      </c>
      <c r="K212" s="150" t="n">
        <v>0</v>
      </c>
      <c r="L212" s="150" t="n">
        <v>0</v>
      </c>
      <c r="M212" s="150" t="n">
        <v>1210</v>
      </c>
      <c r="N212" s="150" t="n">
        <v>0</v>
      </c>
      <c r="O212" s="150"/>
      <c r="P212" s="150" t="n">
        <v>1210</v>
      </c>
      <c r="Q212" s="150" t="n">
        <v>2476</v>
      </c>
      <c r="R212" s="148" t="n">
        <v>-51.1308562197092</v>
      </c>
      <c r="S212" s="150"/>
      <c r="T212" s="145" t="n">
        <v>4.7265625</v>
      </c>
      <c r="U212" s="145" t="n">
        <v>9.70980392156863</v>
      </c>
      <c r="V212" s="114"/>
    </row>
    <row r="213" customFormat="false" ht="12.75" hidden="false" customHeight="false" outlineLevel="0" collapsed="false">
      <c r="A213" s="203" t="s">
        <v>441</v>
      </c>
      <c r="B213" s="143" t="s">
        <v>442</v>
      </c>
      <c r="C213" s="150" t="n">
        <v>0</v>
      </c>
      <c r="D213" s="150" t="n">
        <v>0</v>
      </c>
      <c r="E213" s="150" t="n">
        <v>0</v>
      </c>
      <c r="F213" s="150" t="n">
        <v>0</v>
      </c>
      <c r="G213" s="150" t="n">
        <v>0</v>
      </c>
      <c r="H213" s="150" t="n">
        <v>0</v>
      </c>
      <c r="I213" s="150" t="n">
        <v>0</v>
      </c>
      <c r="J213" s="150" t="n">
        <v>0</v>
      </c>
      <c r="K213" s="150" t="n">
        <v>0</v>
      </c>
      <c r="L213" s="150" t="n">
        <v>0</v>
      </c>
      <c r="M213" s="150" t="n">
        <v>0</v>
      </c>
      <c r="N213" s="150" t="n">
        <v>0</v>
      </c>
      <c r="O213" s="150"/>
      <c r="P213" s="150" t="n">
        <v>0</v>
      </c>
      <c r="Q213" s="150" t="n">
        <v>5650</v>
      </c>
      <c r="R213" s="148" t="n">
        <v>-100</v>
      </c>
      <c r="S213" s="150"/>
      <c r="T213" s="145" t="n">
        <v>0</v>
      </c>
      <c r="U213" s="145" t="n">
        <v>22.156862745098</v>
      </c>
      <c r="V213" s="114"/>
    </row>
    <row r="214" customFormat="false" ht="12.75" hidden="false" customHeight="false" outlineLevel="0" collapsed="false">
      <c r="A214" s="203" t="s">
        <v>443</v>
      </c>
      <c r="B214" s="143" t="s">
        <v>444</v>
      </c>
      <c r="C214" s="150" t="n">
        <v>2732</v>
      </c>
      <c r="D214" s="150" t="n">
        <v>6150</v>
      </c>
      <c r="E214" s="150" t="n">
        <v>4205</v>
      </c>
      <c r="F214" s="150" t="n">
        <v>2500</v>
      </c>
      <c r="G214" s="150" t="n">
        <v>0</v>
      </c>
      <c r="H214" s="150" t="n">
        <v>2500</v>
      </c>
      <c r="I214" s="150" t="n">
        <v>0</v>
      </c>
      <c r="J214" s="150" t="n">
        <v>0</v>
      </c>
      <c r="K214" s="150" t="n">
        <v>0</v>
      </c>
      <c r="L214" s="150" t="n">
        <v>0</v>
      </c>
      <c r="M214" s="150" t="n">
        <v>0</v>
      </c>
      <c r="N214" s="150" t="n">
        <v>0</v>
      </c>
      <c r="O214" s="150"/>
      <c r="P214" s="150" t="n">
        <v>18087</v>
      </c>
      <c r="Q214" s="150" t="n">
        <v>29526</v>
      </c>
      <c r="R214" s="148" t="n">
        <v>-38.7421255842309</v>
      </c>
      <c r="S214" s="150"/>
      <c r="T214" s="145" t="n">
        <v>70.65234375</v>
      </c>
      <c r="U214" s="145" t="n">
        <v>115.788235294118</v>
      </c>
      <c r="V214" s="114"/>
    </row>
    <row r="215" customFormat="false" ht="12.75" hidden="false" customHeight="false" outlineLevel="0" collapsed="false">
      <c r="A215" s="203" t="s">
        <v>445</v>
      </c>
      <c r="B215" s="143" t="s">
        <v>446</v>
      </c>
      <c r="C215" s="150" t="n">
        <v>0</v>
      </c>
      <c r="D215" s="150" t="n">
        <v>250</v>
      </c>
      <c r="E215" s="150" t="n">
        <v>0</v>
      </c>
      <c r="F215" s="150" t="n">
        <v>0</v>
      </c>
      <c r="G215" s="150" t="n">
        <v>0</v>
      </c>
      <c r="H215" s="150" t="n">
        <v>0</v>
      </c>
      <c r="I215" s="150" t="n">
        <v>0</v>
      </c>
      <c r="J215" s="150" t="n">
        <v>0</v>
      </c>
      <c r="K215" s="150" t="n">
        <v>0</v>
      </c>
      <c r="L215" s="150" t="n">
        <v>0</v>
      </c>
      <c r="M215" s="150" t="n">
        <v>0</v>
      </c>
      <c r="N215" s="150" t="n">
        <v>0</v>
      </c>
      <c r="O215" s="150"/>
      <c r="P215" s="150" t="n">
        <v>250</v>
      </c>
      <c r="Q215" s="150" t="n">
        <v>15100</v>
      </c>
      <c r="R215" s="148" t="n">
        <v>-98.3443708609272</v>
      </c>
      <c r="S215" s="150"/>
      <c r="T215" s="145" t="n">
        <v>0.9765625</v>
      </c>
      <c r="U215" s="145" t="n">
        <v>59.2156862745098</v>
      </c>
      <c r="V215" s="114"/>
    </row>
    <row r="216" customFormat="false" ht="12.75" hidden="false" customHeight="false" outlineLevel="0" collapsed="false">
      <c r="A216" s="203" t="s">
        <v>447</v>
      </c>
      <c r="B216" s="143" t="s">
        <v>448</v>
      </c>
      <c r="C216" s="150"/>
      <c r="D216" s="150"/>
      <c r="E216" s="150"/>
      <c r="F216" s="150" t="n">
        <v>0</v>
      </c>
      <c r="G216" s="150" t="n">
        <v>0</v>
      </c>
      <c r="H216" s="150" t="n">
        <v>0</v>
      </c>
      <c r="I216" s="150" t="n">
        <v>0</v>
      </c>
      <c r="J216" s="150" t="n">
        <v>0</v>
      </c>
      <c r="K216" s="150" t="n">
        <v>0</v>
      </c>
      <c r="L216" s="150" t="n">
        <v>0</v>
      </c>
      <c r="M216" s="150" t="n">
        <v>0</v>
      </c>
      <c r="N216" s="150" t="n">
        <v>0</v>
      </c>
      <c r="O216" s="150"/>
      <c r="P216" s="150" t="n">
        <v>0</v>
      </c>
      <c r="Q216" s="150" t="n">
        <v>0</v>
      </c>
      <c r="R216" s="148"/>
      <c r="S216" s="150"/>
      <c r="T216" s="145" t="n">
        <v>0</v>
      </c>
      <c r="U216" s="145" t="n">
        <v>0</v>
      </c>
      <c r="V216" s="114"/>
    </row>
    <row r="217" customFormat="false" ht="12.75" hidden="false" customHeight="false" outlineLevel="0" collapsed="false">
      <c r="A217" s="203" t="s">
        <v>449</v>
      </c>
      <c r="B217" s="143" t="s">
        <v>450</v>
      </c>
      <c r="C217" s="150" t="n">
        <v>0</v>
      </c>
      <c r="D217" s="150" t="n">
        <v>1700</v>
      </c>
      <c r="E217" s="150" t="n">
        <v>0</v>
      </c>
      <c r="F217" s="150" t="n">
        <v>2400</v>
      </c>
      <c r="G217" s="150" t="n">
        <v>0</v>
      </c>
      <c r="H217" s="150" t="n">
        <v>0</v>
      </c>
      <c r="I217" s="150" t="n">
        <v>0</v>
      </c>
      <c r="J217" s="150" t="n">
        <v>0</v>
      </c>
      <c r="K217" s="150" t="n">
        <v>0</v>
      </c>
      <c r="L217" s="150" t="n">
        <v>0</v>
      </c>
      <c r="M217" s="150" t="n">
        <v>0</v>
      </c>
      <c r="N217" s="150" t="n">
        <v>0</v>
      </c>
      <c r="O217" s="150"/>
      <c r="P217" s="150" t="n">
        <v>4100</v>
      </c>
      <c r="Q217" s="150" t="n">
        <v>3150</v>
      </c>
      <c r="R217" s="148" t="n">
        <v>30.1587301587302</v>
      </c>
      <c r="S217" s="150"/>
      <c r="T217" s="145" t="n">
        <v>16.015625</v>
      </c>
      <c r="U217" s="145" t="n">
        <v>12.3529411764706</v>
      </c>
      <c r="V217" s="114"/>
    </row>
    <row r="218" customFormat="false" ht="12.75" hidden="false" customHeight="false" outlineLevel="0" collapsed="false">
      <c r="A218" s="203" t="s">
        <v>451</v>
      </c>
      <c r="B218" s="143" t="s">
        <v>452</v>
      </c>
      <c r="C218" s="150"/>
      <c r="D218" s="150"/>
      <c r="E218" s="150"/>
      <c r="F218" s="150" t="n">
        <v>0</v>
      </c>
      <c r="G218" s="150" t="n">
        <v>0</v>
      </c>
      <c r="H218" s="150" t="n">
        <v>0</v>
      </c>
      <c r="I218" s="150" t="n">
        <v>0</v>
      </c>
      <c r="J218" s="150" t="n">
        <v>0</v>
      </c>
      <c r="K218" s="150" t="n">
        <v>0</v>
      </c>
      <c r="L218" s="150" t="n">
        <v>0</v>
      </c>
      <c r="M218" s="150" t="n">
        <v>0</v>
      </c>
      <c r="N218" s="150" t="n">
        <v>0</v>
      </c>
      <c r="O218" s="150"/>
      <c r="P218" s="150" t="n">
        <v>0</v>
      </c>
      <c r="Q218" s="150" t="n">
        <v>0</v>
      </c>
      <c r="R218" s="148"/>
      <c r="S218" s="150"/>
      <c r="T218" s="145" t="n">
        <v>0</v>
      </c>
      <c r="U218" s="145" t="n">
        <v>0</v>
      </c>
      <c r="V218" s="114"/>
    </row>
    <row r="219" customFormat="false" ht="12.75" hidden="false" customHeight="false" outlineLevel="0" collapsed="false">
      <c r="A219" s="203" t="s">
        <v>453</v>
      </c>
      <c r="B219" s="143" t="s">
        <v>454</v>
      </c>
      <c r="C219" s="150" t="n">
        <v>0</v>
      </c>
      <c r="D219" s="150" t="n">
        <v>0</v>
      </c>
      <c r="E219" s="150" t="n">
        <v>0</v>
      </c>
      <c r="F219" s="150" t="n">
        <v>0</v>
      </c>
      <c r="G219" s="150" t="n">
        <v>0</v>
      </c>
      <c r="H219" s="150" t="n">
        <v>0</v>
      </c>
      <c r="I219" s="150" t="n">
        <v>0</v>
      </c>
      <c r="J219" s="150" t="n">
        <v>0</v>
      </c>
      <c r="K219" s="150" t="n">
        <v>0</v>
      </c>
      <c r="L219" s="150" t="n">
        <v>0</v>
      </c>
      <c r="M219" s="150" t="n">
        <v>0</v>
      </c>
      <c r="N219" s="150" t="n">
        <v>0</v>
      </c>
      <c r="O219" s="150"/>
      <c r="P219" s="150" t="n">
        <v>0</v>
      </c>
      <c r="Q219" s="150" t="n">
        <v>1470</v>
      </c>
      <c r="R219" s="148" t="n">
        <v>-100</v>
      </c>
      <c r="S219" s="150"/>
      <c r="T219" s="145" t="n">
        <v>0</v>
      </c>
      <c r="U219" s="145" t="n">
        <v>5.76470588235294</v>
      </c>
      <c r="V219" s="114"/>
    </row>
    <row r="220" customFormat="false" ht="12.75" hidden="false" customHeight="false" outlineLevel="0" collapsed="false">
      <c r="A220" s="203" t="s">
        <v>455</v>
      </c>
      <c r="B220" s="143" t="s">
        <v>456</v>
      </c>
      <c r="C220" s="150" t="n">
        <v>0</v>
      </c>
      <c r="D220" s="150" t="n">
        <v>0</v>
      </c>
      <c r="E220" s="150" t="n">
        <v>0</v>
      </c>
      <c r="F220" s="150" t="n">
        <v>0</v>
      </c>
      <c r="G220" s="150" t="n">
        <v>0</v>
      </c>
      <c r="H220" s="150" t="n">
        <v>0</v>
      </c>
      <c r="I220" s="150" t="n">
        <v>0</v>
      </c>
      <c r="J220" s="150" t="n">
        <v>0</v>
      </c>
      <c r="K220" s="150" t="n">
        <v>0</v>
      </c>
      <c r="L220" s="150" t="n">
        <v>0</v>
      </c>
      <c r="M220" s="150" t="n">
        <v>0</v>
      </c>
      <c r="N220" s="150" t="n">
        <v>0</v>
      </c>
      <c r="O220" s="150"/>
      <c r="P220" s="150" t="n">
        <v>0</v>
      </c>
      <c r="Q220" s="150" t="n">
        <v>0</v>
      </c>
      <c r="R220" s="148"/>
      <c r="S220" s="150"/>
      <c r="T220" s="145" t="n">
        <v>0</v>
      </c>
      <c r="U220" s="145" t="n">
        <v>0</v>
      </c>
      <c r="V220" s="114"/>
    </row>
    <row r="221" customFormat="false" ht="12.75" hidden="false" customHeight="false" outlineLevel="0" collapsed="false">
      <c r="A221" s="203" t="s">
        <v>457</v>
      </c>
      <c r="B221" s="143" t="s">
        <v>458</v>
      </c>
      <c r="C221" s="150" t="n">
        <v>0</v>
      </c>
      <c r="D221" s="150" t="n">
        <v>0</v>
      </c>
      <c r="E221" s="150" t="n">
        <v>0</v>
      </c>
      <c r="F221" s="150" t="n">
        <v>0</v>
      </c>
      <c r="G221" s="150" t="n">
        <v>0</v>
      </c>
      <c r="H221" s="150" t="n">
        <v>0</v>
      </c>
      <c r="I221" s="150" t="n">
        <v>0</v>
      </c>
      <c r="J221" s="150" t="n">
        <v>0</v>
      </c>
      <c r="K221" s="150" t="n">
        <v>0</v>
      </c>
      <c r="L221" s="150" t="n">
        <v>0</v>
      </c>
      <c r="M221" s="150" t="n">
        <v>0</v>
      </c>
      <c r="N221" s="150" t="n">
        <v>0</v>
      </c>
      <c r="O221" s="150"/>
      <c r="P221" s="150" t="n">
        <v>0</v>
      </c>
      <c r="Q221" s="150" t="n">
        <v>0</v>
      </c>
      <c r="R221" s="148"/>
      <c r="S221" s="150"/>
      <c r="T221" s="145" t="n">
        <v>0</v>
      </c>
      <c r="U221" s="145" t="n">
        <v>0</v>
      </c>
      <c r="V221" s="114"/>
    </row>
    <row r="222" customFormat="false" ht="12.75" hidden="false" customHeight="false" outlineLevel="0" collapsed="false">
      <c r="A222" s="203" t="s">
        <v>459</v>
      </c>
      <c r="B222" s="143" t="s">
        <v>460</v>
      </c>
      <c r="C222" s="150" t="n">
        <v>0</v>
      </c>
      <c r="D222" s="150" t="n">
        <v>0</v>
      </c>
      <c r="E222" s="150" t="n">
        <v>0</v>
      </c>
      <c r="F222" s="150" t="n">
        <v>0</v>
      </c>
      <c r="G222" s="150" t="n">
        <v>0</v>
      </c>
      <c r="H222" s="150" t="n">
        <v>1000</v>
      </c>
      <c r="I222" s="150" t="n">
        <v>0</v>
      </c>
      <c r="J222" s="150" t="n">
        <v>0</v>
      </c>
      <c r="K222" s="150" t="n">
        <v>0</v>
      </c>
      <c r="L222" s="150" t="n">
        <v>0</v>
      </c>
      <c r="M222" s="150" t="n">
        <v>0</v>
      </c>
      <c r="N222" s="150" t="n">
        <v>400</v>
      </c>
      <c r="O222" s="150"/>
      <c r="P222" s="150" t="n">
        <v>1400</v>
      </c>
      <c r="Q222" s="150" t="n">
        <v>4900</v>
      </c>
      <c r="R222" s="148" t="n">
        <v>-71.4285714285714</v>
      </c>
      <c r="S222" s="150"/>
      <c r="T222" s="145" t="n">
        <v>5.46875</v>
      </c>
      <c r="U222" s="145" t="n">
        <v>19.2156862745098</v>
      </c>
      <c r="V222" s="114"/>
    </row>
    <row r="223" customFormat="false" ht="12.75" hidden="false" customHeight="false" outlineLevel="0" collapsed="false">
      <c r="A223" s="203" t="s">
        <v>461</v>
      </c>
      <c r="B223" s="143" t="s">
        <v>462</v>
      </c>
      <c r="C223" s="150" t="n">
        <v>400</v>
      </c>
      <c r="D223" s="150" t="n">
        <v>602</v>
      </c>
      <c r="E223" s="150" t="n">
        <v>0</v>
      </c>
      <c r="F223" s="150" t="n">
        <v>540</v>
      </c>
      <c r="G223" s="150" t="n">
        <v>0</v>
      </c>
      <c r="H223" s="150" t="n">
        <v>0</v>
      </c>
      <c r="I223" s="150" t="n">
        <v>0</v>
      </c>
      <c r="J223" s="150" t="n">
        <v>0</v>
      </c>
      <c r="K223" s="150" t="n">
        <v>800</v>
      </c>
      <c r="L223" s="150" t="n">
        <v>375</v>
      </c>
      <c r="M223" s="150" t="n">
        <v>0</v>
      </c>
      <c r="N223" s="150" t="n">
        <v>0</v>
      </c>
      <c r="O223" s="150"/>
      <c r="P223" s="150" t="n">
        <v>2717</v>
      </c>
      <c r="Q223" s="150" t="n">
        <v>4634</v>
      </c>
      <c r="R223" s="148" t="n">
        <v>-41.3681484678464</v>
      </c>
      <c r="S223" s="150"/>
      <c r="T223" s="145" t="n">
        <v>10.61328125</v>
      </c>
      <c r="U223" s="145" t="n">
        <v>18.1725490196078</v>
      </c>
      <c r="V223" s="114"/>
    </row>
    <row r="224" customFormat="false" ht="12.75" hidden="false" customHeight="false" outlineLevel="0" collapsed="false">
      <c r="A224" s="203" t="s">
        <v>463</v>
      </c>
      <c r="B224" s="143" t="s">
        <v>464</v>
      </c>
      <c r="C224" s="150" t="n">
        <v>0</v>
      </c>
      <c r="D224" s="150" t="n">
        <v>0</v>
      </c>
      <c r="E224" s="150" t="n">
        <v>0</v>
      </c>
      <c r="F224" s="150" t="n">
        <v>0</v>
      </c>
      <c r="G224" s="150" t="n">
        <v>800</v>
      </c>
      <c r="H224" s="150" t="n">
        <v>10202</v>
      </c>
      <c r="I224" s="150" t="n">
        <v>0</v>
      </c>
      <c r="J224" s="150" t="n">
        <v>0</v>
      </c>
      <c r="K224" s="150" t="n">
        <v>0</v>
      </c>
      <c r="L224" s="150" t="n">
        <v>0</v>
      </c>
      <c r="M224" s="150" t="n">
        <v>0</v>
      </c>
      <c r="N224" s="150" t="n">
        <v>0</v>
      </c>
      <c r="O224" s="150"/>
      <c r="P224" s="150" t="n">
        <v>11002</v>
      </c>
      <c r="Q224" s="150" t="n">
        <v>13050</v>
      </c>
      <c r="R224" s="148" t="n">
        <v>-15.6934865900383</v>
      </c>
      <c r="S224" s="150"/>
      <c r="T224" s="145" t="n">
        <v>42.9765625</v>
      </c>
      <c r="U224" s="145" t="n">
        <v>51.1764705882353</v>
      </c>
      <c r="V224" s="114"/>
    </row>
    <row r="225" customFormat="false" ht="12.75" hidden="false" customHeight="false" outlineLevel="0" collapsed="false">
      <c r="A225" s="203" t="s">
        <v>465</v>
      </c>
      <c r="B225" s="143" t="s">
        <v>466</v>
      </c>
      <c r="C225" s="150" t="n">
        <v>0</v>
      </c>
      <c r="D225" s="150" t="n">
        <v>0</v>
      </c>
      <c r="E225" s="150" t="n">
        <v>0</v>
      </c>
      <c r="F225" s="150" t="n">
        <v>0</v>
      </c>
      <c r="G225" s="150" t="n">
        <v>0</v>
      </c>
      <c r="H225" s="150" t="n">
        <v>0</v>
      </c>
      <c r="I225" s="150" t="n">
        <v>0</v>
      </c>
      <c r="J225" s="150" t="n">
        <v>0</v>
      </c>
      <c r="K225" s="150" t="n">
        <v>0</v>
      </c>
      <c r="L225" s="150" t="n">
        <v>0</v>
      </c>
      <c r="M225" s="150" t="n">
        <v>0</v>
      </c>
      <c r="N225" s="150" t="n">
        <v>0</v>
      </c>
      <c r="O225" s="150"/>
      <c r="P225" s="150" t="n">
        <v>0</v>
      </c>
      <c r="Q225" s="150" t="n">
        <v>560</v>
      </c>
      <c r="R225" s="148" t="n">
        <v>-100</v>
      </c>
      <c r="S225" s="150"/>
      <c r="T225" s="145" t="n">
        <v>0</v>
      </c>
      <c r="U225" s="145" t="n">
        <v>2.19607843137255</v>
      </c>
      <c r="V225" s="114"/>
    </row>
    <row r="226" customFormat="false" ht="12.75" hidden="false" customHeight="false" outlineLevel="0" collapsed="false">
      <c r="A226" s="203" t="s">
        <v>467</v>
      </c>
      <c r="B226" s="143" t="s">
        <v>468</v>
      </c>
      <c r="C226" s="150" t="n">
        <v>0</v>
      </c>
      <c r="D226" s="150" t="n">
        <v>0</v>
      </c>
      <c r="E226" s="150" t="n">
        <v>0</v>
      </c>
      <c r="F226" s="150" t="n">
        <v>0</v>
      </c>
      <c r="G226" s="150" t="n">
        <v>0</v>
      </c>
      <c r="H226" s="150" t="n">
        <v>0</v>
      </c>
      <c r="I226" s="150" t="n">
        <v>0</v>
      </c>
      <c r="J226" s="150" t="n">
        <v>0</v>
      </c>
      <c r="K226" s="150" t="n">
        <v>0</v>
      </c>
      <c r="L226" s="150" t="n">
        <v>0</v>
      </c>
      <c r="M226" s="150" t="n">
        <v>1223</v>
      </c>
      <c r="N226" s="150" t="n">
        <v>0</v>
      </c>
      <c r="O226" s="150"/>
      <c r="P226" s="150" t="n">
        <v>1223</v>
      </c>
      <c r="Q226" s="150" t="n">
        <v>0</v>
      </c>
      <c r="R226" s="148"/>
      <c r="S226" s="150"/>
      <c r="T226" s="145" t="n">
        <v>4.77734375</v>
      </c>
      <c r="U226" s="145" t="n">
        <v>0</v>
      </c>
      <c r="V226" s="114"/>
    </row>
    <row r="227" customFormat="false" ht="12.75" hidden="false" customHeight="false" outlineLevel="0" collapsed="false">
      <c r="A227" s="203" t="s">
        <v>469</v>
      </c>
      <c r="B227" s="143" t="s">
        <v>470</v>
      </c>
      <c r="C227" s="150" t="n">
        <v>0</v>
      </c>
      <c r="D227" s="150" t="n">
        <v>0</v>
      </c>
      <c r="E227" s="150" t="n">
        <v>0</v>
      </c>
      <c r="F227" s="150" t="n">
        <v>0</v>
      </c>
      <c r="G227" s="150" t="n">
        <v>0</v>
      </c>
      <c r="H227" s="150" t="n">
        <v>0</v>
      </c>
      <c r="I227" s="150" t="n">
        <v>0</v>
      </c>
      <c r="J227" s="150" t="n">
        <v>0</v>
      </c>
      <c r="K227" s="150" t="n">
        <v>0</v>
      </c>
      <c r="L227" s="150" t="n">
        <v>0</v>
      </c>
      <c r="M227" s="150" t="n">
        <v>0</v>
      </c>
      <c r="N227" s="150" t="n">
        <v>0</v>
      </c>
      <c r="O227" s="150"/>
      <c r="P227" s="150" t="n">
        <v>0</v>
      </c>
      <c r="Q227" s="150" t="n">
        <v>44144</v>
      </c>
      <c r="R227" s="148" t="n">
        <v>-100</v>
      </c>
      <c r="S227" s="150"/>
      <c r="T227" s="145" t="n">
        <v>0</v>
      </c>
      <c r="U227" s="145" t="n">
        <v>173.113725490196</v>
      </c>
      <c r="V227" s="114"/>
    </row>
    <row r="228" customFormat="false" ht="12.75" hidden="false" customHeight="false" outlineLevel="0" collapsed="false">
      <c r="A228" s="203" t="s">
        <v>471</v>
      </c>
      <c r="B228" s="143" t="s">
        <v>472</v>
      </c>
      <c r="C228" s="150"/>
      <c r="D228" s="150"/>
      <c r="E228" s="150"/>
      <c r="F228" s="150" t="n">
        <v>0</v>
      </c>
      <c r="G228" s="150" t="n">
        <v>0</v>
      </c>
      <c r="H228" s="150" t="n">
        <v>0</v>
      </c>
      <c r="I228" s="150" t="n">
        <v>0</v>
      </c>
      <c r="J228" s="150" t="n">
        <v>0</v>
      </c>
      <c r="K228" s="150" t="n">
        <v>0</v>
      </c>
      <c r="L228" s="150" t="n">
        <v>0</v>
      </c>
      <c r="M228" s="150" t="n">
        <v>0</v>
      </c>
      <c r="N228" s="150" t="n">
        <v>0</v>
      </c>
      <c r="O228" s="150"/>
      <c r="P228" s="150" t="n">
        <v>0</v>
      </c>
      <c r="Q228" s="150" t="n">
        <v>0</v>
      </c>
      <c r="R228" s="148"/>
      <c r="S228" s="150"/>
      <c r="T228" s="145" t="n">
        <v>0</v>
      </c>
      <c r="U228" s="145" t="n">
        <v>0</v>
      </c>
      <c r="V228" s="114"/>
    </row>
    <row r="229" customFormat="false" ht="12.75" hidden="false" customHeight="false" outlineLevel="0" collapsed="false">
      <c r="A229" s="203" t="s">
        <v>473</v>
      </c>
      <c r="B229" s="143" t="s">
        <v>474</v>
      </c>
      <c r="C229" s="150" t="n">
        <v>0</v>
      </c>
      <c r="D229" s="150" t="n">
        <v>0</v>
      </c>
      <c r="E229" s="150" t="n">
        <v>0</v>
      </c>
      <c r="F229" s="150" t="n">
        <v>0</v>
      </c>
      <c r="G229" s="150" t="n">
        <v>0</v>
      </c>
      <c r="H229" s="150" t="n">
        <v>0</v>
      </c>
      <c r="I229" s="150" t="n">
        <v>0</v>
      </c>
      <c r="J229" s="150" t="n">
        <v>0</v>
      </c>
      <c r="K229" s="150" t="n">
        <v>0</v>
      </c>
      <c r="L229" s="150" t="n">
        <v>0</v>
      </c>
      <c r="M229" s="150" t="n">
        <v>0</v>
      </c>
      <c r="N229" s="150" t="n">
        <v>0</v>
      </c>
      <c r="O229" s="150"/>
      <c r="P229" s="150" t="n">
        <v>0</v>
      </c>
      <c r="Q229" s="150" t="n">
        <v>0</v>
      </c>
      <c r="R229" s="148"/>
      <c r="S229" s="150"/>
      <c r="T229" s="145" t="n">
        <v>0</v>
      </c>
      <c r="U229" s="145" t="n">
        <v>0</v>
      </c>
      <c r="V229" s="114"/>
    </row>
    <row r="230" customFormat="false" ht="12.75" hidden="false" customHeight="false" outlineLevel="0" collapsed="false">
      <c r="A230" s="203" t="s">
        <v>475</v>
      </c>
      <c r="B230" s="143" t="s">
        <v>476</v>
      </c>
      <c r="C230" s="150" t="n">
        <v>0</v>
      </c>
      <c r="D230" s="150" t="n">
        <v>0</v>
      </c>
      <c r="E230" s="150" t="n">
        <v>0</v>
      </c>
      <c r="F230" s="150" t="n">
        <v>0</v>
      </c>
      <c r="G230" s="150" t="n">
        <v>0</v>
      </c>
      <c r="H230" s="150" t="n">
        <v>0</v>
      </c>
      <c r="I230" s="150" t="n">
        <v>0</v>
      </c>
      <c r="J230" s="150" t="n">
        <v>0</v>
      </c>
      <c r="K230" s="150" t="n">
        <v>0</v>
      </c>
      <c r="L230" s="150" t="n">
        <v>0</v>
      </c>
      <c r="M230" s="150" t="n">
        <v>0</v>
      </c>
      <c r="N230" s="150" t="n">
        <v>0</v>
      </c>
      <c r="O230" s="150"/>
      <c r="P230" s="150" t="n">
        <v>0</v>
      </c>
      <c r="Q230" s="150" t="n">
        <v>0</v>
      </c>
      <c r="R230" s="148"/>
      <c r="S230" s="150"/>
      <c r="T230" s="145" t="n">
        <v>0</v>
      </c>
      <c r="U230" s="145" t="n">
        <v>0</v>
      </c>
      <c r="V230" s="114"/>
    </row>
    <row r="231" customFormat="false" ht="12.75" hidden="false" customHeight="false" outlineLevel="0" collapsed="false">
      <c r="A231" s="203" t="s">
        <v>477</v>
      </c>
      <c r="B231" s="143" t="s">
        <v>478</v>
      </c>
      <c r="C231" s="150" t="n">
        <v>0</v>
      </c>
      <c r="D231" s="150" t="n">
        <v>0</v>
      </c>
      <c r="E231" s="150" t="n">
        <v>0</v>
      </c>
      <c r="F231" s="150" t="n">
        <v>0</v>
      </c>
      <c r="G231" s="150" t="n">
        <v>500</v>
      </c>
      <c r="H231" s="150" t="n">
        <v>0</v>
      </c>
      <c r="I231" s="150" t="n">
        <v>0</v>
      </c>
      <c r="J231" s="150" t="n">
        <v>0</v>
      </c>
      <c r="K231" s="150" t="n">
        <v>0</v>
      </c>
      <c r="L231" s="150" t="n">
        <v>0</v>
      </c>
      <c r="M231" s="150" t="n">
        <v>0</v>
      </c>
      <c r="N231" s="150" t="n">
        <v>0</v>
      </c>
      <c r="O231" s="150"/>
      <c r="P231" s="150" t="n">
        <v>500</v>
      </c>
      <c r="Q231" s="150" t="n">
        <v>16120</v>
      </c>
      <c r="R231" s="148" t="n">
        <v>-96.8982630272953</v>
      </c>
      <c r="S231" s="150"/>
      <c r="T231" s="145" t="n">
        <v>1.953125</v>
      </c>
      <c r="U231" s="145" t="n">
        <v>63.2156862745098</v>
      </c>
      <c r="V231" s="114"/>
    </row>
    <row r="232" customFormat="false" ht="12.75" hidden="false" customHeight="false" outlineLevel="0" collapsed="false">
      <c r="A232" s="203" t="s">
        <v>479</v>
      </c>
      <c r="B232" s="143" t="s">
        <v>480</v>
      </c>
      <c r="C232" s="150" t="n">
        <v>3370</v>
      </c>
      <c r="D232" s="150" t="n">
        <v>1250</v>
      </c>
      <c r="E232" s="150" t="n">
        <v>0</v>
      </c>
      <c r="F232" s="150" t="n">
        <v>2250</v>
      </c>
      <c r="G232" s="150" t="n">
        <v>4800</v>
      </c>
      <c r="H232" s="150" t="n">
        <v>975</v>
      </c>
      <c r="I232" s="150" t="n">
        <v>450</v>
      </c>
      <c r="J232" s="150" t="n">
        <v>2000</v>
      </c>
      <c r="K232" s="150" t="n">
        <v>0</v>
      </c>
      <c r="L232" s="150" t="n">
        <v>2000</v>
      </c>
      <c r="M232" s="150" t="n">
        <v>400</v>
      </c>
      <c r="N232" s="150" t="n">
        <v>500</v>
      </c>
      <c r="O232" s="150"/>
      <c r="P232" s="150" t="n">
        <v>17995</v>
      </c>
      <c r="Q232" s="150" t="n">
        <v>4460</v>
      </c>
      <c r="R232" s="148" t="n">
        <v>303.47533632287</v>
      </c>
      <c r="S232" s="150"/>
      <c r="T232" s="145" t="n">
        <v>70.29296875</v>
      </c>
      <c r="U232" s="145" t="n">
        <v>17.4901960784314</v>
      </c>
      <c r="V232" s="114"/>
    </row>
    <row r="233" customFormat="false" ht="12.75" hidden="false" customHeight="false" outlineLevel="0" collapsed="false">
      <c r="A233" s="203" t="s">
        <v>481</v>
      </c>
      <c r="B233" s="143" t="s">
        <v>482</v>
      </c>
      <c r="C233" s="150" t="n">
        <v>0</v>
      </c>
      <c r="D233" s="150" t="n">
        <v>0</v>
      </c>
      <c r="E233" s="150" t="n">
        <v>0</v>
      </c>
      <c r="F233" s="150" t="n">
        <v>0</v>
      </c>
      <c r="G233" s="150" t="n">
        <v>0</v>
      </c>
      <c r="H233" s="150" t="n">
        <v>0</v>
      </c>
      <c r="I233" s="150" t="n">
        <v>0</v>
      </c>
      <c r="J233" s="150" t="n">
        <v>0</v>
      </c>
      <c r="K233" s="150" t="n">
        <v>0</v>
      </c>
      <c r="L233" s="150" t="n">
        <v>0</v>
      </c>
      <c r="M233" s="150" t="n">
        <v>0</v>
      </c>
      <c r="N233" s="150" t="n">
        <v>0</v>
      </c>
      <c r="O233" s="150"/>
      <c r="P233" s="150" t="n">
        <v>0</v>
      </c>
      <c r="Q233" s="150" t="n">
        <v>0</v>
      </c>
      <c r="R233" s="148"/>
      <c r="S233" s="150"/>
      <c r="T233" s="145" t="n">
        <v>0</v>
      </c>
      <c r="U233" s="145" t="n">
        <v>0</v>
      </c>
      <c r="V233" s="114"/>
    </row>
    <row r="234" customFormat="false" ht="12.75" hidden="false" customHeight="false" outlineLevel="0" collapsed="false">
      <c r="A234" s="203" t="s">
        <v>483</v>
      </c>
      <c r="B234" s="143" t="s">
        <v>484</v>
      </c>
      <c r="C234" s="150" t="n">
        <v>250</v>
      </c>
      <c r="D234" s="150" t="n">
        <v>0</v>
      </c>
      <c r="E234" s="150" t="n">
        <v>500</v>
      </c>
      <c r="F234" s="150" t="n">
        <v>1250</v>
      </c>
      <c r="G234" s="150" t="n">
        <v>1000</v>
      </c>
      <c r="H234" s="150" t="n">
        <v>4100</v>
      </c>
      <c r="I234" s="150" t="n">
        <v>4250</v>
      </c>
      <c r="J234" s="150" t="n">
        <v>1500</v>
      </c>
      <c r="K234" s="150" t="n">
        <v>0</v>
      </c>
      <c r="L234" s="150" t="n">
        <v>1250</v>
      </c>
      <c r="M234" s="150" t="n">
        <v>1000</v>
      </c>
      <c r="N234" s="150" t="n">
        <v>500</v>
      </c>
      <c r="O234" s="150"/>
      <c r="P234" s="150" t="n">
        <v>15600</v>
      </c>
      <c r="Q234" s="150" t="n">
        <v>40899</v>
      </c>
      <c r="R234" s="148" t="n">
        <v>-61.8572581236705</v>
      </c>
      <c r="S234" s="150"/>
      <c r="T234" s="145" t="n">
        <v>60.9375</v>
      </c>
      <c r="U234" s="145" t="n">
        <v>160.388235294118</v>
      </c>
      <c r="V234" s="114"/>
    </row>
    <row r="235" customFormat="false" ht="12.75" hidden="false" customHeight="false" outlineLevel="0" collapsed="false">
      <c r="A235" s="203" t="s">
        <v>485</v>
      </c>
      <c r="B235" s="143" t="s">
        <v>486</v>
      </c>
      <c r="C235" s="150" t="n">
        <v>750</v>
      </c>
      <c r="D235" s="150" t="n">
        <v>3770</v>
      </c>
      <c r="E235" s="150" t="n">
        <v>2000</v>
      </c>
      <c r="F235" s="150" t="n">
        <v>2000</v>
      </c>
      <c r="G235" s="150" t="n">
        <v>1500</v>
      </c>
      <c r="H235" s="150" t="n">
        <v>2320</v>
      </c>
      <c r="I235" s="150" t="n">
        <v>7157</v>
      </c>
      <c r="J235" s="150" t="n">
        <v>3750</v>
      </c>
      <c r="K235" s="150" t="n">
        <v>8500</v>
      </c>
      <c r="L235" s="150" t="n">
        <v>250</v>
      </c>
      <c r="M235" s="150" t="n">
        <v>1000</v>
      </c>
      <c r="N235" s="150" t="n">
        <v>0</v>
      </c>
      <c r="O235" s="150"/>
      <c r="P235" s="150" t="n">
        <v>32997</v>
      </c>
      <c r="Q235" s="150" t="n">
        <v>29466</v>
      </c>
      <c r="R235" s="148" t="n">
        <v>11.9833027896559</v>
      </c>
      <c r="S235" s="150"/>
      <c r="T235" s="145" t="n">
        <v>128.89453125</v>
      </c>
      <c r="U235" s="145" t="n">
        <v>115.552941176471</v>
      </c>
      <c r="V235" s="114"/>
    </row>
    <row r="236" customFormat="false" ht="12.75" hidden="false" customHeight="false" outlineLevel="0" collapsed="false">
      <c r="A236" s="203" t="s">
        <v>487</v>
      </c>
      <c r="B236" s="143" t="s">
        <v>488</v>
      </c>
      <c r="C236" s="150" t="n">
        <v>0</v>
      </c>
      <c r="D236" s="150" t="n">
        <v>0</v>
      </c>
      <c r="E236" s="150" t="n">
        <v>0</v>
      </c>
      <c r="F236" s="150" t="n">
        <v>0</v>
      </c>
      <c r="G236" s="150" t="n">
        <v>0</v>
      </c>
      <c r="H236" s="150" t="n">
        <v>0</v>
      </c>
      <c r="I236" s="150" t="n">
        <v>0</v>
      </c>
      <c r="J236" s="150" t="n">
        <v>0</v>
      </c>
      <c r="K236" s="150" t="n">
        <v>0</v>
      </c>
      <c r="L236" s="150" t="n">
        <v>0</v>
      </c>
      <c r="M236" s="150" t="n">
        <v>0</v>
      </c>
      <c r="N236" s="150" t="n">
        <v>0</v>
      </c>
      <c r="O236" s="150"/>
      <c r="P236" s="150" t="n">
        <v>0</v>
      </c>
      <c r="Q236" s="150" t="n">
        <v>1250</v>
      </c>
      <c r="R236" s="148" t="n">
        <v>-100</v>
      </c>
      <c r="S236" s="150"/>
      <c r="T236" s="145" t="n">
        <v>0</v>
      </c>
      <c r="U236" s="145" t="n">
        <v>4.90196078431373</v>
      </c>
      <c r="V236" s="114"/>
    </row>
    <row r="237" customFormat="false" ht="12.75" hidden="false" customHeight="false" outlineLevel="0" collapsed="false">
      <c r="A237" s="203" t="s">
        <v>489</v>
      </c>
      <c r="B237" s="143" t="s">
        <v>490</v>
      </c>
      <c r="C237" s="150" t="n">
        <v>7905</v>
      </c>
      <c r="D237" s="150" t="n">
        <v>1000</v>
      </c>
      <c r="E237" s="150" t="n">
        <v>6755</v>
      </c>
      <c r="F237" s="150" t="n">
        <v>7834</v>
      </c>
      <c r="G237" s="150" t="n">
        <v>4400</v>
      </c>
      <c r="H237" s="150" t="n">
        <v>9480</v>
      </c>
      <c r="I237" s="150" t="n">
        <v>13037</v>
      </c>
      <c r="J237" s="150" t="n">
        <v>2290</v>
      </c>
      <c r="K237" s="150" t="n">
        <v>10290</v>
      </c>
      <c r="L237" s="150" t="n">
        <v>6980</v>
      </c>
      <c r="M237" s="150" t="n">
        <v>1000</v>
      </c>
      <c r="N237" s="150" t="n">
        <v>7215</v>
      </c>
      <c r="O237" s="150"/>
      <c r="P237" s="150" t="n">
        <v>78186</v>
      </c>
      <c r="Q237" s="150" t="n">
        <v>91480</v>
      </c>
      <c r="R237" s="148" t="n">
        <v>-14.5321381722781</v>
      </c>
      <c r="S237" s="150"/>
      <c r="T237" s="145" t="n">
        <v>305.4140625</v>
      </c>
      <c r="U237" s="145" t="n">
        <v>358.745098039216</v>
      </c>
      <c r="V237" s="114"/>
    </row>
    <row r="238" customFormat="false" ht="12.75" hidden="false" customHeight="false" outlineLevel="0" collapsed="false">
      <c r="A238" s="203" t="s">
        <v>491</v>
      </c>
      <c r="B238" s="143" t="s">
        <v>492</v>
      </c>
      <c r="C238" s="150" t="n">
        <v>0</v>
      </c>
      <c r="D238" s="150" t="n">
        <v>0</v>
      </c>
      <c r="E238" s="150" t="n">
        <v>0</v>
      </c>
      <c r="F238" s="150" t="n">
        <v>0</v>
      </c>
      <c r="G238" s="150" t="n">
        <v>0</v>
      </c>
      <c r="H238" s="150" t="n">
        <v>0</v>
      </c>
      <c r="I238" s="150" t="n">
        <v>0</v>
      </c>
      <c r="J238" s="150" t="n">
        <v>0</v>
      </c>
      <c r="K238" s="150" t="n">
        <v>0</v>
      </c>
      <c r="L238" s="150" t="n">
        <v>0</v>
      </c>
      <c r="M238" s="150" t="n">
        <v>0</v>
      </c>
      <c r="N238" s="150" t="n">
        <v>0</v>
      </c>
      <c r="O238" s="150"/>
      <c r="P238" s="150" t="n">
        <v>0</v>
      </c>
      <c r="Q238" s="150" t="n">
        <v>1300</v>
      </c>
      <c r="R238" s="148" t="n">
        <v>-100</v>
      </c>
      <c r="S238" s="150"/>
      <c r="T238" s="145" t="n">
        <v>0</v>
      </c>
      <c r="U238" s="145" t="n">
        <v>5.09803921568627</v>
      </c>
      <c r="V238" s="114"/>
    </row>
    <row r="239" customFormat="false" ht="12.75" hidden="false" customHeight="false" outlineLevel="0" collapsed="false">
      <c r="A239" s="203" t="s">
        <v>493</v>
      </c>
      <c r="B239" s="143" t="s">
        <v>494</v>
      </c>
      <c r="C239" s="150"/>
      <c r="D239" s="150"/>
      <c r="E239" s="150"/>
      <c r="F239" s="150" t="n">
        <v>0</v>
      </c>
      <c r="G239" s="150" t="n">
        <v>0</v>
      </c>
      <c r="H239" s="150" t="n">
        <v>0</v>
      </c>
      <c r="I239" s="150" t="n">
        <v>0</v>
      </c>
      <c r="J239" s="150" t="n">
        <v>0</v>
      </c>
      <c r="K239" s="150" t="n">
        <v>0</v>
      </c>
      <c r="L239" s="150" t="n">
        <v>0</v>
      </c>
      <c r="M239" s="150" t="n">
        <v>353</v>
      </c>
      <c r="N239" s="150" t="n">
        <v>0</v>
      </c>
      <c r="O239" s="150"/>
      <c r="P239" s="150" t="n">
        <v>353</v>
      </c>
      <c r="Q239" s="150" t="n">
        <v>0</v>
      </c>
      <c r="R239" s="148"/>
      <c r="S239" s="150"/>
      <c r="T239" s="145" t="n">
        <v>1.37890625</v>
      </c>
      <c r="U239" s="145" t="n">
        <v>0</v>
      </c>
      <c r="V239" s="114"/>
    </row>
    <row r="240" customFormat="false" ht="12.75" hidden="false" customHeight="false" outlineLevel="0" collapsed="false">
      <c r="A240" s="203" t="s">
        <v>495</v>
      </c>
      <c r="B240" s="143" t="s">
        <v>496</v>
      </c>
      <c r="C240" s="150" t="n">
        <v>0</v>
      </c>
      <c r="D240" s="150" t="n">
        <v>0</v>
      </c>
      <c r="E240" s="150" t="n">
        <v>0</v>
      </c>
      <c r="F240" s="150" t="n">
        <v>0</v>
      </c>
      <c r="G240" s="150" t="n">
        <v>0</v>
      </c>
      <c r="H240" s="150" t="n">
        <v>0</v>
      </c>
      <c r="I240" s="150" t="n">
        <v>0</v>
      </c>
      <c r="J240" s="150" t="n">
        <v>0</v>
      </c>
      <c r="K240" s="150" t="n">
        <v>0</v>
      </c>
      <c r="L240" s="150" t="n">
        <v>0</v>
      </c>
      <c r="M240" s="150" t="n">
        <v>0</v>
      </c>
      <c r="N240" s="150" t="n">
        <v>0</v>
      </c>
      <c r="O240" s="150"/>
      <c r="P240" s="150" t="n">
        <v>0</v>
      </c>
      <c r="Q240" s="150" t="n">
        <v>11119</v>
      </c>
      <c r="R240" s="148" t="n">
        <v>-100</v>
      </c>
      <c r="S240" s="150"/>
      <c r="T240" s="145" t="n">
        <v>0</v>
      </c>
      <c r="U240" s="145" t="n">
        <v>43.6039215686275</v>
      </c>
      <c r="V240" s="114"/>
    </row>
    <row r="241" customFormat="false" ht="12.75" hidden="false" customHeight="false" outlineLevel="0" collapsed="false">
      <c r="A241" s="203" t="s">
        <v>497</v>
      </c>
      <c r="B241" s="143" t="s">
        <v>498</v>
      </c>
      <c r="C241" s="150" t="n">
        <v>0</v>
      </c>
      <c r="D241" s="150" t="n">
        <v>0</v>
      </c>
      <c r="E241" s="150" t="n">
        <v>0</v>
      </c>
      <c r="F241" s="150" t="n">
        <v>0</v>
      </c>
      <c r="G241" s="150" t="n">
        <v>0</v>
      </c>
      <c r="H241" s="150" t="n">
        <v>0</v>
      </c>
      <c r="I241" s="150" t="n">
        <v>0</v>
      </c>
      <c r="J241" s="150" t="n">
        <v>0</v>
      </c>
      <c r="K241" s="150" t="n">
        <v>0</v>
      </c>
      <c r="L241" s="150" t="n">
        <v>0</v>
      </c>
      <c r="M241" s="150" t="n">
        <v>0</v>
      </c>
      <c r="N241" s="150" t="n">
        <v>0</v>
      </c>
      <c r="O241" s="150"/>
      <c r="P241" s="150" t="n">
        <v>0</v>
      </c>
      <c r="Q241" s="150" t="n">
        <v>702</v>
      </c>
      <c r="R241" s="148" t="n">
        <v>-100</v>
      </c>
      <c r="S241" s="150"/>
      <c r="T241" s="145" t="n">
        <v>0</v>
      </c>
      <c r="U241" s="145" t="n">
        <v>2.75294117647059</v>
      </c>
      <c r="V241" s="114"/>
    </row>
    <row r="242" customFormat="false" ht="12.75" hidden="false" customHeight="false" outlineLevel="0" collapsed="false">
      <c r="A242" s="203" t="s">
        <v>499</v>
      </c>
      <c r="B242" s="143" t="s">
        <v>500</v>
      </c>
      <c r="C242" s="150" t="n">
        <v>0</v>
      </c>
      <c r="D242" s="150" t="n">
        <v>0</v>
      </c>
      <c r="E242" s="150" t="n">
        <v>0</v>
      </c>
      <c r="F242" s="150" t="n">
        <v>0</v>
      </c>
      <c r="G242" s="150" t="n">
        <v>0</v>
      </c>
      <c r="H242" s="150" t="n">
        <v>0</v>
      </c>
      <c r="I242" s="150" t="n">
        <v>0</v>
      </c>
      <c r="J242" s="150" t="n">
        <v>0</v>
      </c>
      <c r="K242" s="150" t="n">
        <v>0</v>
      </c>
      <c r="L242" s="150" t="n">
        <v>0</v>
      </c>
      <c r="M242" s="150" t="n">
        <v>0</v>
      </c>
      <c r="N242" s="150" t="n">
        <v>0</v>
      </c>
      <c r="O242" s="150"/>
      <c r="P242" s="150" t="n">
        <v>0</v>
      </c>
      <c r="Q242" s="150" t="n">
        <v>0</v>
      </c>
      <c r="R242" s="148"/>
      <c r="S242" s="150"/>
      <c r="T242" s="145" t="n">
        <v>0</v>
      </c>
      <c r="U242" s="145" t="n">
        <v>0</v>
      </c>
      <c r="V242" s="114"/>
    </row>
    <row r="243" customFormat="false" ht="12.75" hidden="false" customHeight="false" outlineLevel="0" collapsed="false">
      <c r="A243" s="203" t="s">
        <v>501</v>
      </c>
      <c r="B243" s="143" t="s">
        <v>502</v>
      </c>
      <c r="C243" s="150" t="n">
        <v>1000</v>
      </c>
      <c r="D243" s="150" t="n">
        <v>0</v>
      </c>
      <c r="E243" s="150" t="n">
        <v>0</v>
      </c>
      <c r="F243" s="150" t="n">
        <v>0</v>
      </c>
      <c r="G243" s="150" t="n">
        <v>0</v>
      </c>
      <c r="H243" s="150" t="n">
        <v>200</v>
      </c>
      <c r="I243" s="150" t="n">
        <v>368</v>
      </c>
      <c r="J243" s="150" t="n">
        <v>0</v>
      </c>
      <c r="K243" s="150" t="n">
        <v>261</v>
      </c>
      <c r="L243" s="150" t="n">
        <v>0</v>
      </c>
      <c r="M243" s="150" t="n">
        <v>0</v>
      </c>
      <c r="N243" s="150" t="n">
        <v>0</v>
      </c>
      <c r="O243" s="150"/>
      <c r="P243" s="150" t="n">
        <v>1829</v>
      </c>
      <c r="Q243" s="150" t="n">
        <v>3550</v>
      </c>
      <c r="R243" s="148" t="n">
        <v>-48.4788732394366</v>
      </c>
      <c r="S243" s="150"/>
      <c r="T243" s="145" t="n">
        <v>7.14453125</v>
      </c>
      <c r="U243" s="145" t="n">
        <v>13.921568627451</v>
      </c>
      <c r="V243" s="114"/>
    </row>
    <row r="244" customFormat="false" ht="12.75" hidden="false" customHeight="false" outlineLevel="0" collapsed="false">
      <c r="A244" s="203" t="s">
        <v>503</v>
      </c>
      <c r="B244" s="143" t="s">
        <v>504</v>
      </c>
      <c r="C244" s="150" t="n">
        <v>1125</v>
      </c>
      <c r="D244" s="150" t="n">
        <v>750</v>
      </c>
      <c r="E244" s="150" t="n">
        <v>0</v>
      </c>
      <c r="F244" s="150" t="n">
        <v>0</v>
      </c>
      <c r="G244" s="150" t="n">
        <v>800</v>
      </c>
      <c r="H244" s="150" t="n">
        <v>0</v>
      </c>
      <c r="I244" s="150" t="n">
        <v>0</v>
      </c>
      <c r="J244" s="150" t="n">
        <v>0</v>
      </c>
      <c r="K244" s="150" t="n">
        <v>0</v>
      </c>
      <c r="L244" s="150" t="n">
        <v>0</v>
      </c>
      <c r="M244" s="150" t="n">
        <v>0</v>
      </c>
      <c r="N244" s="150" t="n">
        <v>0</v>
      </c>
      <c r="O244" s="150"/>
      <c r="P244" s="150" t="n">
        <v>2675</v>
      </c>
      <c r="Q244" s="150" t="n">
        <v>0</v>
      </c>
      <c r="R244" s="148"/>
      <c r="S244" s="150"/>
      <c r="T244" s="145" t="n">
        <v>10.44921875</v>
      </c>
      <c r="U244" s="145" t="n">
        <v>0</v>
      </c>
      <c r="V244" s="114"/>
    </row>
    <row r="245" customFormat="false" ht="12.75" hidden="false" customHeight="false" outlineLevel="0" collapsed="false">
      <c r="A245" s="203" t="s">
        <v>505</v>
      </c>
      <c r="B245" s="143" t="s">
        <v>506</v>
      </c>
      <c r="C245" s="150"/>
      <c r="D245" s="150"/>
      <c r="E245" s="150"/>
      <c r="F245" s="150" t="n">
        <v>0</v>
      </c>
      <c r="G245" s="150" t="n">
        <v>0</v>
      </c>
      <c r="H245" s="150" t="n">
        <v>0</v>
      </c>
      <c r="I245" s="150" t="n">
        <v>0</v>
      </c>
      <c r="J245" s="150" t="n">
        <v>0</v>
      </c>
      <c r="K245" s="150" t="n">
        <v>0</v>
      </c>
      <c r="L245" s="150" t="n">
        <v>0</v>
      </c>
      <c r="M245" s="150" t="n">
        <v>0</v>
      </c>
      <c r="N245" s="150" t="n">
        <v>0</v>
      </c>
      <c r="O245" s="150"/>
      <c r="P245" s="150" t="n">
        <v>0</v>
      </c>
      <c r="Q245" s="150" t="n">
        <v>0</v>
      </c>
      <c r="R245" s="148"/>
      <c r="S245" s="150"/>
      <c r="T245" s="145" t="n">
        <v>0</v>
      </c>
      <c r="U245" s="145" t="n">
        <v>0</v>
      </c>
      <c r="V245" s="114"/>
    </row>
    <row r="246" customFormat="false" ht="12.75" hidden="false" customHeight="false" outlineLevel="0" collapsed="false">
      <c r="A246" s="203" t="s">
        <v>507</v>
      </c>
      <c r="B246" s="143" t="s">
        <v>508</v>
      </c>
      <c r="C246" s="150" t="n">
        <v>0</v>
      </c>
      <c r="D246" s="150" t="n">
        <v>0</v>
      </c>
      <c r="E246" s="150" t="n">
        <v>0</v>
      </c>
      <c r="F246" s="150" t="n">
        <v>0</v>
      </c>
      <c r="G246" s="150" t="n">
        <v>0</v>
      </c>
      <c r="H246" s="150" t="n">
        <v>2140</v>
      </c>
      <c r="I246" s="150" t="n">
        <v>0</v>
      </c>
      <c r="J246" s="150" t="n">
        <v>0</v>
      </c>
      <c r="K246" s="150" t="n">
        <v>0</v>
      </c>
      <c r="L246" s="150" t="n">
        <v>0</v>
      </c>
      <c r="M246" s="150" t="n">
        <v>0</v>
      </c>
      <c r="N246" s="150" t="n">
        <v>0</v>
      </c>
      <c r="O246" s="150"/>
      <c r="P246" s="150" t="n">
        <v>2140</v>
      </c>
      <c r="Q246" s="150" t="n">
        <v>5010</v>
      </c>
      <c r="R246" s="148" t="n">
        <v>-57.2854291417166</v>
      </c>
      <c r="S246" s="150"/>
      <c r="T246" s="145" t="n">
        <v>8.359375</v>
      </c>
      <c r="U246" s="145" t="n">
        <v>19.6470588235294</v>
      </c>
      <c r="V246" s="114"/>
    </row>
    <row r="247" customFormat="false" ht="12.75" hidden="false" customHeight="false" outlineLevel="0" collapsed="false">
      <c r="A247" s="203" t="s">
        <v>509</v>
      </c>
      <c r="B247" s="143" t="s">
        <v>510</v>
      </c>
      <c r="C247" s="150"/>
      <c r="D247" s="150"/>
      <c r="E247" s="150"/>
      <c r="F247" s="150" t="n">
        <v>0</v>
      </c>
      <c r="G247" s="150" t="n">
        <v>0</v>
      </c>
      <c r="H247" s="150" t="n">
        <v>0</v>
      </c>
      <c r="I247" s="150" t="n">
        <v>0</v>
      </c>
      <c r="J247" s="150" t="n">
        <v>0</v>
      </c>
      <c r="K247" s="150" t="n">
        <v>0</v>
      </c>
      <c r="L247" s="150" t="n">
        <v>0</v>
      </c>
      <c r="M247" s="150" t="n">
        <v>0</v>
      </c>
      <c r="N247" s="150" t="n">
        <v>0</v>
      </c>
      <c r="O247" s="150"/>
      <c r="P247" s="150" t="n">
        <v>0</v>
      </c>
      <c r="Q247" s="150" t="n">
        <v>0</v>
      </c>
      <c r="R247" s="148"/>
      <c r="S247" s="150"/>
      <c r="T247" s="145" t="n">
        <v>0</v>
      </c>
      <c r="U247" s="145" t="n">
        <v>0</v>
      </c>
      <c r="V247" s="114"/>
    </row>
    <row r="248" customFormat="false" ht="12.75" hidden="false" customHeight="false" outlineLevel="0" collapsed="false">
      <c r="A248" s="203" t="s">
        <v>511</v>
      </c>
      <c r="B248" s="143" t="s">
        <v>512</v>
      </c>
      <c r="C248" s="150" t="n">
        <v>1000</v>
      </c>
      <c r="D248" s="150" t="n">
        <v>1367</v>
      </c>
      <c r="E248" s="150" t="n">
        <v>0</v>
      </c>
      <c r="F248" s="150" t="n">
        <v>0</v>
      </c>
      <c r="G248" s="150" t="n">
        <v>0</v>
      </c>
      <c r="H248" s="150" t="n">
        <v>0</v>
      </c>
      <c r="I248" s="150" t="n">
        <v>0</v>
      </c>
      <c r="J248" s="150" t="n">
        <v>0</v>
      </c>
      <c r="K248" s="150" t="n">
        <v>0</v>
      </c>
      <c r="L248" s="150" t="n">
        <v>0</v>
      </c>
      <c r="M248" s="150" t="n">
        <v>0</v>
      </c>
      <c r="N248" s="150" t="n">
        <v>0</v>
      </c>
      <c r="O248" s="150"/>
      <c r="P248" s="150" t="n">
        <v>2367</v>
      </c>
      <c r="Q248" s="150" t="n">
        <v>6712</v>
      </c>
      <c r="R248" s="148" t="n">
        <v>-64.7348033373063</v>
      </c>
      <c r="S248" s="150"/>
      <c r="T248" s="145" t="n">
        <v>9.24609375</v>
      </c>
      <c r="U248" s="145" t="n">
        <v>26.321568627451</v>
      </c>
      <c r="V248" s="114"/>
    </row>
    <row r="249" customFormat="false" ht="12.75" hidden="false" customHeight="false" outlineLevel="0" collapsed="false">
      <c r="A249" s="203" t="s">
        <v>513</v>
      </c>
      <c r="B249" s="143" t="s">
        <v>514</v>
      </c>
      <c r="C249" s="150" t="n">
        <v>0</v>
      </c>
      <c r="D249" s="150" t="n">
        <v>0</v>
      </c>
      <c r="E249" s="150" t="n">
        <v>0</v>
      </c>
      <c r="F249" s="150" t="n">
        <v>0</v>
      </c>
      <c r="G249" s="150" t="n">
        <v>300</v>
      </c>
      <c r="H249" s="150" t="n">
        <v>0</v>
      </c>
      <c r="I249" s="150" t="n">
        <v>250</v>
      </c>
      <c r="J249" s="150" t="n">
        <v>0</v>
      </c>
      <c r="K249" s="150" t="n">
        <v>0</v>
      </c>
      <c r="L249" s="150" t="n">
        <v>0</v>
      </c>
      <c r="M249" s="150" t="n">
        <v>0</v>
      </c>
      <c r="N249" s="150" t="n">
        <v>0</v>
      </c>
      <c r="O249" s="150"/>
      <c r="P249" s="150" t="n">
        <v>550</v>
      </c>
      <c r="Q249" s="150" t="n">
        <v>0</v>
      </c>
      <c r="R249" s="148"/>
      <c r="S249" s="150"/>
      <c r="T249" s="145" t="n">
        <v>2.1484375</v>
      </c>
      <c r="U249" s="145" t="n">
        <v>0</v>
      </c>
      <c r="V249" s="114"/>
    </row>
    <row r="250" customFormat="false" ht="12.75" hidden="false" customHeight="false" outlineLevel="0" collapsed="false">
      <c r="A250" s="203" t="s">
        <v>515</v>
      </c>
      <c r="B250" s="143" t="s">
        <v>516</v>
      </c>
      <c r="C250" s="150" t="n">
        <v>0</v>
      </c>
      <c r="D250" s="150" t="n">
        <v>0</v>
      </c>
      <c r="E250" s="150" t="n">
        <v>0</v>
      </c>
      <c r="F250" s="150" t="n">
        <v>0</v>
      </c>
      <c r="G250" s="150" t="n">
        <v>0</v>
      </c>
      <c r="H250" s="150" t="n">
        <v>0</v>
      </c>
      <c r="I250" s="150" t="n">
        <v>0</v>
      </c>
      <c r="J250" s="150" t="n">
        <v>0</v>
      </c>
      <c r="K250" s="150" t="n">
        <v>0</v>
      </c>
      <c r="L250" s="150" t="n">
        <v>0</v>
      </c>
      <c r="M250" s="150" t="n">
        <v>0</v>
      </c>
      <c r="N250" s="150" t="n">
        <v>0</v>
      </c>
      <c r="O250" s="150"/>
      <c r="P250" s="150" t="n">
        <v>0</v>
      </c>
      <c r="Q250" s="150" t="n">
        <v>0</v>
      </c>
      <c r="R250" s="148"/>
      <c r="S250" s="150"/>
      <c r="T250" s="145" t="n">
        <v>0</v>
      </c>
      <c r="U250" s="145" t="n">
        <v>0</v>
      </c>
      <c r="V250" s="114"/>
    </row>
    <row r="251" customFormat="false" ht="12.75" hidden="false" customHeight="false" outlineLevel="0" collapsed="false">
      <c r="A251" s="203" t="s">
        <v>517</v>
      </c>
      <c r="B251" s="143" t="s">
        <v>518</v>
      </c>
      <c r="C251" s="150" t="n">
        <v>1300</v>
      </c>
      <c r="D251" s="150" t="n">
        <v>0</v>
      </c>
      <c r="E251" s="150" t="n">
        <v>0</v>
      </c>
      <c r="F251" s="150" t="n">
        <v>0</v>
      </c>
      <c r="G251" s="150" t="n">
        <v>0</v>
      </c>
      <c r="H251" s="150" t="n">
        <v>0</v>
      </c>
      <c r="I251" s="150" t="n">
        <v>0</v>
      </c>
      <c r="J251" s="150" t="n">
        <v>0</v>
      </c>
      <c r="K251" s="150" t="n">
        <v>0</v>
      </c>
      <c r="L251" s="150" t="n">
        <v>0</v>
      </c>
      <c r="M251" s="150" t="n">
        <v>0</v>
      </c>
      <c r="N251" s="150" t="n">
        <v>0</v>
      </c>
      <c r="O251" s="150"/>
      <c r="P251" s="150" t="n">
        <v>1300</v>
      </c>
      <c r="Q251" s="150" t="n">
        <v>3950</v>
      </c>
      <c r="R251" s="148" t="n">
        <v>-67.0886075949367</v>
      </c>
      <c r="S251" s="150"/>
      <c r="T251" s="145" t="n">
        <v>5.078125</v>
      </c>
      <c r="U251" s="145" t="n">
        <v>15.4901960784314</v>
      </c>
      <c r="V251" s="114"/>
    </row>
    <row r="252" customFormat="false" ht="12.75" hidden="false" customHeight="false" outlineLevel="0" collapsed="false">
      <c r="A252" s="203" t="s">
        <v>519</v>
      </c>
      <c r="B252" s="143" t="s">
        <v>520</v>
      </c>
      <c r="C252" s="150"/>
      <c r="D252" s="150"/>
      <c r="E252" s="150"/>
      <c r="F252" s="150" t="n">
        <v>0</v>
      </c>
      <c r="G252" s="150" t="n">
        <v>0</v>
      </c>
      <c r="H252" s="150" t="n">
        <v>0</v>
      </c>
      <c r="I252" s="150" t="n">
        <v>0</v>
      </c>
      <c r="J252" s="150" t="n">
        <v>0</v>
      </c>
      <c r="K252" s="150" t="n">
        <v>0</v>
      </c>
      <c r="L252" s="150" t="n">
        <v>0</v>
      </c>
      <c r="M252" s="150" t="n">
        <v>0</v>
      </c>
      <c r="N252" s="150" t="n">
        <v>0</v>
      </c>
      <c r="O252" s="150"/>
      <c r="P252" s="150" t="n">
        <v>0</v>
      </c>
      <c r="Q252" s="150" t="n">
        <v>0</v>
      </c>
      <c r="R252" s="148"/>
      <c r="S252" s="150"/>
      <c r="T252" s="145" t="n">
        <v>0</v>
      </c>
      <c r="U252" s="145" t="n">
        <v>0</v>
      </c>
      <c r="V252" s="114"/>
    </row>
    <row r="253" customFormat="false" ht="12.75" hidden="false" customHeight="false" outlineLevel="0" collapsed="false">
      <c r="A253" s="203" t="s">
        <v>521</v>
      </c>
      <c r="B253" s="143" t="s">
        <v>522</v>
      </c>
      <c r="C253" s="150"/>
      <c r="D253" s="150"/>
      <c r="E253" s="150"/>
      <c r="F253" s="150" t="n">
        <v>0</v>
      </c>
      <c r="G253" s="150" t="n">
        <v>0</v>
      </c>
      <c r="H253" s="150" t="n">
        <v>0</v>
      </c>
      <c r="I253" s="150" t="n">
        <v>0</v>
      </c>
      <c r="J253" s="150" t="n">
        <v>0</v>
      </c>
      <c r="K253" s="150" t="n">
        <v>0</v>
      </c>
      <c r="L253" s="150" t="n">
        <v>0</v>
      </c>
      <c r="M253" s="150" t="n">
        <v>0</v>
      </c>
      <c r="N253" s="150" t="n">
        <v>0</v>
      </c>
      <c r="O253" s="150"/>
      <c r="P253" s="150" t="n">
        <v>0</v>
      </c>
      <c r="Q253" s="150" t="n">
        <v>0</v>
      </c>
      <c r="R253" s="148"/>
      <c r="S253" s="150"/>
      <c r="T253" s="145" t="n">
        <v>0</v>
      </c>
      <c r="U253" s="145" t="n">
        <v>0</v>
      </c>
      <c r="V253" s="114"/>
    </row>
    <row r="254" customFormat="false" ht="12.75" hidden="false" customHeight="false" outlineLevel="0" collapsed="false">
      <c r="A254" s="203" t="s">
        <v>523</v>
      </c>
      <c r="B254" s="143" t="s">
        <v>524</v>
      </c>
      <c r="C254" s="150" t="n">
        <v>0</v>
      </c>
      <c r="D254" s="150" t="n">
        <v>0</v>
      </c>
      <c r="E254" s="150" t="n">
        <v>0</v>
      </c>
      <c r="F254" s="150" t="n">
        <v>3000</v>
      </c>
      <c r="G254" s="150" t="n">
        <v>0</v>
      </c>
      <c r="H254" s="150" t="n">
        <v>0</v>
      </c>
      <c r="I254" s="150" t="n">
        <v>500</v>
      </c>
      <c r="J254" s="150" t="n">
        <v>0</v>
      </c>
      <c r="K254" s="150" t="n">
        <v>0</v>
      </c>
      <c r="L254" s="150" t="n">
        <v>0</v>
      </c>
      <c r="M254" s="150" t="n">
        <v>0</v>
      </c>
      <c r="N254" s="150" t="n">
        <v>0</v>
      </c>
      <c r="O254" s="150"/>
      <c r="P254" s="150" t="n">
        <v>3500</v>
      </c>
      <c r="Q254" s="150" t="n">
        <v>2436</v>
      </c>
      <c r="R254" s="148" t="n">
        <v>43.6781609195402</v>
      </c>
      <c r="S254" s="150"/>
      <c r="T254" s="145" t="n">
        <v>13.671875</v>
      </c>
      <c r="U254" s="145" t="n">
        <v>9.55294117647059</v>
      </c>
      <c r="V254" s="114"/>
    </row>
    <row r="255" customFormat="false" ht="12.75" hidden="false" customHeight="false" outlineLevel="0" collapsed="false">
      <c r="A255" s="203" t="s">
        <v>525</v>
      </c>
      <c r="B255" s="143" t="s">
        <v>526</v>
      </c>
      <c r="C255" s="150" t="n">
        <v>250</v>
      </c>
      <c r="D255" s="150" t="n">
        <v>0</v>
      </c>
      <c r="E255" s="150" t="n">
        <v>0</v>
      </c>
      <c r="F255" s="150" t="n">
        <v>500</v>
      </c>
      <c r="G255" s="150" t="n">
        <v>250</v>
      </c>
      <c r="H255" s="150" t="n">
        <v>750</v>
      </c>
      <c r="I255" s="150" t="n">
        <v>0</v>
      </c>
      <c r="J255" s="150" t="n">
        <v>0</v>
      </c>
      <c r="K255" s="150" t="n">
        <v>0</v>
      </c>
      <c r="L255" s="150" t="n">
        <v>0</v>
      </c>
      <c r="M255" s="150" t="n">
        <v>0</v>
      </c>
      <c r="N255" s="150" t="n">
        <v>0</v>
      </c>
      <c r="O255" s="150"/>
      <c r="P255" s="150" t="n">
        <v>1750</v>
      </c>
      <c r="Q255" s="150" t="n">
        <v>2400</v>
      </c>
      <c r="R255" s="148" t="n">
        <v>-27.0833333333333</v>
      </c>
      <c r="S255" s="150"/>
      <c r="T255" s="145" t="n">
        <v>6.8359375</v>
      </c>
      <c r="U255" s="145" t="n">
        <v>9.41176470588235</v>
      </c>
      <c r="V255" s="114"/>
    </row>
    <row r="256" customFormat="false" ht="12.75" hidden="false" customHeight="false" outlineLevel="0" collapsed="false">
      <c r="A256" s="203" t="s">
        <v>527</v>
      </c>
      <c r="B256" s="143" t="s">
        <v>528</v>
      </c>
      <c r="C256" s="150" t="n">
        <v>0</v>
      </c>
      <c r="D256" s="150" t="n">
        <v>0</v>
      </c>
      <c r="E256" s="150" t="n">
        <v>0</v>
      </c>
      <c r="F256" s="150" t="n">
        <v>0</v>
      </c>
      <c r="G256" s="150" t="n">
        <v>0</v>
      </c>
      <c r="H256" s="150" t="n">
        <v>0</v>
      </c>
      <c r="I256" s="150" t="n">
        <v>0</v>
      </c>
      <c r="J256" s="150" t="n">
        <v>0</v>
      </c>
      <c r="K256" s="150" t="n">
        <v>0</v>
      </c>
      <c r="L256" s="150" t="n">
        <v>0</v>
      </c>
      <c r="M256" s="150" t="n">
        <v>0</v>
      </c>
      <c r="N256" s="150" t="n">
        <v>0</v>
      </c>
      <c r="O256" s="150"/>
      <c r="P256" s="150" t="n">
        <v>0</v>
      </c>
      <c r="Q256" s="150" t="n">
        <v>1200</v>
      </c>
      <c r="R256" s="148" t="n">
        <v>-100</v>
      </c>
      <c r="S256" s="150"/>
      <c r="T256" s="145" t="n">
        <v>0</v>
      </c>
      <c r="U256" s="145" t="n">
        <v>4.70588235294118</v>
      </c>
      <c r="V256" s="114"/>
    </row>
    <row r="257" customFormat="false" ht="12.75" hidden="false" customHeight="false" outlineLevel="0" collapsed="false">
      <c r="A257" s="203" t="s">
        <v>529</v>
      </c>
      <c r="B257" s="143" t="s">
        <v>530</v>
      </c>
      <c r="C257" s="150" t="n">
        <v>0</v>
      </c>
      <c r="D257" s="150" t="n">
        <v>350</v>
      </c>
      <c r="E257" s="150" t="n">
        <v>2400</v>
      </c>
      <c r="F257" s="150" t="n">
        <v>1700</v>
      </c>
      <c r="G257" s="150" t="n">
        <v>250</v>
      </c>
      <c r="H257" s="150" t="n">
        <v>325</v>
      </c>
      <c r="I257" s="150" t="n">
        <v>0</v>
      </c>
      <c r="J257" s="150" t="n">
        <v>0</v>
      </c>
      <c r="K257" s="150" t="n">
        <v>1300</v>
      </c>
      <c r="L257" s="150" t="n">
        <v>1850</v>
      </c>
      <c r="M257" s="150" t="n">
        <v>6222</v>
      </c>
      <c r="N257" s="150" t="n">
        <v>710</v>
      </c>
      <c r="O257" s="150"/>
      <c r="P257" s="150" t="n">
        <v>15107</v>
      </c>
      <c r="Q257" s="150" t="n">
        <v>12536</v>
      </c>
      <c r="R257" s="148" t="n">
        <v>20.5089342693044</v>
      </c>
      <c r="S257" s="150"/>
      <c r="T257" s="145" t="n">
        <v>59.01171875</v>
      </c>
      <c r="U257" s="145" t="n">
        <v>49.1607843137255</v>
      </c>
      <c r="V257" s="114"/>
    </row>
    <row r="258" customFormat="false" ht="12.75" hidden="false" customHeight="false" outlineLevel="0" collapsed="false">
      <c r="A258" s="203" t="s">
        <v>531</v>
      </c>
      <c r="B258" s="143" t="s">
        <v>532</v>
      </c>
      <c r="C258" s="150" t="n">
        <v>0</v>
      </c>
      <c r="D258" s="150" t="n">
        <v>0</v>
      </c>
      <c r="E258" s="150" t="n">
        <v>0</v>
      </c>
      <c r="F258" s="150" t="n">
        <v>0</v>
      </c>
      <c r="G258" s="150" t="n">
        <v>9000</v>
      </c>
      <c r="H258" s="150" t="n">
        <v>0</v>
      </c>
      <c r="I258" s="150" t="n">
        <v>0</v>
      </c>
      <c r="J258" s="150" t="n">
        <v>4000</v>
      </c>
      <c r="K258" s="150" t="n">
        <v>0</v>
      </c>
      <c r="L258" s="150" t="n">
        <v>0</v>
      </c>
      <c r="M258" s="150" t="n">
        <v>0</v>
      </c>
      <c r="N258" s="150" t="n">
        <v>0</v>
      </c>
      <c r="O258" s="150"/>
      <c r="P258" s="150" t="n">
        <v>13000</v>
      </c>
      <c r="Q258" s="150" t="n">
        <v>3426</v>
      </c>
      <c r="R258" s="148" t="n">
        <v>279.451255107998</v>
      </c>
      <c r="S258" s="150"/>
      <c r="T258" s="145" t="n">
        <v>50.78125</v>
      </c>
      <c r="U258" s="145" t="n">
        <v>13.4352941176471</v>
      </c>
      <c r="V258" s="114"/>
    </row>
    <row r="259" customFormat="false" ht="12.75" hidden="false" customHeight="false" outlineLevel="0" collapsed="false">
      <c r="A259" s="203" t="s">
        <v>533</v>
      </c>
      <c r="B259" s="143" t="s">
        <v>534</v>
      </c>
      <c r="C259" s="150" t="n">
        <v>1914</v>
      </c>
      <c r="D259" s="150" t="n">
        <v>0</v>
      </c>
      <c r="E259" s="150" t="n">
        <v>3275</v>
      </c>
      <c r="F259" s="150" t="n">
        <v>0</v>
      </c>
      <c r="G259" s="150" t="n">
        <v>1670</v>
      </c>
      <c r="H259" s="150" t="n">
        <v>1382</v>
      </c>
      <c r="I259" s="150" t="n">
        <v>0</v>
      </c>
      <c r="J259" s="150" t="n">
        <v>0</v>
      </c>
      <c r="K259" s="150" t="n">
        <v>5462</v>
      </c>
      <c r="L259" s="150" t="n">
        <v>0</v>
      </c>
      <c r="M259" s="150" t="n">
        <v>0</v>
      </c>
      <c r="N259" s="150" t="n">
        <v>0</v>
      </c>
      <c r="O259" s="150"/>
      <c r="P259" s="150" t="n">
        <v>13703</v>
      </c>
      <c r="Q259" s="150" t="n">
        <v>10500</v>
      </c>
      <c r="R259" s="148" t="n">
        <v>30.5047619047619</v>
      </c>
      <c r="S259" s="150"/>
      <c r="T259" s="145" t="n">
        <v>53.52734375</v>
      </c>
      <c r="U259" s="145" t="n">
        <v>41.1764705882353</v>
      </c>
      <c r="V259" s="114"/>
    </row>
    <row r="260" customFormat="false" ht="12.75" hidden="false" customHeight="false" outlineLevel="0" collapsed="false">
      <c r="A260" s="203" t="s">
        <v>535</v>
      </c>
      <c r="B260" s="143" t="s">
        <v>536</v>
      </c>
      <c r="C260" s="150" t="n">
        <v>0</v>
      </c>
      <c r="D260" s="150" t="n">
        <v>0</v>
      </c>
      <c r="E260" s="150" t="n">
        <v>0</v>
      </c>
      <c r="F260" s="150" t="n">
        <v>0</v>
      </c>
      <c r="G260" s="150" t="n">
        <v>0</v>
      </c>
      <c r="H260" s="150" t="n">
        <v>0</v>
      </c>
      <c r="I260" s="150" t="n">
        <v>0</v>
      </c>
      <c r="J260" s="150" t="n">
        <v>290</v>
      </c>
      <c r="K260" s="150" t="n">
        <v>290</v>
      </c>
      <c r="L260" s="150" t="n">
        <v>0</v>
      </c>
      <c r="M260" s="150" t="n">
        <v>0</v>
      </c>
      <c r="N260" s="150" t="n">
        <v>0</v>
      </c>
      <c r="O260" s="150"/>
      <c r="P260" s="150" t="n">
        <v>580</v>
      </c>
      <c r="Q260" s="150" t="n">
        <v>1075</v>
      </c>
      <c r="R260" s="148" t="n">
        <v>-46.046511627907</v>
      </c>
      <c r="S260" s="150"/>
      <c r="T260" s="145" t="n">
        <v>2.265625</v>
      </c>
      <c r="U260" s="145" t="n">
        <v>4.2156862745098</v>
      </c>
      <c r="V260" s="114"/>
    </row>
    <row r="261" customFormat="false" ht="12.75" hidden="false" customHeight="false" outlineLevel="0" collapsed="false">
      <c r="A261" s="203" t="s">
        <v>537</v>
      </c>
      <c r="B261" s="143" t="s">
        <v>538</v>
      </c>
      <c r="C261" s="150" t="n">
        <v>0</v>
      </c>
      <c r="D261" s="150" t="n">
        <v>0</v>
      </c>
      <c r="E261" s="150" t="n">
        <v>0</v>
      </c>
      <c r="F261" s="150" t="n">
        <v>0</v>
      </c>
      <c r="G261" s="150" t="n">
        <v>0</v>
      </c>
      <c r="H261" s="150" t="n">
        <v>0</v>
      </c>
      <c r="I261" s="150" t="n">
        <v>0</v>
      </c>
      <c r="J261" s="150" t="n">
        <v>0</v>
      </c>
      <c r="K261" s="150" t="n">
        <v>0</v>
      </c>
      <c r="L261" s="150" t="n">
        <v>0</v>
      </c>
      <c r="M261" s="150" t="n">
        <v>0</v>
      </c>
      <c r="N261" s="150" t="n">
        <v>46</v>
      </c>
      <c r="O261" s="150"/>
      <c r="P261" s="150" t="n">
        <v>46</v>
      </c>
      <c r="Q261" s="150" t="n">
        <v>4253</v>
      </c>
      <c r="R261" s="148" t="n">
        <v>-98.9184105337409</v>
      </c>
      <c r="S261" s="150"/>
      <c r="T261" s="145" t="n">
        <v>0.1796875</v>
      </c>
      <c r="U261" s="145" t="n">
        <v>16.678431372549</v>
      </c>
      <c r="V261" s="114"/>
    </row>
    <row r="262" customFormat="false" ht="12.75" hidden="false" customHeight="false" outlineLevel="0" collapsed="false">
      <c r="A262" s="203" t="s">
        <v>539</v>
      </c>
      <c r="B262" s="143" t="s">
        <v>540</v>
      </c>
      <c r="C262" s="150" t="n">
        <v>0</v>
      </c>
      <c r="D262" s="150" t="n">
        <v>0</v>
      </c>
      <c r="E262" s="150" t="n">
        <v>0</v>
      </c>
      <c r="F262" s="150" t="n">
        <v>500</v>
      </c>
      <c r="G262" s="150" t="n">
        <v>0</v>
      </c>
      <c r="H262" s="150" t="n">
        <v>0</v>
      </c>
      <c r="I262" s="150" t="n">
        <v>0</v>
      </c>
      <c r="J262" s="150" t="n">
        <v>0</v>
      </c>
      <c r="K262" s="150" t="n">
        <v>0</v>
      </c>
      <c r="L262" s="150" t="n">
        <v>0</v>
      </c>
      <c r="M262" s="150" t="n">
        <v>0</v>
      </c>
      <c r="N262" s="150" t="n">
        <v>0</v>
      </c>
      <c r="O262" s="150"/>
      <c r="P262" s="150" t="n">
        <v>500</v>
      </c>
      <c r="Q262" s="150" t="n">
        <v>500</v>
      </c>
      <c r="R262" s="148" t="n">
        <v>0</v>
      </c>
      <c r="S262" s="150"/>
      <c r="T262" s="145" t="n">
        <v>1.953125</v>
      </c>
      <c r="U262" s="145" t="n">
        <v>1.96078431372549</v>
      </c>
      <c r="V262" s="114"/>
    </row>
    <row r="263" customFormat="false" ht="12.75" hidden="false" customHeight="false" outlineLevel="0" collapsed="false">
      <c r="A263" s="203" t="s">
        <v>541</v>
      </c>
      <c r="B263" s="143" t="s">
        <v>542</v>
      </c>
      <c r="C263" s="150"/>
      <c r="D263" s="150"/>
      <c r="E263" s="150"/>
      <c r="F263" s="150" t="n">
        <v>0</v>
      </c>
      <c r="G263" s="150" t="n">
        <v>0</v>
      </c>
      <c r="H263" s="150" t="n">
        <v>0</v>
      </c>
      <c r="I263" s="150" t="n">
        <v>0</v>
      </c>
      <c r="J263" s="150" t="n">
        <v>0</v>
      </c>
      <c r="K263" s="150" t="n">
        <v>0</v>
      </c>
      <c r="L263" s="150" t="n">
        <v>0</v>
      </c>
      <c r="M263" s="150" t="n">
        <v>0</v>
      </c>
      <c r="N263" s="150" t="n">
        <v>0</v>
      </c>
      <c r="O263" s="150"/>
      <c r="P263" s="150" t="n">
        <v>0</v>
      </c>
      <c r="Q263" s="150" t="n">
        <v>0</v>
      </c>
      <c r="R263" s="148"/>
      <c r="S263" s="150"/>
      <c r="T263" s="145" t="n">
        <v>0</v>
      </c>
      <c r="U263" s="145" t="n">
        <v>0</v>
      </c>
      <c r="V263" s="114"/>
    </row>
    <row r="264" customFormat="false" ht="12.75" hidden="false" customHeight="false" outlineLevel="0" collapsed="false">
      <c r="A264" s="203" t="s">
        <v>543</v>
      </c>
      <c r="B264" s="143" t="s">
        <v>544</v>
      </c>
      <c r="C264" s="150"/>
      <c r="D264" s="150"/>
      <c r="E264" s="150"/>
      <c r="F264" s="150" t="n">
        <v>0</v>
      </c>
      <c r="G264" s="150" t="n">
        <v>0</v>
      </c>
      <c r="H264" s="150" t="n">
        <v>0</v>
      </c>
      <c r="I264" s="150" t="n">
        <v>0</v>
      </c>
      <c r="J264" s="150" t="n">
        <v>0</v>
      </c>
      <c r="K264" s="150" t="n">
        <v>0</v>
      </c>
      <c r="L264" s="150" t="n">
        <v>0</v>
      </c>
      <c r="M264" s="150" t="n">
        <v>0</v>
      </c>
      <c r="N264" s="150" t="n">
        <v>0</v>
      </c>
      <c r="O264" s="150"/>
      <c r="P264" s="150" t="n">
        <v>0</v>
      </c>
      <c r="Q264" s="150" t="n">
        <v>0</v>
      </c>
      <c r="R264" s="148"/>
      <c r="S264" s="150"/>
      <c r="T264" s="145" t="n">
        <v>0</v>
      </c>
      <c r="U264" s="145" t="n">
        <v>0</v>
      </c>
      <c r="V264" s="114"/>
    </row>
    <row r="265" customFormat="false" ht="12.75" hidden="false" customHeight="false" outlineLevel="0" collapsed="false">
      <c r="A265" s="203" t="s">
        <v>545</v>
      </c>
      <c r="B265" s="143" t="s">
        <v>546</v>
      </c>
      <c r="C265" s="150" t="n">
        <v>0</v>
      </c>
      <c r="D265" s="150" t="n">
        <v>0</v>
      </c>
      <c r="E265" s="150" t="n">
        <v>0</v>
      </c>
      <c r="F265" s="150" t="n">
        <v>0</v>
      </c>
      <c r="G265" s="150" t="n">
        <v>0</v>
      </c>
      <c r="H265" s="150" t="n">
        <v>0</v>
      </c>
      <c r="I265" s="150" t="n">
        <v>0</v>
      </c>
      <c r="J265" s="150" t="n">
        <v>0</v>
      </c>
      <c r="K265" s="150" t="n">
        <v>0</v>
      </c>
      <c r="L265" s="150" t="n">
        <v>0</v>
      </c>
      <c r="M265" s="150" t="n">
        <v>0</v>
      </c>
      <c r="N265" s="150" t="n">
        <v>0</v>
      </c>
      <c r="O265" s="150"/>
      <c r="P265" s="150" t="n">
        <v>0</v>
      </c>
      <c r="Q265" s="150" t="n">
        <v>300</v>
      </c>
      <c r="R265" s="148" t="n">
        <v>-100</v>
      </c>
      <c r="S265" s="150"/>
      <c r="T265" s="145" t="n">
        <v>0</v>
      </c>
      <c r="U265" s="145" t="n">
        <v>1.17647058823529</v>
      </c>
      <c r="V265" s="114"/>
    </row>
    <row r="266" customFormat="false" ht="12.75" hidden="false" customHeight="false" outlineLevel="0" collapsed="false">
      <c r="A266" s="203" t="s">
        <v>547</v>
      </c>
      <c r="B266" s="143" t="s">
        <v>548</v>
      </c>
      <c r="C266" s="150" t="n">
        <v>3944</v>
      </c>
      <c r="D266" s="150" t="n">
        <v>300</v>
      </c>
      <c r="E266" s="150" t="n">
        <v>1310</v>
      </c>
      <c r="F266" s="150" t="n">
        <v>742</v>
      </c>
      <c r="G266" s="150" t="n">
        <v>500</v>
      </c>
      <c r="H266" s="150" t="n">
        <v>3000</v>
      </c>
      <c r="I266" s="150" t="n">
        <v>0</v>
      </c>
      <c r="J266" s="150" t="n">
        <v>0</v>
      </c>
      <c r="K266" s="150" t="n">
        <v>0</v>
      </c>
      <c r="L266" s="150" t="n">
        <v>0</v>
      </c>
      <c r="M266" s="150" t="n">
        <v>0</v>
      </c>
      <c r="N266" s="150" t="n">
        <v>2000</v>
      </c>
      <c r="O266" s="150"/>
      <c r="P266" s="150" t="n">
        <v>11796</v>
      </c>
      <c r="Q266" s="150" t="n">
        <v>11988</v>
      </c>
      <c r="R266" s="148" t="n">
        <v>-1.6016016016016</v>
      </c>
      <c r="S266" s="150"/>
      <c r="T266" s="145" t="n">
        <v>46.078125</v>
      </c>
      <c r="U266" s="145" t="n">
        <v>47.0117647058824</v>
      </c>
      <c r="V266" s="114"/>
    </row>
    <row r="267" customFormat="false" ht="12.75" hidden="false" customHeight="false" outlineLevel="0" collapsed="false">
      <c r="A267" s="203" t="s">
        <v>549</v>
      </c>
      <c r="B267" s="143" t="s">
        <v>550</v>
      </c>
      <c r="C267" s="150" t="n">
        <v>871</v>
      </c>
      <c r="D267" s="150" t="n">
        <v>0</v>
      </c>
      <c r="E267" s="150" t="n">
        <v>0</v>
      </c>
      <c r="F267" s="150" t="n">
        <v>0</v>
      </c>
      <c r="G267" s="150" t="n">
        <v>0</v>
      </c>
      <c r="H267" s="150" t="n">
        <v>0</v>
      </c>
      <c r="I267" s="150" t="n">
        <v>0</v>
      </c>
      <c r="J267" s="150" t="n">
        <v>0</v>
      </c>
      <c r="K267" s="150" t="n">
        <v>0</v>
      </c>
      <c r="L267" s="150" t="n">
        <v>0</v>
      </c>
      <c r="M267" s="150" t="n">
        <v>0</v>
      </c>
      <c r="N267" s="150" t="n">
        <v>0</v>
      </c>
      <c r="O267" s="150"/>
      <c r="P267" s="150" t="n">
        <v>871</v>
      </c>
      <c r="Q267" s="150" t="n">
        <v>6769</v>
      </c>
      <c r="R267" s="148" t="n">
        <v>-87.1325158812232</v>
      </c>
      <c r="S267" s="150"/>
      <c r="T267" s="145" t="n">
        <v>3.40234375</v>
      </c>
      <c r="U267" s="145" t="n">
        <v>26.5450980392157</v>
      </c>
      <c r="V267" s="114"/>
    </row>
    <row r="268" customFormat="false" ht="12.75" hidden="false" customHeight="false" outlineLevel="0" collapsed="false">
      <c r="A268" s="203" t="s">
        <v>551</v>
      </c>
      <c r="B268" s="143" t="s">
        <v>552</v>
      </c>
      <c r="C268" s="150" t="n">
        <v>0</v>
      </c>
      <c r="D268" s="150" t="n">
        <v>0</v>
      </c>
      <c r="E268" s="150" t="n">
        <v>0</v>
      </c>
      <c r="F268" s="150" t="n">
        <v>0</v>
      </c>
      <c r="G268" s="150" t="n">
        <v>0</v>
      </c>
      <c r="H268" s="150" t="n">
        <v>0</v>
      </c>
      <c r="I268" s="150" t="n">
        <v>0</v>
      </c>
      <c r="J268" s="150" t="n">
        <v>0</v>
      </c>
      <c r="K268" s="150" t="n">
        <v>0</v>
      </c>
      <c r="L268" s="150" t="n">
        <v>0</v>
      </c>
      <c r="M268" s="150" t="n">
        <v>0</v>
      </c>
      <c r="N268" s="150" t="n">
        <v>0</v>
      </c>
      <c r="O268" s="150"/>
      <c r="P268" s="150" t="n">
        <v>0</v>
      </c>
      <c r="Q268" s="150" t="n">
        <v>14209</v>
      </c>
      <c r="R268" s="148" t="n">
        <v>-100</v>
      </c>
      <c r="S268" s="150"/>
      <c r="T268" s="145" t="n">
        <v>0</v>
      </c>
      <c r="U268" s="145" t="n">
        <v>55.721568627451</v>
      </c>
      <c r="V268" s="114"/>
    </row>
    <row r="269" customFormat="false" ht="12.75" hidden="false" customHeight="false" outlineLevel="0" collapsed="false">
      <c r="A269" s="203" t="s">
        <v>553</v>
      </c>
      <c r="B269" s="143" t="s">
        <v>554</v>
      </c>
      <c r="C269" s="150" t="n">
        <v>0</v>
      </c>
      <c r="D269" s="150" t="n">
        <v>0</v>
      </c>
      <c r="E269" s="150" t="n">
        <v>0</v>
      </c>
      <c r="F269" s="150" t="n">
        <v>0</v>
      </c>
      <c r="G269" s="150" t="n">
        <v>0</v>
      </c>
      <c r="H269" s="150" t="n">
        <v>0</v>
      </c>
      <c r="I269" s="150" t="n">
        <v>0</v>
      </c>
      <c r="J269" s="150" t="n">
        <v>0</v>
      </c>
      <c r="K269" s="150" t="n">
        <v>0</v>
      </c>
      <c r="L269" s="150" t="n">
        <v>0</v>
      </c>
      <c r="M269" s="150" t="n">
        <v>0</v>
      </c>
      <c r="N269" s="150" t="n">
        <v>0</v>
      </c>
      <c r="O269" s="150"/>
      <c r="P269" s="150" t="n">
        <v>0</v>
      </c>
      <c r="Q269" s="150" t="n">
        <v>1644</v>
      </c>
      <c r="R269" s="148" t="n">
        <v>-100</v>
      </c>
      <c r="S269" s="150"/>
      <c r="T269" s="145" t="n">
        <v>0</v>
      </c>
      <c r="U269" s="145" t="n">
        <v>6.44705882352941</v>
      </c>
      <c r="V269" s="114"/>
    </row>
    <row r="270" customFormat="false" ht="12.75" hidden="false" customHeight="false" outlineLevel="0" collapsed="false">
      <c r="A270" s="203" t="s">
        <v>555</v>
      </c>
      <c r="B270" s="143" t="s">
        <v>556</v>
      </c>
      <c r="C270" s="150" t="n">
        <v>3250</v>
      </c>
      <c r="D270" s="150" t="n">
        <v>2745</v>
      </c>
      <c r="E270" s="150" t="n">
        <v>1800</v>
      </c>
      <c r="F270" s="150" t="n">
        <v>750</v>
      </c>
      <c r="G270" s="150" t="n">
        <v>1700</v>
      </c>
      <c r="H270" s="150" t="n">
        <v>8685</v>
      </c>
      <c r="I270" s="150" t="n">
        <v>17886</v>
      </c>
      <c r="J270" s="150" t="n">
        <v>1000</v>
      </c>
      <c r="K270" s="150" t="n">
        <v>11500</v>
      </c>
      <c r="L270" s="150" t="n">
        <v>3300</v>
      </c>
      <c r="M270" s="150" t="n">
        <v>2585</v>
      </c>
      <c r="N270" s="150" t="n">
        <v>0</v>
      </c>
      <c r="O270" s="150"/>
      <c r="P270" s="150" t="n">
        <v>55201</v>
      </c>
      <c r="Q270" s="150" t="n">
        <v>26930</v>
      </c>
      <c r="R270" s="148" t="n">
        <v>104.979576680282</v>
      </c>
      <c r="S270" s="150"/>
      <c r="T270" s="145" t="n">
        <v>215.62890625</v>
      </c>
      <c r="U270" s="145" t="n">
        <v>105.607843137255</v>
      </c>
      <c r="V270" s="114"/>
    </row>
    <row r="271" customFormat="false" ht="12.75" hidden="false" customHeight="false" outlineLevel="0" collapsed="false">
      <c r="A271" s="203" t="s">
        <v>557</v>
      </c>
      <c r="B271" s="143" t="s">
        <v>558</v>
      </c>
      <c r="C271" s="150" t="n">
        <v>0</v>
      </c>
      <c r="D271" s="150" t="n">
        <v>0</v>
      </c>
      <c r="E271" s="150" t="n">
        <v>0</v>
      </c>
      <c r="F271" s="150" t="n">
        <v>0</v>
      </c>
      <c r="G271" s="150" t="n">
        <v>0</v>
      </c>
      <c r="H271" s="150" t="n">
        <v>0</v>
      </c>
      <c r="I271" s="150" t="n">
        <v>0</v>
      </c>
      <c r="J271" s="150" t="n">
        <v>0</v>
      </c>
      <c r="K271" s="150" t="n">
        <v>0</v>
      </c>
      <c r="L271" s="150" t="n">
        <v>0</v>
      </c>
      <c r="M271" s="150" t="n">
        <v>0</v>
      </c>
      <c r="N271" s="150" t="n">
        <v>0</v>
      </c>
      <c r="O271" s="150"/>
      <c r="P271" s="150" t="n">
        <v>0</v>
      </c>
      <c r="Q271" s="150" t="n">
        <v>2000</v>
      </c>
      <c r="R271" s="148" t="n">
        <v>-100</v>
      </c>
      <c r="S271" s="150"/>
      <c r="T271" s="145" t="n">
        <v>0</v>
      </c>
      <c r="U271" s="145" t="n">
        <v>7.84313725490196</v>
      </c>
      <c r="V271" s="114"/>
    </row>
    <row r="272" customFormat="false" ht="12.75" hidden="false" customHeight="false" outlineLevel="0" collapsed="false">
      <c r="A272" s="203" t="s">
        <v>559</v>
      </c>
      <c r="B272" s="143" t="s">
        <v>560</v>
      </c>
      <c r="C272" s="150" t="n">
        <v>1250</v>
      </c>
      <c r="D272" s="150" t="n">
        <v>0</v>
      </c>
      <c r="E272" s="150" t="n">
        <v>500</v>
      </c>
      <c r="F272" s="150" t="n">
        <v>2554</v>
      </c>
      <c r="G272" s="150" t="n">
        <v>0</v>
      </c>
      <c r="H272" s="150" t="n">
        <v>0</v>
      </c>
      <c r="I272" s="150" t="n">
        <v>875</v>
      </c>
      <c r="J272" s="150" t="n">
        <v>375</v>
      </c>
      <c r="K272" s="150" t="n">
        <v>0</v>
      </c>
      <c r="L272" s="150" t="n">
        <v>0</v>
      </c>
      <c r="M272" s="150" t="n">
        <v>425</v>
      </c>
      <c r="N272" s="150" t="n">
        <v>0</v>
      </c>
      <c r="O272" s="150"/>
      <c r="P272" s="150" t="n">
        <v>5979</v>
      </c>
      <c r="Q272" s="150" t="n">
        <v>4260</v>
      </c>
      <c r="R272" s="148" t="n">
        <v>40.3521126760563</v>
      </c>
      <c r="S272" s="150"/>
      <c r="T272" s="145" t="n">
        <v>23.35546875</v>
      </c>
      <c r="U272" s="145" t="n">
        <v>16.7058823529412</v>
      </c>
      <c r="V272" s="114"/>
    </row>
    <row r="273" customFormat="false" ht="12.75" hidden="false" customHeight="false" outlineLevel="0" collapsed="false">
      <c r="A273" s="203" t="s">
        <v>561</v>
      </c>
      <c r="B273" s="143" t="s">
        <v>562</v>
      </c>
      <c r="C273" s="150" t="n">
        <v>0</v>
      </c>
      <c r="D273" s="150" t="n">
        <v>0</v>
      </c>
      <c r="E273" s="150" t="n">
        <v>0</v>
      </c>
      <c r="F273" s="150" t="n">
        <v>0</v>
      </c>
      <c r="G273" s="150" t="n">
        <v>1875</v>
      </c>
      <c r="H273" s="150" t="n">
        <v>0</v>
      </c>
      <c r="I273" s="150" t="n">
        <v>0</v>
      </c>
      <c r="J273" s="150" t="n">
        <v>0</v>
      </c>
      <c r="K273" s="150" t="n">
        <v>0</v>
      </c>
      <c r="L273" s="150" t="n">
        <v>1420</v>
      </c>
      <c r="M273" s="150" t="n">
        <v>0</v>
      </c>
      <c r="N273" s="150" t="n">
        <v>968</v>
      </c>
      <c r="O273" s="150"/>
      <c r="P273" s="150" t="n">
        <v>4263</v>
      </c>
      <c r="Q273" s="150" t="n">
        <v>6590</v>
      </c>
      <c r="R273" s="148" t="n">
        <v>-35.3110773899848</v>
      </c>
      <c r="S273" s="150"/>
      <c r="T273" s="145" t="n">
        <v>16.65234375</v>
      </c>
      <c r="U273" s="145" t="n">
        <v>25.843137254902</v>
      </c>
      <c r="V273" s="114"/>
    </row>
    <row r="274" customFormat="false" ht="12.75" hidden="false" customHeight="false" outlineLevel="0" collapsed="false">
      <c r="A274" s="203" t="s">
        <v>563</v>
      </c>
      <c r="B274" s="143" t="s">
        <v>564</v>
      </c>
      <c r="C274" s="150" t="n">
        <v>0</v>
      </c>
      <c r="D274" s="150" t="n">
        <v>0</v>
      </c>
      <c r="E274" s="150" t="n">
        <v>0</v>
      </c>
      <c r="F274" s="150" t="n">
        <v>0</v>
      </c>
      <c r="G274" s="150" t="n">
        <v>300</v>
      </c>
      <c r="H274" s="150" t="n">
        <v>0</v>
      </c>
      <c r="I274" s="150" t="n">
        <v>400</v>
      </c>
      <c r="J274" s="150" t="n">
        <v>4900</v>
      </c>
      <c r="K274" s="150" t="n">
        <v>500</v>
      </c>
      <c r="L274" s="150" t="n">
        <v>0</v>
      </c>
      <c r="M274" s="150" t="n">
        <v>1250</v>
      </c>
      <c r="N274" s="150" t="n">
        <v>500</v>
      </c>
      <c r="O274" s="150"/>
      <c r="P274" s="150" t="n">
        <v>7850</v>
      </c>
      <c r="Q274" s="150" t="n">
        <v>5030</v>
      </c>
      <c r="R274" s="148" t="n">
        <v>56.0636182902585</v>
      </c>
      <c r="S274" s="150"/>
      <c r="T274" s="145" t="n">
        <v>30.6640625</v>
      </c>
      <c r="U274" s="145" t="n">
        <v>19.7254901960784</v>
      </c>
      <c r="V274" s="114"/>
    </row>
    <row r="275" customFormat="false" ht="12.75" hidden="false" customHeight="false" outlineLevel="0" collapsed="false">
      <c r="A275" s="203" t="s">
        <v>565</v>
      </c>
      <c r="B275" s="143" t="s">
        <v>566</v>
      </c>
      <c r="C275" s="150" t="n">
        <v>0</v>
      </c>
      <c r="D275" s="150" t="n">
        <v>0</v>
      </c>
      <c r="E275" s="150" t="n">
        <v>0</v>
      </c>
      <c r="F275" s="150" t="n">
        <v>0</v>
      </c>
      <c r="G275" s="150" t="n">
        <v>0</v>
      </c>
      <c r="H275" s="150" t="n">
        <v>0</v>
      </c>
      <c r="I275" s="150" t="n">
        <v>0</v>
      </c>
      <c r="J275" s="150" t="n">
        <v>0</v>
      </c>
      <c r="K275" s="150" t="n">
        <v>0</v>
      </c>
      <c r="L275" s="150" t="n">
        <v>0</v>
      </c>
      <c r="M275" s="150" t="n">
        <v>0</v>
      </c>
      <c r="N275" s="150" t="n">
        <v>0</v>
      </c>
      <c r="O275" s="150"/>
      <c r="P275" s="150" t="n">
        <v>0</v>
      </c>
      <c r="Q275" s="150" t="n">
        <v>1730</v>
      </c>
      <c r="R275" s="148" t="n">
        <v>-100</v>
      </c>
      <c r="S275" s="150"/>
      <c r="T275" s="145" t="n">
        <v>0</v>
      </c>
      <c r="U275" s="145" t="n">
        <v>6.7843137254902</v>
      </c>
      <c r="V275" s="114"/>
    </row>
    <row r="276" customFormat="false" ht="12.75" hidden="false" customHeight="false" outlineLevel="0" collapsed="false">
      <c r="A276" s="203" t="s">
        <v>567</v>
      </c>
      <c r="B276" s="143" t="s">
        <v>568</v>
      </c>
      <c r="C276" s="150" t="n">
        <v>0</v>
      </c>
      <c r="D276" s="150" t="n">
        <v>0</v>
      </c>
      <c r="E276" s="150" t="n">
        <v>0</v>
      </c>
      <c r="F276" s="150" t="n">
        <v>0</v>
      </c>
      <c r="G276" s="150" t="n">
        <v>0</v>
      </c>
      <c r="H276" s="150" t="n">
        <v>0</v>
      </c>
      <c r="I276" s="150" t="n">
        <v>0</v>
      </c>
      <c r="J276" s="150" t="n">
        <v>0</v>
      </c>
      <c r="K276" s="150" t="n">
        <v>0</v>
      </c>
      <c r="L276" s="150" t="n">
        <v>0</v>
      </c>
      <c r="M276" s="150" t="n">
        <v>0</v>
      </c>
      <c r="N276" s="150" t="n">
        <v>0</v>
      </c>
      <c r="O276" s="150"/>
      <c r="P276" s="150" t="n">
        <v>0</v>
      </c>
      <c r="Q276" s="150" t="n">
        <v>4746</v>
      </c>
      <c r="R276" s="148" t="n">
        <v>-100</v>
      </c>
      <c r="S276" s="150"/>
      <c r="T276" s="145" t="n">
        <v>0</v>
      </c>
      <c r="U276" s="145" t="n">
        <v>18.6117647058824</v>
      </c>
      <c r="V276" s="114"/>
    </row>
    <row r="277" customFormat="false" ht="12.75" hidden="false" customHeight="false" outlineLevel="0" collapsed="false">
      <c r="A277" s="203" t="s">
        <v>569</v>
      </c>
      <c r="B277" s="143" t="s">
        <v>570</v>
      </c>
      <c r="C277" s="150" t="n">
        <v>0</v>
      </c>
      <c r="D277" s="150" t="n">
        <v>0</v>
      </c>
      <c r="E277" s="150" t="n">
        <v>0</v>
      </c>
      <c r="F277" s="150" t="n">
        <v>0</v>
      </c>
      <c r="G277" s="150" t="n">
        <v>500</v>
      </c>
      <c r="H277" s="150" t="n">
        <v>0</v>
      </c>
      <c r="I277" s="150" t="n">
        <v>504</v>
      </c>
      <c r="J277" s="150" t="n">
        <v>0</v>
      </c>
      <c r="K277" s="150" t="n">
        <v>0</v>
      </c>
      <c r="L277" s="150" t="n">
        <v>0</v>
      </c>
      <c r="M277" s="150" t="n">
        <v>0</v>
      </c>
      <c r="N277" s="150" t="n">
        <v>0</v>
      </c>
      <c r="O277" s="150"/>
      <c r="P277" s="150" t="n">
        <v>1004</v>
      </c>
      <c r="Q277" s="150" t="n">
        <v>0</v>
      </c>
      <c r="R277" s="148"/>
      <c r="S277" s="150"/>
      <c r="T277" s="145" t="n">
        <v>3.921875</v>
      </c>
      <c r="U277" s="145" t="n">
        <v>0</v>
      </c>
      <c r="V277" s="114"/>
    </row>
    <row r="278" customFormat="false" ht="12.75" hidden="false" customHeight="false" outlineLevel="0" collapsed="false">
      <c r="A278" s="203" t="s">
        <v>571</v>
      </c>
      <c r="B278" s="143" t="s">
        <v>572</v>
      </c>
      <c r="C278" s="150" t="n">
        <v>0</v>
      </c>
      <c r="D278" s="150" t="n">
        <v>0</v>
      </c>
      <c r="E278" s="150" t="n">
        <v>0</v>
      </c>
      <c r="F278" s="150" t="n">
        <v>252</v>
      </c>
      <c r="G278" s="150" t="n">
        <v>785</v>
      </c>
      <c r="H278" s="150" t="n">
        <v>0</v>
      </c>
      <c r="I278" s="150" t="n">
        <v>2450</v>
      </c>
      <c r="J278" s="150" t="n">
        <v>250</v>
      </c>
      <c r="K278" s="150" t="n">
        <v>5055</v>
      </c>
      <c r="L278" s="150" t="n">
        <v>550</v>
      </c>
      <c r="M278" s="150" t="n">
        <v>1165</v>
      </c>
      <c r="N278" s="150" t="n">
        <v>0</v>
      </c>
      <c r="O278" s="150"/>
      <c r="P278" s="150" t="n">
        <v>10507</v>
      </c>
      <c r="Q278" s="150" t="n">
        <v>42880</v>
      </c>
      <c r="R278" s="148" t="n">
        <v>-75.4967350746269</v>
      </c>
      <c r="S278" s="150"/>
      <c r="T278" s="145" t="n">
        <v>41.04296875</v>
      </c>
      <c r="U278" s="145" t="n">
        <v>168.156862745098</v>
      </c>
      <c r="V278" s="114"/>
    </row>
    <row r="279" customFormat="false" ht="12.75" hidden="false" customHeight="false" outlineLevel="0" collapsed="false">
      <c r="A279" s="203" t="s">
        <v>573</v>
      </c>
      <c r="B279" s="143" t="s">
        <v>574</v>
      </c>
      <c r="C279" s="150" t="n">
        <v>0</v>
      </c>
      <c r="D279" s="150" t="n">
        <v>0</v>
      </c>
      <c r="E279" s="150" t="n">
        <v>0</v>
      </c>
      <c r="F279" s="150" t="n">
        <v>0</v>
      </c>
      <c r="G279" s="150" t="n">
        <v>250</v>
      </c>
      <c r="H279" s="150" t="n">
        <v>0</v>
      </c>
      <c r="I279" s="150" t="n">
        <v>0</v>
      </c>
      <c r="J279" s="150" t="n">
        <v>0</v>
      </c>
      <c r="K279" s="150" t="n">
        <v>0</v>
      </c>
      <c r="L279" s="150" t="n">
        <v>0</v>
      </c>
      <c r="M279" s="150" t="n">
        <v>0</v>
      </c>
      <c r="N279" s="150" t="n">
        <v>0</v>
      </c>
      <c r="O279" s="150"/>
      <c r="P279" s="150" t="n">
        <v>250</v>
      </c>
      <c r="Q279" s="150" t="n">
        <v>500</v>
      </c>
      <c r="R279" s="148" t="n">
        <v>-50</v>
      </c>
      <c r="S279" s="150"/>
      <c r="T279" s="145" t="n">
        <v>0.9765625</v>
      </c>
      <c r="U279" s="145" t="n">
        <v>1.96078431372549</v>
      </c>
      <c r="V279" s="114"/>
    </row>
    <row r="280" customFormat="false" ht="12.75" hidden="false" customHeight="false" outlineLevel="0" collapsed="false">
      <c r="A280" s="203" t="s">
        <v>575</v>
      </c>
      <c r="B280" s="143" t="s">
        <v>576</v>
      </c>
      <c r="C280" s="150" t="n">
        <v>0</v>
      </c>
      <c r="D280" s="150" t="n">
        <v>0</v>
      </c>
      <c r="E280" s="150" t="n">
        <v>0</v>
      </c>
      <c r="F280" s="150" t="n">
        <v>0</v>
      </c>
      <c r="G280" s="150" t="n">
        <v>0</v>
      </c>
      <c r="H280" s="150" t="n">
        <v>0</v>
      </c>
      <c r="I280" s="150" t="n">
        <v>0</v>
      </c>
      <c r="J280" s="150" t="n">
        <v>0</v>
      </c>
      <c r="K280" s="150" t="n">
        <v>0</v>
      </c>
      <c r="L280" s="150" t="n">
        <v>0</v>
      </c>
      <c r="M280" s="150" t="n">
        <v>0</v>
      </c>
      <c r="N280" s="150" t="n">
        <v>0</v>
      </c>
      <c r="O280" s="150"/>
      <c r="P280" s="150" t="n">
        <v>0</v>
      </c>
      <c r="Q280" s="150" t="n">
        <v>3650</v>
      </c>
      <c r="R280" s="148" t="n">
        <v>-100</v>
      </c>
      <c r="S280" s="150"/>
      <c r="T280" s="145" t="n">
        <v>0</v>
      </c>
      <c r="U280" s="145" t="n">
        <v>14.3137254901961</v>
      </c>
      <c r="V280" s="114"/>
    </row>
    <row r="281" customFormat="false" ht="12.75" hidden="false" customHeight="false" outlineLevel="0" collapsed="false">
      <c r="A281" s="203" t="s">
        <v>577</v>
      </c>
      <c r="B281" s="143" t="s">
        <v>578</v>
      </c>
      <c r="C281" s="150" t="n">
        <v>0</v>
      </c>
      <c r="D281" s="150" t="n">
        <v>0</v>
      </c>
      <c r="E281" s="150" t="n">
        <v>0</v>
      </c>
      <c r="F281" s="150" t="n">
        <v>0</v>
      </c>
      <c r="G281" s="150" t="n">
        <v>0</v>
      </c>
      <c r="H281" s="150" t="n">
        <v>0</v>
      </c>
      <c r="I281" s="150" t="n">
        <v>0</v>
      </c>
      <c r="J281" s="150" t="n">
        <v>0</v>
      </c>
      <c r="K281" s="150" t="n">
        <v>0</v>
      </c>
      <c r="L281" s="150" t="n">
        <v>0</v>
      </c>
      <c r="M281" s="150" t="n">
        <v>0</v>
      </c>
      <c r="N281" s="150" t="n">
        <v>0</v>
      </c>
      <c r="O281" s="150"/>
      <c r="P281" s="150" t="n">
        <v>0</v>
      </c>
      <c r="Q281" s="150" t="n">
        <v>1215</v>
      </c>
      <c r="R281" s="148" t="n">
        <v>-100</v>
      </c>
      <c r="S281" s="150"/>
      <c r="T281" s="145" t="n">
        <v>0</v>
      </c>
      <c r="U281" s="145" t="n">
        <v>4.76470588235294</v>
      </c>
      <c r="V281" s="114"/>
    </row>
    <row r="282" customFormat="false" ht="12.75" hidden="false" customHeight="false" outlineLevel="0" collapsed="false">
      <c r="A282" s="203" t="s">
        <v>579</v>
      </c>
      <c r="B282" s="143" t="s">
        <v>580</v>
      </c>
      <c r="C282" s="150" t="n">
        <v>0</v>
      </c>
      <c r="D282" s="150" t="n">
        <v>0</v>
      </c>
      <c r="E282" s="150" t="n">
        <v>0</v>
      </c>
      <c r="F282" s="150" t="n">
        <v>0</v>
      </c>
      <c r="G282" s="150" t="n">
        <v>0</v>
      </c>
      <c r="H282" s="150" t="n">
        <v>0</v>
      </c>
      <c r="I282" s="150" t="n">
        <v>0</v>
      </c>
      <c r="J282" s="150" t="n">
        <v>0</v>
      </c>
      <c r="K282" s="150" t="n">
        <v>0</v>
      </c>
      <c r="L282" s="150" t="n">
        <v>0</v>
      </c>
      <c r="M282" s="150" t="n">
        <v>0</v>
      </c>
      <c r="N282" s="150" t="n">
        <v>0</v>
      </c>
      <c r="O282" s="150"/>
      <c r="P282" s="150" t="n">
        <v>0</v>
      </c>
      <c r="Q282" s="150" t="n">
        <v>0</v>
      </c>
      <c r="R282" s="148"/>
      <c r="S282" s="150"/>
      <c r="T282" s="145" t="n">
        <v>0</v>
      </c>
      <c r="U282" s="145" t="n">
        <v>0</v>
      </c>
      <c r="V282" s="114"/>
    </row>
    <row r="283" customFormat="false" ht="12.75" hidden="false" customHeight="false" outlineLevel="0" collapsed="false">
      <c r="A283" s="203" t="s">
        <v>581</v>
      </c>
      <c r="B283" s="143" t="s">
        <v>582</v>
      </c>
      <c r="C283" s="150" t="n">
        <v>0</v>
      </c>
      <c r="D283" s="150" t="n">
        <v>0</v>
      </c>
      <c r="E283" s="150" t="n">
        <v>0</v>
      </c>
      <c r="F283" s="150" t="n">
        <v>0</v>
      </c>
      <c r="G283" s="150" t="n">
        <v>0</v>
      </c>
      <c r="H283" s="150" t="n">
        <v>0</v>
      </c>
      <c r="I283" s="150" t="n">
        <v>0</v>
      </c>
      <c r="J283" s="150" t="n">
        <v>500</v>
      </c>
      <c r="K283" s="150" t="n">
        <v>2000</v>
      </c>
      <c r="L283" s="150" t="n">
        <v>500</v>
      </c>
      <c r="M283" s="150" t="n">
        <v>836</v>
      </c>
      <c r="N283" s="150" t="n">
        <v>0</v>
      </c>
      <c r="O283" s="150"/>
      <c r="P283" s="150" t="n">
        <v>3836</v>
      </c>
      <c r="Q283" s="150" t="n">
        <v>1550</v>
      </c>
      <c r="R283" s="148" t="n">
        <v>147.483870967742</v>
      </c>
      <c r="S283" s="150"/>
      <c r="T283" s="145" t="n">
        <v>14.984375</v>
      </c>
      <c r="U283" s="145" t="n">
        <v>6.07843137254902</v>
      </c>
      <c r="V283" s="114"/>
    </row>
    <row r="284" customFormat="false" ht="12.75" hidden="false" customHeight="false" outlineLevel="0" collapsed="false">
      <c r="A284" s="203" t="s">
        <v>583</v>
      </c>
      <c r="B284" s="143" t="s">
        <v>584</v>
      </c>
      <c r="C284" s="150" t="n">
        <v>0</v>
      </c>
      <c r="D284" s="150" t="n">
        <v>0</v>
      </c>
      <c r="E284" s="150" t="n">
        <v>2074</v>
      </c>
      <c r="F284" s="150" t="n">
        <v>0</v>
      </c>
      <c r="G284" s="150" t="n">
        <v>0</v>
      </c>
      <c r="H284" s="150" t="n">
        <v>740</v>
      </c>
      <c r="I284" s="150" t="n">
        <v>0</v>
      </c>
      <c r="J284" s="150" t="n">
        <v>0</v>
      </c>
      <c r="K284" s="150" t="n">
        <v>0</v>
      </c>
      <c r="L284" s="150" t="n">
        <v>0</v>
      </c>
      <c r="M284" s="150" t="n">
        <v>0</v>
      </c>
      <c r="N284" s="150" t="n">
        <v>0</v>
      </c>
      <c r="O284" s="150"/>
      <c r="P284" s="150" t="n">
        <v>2814</v>
      </c>
      <c r="Q284" s="150" t="n">
        <v>866</v>
      </c>
      <c r="R284" s="148" t="n">
        <v>224.942263279446</v>
      </c>
      <c r="S284" s="150"/>
      <c r="T284" s="145" t="n">
        <v>10.9921875</v>
      </c>
      <c r="U284" s="145" t="n">
        <v>3.39607843137255</v>
      </c>
      <c r="V284" s="114"/>
    </row>
    <row r="285" customFormat="false" ht="12.75" hidden="false" customHeight="false" outlineLevel="0" collapsed="false">
      <c r="A285" s="203" t="s">
        <v>585</v>
      </c>
      <c r="B285" s="143" t="s">
        <v>586</v>
      </c>
      <c r="C285" s="150"/>
      <c r="D285" s="150"/>
      <c r="E285" s="150"/>
      <c r="F285" s="150" t="n">
        <v>0</v>
      </c>
      <c r="G285" s="150" t="n">
        <v>0</v>
      </c>
      <c r="H285" s="150" t="n">
        <v>0</v>
      </c>
      <c r="I285" s="150" t="n">
        <v>800</v>
      </c>
      <c r="J285" s="150" t="n">
        <v>0</v>
      </c>
      <c r="K285" s="150" t="n">
        <v>0</v>
      </c>
      <c r="L285" s="150" t="n">
        <v>0</v>
      </c>
      <c r="M285" s="150" t="n">
        <v>0</v>
      </c>
      <c r="N285" s="150" t="n">
        <v>0</v>
      </c>
      <c r="O285" s="150"/>
      <c r="P285" s="150" t="n">
        <v>800</v>
      </c>
      <c r="Q285" s="150" t="n">
        <v>0</v>
      </c>
      <c r="R285" s="148"/>
      <c r="S285" s="150"/>
      <c r="T285" s="145" t="n">
        <v>3.125</v>
      </c>
      <c r="U285" s="145" t="n">
        <v>0</v>
      </c>
      <c r="V285" s="114"/>
    </row>
    <row r="286" customFormat="false" ht="12.75" hidden="false" customHeight="false" outlineLevel="0" collapsed="false">
      <c r="A286" s="203" t="s">
        <v>587</v>
      </c>
      <c r="B286" s="143" t="s">
        <v>588</v>
      </c>
      <c r="C286" s="150" t="n">
        <v>0</v>
      </c>
      <c r="D286" s="150" t="n">
        <v>400</v>
      </c>
      <c r="E286" s="150" t="n">
        <v>0</v>
      </c>
      <c r="F286" s="150" t="n">
        <v>0</v>
      </c>
      <c r="G286" s="150" t="n">
        <v>0</v>
      </c>
      <c r="H286" s="150" t="n">
        <v>3000</v>
      </c>
      <c r="I286" s="150" t="n">
        <v>0</v>
      </c>
      <c r="J286" s="150" t="n">
        <v>0</v>
      </c>
      <c r="K286" s="150" t="n">
        <v>3000</v>
      </c>
      <c r="L286" s="150" t="n">
        <v>400</v>
      </c>
      <c r="M286" s="150" t="n">
        <v>0</v>
      </c>
      <c r="N286" s="150" t="n">
        <v>0</v>
      </c>
      <c r="O286" s="150"/>
      <c r="P286" s="150" t="n">
        <v>6800</v>
      </c>
      <c r="Q286" s="150" t="n">
        <v>950</v>
      </c>
      <c r="R286" s="148" t="s">
        <v>114</v>
      </c>
      <c r="S286" s="150"/>
      <c r="T286" s="145" t="n">
        <v>26.5625</v>
      </c>
      <c r="U286" s="145" t="n">
        <v>3.72549019607843</v>
      </c>
      <c r="V286" s="114"/>
    </row>
    <row r="287" customFormat="false" ht="12.75" hidden="false" customHeight="false" outlineLevel="0" collapsed="false">
      <c r="A287" s="203" t="s">
        <v>589</v>
      </c>
      <c r="B287" s="143" t="s">
        <v>590</v>
      </c>
      <c r="C287" s="150" t="n">
        <v>0</v>
      </c>
      <c r="D287" s="150" t="n">
        <v>0</v>
      </c>
      <c r="E287" s="150" t="n">
        <v>0</v>
      </c>
      <c r="F287" s="150" t="n">
        <v>0</v>
      </c>
      <c r="G287" s="150" t="n">
        <v>0</v>
      </c>
      <c r="H287" s="150" t="n">
        <v>0</v>
      </c>
      <c r="I287" s="150" t="n">
        <v>0</v>
      </c>
      <c r="J287" s="150" t="n">
        <v>0</v>
      </c>
      <c r="K287" s="150" t="n">
        <v>0</v>
      </c>
      <c r="L287" s="150" t="n">
        <v>0</v>
      </c>
      <c r="M287" s="150" t="n">
        <v>0</v>
      </c>
      <c r="N287" s="150" t="n">
        <v>0</v>
      </c>
      <c r="O287" s="150"/>
      <c r="P287" s="150" t="n">
        <v>0</v>
      </c>
      <c r="Q287" s="150" t="n">
        <v>0</v>
      </c>
      <c r="R287" s="148"/>
      <c r="S287" s="150"/>
      <c r="T287" s="145" t="n">
        <v>0</v>
      </c>
      <c r="U287" s="145" t="n">
        <v>0</v>
      </c>
      <c r="V287" s="114"/>
    </row>
    <row r="288" customFormat="false" ht="12.75" hidden="false" customHeight="false" outlineLevel="0" collapsed="false">
      <c r="A288" s="203" t="s">
        <v>591</v>
      </c>
      <c r="B288" s="143" t="s">
        <v>592</v>
      </c>
      <c r="C288" s="150" t="n">
        <v>0</v>
      </c>
      <c r="D288" s="150" t="n">
        <v>0</v>
      </c>
      <c r="E288" s="150" t="n">
        <v>0</v>
      </c>
      <c r="F288" s="150" t="n">
        <v>0</v>
      </c>
      <c r="G288" s="150" t="n">
        <v>0</v>
      </c>
      <c r="H288" s="150" t="n">
        <v>790</v>
      </c>
      <c r="I288" s="150" t="n">
        <v>0</v>
      </c>
      <c r="J288" s="150" t="n">
        <v>300</v>
      </c>
      <c r="K288" s="150" t="n">
        <v>0</v>
      </c>
      <c r="L288" s="150" t="n">
        <v>0</v>
      </c>
      <c r="M288" s="150" t="n">
        <v>0</v>
      </c>
      <c r="N288" s="150" t="n">
        <v>0</v>
      </c>
      <c r="O288" s="150"/>
      <c r="P288" s="150" t="n">
        <v>1090</v>
      </c>
      <c r="Q288" s="150" t="n">
        <v>500</v>
      </c>
      <c r="R288" s="148" t="n">
        <v>118</v>
      </c>
      <c r="S288" s="150"/>
      <c r="T288" s="145" t="n">
        <v>4.2578125</v>
      </c>
      <c r="U288" s="145" t="n">
        <v>1.96078431372549</v>
      </c>
      <c r="V288" s="114"/>
    </row>
    <row r="289" customFormat="false" ht="12.75" hidden="false" customHeight="false" outlineLevel="0" collapsed="false">
      <c r="A289" s="203" t="s">
        <v>593</v>
      </c>
      <c r="B289" s="143" t="s">
        <v>594</v>
      </c>
      <c r="C289" s="150" t="n">
        <v>0</v>
      </c>
      <c r="D289" s="150" t="n">
        <v>0</v>
      </c>
      <c r="E289" s="150" t="n">
        <v>0</v>
      </c>
      <c r="F289" s="150" t="n">
        <v>0</v>
      </c>
      <c r="G289" s="150" t="n">
        <v>0</v>
      </c>
      <c r="H289" s="150" t="n">
        <v>0</v>
      </c>
      <c r="I289" s="150" t="n">
        <v>0</v>
      </c>
      <c r="J289" s="150" t="n">
        <v>0</v>
      </c>
      <c r="K289" s="150" t="n">
        <v>0</v>
      </c>
      <c r="L289" s="150" t="n">
        <v>0</v>
      </c>
      <c r="M289" s="150" t="n">
        <v>0</v>
      </c>
      <c r="N289" s="150" t="n">
        <v>0</v>
      </c>
      <c r="O289" s="150"/>
      <c r="P289" s="150" t="n">
        <v>0</v>
      </c>
      <c r="Q289" s="150" t="n">
        <v>940</v>
      </c>
      <c r="R289" s="148" t="n">
        <v>-100</v>
      </c>
      <c r="S289" s="150"/>
      <c r="T289" s="145" t="n">
        <v>0</v>
      </c>
      <c r="U289" s="145" t="n">
        <v>3.68627450980392</v>
      </c>
      <c r="V289" s="114"/>
    </row>
    <row r="290" customFormat="false" ht="12.75" hidden="false" customHeight="false" outlineLevel="0" collapsed="false">
      <c r="A290" s="203" t="s">
        <v>595</v>
      </c>
      <c r="B290" s="143" t="s">
        <v>596</v>
      </c>
      <c r="C290" s="150" t="n">
        <v>0</v>
      </c>
      <c r="D290" s="150" t="n">
        <v>0</v>
      </c>
      <c r="E290" s="150" t="n">
        <v>0</v>
      </c>
      <c r="F290" s="150" t="n">
        <v>0</v>
      </c>
      <c r="G290" s="150" t="n">
        <v>500</v>
      </c>
      <c r="H290" s="150" t="n">
        <v>0</v>
      </c>
      <c r="I290" s="150" t="n">
        <v>400</v>
      </c>
      <c r="J290" s="150" t="n">
        <v>1300</v>
      </c>
      <c r="K290" s="150" t="n">
        <v>900</v>
      </c>
      <c r="L290" s="150" t="n">
        <v>0</v>
      </c>
      <c r="M290" s="150" t="n">
        <v>253</v>
      </c>
      <c r="N290" s="150" t="n">
        <v>0</v>
      </c>
      <c r="O290" s="150"/>
      <c r="P290" s="150" t="n">
        <v>3353</v>
      </c>
      <c r="Q290" s="150" t="n">
        <v>305</v>
      </c>
      <c r="R290" s="148" t="s">
        <v>114</v>
      </c>
      <c r="S290" s="150"/>
      <c r="T290" s="145" t="n">
        <v>13.09765625</v>
      </c>
      <c r="U290" s="145" t="n">
        <v>1.19607843137255</v>
      </c>
      <c r="V290" s="114"/>
    </row>
    <row r="291" customFormat="false" ht="12.75" hidden="false" customHeight="false" outlineLevel="0" collapsed="false">
      <c r="A291" s="203" t="s">
        <v>597</v>
      </c>
      <c r="B291" s="143" t="s">
        <v>598</v>
      </c>
      <c r="C291" s="150" t="n">
        <v>0</v>
      </c>
      <c r="D291" s="150" t="n">
        <v>0</v>
      </c>
      <c r="E291" s="150" t="n">
        <v>0</v>
      </c>
      <c r="F291" s="150" t="n">
        <v>0</v>
      </c>
      <c r="G291" s="150" t="n">
        <v>0</v>
      </c>
      <c r="H291" s="150" t="n">
        <v>0</v>
      </c>
      <c r="I291" s="150" t="n">
        <v>0</v>
      </c>
      <c r="J291" s="150" t="n">
        <v>0</v>
      </c>
      <c r="K291" s="150" t="n">
        <v>0</v>
      </c>
      <c r="L291" s="150" t="n">
        <v>0</v>
      </c>
      <c r="M291" s="150" t="n">
        <v>0</v>
      </c>
      <c r="N291" s="150" t="n">
        <v>0</v>
      </c>
      <c r="O291" s="150"/>
      <c r="P291" s="150" t="n">
        <v>0</v>
      </c>
      <c r="Q291" s="150" t="n">
        <v>0</v>
      </c>
      <c r="R291" s="148"/>
      <c r="S291" s="150"/>
      <c r="T291" s="145" t="n">
        <v>0</v>
      </c>
      <c r="U291" s="145" t="n">
        <v>0</v>
      </c>
      <c r="V291" s="114"/>
    </row>
    <row r="292" customFormat="false" ht="12.75" hidden="false" customHeight="false" outlineLevel="0" collapsed="false">
      <c r="A292" s="203" t="s">
        <v>599</v>
      </c>
      <c r="B292" s="143" t="s">
        <v>600</v>
      </c>
      <c r="C292" s="150" t="n">
        <v>4595</v>
      </c>
      <c r="D292" s="150" t="n">
        <v>3252</v>
      </c>
      <c r="E292" s="150" t="n">
        <v>0</v>
      </c>
      <c r="F292" s="150" t="n">
        <v>250</v>
      </c>
      <c r="G292" s="150" t="n">
        <v>1800</v>
      </c>
      <c r="H292" s="150" t="n">
        <v>300</v>
      </c>
      <c r="I292" s="150" t="n">
        <v>1400</v>
      </c>
      <c r="J292" s="150" t="n">
        <v>250</v>
      </c>
      <c r="K292" s="150" t="n">
        <v>8000</v>
      </c>
      <c r="L292" s="150" t="n">
        <v>8050</v>
      </c>
      <c r="M292" s="150" t="n">
        <v>0</v>
      </c>
      <c r="N292" s="150" t="n">
        <v>1315</v>
      </c>
      <c r="O292" s="150"/>
      <c r="P292" s="150" t="n">
        <v>29212</v>
      </c>
      <c r="Q292" s="150" t="n">
        <v>26500</v>
      </c>
      <c r="R292" s="148" t="n">
        <v>10.2339622641509</v>
      </c>
      <c r="S292" s="150"/>
      <c r="T292" s="145" t="n">
        <v>114.109375</v>
      </c>
      <c r="U292" s="145" t="n">
        <v>103.921568627451</v>
      </c>
      <c r="V292" s="114"/>
    </row>
    <row r="293" customFormat="false" ht="12.75" hidden="false" customHeight="false" outlineLevel="0" collapsed="false">
      <c r="A293" s="203" t="s">
        <v>601</v>
      </c>
      <c r="B293" s="143" t="s">
        <v>602</v>
      </c>
      <c r="C293" s="150"/>
      <c r="D293" s="150"/>
      <c r="E293" s="150"/>
      <c r="F293" s="150" t="n">
        <v>0</v>
      </c>
      <c r="G293" s="150" t="n">
        <v>0</v>
      </c>
      <c r="H293" s="150" t="n">
        <v>0</v>
      </c>
      <c r="I293" s="150" t="n">
        <v>0</v>
      </c>
      <c r="J293" s="150" t="n">
        <v>0</v>
      </c>
      <c r="K293" s="150" t="n">
        <v>0</v>
      </c>
      <c r="L293" s="150" t="n">
        <v>0</v>
      </c>
      <c r="M293" s="150" t="n">
        <v>0</v>
      </c>
      <c r="N293" s="150" t="n">
        <v>0</v>
      </c>
      <c r="O293" s="150"/>
      <c r="P293" s="150" t="n">
        <v>0</v>
      </c>
      <c r="Q293" s="150" t="n">
        <v>0</v>
      </c>
      <c r="R293" s="148"/>
      <c r="S293" s="150"/>
      <c r="T293" s="145" t="n">
        <v>0</v>
      </c>
      <c r="U293" s="145" t="n">
        <v>0</v>
      </c>
      <c r="V293" s="114"/>
    </row>
    <row r="294" customFormat="false" ht="12.75" hidden="false" customHeight="false" outlineLevel="0" collapsed="false">
      <c r="A294" s="203" t="s">
        <v>603</v>
      </c>
      <c r="B294" s="143" t="s">
        <v>604</v>
      </c>
      <c r="C294" s="150" t="n">
        <v>900</v>
      </c>
      <c r="D294" s="150" t="n">
        <v>0</v>
      </c>
      <c r="E294" s="150" t="n">
        <v>0</v>
      </c>
      <c r="F294" s="150" t="n">
        <v>0</v>
      </c>
      <c r="G294" s="150" t="n">
        <v>0</v>
      </c>
      <c r="H294" s="150" t="n">
        <v>0</v>
      </c>
      <c r="I294" s="150" t="n">
        <v>0</v>
      </c>
      <c r="J294" s="150" t="n">
        <v>0</v>
      </c>
      <c r="K294" s="150" t="n">
        <v>0</v>
      </c>
      <c r="L294" s="150" t="n">
        <v>2182</v>
      </c>
      <c r="M294" s="150" t="n">
        <v>0</v>
      </c>
      <c r="N294" s="150" t="n">
        <v>0</v>
      </c>
      <c r="O294" s="150"/>
      <c r="P294" s="150" t="n">
        <v>3082</v>
      </c>
      <c r="Q294" s="150" t="n">
        <v>500</v>
      </c>
      <c r="R294" s="148" t="s">
        <v>114</v>
      </c>
      <c r="S294" s="150"/>
      <c r="T294" s="145" t="n">
        <v>12.0390625</v>
      </c>
      <c r="U294" s="145" t="n">
        <v>1.96078431372549</v>
      </c>
      <c r="V294" s="114"/>
    </row>
    <row r="295" customFormat="false" ht="12.75" hidden="false" customHeight="false" outlineLevel="0" collapsed="false">
      <c r="A295" s="203" t="s">
        <v>605</v>
      </c>
      <c r="B295" s="143" t="s">
        <v>606</v>
      </c>
      <c r="C295" s="150" t="n">
        <v>3322</v>
      </c>
      <c r="D295" s="150" t="n">
        <v>2475</v>
      </c>
      <c r="E295" s="150" t="n">
        <v>1031</v>
      </c>
      <c r="F295" s="150" t="n">
        <v>2700</v>
      </c>
      <c r="G295" s="150" t="n">
        <v>1100</v>
      </c>
      <c r="H295" s="150" t="n">
        <v>800</v>
      </c>
      <c r="I295" s="150" t="n">
        <v>7350</v>
      </c>
      <c r="J295" s="150" t="n">
        <v>500</v>
      </c>
      <c r="K295" s="150" t="n">
        <v>2900</v>
      </c>
      <c r="L295" s="150" t="n">
        <v>672</v>
      </c>
      <c r="M295" s="150" t="n">
        <v>0</v>
      </c>
      <c r="N295" s="150" t="n">
        <v>0</v>
      </c>
      <c r="O295" s="150"/>
      <c r="P295" s="150" t="n">
        <v>22850</v>
      </c>
      <c r="Q295" s="150" t="n">
        <v>24820</v>
      </c>
      <c r="R295" s="148" t="n">
        <v>-7.93714746172442</v>
      </c>
      <c r="S295" s="150"/>
      <c r="T295" s="145" t="n">
        <v>89.2578125</v>
      </c>
      <c r="U295" s="145" t="n">
        <v>97.3333333333333</v>
      </c>
      <c r="V295" s="114"/>
    </row>
    <row r="296" customFormat="false" ht="12.75" hidden="false" customHeight="false" outlineLevel="0" collapsed="false">
      <c r="A296" s="203" t="s">
        <v>607</v>
      </c>
      <c r="B296" s="143" t="s">
        <v>608</v>
      </c>
      <c r="C296" s="150"/>
      <c r="D296" s="150"/>
      <c r="E296" s="150"/>
      <c r="F296" s="150" t="n">
        <v>0</v>
      </c>
      <c r="G296" s="150" t="n">
        <v>0</v>
      </c>
      <c r="H296" s="150" t="n">
        <v>0</v>
      </c>
      <c r="I296" s="150" t="n">
        <v>0</v>
      </c>
      <c r="J296" s="150" t="n">
        <v>0</v>
      </c>
      <c r="K296" s="150" t="n">
        <v>0</v>
      </c>
      <c r="L296" s="150" t="n">
        <v>0</v>
      </c>
      <c r="M296" s="150" t="n">
        <v>0</v>
      </c>
      <c r="N296" s="150" t="n">
        <v>0</v>
      </c>
      <c r="O296" s="150"/>
      <c r="P296" s="150" t="n">
        <v>0</v>
      </c>
      <c r="Q296" s="150" t="n">
        <v>0</v>
      </c>
      <c r="R296" s="148"/>
      <c r="S296" s="150"/>
      <c r="T296" s="145" t="n">
        <v>0</v>
      </c>
      <c r="U296" s="145" t="n">
        <v>0</v>
      </c>
      <c r="V296" s="114"/>
    </row>
    <row r="297" customFormat="false" ht="12.75" hidden="false" customHeight="false" outlineLevel="0" collapsed="false">
      <c r="A297" s="203" t="s">
        <v>609</v>
      </c>
      <c r="B297" s="143" t="s">
        <v>610</v>
      </c>
      <c r="C297" s="150" t="n">
        <v>0</v>
      </c>
      <c r="D297" s="150" t="n">
        <v>0</v>
      </c>
      <c r="E297" s="150" t="n">
        <v>0</v>
      </c>
      <c r="F297" s="150" t="n">
        <v>0</v>
      </c>
      <c r="G297" s="150" t="n">
        <v>0</v>
      </c>
      <c r="H297" s="150" t="n">
        <v>0</v>
      </c>
      <c r="I297" s="150" t="n">
        <v>0</v>
      </c>
      <c r="J297" s="150" t="n">
        <v>0</v>
      </c>
      <c r="K297" s="150" t="n">
        <v>0</v>
      </c>
      <c r="L297" s="150" t="n">
        <v>0</v>
      </c>
      <c r="M297" s="150" t="n">
        <v>0</v>
      </c>
      <c r="N297" s="150" t="n">
        <v>0</v>
      </c>
      <c r="O297" s="150"/>
      <c r="P297" s="150" t="n">
        <v>0</v>
      </c>
      <c r="Q297" s="150" t="n">
        <v>0</v>
      </c>
      <c r="R297" s="148"/>
      <c r="S297" s="150"/>
      <c r="T297" s="145" t="n">
        <v>0</v>
      </c>
      <c r="U297" s="145" t="n">
        <v>0</v>
      </c>
      <c r="V297" s="114"/>
    </row>
    <row r="298" customFormat="false" ht="12.75" hidden="false" customHeight="false" outlineLevel="0" collapsed="false">
      <c r="A298" s="203" t="s">
        <v>611</v>
      </c>
      <c r="B298" s="143" t="s">
        <v>612</v>
      </c>
      <c r="C298" s="150" t="n">
        <v>0</v>
      </c>
      <c r="D298" s="150" t="n">
        <v>0</v>
      </c>
      <c r="E298" s="150" t="n">
        <v>0</v>
      </c>
      <c r="F298" s="150" t="n">
        <v>0</v>
      </c>
      <c r="G298" s="150" t="n">
        <v>0</v>
      </c>
      <c r="H298" s="150" t="n">
        <v>0</v>
      </c>
      <c r="I298" s="150" t="n">
        <v>0</v>
      </c>
      <c r="J298" s="150" t="n">
        <v>0</v>
      </c>
      <c r="K298" s="150" t="n">
        <v>0</v>
      </c>
      <c r="L298" s="150" t="n">
        <v>0</v>
      </c>
      <c r="M298" s="150" t="n">
        <v>0</v>
      </c>
      <c r="N298" s="150" t="n">
        <v>0</v>
      </c>
      <c r="O298" s="150"/>
      <c r="P298" s="150" t="n">
        <v>0</v>
      </c>
      <c r="Q298" s="150" t="n">
        <v>2162</v>
      </c>
      <c r="R298" s="148" t="n">
        <v>-100</v>
      </c>
      <c r="S298" s="150"/>
      <c r="T298" s="145" t="n">
        <v>0</v>
      </c>
      <c r="U298" s="145" t="n">
        <v>8.47843137254902</v>
      </c>
      <c r="V298" s="114"/>
    </row>
    <row r="299" customFormat="false" ht="12.75" hidden="false" customHeight="false" outlineLevel="0" collapsed="false">
      <c r="A299" s="203" t="s">
        <v>613</v>
      </c>
      <c r="B299" s="143" t="s">
        <v>614</v>
      </c>
      <c r="C299" s="150" t="n">
        <v>20950</v>
      </c>
      <c r="D299" s="150" t="n">
        <v>50745</v>
      </c>
      <c r="E299" s="150" t="n">
        <v>17384</v>
      </c>
      <c r="F299" s="150" t="n">
        <v>27410</v>
      </c>
      <c r="G299" s="150" t="n">
        <v>17664</v>
      </c>
      <c r="H299" s="150" t="n">
        <v>13600</v>
      </c>
      <c r="I299" s="150" t="n">
        <v>18983</v>
      </c>
      <c r="J299" s="150" t="n">
        <v>0</v>
      </c>
      <c r="K299" s="150" t="n">
        <v>30097</v>
      </c>
      <c r="L299" s="150" t="n">
        <v>7100</v>
      </c>
      <c r="M299" s="150" t="n">
        <v>94475</v>
      </c>
      <c r="N299" s="150" t="n">
        <v>15182</v>
      </c>
      <c r="O299" s="150"/>
      <c r="P299" s="150" t="n">
        <v>313590</v>
      </c>
      <c r="Q299" s="150" t="n">
        <v>473969</v>
      </c>
      <c r="R299" s="148" t="n">
        <v>-33.8374450649726</v>
      </c>
      <c r="S299" s="150"/>
      <c r="T299" s="145" t="n">
        <v>1224.9609375</v>
      </c>
      <c r="U299" s="145" t="n">
        <v>1858.70196078431</v>
      </c>
      <c r="V299" s="114"/>
    </row>
    <row r="300" customFormat="false" ht="12.75" hidden="false" customHeight="false" outlineLevel="0" collapsed="false">
      <c r="A300" s="203" t="s">
        <v>615</v>
      </c>
      <c r="B300" s="143" t="s">
        <v>616</v>
      </c>
      <c r="C300" s="150"/>
      <c r="D300" s="150"/>
      <c r="E300" s="150"/>
      <c r="F300" s="150" t="n">
        <v>0</v>
      </c>
      <c r="G300" s="150" t="n">
        <v>0</v>
      </c>
      <c r="H300" s="150" t="n">
        <v>0</v>
      </c>
      <c r="I300" s="150" t="n">
        <v>0</v>
      </c>
      <c r="J300" s="150" t="n">
        <v>250</v>
      </c>
      <c r="K300" s="150" t="n">
        <v>0</v>
      </c>
      <c r="L300" s="150" t="n">
        <v>0</v>
      </c>
      <c r="M300" s="150" t="n">
        <v>0</v>
      </c>
      <c r="N300" s="150" t="n">
        <v>0</v>
      </c>
      <c r="O300" s="150"/>
      <c r="P300" s="150" t="n">
        <v>250</v>
      </c>
      <c r="Q300" s="150" t="n">
        <v>0</v>
      </c>
      <c r="R300" s="148"/>
      <c r="S300" s="150"/>
      <c r="T300" s="145" t="n">
        <v>0.9765625</v>
      </c>
      <c r="U300" s="145" t="n">
        <v>0</v>
      </c>
      <c r="V300" s="114"/>
    </row>
    <row r="301" customFormat="false" ht="12.75" hidden="false" customHeight="false" outlineLevel="0" collapsed="false">
      <c r="A301" s="203" t="s">
        <v>617</v>
      </c>
      <c r="B301" s="143" t="s">
        <v>618</v>
      </c>
      <c r="C301" s="150" t="n">
        <v>0</v>
      </c>
      <c r="D301" s="150" t="n">
        <v>0</v>
      </c>
      <c r="E301" s="150" t="n">
        <v>0</v>
      </c>
      <c r="F301" s="150" t="n">
        <v>0</v>
      </c>
      <c r="G301" s="150" t="n">
        <v>0</v>
      </c>
      <c r="H301" s="150" t="n">
        <v>0</v>
      </c>
      <c r="I301" s="150" t="n">
        <v>0</v>
      </c>
      <c r="J301" s="150" t="n">
        <v>0</v>
      </c>
      <c r="K301" s="150" t="n">
        <v>0</v>
      </c>
      <c r="L301" s="150" t="n">
        <v>0</v>
      </c>
      <c r="M301" s="150" t="n">
        <v>0</v>
      </c>
      <c r="N301" s="150" t="n">
        <v>0</v>
      </c>
      <c r="O301" s="150"/>
      <c r="P301" s="150" t="n">
        <v>0</v>
      </c>
      <c r="Q301" s="150" t="n">
        <v>0</v>
      </c>
      <c r="R301" s="148"/>
      <c r="S301" s="150"/>
      <c r="T301" s="145" t="n">
        <v>0</v>
      </c>
      <c r="U301" s="145" t="n">
        <v>0</v>
      </c>
      <c r="V301" s="114"/>
    </row>
    <row r="302" customFormat="false" ht="12.75" hidden="false" customHeight="false" outlineLevel="0" collapsed="false">
      <c r="A302" s="203" t="s">
        <v>619</v>
      </c>
      <c r="B302" s="143" t="s">
        <v>620</v>
      </c>
      <c r="C302" s="150" t="n">
        <v>0</v>
      </c>
      <c r="D302" s="150" t="n">
        <v>0</v>
      </c>
      <c r="E302" s="150" t="n">
        <v>0</v>
      </c>
      <c r="F302" s="150" t="n">
        <v>0</v>
      </c>
      <c r="G302" s="150" t="n">
        <v>0</v>
      </c>
      <c r="H302" s="150" t="n">
        <v>0</v>
      </c>
      <c r="I302" s="150" t="n">
        <v>300</v>
      </c>
      <c r="J302" s="150" t="n">
        <v>0</v>
      </c>
      <c r="K302" s="150" t="n">
        <v>0</v>
      </c>
      <c r="L302" s="150" t="n">
        <v>0</v>
      </c>
      <c r="M302" s="150" t="n">
        <v>0</v>
      </c>
      <c r="N302" s="150" t="n">
        <v>300</v>
      </c>
      <c r="O302" s="150"/>
      <c r="P302" s="150" t="n">
        <v>600</v>
      </c>
      <c r="Q302" s="150" t="n">
        <v>650</v>
      </c>
      <c r="R302" s="148" t="n">
        <v>-7.69230769230769</v>
      </c>
      <c r="S302" s="150"/>
      <c r="T302" s="145" t="n">
        <v>2.34375</v>
      </c>
      <c r="U302" s="145" t="n">
        <v>2.54901960784314</v>
      </c>
      <c r="V302" s="114"/>
    </row>
    <row r="303" customFormat="false" ht="12.75" hidden="false" customHeight="false" outlineLevel="0" collapsed="false">
      <c r="A303" s="203" t="s">
        <v>621</v>
      </c>
      <c r="B303" s="143" t="s">
        <v>622</v>
      </c>
      <c r="C303" s="150" t="n">
        <v>0</v>
      </c>
      <c r="D303" s="150" t="n">
        <v>0</v>
      </c>
      <c r="E303" s="150" t="n">
        <v>0</v>
      </c>
      <c r="F303" s="150" t="n">
        <v>0</v>
      </c>
      <c r="G303" s="150" t="n">
        <v>0</v>
      </c>
      <c r="H303" s="150" t="n">
        <v>0</v>
      </c>
      <c r="I303" s="150" t="n">
        <v>0</v>
      </c>
      <c r="J303" s="150" t="n">
        <v>0</v>
      </c>
      <c r="K303" s="150" t="n">
        <v>0</v>
      </c>
      <c r="L303" s="150" t="n">
        <v>263</v>
      </c>
      <c r="M303" s="150" t="n">
        <v>340</v>
      </c>
      <c r="N303" s="150" t="n">
        <v>0</v>
      </c>
      <c r="O303" s="150"/>
      <c r="P303" s="150" t="n">
        <v>603</v>
      </c>
      <c r="Q303" s="150" t="n">
        <v>794</v>
      </c>
      <c r="R303" s="148" t="n">
        <v>-24.0554156171285</v>
      </c>
      <c r="S303" s="150"/>
      <c r="T303" s="145" t="n">
        <v>2.35546875</v>
      </c>
      <c r="U303" s="145" t="n">
        <v>3.11372549019608</v>
      </c>
      <c r="V303" s="114"/>
    </row>
    <row r="304" customFormat="false" ht="12.75" hidden="false" customHeight="false" outlineLevel="0" collapsed="false">
      <c r="A304" s="203" t="s">
        <v>623</v>
      </c>
      <c r="B304" s="143" t="s">
        <v>624</v>
      </c>
      <c r="C304" s="150" t="n">
        <v>0</v>
      </c>
      <c r="D304" s="150" t="n">
        <v>0</v>
      </c>
      <c r="E304" s="150" t="n">
        <v>0</v>
      </c>
      <c r="F304" s="150" t="n">
        <v>0</v>
      </c>
      <c r="G304" s="150" t="n">
        <v>0</v>
      </c>
      <c r="H304" s="150" t="n">
        <v>0</v>
      </c>
      <c r="I304" s="150" t="n">
        <v>0</v>
      </c>
      <c r="J304" s="150" t="n">
        <v>0</v>
      </c>
      <c r="K304" s="150" t="n">
        <v>0</v>
      </c>
      <c r="L304" s="150" t="n">
        <v>0</v>
      </c>
      <c r="M304" s="150" t="n">
        <v>0</v>
      </c>
      <c r="N304" s="150" t="n">
        <v>0</v>
      </c>
      <c r="O304" s="150"/>
      <c r="P304" s="150" t="n">
        <v>0</v>
      </c>
      <c r="Q304" s="150" t="n">
        <v>1432</v>
      </c>
      <c r="R304" s="148" t="n">
        <v>-100</v>
      </c>
      <c r="S304" s="150"/>
      <c r="T304" s="145" t="n">
        <v>0</v>
      </c>
      <c r="U304" s="145" t="n">
        <v>5.6156862745098</v>
      </c>
      <c r="V304" s="114"/>
    </row>
    <row r="305" customFormat="false" ht="12.75" hidden="false" customHeight="false" outlineLevel="0" collapsed="false">
      <c r="A305" s="203" t="s">
        <v>625</v>
      </c>
      <c r="B305" s="143" t="s">
        <v>626</v>
      </c>
      <c r="C305" s="150" t="n">
        <v>925</v>
      </c>
      <c r="D305" s="150" t="n">
        <v>2168</v>
      </c>
      <c r="E305" s="150" t="n">
        <v>3757</v>
      </c>
      <c r="F305" s="150" t="n">
        <v>6350</v>
      </c>
      <c r="G305" s="150" t="n">
        <v>2400</v>
      </c>
      <c r="H305" s="150" t="n">
        <v>1140</v>
      </c>
      <c r="I305" s="150" t="n">
        <v>1750</v>
      </c>
      <c r="J305" s="150" t="n">
        <v>7699</v>
      </c>
      <c r="K305" s="150" t="n">
        <v>500</v>
      </c>
      <c r="L305" s="150" t="n">
        <v>800</v>
      </c>
      <c r="M305" s="150" t="n">
        <v>2035</v>
      </c>
      <c r="N305" s="150" t="n">
        <v>250</v>
      </c>
      <c r="O305" s="150"/>
      <c r="P305" s="150" t="n">
        <v>29774</v>
      </c>
      <c r="Q305" s="150" t="n">
        <v>4620</v>
      </c>
      <c r="R305" s="148" t="s">
        <v>114</v>
      </c>
      <c r="S305" s="150"/>
      <c r="T305" s="145" t="n">
        <v>116.3046875</v>
      </c>
      <c r="U305" s="145" t="n">
        <v>18.1176470588235</v>
      </c>
      <c r="V305" s="114"/>
    </row>
    <row r="306" customFormat="false" ht="12.75" hidden="false" customHeight="false" outlineLevel="0" collapsed="false">
      <c r="A306" s="203"/>
      <c r="B306" s="143"/>
      <c r="C306" s="150"/>
      <c r="D306" s="150"/>
      <c r="E306" s="150"/>
      <c r="F306" s="150"/>
      <c r="G306" s="150"/>
      <c r="H306" s="150"/>
      <c r="I306" s="150"/>
      <c r="J306" s="150"/>
      <c r="K306" s="150"/>
      <c r="L306" s="150"/>
      <c r="M306" s="150"/>
      <c r="N306" s="150"/>
      <c r="O306" s="150"/>
      <c r="P306" s="150"/>
      <c r="Q306" s="150"/>
      <c r="R306" s="148"/>
      <c r="S306" s="150"/>
      <c r="T306" s="145"/>
      <c r="U306" s="145"/>
      <c r="V306" s="114"/>
    </row>
    <row r="307" customFormat="false" ht="12.75" hidden="false" customHeight="false" outlineLevel="0" collapsed="false">
      <c r="A307" s="203" t="s">
        <v>627</v>
      </c>
      <c r="B307" s="143" t="s">
        <v>628</v>
      </c>
      <c r="C307" s="150"/>
      <c r="D307" s="150" t="n">
        <v>0</v>
      </c>
      <c r="E307" s="150" t="n">
        <v>0</v>
      </c>
      <c r="F307" s="150" t="n">
        <v>0</v>
      </c>
      <c r="G307" s="150" t="n">
        <v>0</v>
      </c>
      <c r="H307" s="150" t="n">
        <v>0</v>
      </c>
      <c r="I307" s="150" t="n">
        <v>0</v>
      </c>
      <c r="J307" s="150" t="n">
        <v>0</v>
      </c>
      <c r="K307" s="150" t="n">
        <v>0</v>
      </c>
      <c r="L307" s="150" t="n">
        <v>0</v>
      </c>
      <c r="M307" s="150" t="n">
        <v>0</v>
      </c>
      <c r="N307" s="150" t="n">
        <v>0</v>
      </c>
      <c r="O307" s="150"/>
      <c r="P307" s="150" t="n">
        <v>0</v>
      </c>
      <c r="Q307" s="150" t="n">
        <v>0</v>
      </c>
      <c r="R307" s="148"/>
      <c r="S307" s="150"/>
      <c r="T307" s="145" t="n">
        <v>0</v>
      </c>
      <c r="U307" s="145" t="n">
        <v>0</v>
      </c>
      <c r="V307" s="114"/>
    </row>
    <row r="308" customFormat="false" ht="12.75" hidden="false" customHeight="false" outlineLevel="0" collapsed="false">
      <c r="A308" s="202"/>
      <c r="B308" s="204"/>
      <c r="C308" s="150"/>
      <c r="D308" s="150"/>
      <c r="E308" s="150"/>
      <c r="F308" s="150"/>
      <c r="G308" s="150"/>
      <c r="H308" s="150"/>
      <c r="I308" s="150"/>
      <c r="J308" s="150"/>
      <c r="K308" s="150"/>
      <c r="L308" s="150"/>
      <c r="M308" s="150"/>
      <c r="N308" s="150"/>
      <c r="O308" s="150"/>
      <c r="P308" s="150"/>
      <c r="Q308" s="150"/>
      <c r="R308" s="148"/>
      <c r="S308" s="150"/>
      <c r="T308" s="259"/>
      <c r="U308" s="259"/>
      <c r="V308" s="114"/>
    </row>
    <row r="309" s="121" customFormat="true" ht="12.75" hidden="false" customHeight="false" outlineLevel="0" collapsed="false">
      <c r="A309" s="202" t="s">
        <v>629</v>
      </c>
      <c r="B309" s="91"/>
      <c r="C309" s="12" t="n">
        <v>937875</v>
      </c>
      <c r="D309" s="12" t="n">
        <v>866929</v>
      </c>
      <c r="E309" s="12" t="n">
        <v>713083</v>
      </c>
      <c r="F309" s="12" t="n">
        <v>1148176</v>
      </c>
      <c r="G309" s="12" t="n">
        <v>940319</v>
      </c>
      <c r="H309" s="12" t="n">
        <v>1273743</v>
      </c>
      <c r="I309" s="12" t="n">
        <v>1683298</v>
      </c>
      <c r="J309" s="12" t="n">
        <v>861530</v>
      </c>
      <c r="K309" s="12" t="n">
        <v>1213673</v>
      </c>
      <c r="L309" s="12" t="n">
        <v>1021578</v>
      </c>
      <c r="M309" s="12" t="n">
        <v>937028</v>
      </c>
      <c r="N309" s="12" t="n">
        <v>1070432</v>
      </c>
      <c r="O309" s="12"/>
      <c r="P309" s="12" t="n">
        <v>12667664</v>
      </c>
      <c r="Q309" s="12" t="n">
        <v>11271504</v>
      </c>
      <c r="R309" s="144" t="n">
        <v>12.3866344722053</v>
      </c>
      <c r="S309" s="12"/>
      <c r="T309" s="146" t="n">
        <v>49483.0625</v>
      </c>
      <c r="U309" s="146" t="n">
        <v>44201.9764705882</v>
      </c>
      <c r="V309" s="114"/>
    </row>
    <row r="310" customFormat="false" ht="12.75" hidden="false" customHeight="false" outlineLevel="0" collapsed="false">
      <c r="A310" s="203"/>
      <c r="B310" s="204"/>
      <c r="C310" s="150"/>
      <c r="D310" s="150"/>
      <c r="E310" s="150"/>
      <c r="F310" s="150"/>
      <c r="G310" s="150"/>
      <c r="H310" s="150"/>
      <c r="I310" s="150"/>
      <c r="J310" s="150"/>
      <c r="K310" s="150"/>
      <c r="L310" s="150"/>
      <c r="M310" s="150"/>
      <c r="N310" s="150"/>
      <c r="O310" s="150"/>
      <c r="P310" s="150"/>
      <c r="Q310" s="150"/>
      <c r="R310" s="148"/>
      <c r="S310" s="260"/>
      <c r="T310" s="259"/>
      <c r="U310" s="259"/>
      <c r="V310" s="114"/>
      <c r="W310" s="205"/>
      <c r="X310" s="205"/>
      <c r="Y310" s="205"/>
      <c r="Z310" s="205"/>
    </row>
    <row r="311" s="121" customFormat="true" ht="12.75" hidden="false" customHeight="false" outlineLevel="0" collapsed="false">
      <c r="A311" s="202" t="s">
        <v>630</v>
      </c>
      <c r="B311" s="91"/>
      <c r="C311" s="12" t="n">
        <v>1158845</v>
      </c>
      <c r="D311" s="12" t="n">
        <v>3673020</v>
      </c>
      <c r="E311" s="12" t="n">
        <v>1440090</v>
      </c>
      <c r="F311" s="12" t="n">
        <v>4090721</v>
      </c>
      <c r="G311" s="12" t="n">
        <v>4593263</v>
      </c>
      <c r="H311" s="12" t="n">
        <v>2667089</v>
      </c>
      <c r="I311" s="12" t="n">
        <v>2298547</v>
      </c>
      <c r="J311" s="12" t="n">
        <v>1768919</v>
      </c>
      <c r="K311" s="12" t="n">
        <v>1922869</v>
      </c>
      <c r="L311" s="12" t="n">
        <v>1210409</v>
      </c>
      <c r="M311" s="12" t="n">
        <v>2034409</v>
      </c>
      <c r="N311" s="12" t="n">
        <v>876054</v>
      </c>
      <c r="O311" s="12"/>
      <c r="P311" s="12" t="n">
        <v>27734235</v>
      </c>
      <c r="Q311" s="12" t="n">
        <v>15630823</v>
      </c>
      <c r="R311" s="144" t="n">
        <v>77.4329796965905</v>
      </c>
      <c r="S311" s="114"/>
      <c r="T311" s="12" t="n">
        <v>108336.85546875</v>
      </c>
      <c r="U311" s="12" t="n">
        <v>61297.3450980392</v>
      </c>
      <c r="V311" s="114"/>
    </row>
    <row r="312" customFormat="false" ht="12.75" hidden="false" customHeight="false" outlineLevel="0" collapsed="false">
      <c r="A312" s="203" t="s">
        <v>631</v>
      </c>
      <c r="B312" s="204"/>
      <c r="C312" s="150" t="n">
        <v>9150</v>
      </c>
      <c r="D312" s="150" t="n">
        <v>6700</v>
      </c>
      <c r="E312" s="150" t="n">
        <v>3500</v>
      </c>
      <c r="F312" s="150" t="n">
        <v>3000</v>
      </c>
      <c r="G312" s="150" t="n">
        <v>0</v>
      </c>
      <c r="H312" s="150" t="n">
        <v>34000</v>
      </c>
      <c r="I312" s="150" t="n">
        <v>7250</v>
      </c>
      <c r="J312" s="150" t="n">
        <v>0</v>
      </c>
      <c r="K312" s="150" t="n">
        <v>10000</v>
      </c>
      <c r="L312" s="150" t="n">
        <v>9078</v>
      </c>
      <c r="M312" s="150" t="n">
        <v>6615</v>
      </c>
      <c r="N312" s="150" t="n">
        <v>1000</v>
      </c>
      <c r="O312" s="150"/>
      <c r="P312" s="150" t="n">
        <v>90293</v>
      </c>
      <c r="Q312" s="150" t="n">
        <v>124016</v>
      </c>
      <c r="R312" s="148" t="n">
        <v>-27.1924590375436</v>
      </c>
      <c r="S312" s="150"/>
      <c r="T312" s="145" t="n">
        <v>352.70703125</v>
      </c>
      <c r="U312" s="145" t="n">
        <v>486.337254901961</v>
      </c>
      <c r="V312" s="114"/>
    </row>
    <row r="313" customFormat="false" ht="12.75" hidden="false" customHeight="false" outlineLevel="0" collapsed="false">
      <c r="A313" s="203" t="s">
        <v>632</v>
      </c>
      <c r="B313" s="204"/>
      <c r="C313" s="150" t="n">
        <v>833515</v>
      </c>
      <c r="D313" s="150" t="n">
        <v>927800</v>
      </c>
      <c r="E313" s="150" t="n">
        <v>717329</v>
      </c>
      <c r="F313" s="150" t="n">
        <v>1006725</v>
      </c>
      <c r="G313" s="150" t="n">
        <v>1250553</v>
      </c>
      <c r="H313" s="150" t="n">
        <v>1423116</v>
      </c>
      <c r="I313" s="150" t="n">
        <v>1189302</v>
      </c>
      <c r="J313" s="150" t="n">
        <v>1017994</v>
      </c>
      <c r="K313" s="150" t="n">
        <v>1106788</v>
      </c>
      <c r="L313" s="150" t="n">
        <v>623072</v>
      </c>
      <c r="M313" s="150" t="n">
        <v>360479</v>
      </c>
      <c r="N313" s="150" t="n">
        <v>303032</v>
      </c>
      <c r="O313" s="150"/>
      <c r="P313" s="150" t="n">
        <v>10759705</v>
      </c>
      <c r="Q313" s="150" t="n">
        <v>11390751</v>
      </c>
      <c r="R313" s="148" t="n">
        <v>-5.53998590610927</v>
      </c>
      <c r="S313" s="150"/>
      <c r="T313" s="145" t="n">
        <v>42030.09765625</v>
      </c>
      <c r="U313" s="145" t="n">
        <v>44669.6117647059</v>
      </c>
      <c r="V313" s="114"/>
    </row>
    <row r="314" customFormat="false" ht="12.75" hidden="false" customHeight="false" outlineLevel="0" collapsed="false">
      <c r="A314" s="203" t="s">
        <v>633</v>
      </c>
      <c r="B314" s="204"/>
      <c r="C314" s="150" t="n">
        <v>21980</v>
      </c>
      <c r="D314" s="150" t="n">
        <v>2063820</v>
      </c>
      <c r="E314" s="150" t="n">
        <v>437569</v>
      </c>
      <c r="F314" s="150" t="n">
        <v>2604280</v>
      </c>
      <c r="G314" s="150" t="n">
        <v>2800734</v>
      </c>
      <c r="H314" s="150" t="n">
        <v>872756</v>
      </c>
      <c r="I314" s="150" t="n">
        <v>698193</v>
      </c>
      <c r="J314" s="150" t="n">
        <v>488319</v>
      </c>
      <c r="K314" s="150" t="n">
        <v>449784</v>
      </c>
      <c r="L314" s="150" t="n">
        <v>35348</v>
      </c>
      <c r="M314" s="150" t="n">
        <v>1331600</v>
      </c>
      <c r="N314" s="150" t="n">
        <v>293252</v>
      </c>
      <c r="O314" s="150"/>
      <c r="P314" s="150" t="n">
        <v>12097635</v>
      </c>
      <c r="Q314" s="150" t="n">
        <v>1585824</v>
      </c>
      <c r="R314" s="148" t="s">
        <v>114</v>
      </c>
      <c r="S314" s="150"/>
      <c r="T314" s="145" t="n">
        <v>47256.38671875</v>
      </c>
      <c r="U314" s="145" t="n">
        <v>6218.91764705882</v>
      </c>
      <c r="V314" s="114"/>
    </row>
    <row r="315" customFormat="false" ht="12.75" hidden="false" customHeight="false" outlineLevel="0" collapsed="false">
      <c r="A315" s="203" t="s">
        <v>634</v>
      </c>
      <c r="B315" s="204"/>
      <c r="C315" s="150" t="n">
        <v>294200</v>
      </c>
      <c r="D315" s="150" t="n">
        <v>674700</v>
      </c>
      <c r="E315" s="150" t="n">
        <v>281692</v>
      </c>
      <c r="F315" s="150" t="n">
        <v>476716</v>
      </c>
      <c r="G315" s="150" t="n">
        <v>541976</v>
      </c>
      <c r="H315" s="150" t="n">
        <v>337217</v>
      </c>
      <c r="I315" s="150" t="n">
        <v>403802</v>
      </c>
      <c r="J315" s="150" t="n">
        <v>262606</v>
      </c>
      <c r="K315" s="150" t="n">
        <v>356297</v>
      </c>
      <c r="L315" s="150" t="n">
        <v>542911</v>
      </c>
      <c r="M315" s="150" t="n">
        <v>335715</v>
      </c>
      <c r="N315" s="150" t="n">
        <v>278770</v>
      </c>
      <c r="O315" s="150"/>
      <c r="P315" s="150" t="n">
        <v>4786602</v>
      </c>
      <c r="Q315" s="150" t="n">
        <v>2530232</v>
      </c>
      <c r="R315" s="148" t="n">
        <v>89.1764075389134</v>
      </c>
      <c r="S315" s="150"/>
      <c r="T315" s="145" t="n">
        <v>18697.6640625</v>
      </c>
      <c r="U315" s="145" t="n">
        <v>9922.47843137255</v>
      </c>
      <c r="V315" s="114"/>
    </row>
    <row r="316" customFormat="false" ht="12.75" hidden="false" customHeight="false" outlineLevel="0" collapsed="false">
      <c r="A316" s="202"/>
      <c r="B316" s="204"/>
      <c r="C316" s="150"/>
      <c r="D316" s="150"/>
      <c r="E316" s="150"/>
      <c r="F316" s="150"/>
      <c r="G316" s="150"/>
      <c r="H316" s="150"/>
      <c r="I316" s="150"/>
      <c r="J316" s="150"/>
      <c r="K316" s="150"/>
      <c r="L316" s="150"/>
      <c r="M316" s="150"/>
      <c r="N316" s="150"/>
      <c r="O316" s="150"/>
      <c r="P316" s="150"/>
      <c r="Q316" s="0"/>
      <c r="R316" s="154"/>
      <c r="S316" s="150"/>
      <c r="T316" s="150"/>
      <c r="U316" s="150"/>
      <c r="V316" s="114"/>
    </row>
    <row r="317" s="121" customFormat="true" ht="12.75" hidden="false" customHeight="false" outlineLevel="0" collapsed="false">
      <c r="A317" s="202" t="s">
        <v>635</v>
      </c>
      <c r="B317" s="91"/>
      <c r="C317" s="12" t="n">
        <v>2752466</v>
      </c>
      <c r="D317" s="12" t="n">
        <v>1778056</v>
      </c>
      <c r="E317" s="12" t="n">
        <v>1682620</v>
      </c>
      <c r="F317" s="12" t="n">
        <v>2081952</v>
      </c>
      <c r="G317" s="12" t="n">
        <v>1778918</v>
      </c>
      <c r="H317" s="12" t="n">
        <v>2481079</v>
      </c>
      <c r="I317" s="12" t="n">
        <v>2591318</v>
      </c>
      <c r="J317" s="12" t="n">
        <v>2173150</v>
      </c>
      <c r="K317" s="12" t="n">
        <v>3008313</v>
      </c>
      <c r="L317" s="12" t="n">
        <v>3706038</v>
      </c>
      <c r="M317" s="12" t="n">
        <v>2547571</v>
      </c>
      <c r="N317" s="12" t="n">
        <v>2020615</v>
      </c>
      <c r="O317" s="12"/>
      <c r="P317" s="12" t="n">
        <v>28602096</v>
      </c>
      <c r="Q317" s="12" t="n">
        <v>22122597</v>
      </c>
      <c r="R317" s="144" t="n">
        <v>29.2890522753726</v>
      </c>
      <c r="S317" s="151"/>
      <c r="T317" s="12" t="n">
        <v>111726.9375</v>
      </c>
      <c r="U317" s="12" t="n">
        <v>86755.2823529412</v>
      </c>
      <c r="V317" s="114"/>
    </row>
    <row r="318" s="121" customFormat="true" ht="12.75" hidden="false" customHeight="false" outlineLevel="0" collapsed="false">
      <c r="A318" s="202" t="s">
        <v>636</v>
      </c>
      <c r="B318" s="91"/>
      <c r="C318" s="12" t="n">
        <v>450437</v>
      </c>
      <c r="D318" s="12" t="n">
        <v>321732</v>
      </c>
      <c r="E318" s="12" t="n">
        <v>507246</v>
      </c>
      <c r="F318" s="12" t="n">
        <v>281959</v>
      </c>
      <c r="G318" s="12" t="n">
        <v>234627</v>
      </c>
      <c r="H318" s="12" t="n">
        <v>661385</v>
      </c>
      <c r="I318" s="12" t="n">
        <v>364030</v>
      </c>
      <c r="J318" s="12" t="n">
        <v>244792</v>
      </c>
      <c r="K318" s="12" t="n">
        <v>605066</v>
      </c>
      <c r="L318" s="12" t="n">
        <v>514904</v>
      </c>
      <c r="M318" s="12" t="n">
        <v>309089</v>
      </c>
      <c r="N318" s="12" t="n">
        <v>795402</v>
      </c>
      <c r="O318" s="12"/>
      <c r="P318" s="12" t="n">
        <v>5290669</v>
      </c>
      <c r="Q318" s="12" t="n">
        <v>4872429</v>
      </c>
      <c r="R318" s="144" t="n">
        <v>8.58380902010065</v>
      </c>
      <c r="S318" s="114"/>
      <c r="T318" s="12" t="n">
        <v>20666.67578125</v>
      </c>
      <c r="U318" s="12" t="n">
        <v>19107.5647058824</v>
      </c>
      <c r="V318" s="114"/>
    </row>
    <row r="319" customFormat="false" ht="12.75" hidden="false" customHeight="false" outlineLevel="0" collapsed="false">
      <c r="A319" s="203" t="s">
        <v>637</v>
      </c>
      <c r="B319" s="204" t="s">
        <v>638</v>
      </c>
      <c r="C319" s="150" t="n">
        <v>438810</v>
      </c>
      <c r="D319" s="150" t="n">
        <v>319166</v>
      </c>
      <c r="E319" s="150" t="n">
        <v>474152</v>
      </c>
      <c r="F319" s="150" t="n">
        <v>278460</v>
      </c>
      <c r="G319" s="150" t="n">
        <v>232728</v>
      </c>
      <c r="H319" s="150" t="n">
        <v>638304</v>
      </c>
      <c r="I319" s="150" t="n">
        <v>358574</v>
      </c>
      <c r="J319" s="150" t="n">
        <v>240210</v>
      </c>
      <c r="K319" s="150" t="n">
        <v>595314</v>
      </c>
      <c r="L319" s="150" t="n">
        <v>502770</v>
      </c>
      <c r="M319" s="150" t="n">
        <v>299700</v>
      </c>
      <c r="N319" s="150" t="n">
        <v>781891</v>
      </c>
      <c r="O319" s="150"/>
      <c r="P319" s="150" t="n">
        <v>5160079</v>
      </c>
      <c r="Q319" s="150" t="n">
        <v>4797593</v>
      </c>
      <c r="R319" s="148" t="n">
        <v>7.55558047545926</v>
      </c>
      <c r="S319" s="260"/>
      <c r="T319" s="150" t="n">
        <v>20156.55859375</v>
      </c>
      <c r="U319" s="150" t="n">
        <v>18814.0901960784</v>
      </c>
      <c r="V319" s="114"/>
    </row>
    <row r="320" customFormat="false" ht="12.75" hidden="false" customHeight="false" outlineLevel="0" collapsed="false">
      <c r="A320" s="203" t="s">
        <v>639</v>
      </c>
      <c r="B320" s="204" t="s">
        <v>640</v>
      </c>
      <c r="C320" s="150" t="n">
        <v>8137</v>
      </c>
      <c r="D320" s="150" t="n">
        <v>1672</v>
      </c>
      <c r="E320" s="150" t="n">
        <v>31602</v>
      </c>
      <c r="F320" s="150" t="n">
        <v>1949</v>
      </c>
      <c r="G320" s="150" t="n">
        <v>438</v>
      </c>
      <c r="H320" s="150" t="n">
        <v>20329</v>
      </c>
      <c r="I320" s="150" t="n">
        <v>5456</v>
      </c>
      <c r="J320" s="150" t="n">
        <v>4582</v>
      </c>
      <c r="K320" s="150" t="n">
        <v>8376</v>
      </c>
      <c r="L320" s="150" t="n">
        <v>3776</v>
      </c>
      <c r="M320" s="150" t="n">
        <v>939</v>
      </c>
      <c r="N320" s="150" t="n">
        <v>7905</v>
      </c>
      <c r="O320" s="150"/>
      <c r="P320" s="150" t="n">
        <v>95161</v>
      </c>
      <c r="Q320" s="150" t="n">
        <v>68407</v>
      </c>
      <c r="R320" s="148" t="n">
        <v>39.110032599003</v>
      </c>
      <c r="S320" s="260"/>
      <c r="T320" s="150" t="n">
        <v>371.72265625</v>
      </c>
      <c r="U320" s="150" t="n">
        <v>268.262745098039</v>
      </c>
      <c r="V320" s="114"/>
    </row>
    <row r="321" customFormat="false" ht="12.75" hidden="false" customHeight="false" outlineLevel="0" collapsed="false">
      <c r="A321" s="203" t="s">
        <v>641</v>
      </c>
      <c r="B321" s="204" t="s">
        <v>642</v>
      </c>
      <c r="C321" s="150" t="n">
        <v>0</v>
      </c>
      <c r="D321" s="150" t="n">
        <v>0</v>
      </c>
      <c r="E321" s="150" t="n">
        <v>0</v>
      </c>
      <c r="F321" s="150" t="n">
        <v>0</v>
      </c>
      <c r="G321" s="150" t="n">
        <v>0</v>
      </c>
      <c r="H321" s="150" t="n">
        <v>0</v>
      </c>
      <c r="I321" s="150" t="n">
        <v>0</v>
      </c>
      <c r="J321" s="150" t="n">
        <v>0</v>
      </c>
      <c r="K321" s="150" t="n">
        <v>0</v>
      </c>
      <c r="L321" s="150" t="n">
        <v>0</v>
      </c>
      <c r="M321" s="150" t="n">
        <v>0</v>
      </c>
      <c r="N321" s="150" t="n">
        <v>550</v>
      </c>
      <c r="O321" s="150"/>
      <c r="P321" s="150" t="n">
        <v>550</v>
      </c>
      <c r="Q321" s="150" t="n">
        <v>2936</v>
      </c>
      <c r="R321" s="148" t="n">
        <v>-81.267029972752</v>
      </c>
      <c r="S321" s="260"/>
      <c r="T321" s="150" t="n">
        <v>2.1484375</v>
      </c>
      <c r="U321" s="150" t="n">
        <v>11.5137254901961</v>
      </c>
      <c r="V321" s="114"/>
    </row>
    <row r="322" customFormat="false" ht="12.75" hidden="false" customHeight="false" outlineLevel="0" collapsed="false">
      <c r="A322" s="203" t="s">
        <v>643</v>
      </c>
      <c r="B322" s="204" t="s">
        <v>644</v>
      </c>
      <c r="C322" s="150" t="n">
        <v>0</v>
      </c>
      <c r="D322" s="150" t="n">
        <v>0</v>
      </c>
      <c r="E322" s="150" t="n">
        <v>0</v>
      </c>
      <c r="F322" s="150" t="n">
        <v>0</v>
      </c>
      <c r="G322" s="150" t="n">
        <v>0</v>
      </c>
      <c r="H322" s="150" t="n">
        <v>0</v>
      </c>
      <c r="I322" s="150" t="n">
        <v>0</v>
      </c>
      <c r="J322" s="150" t="n">
        <v>0</v>
      </c>
      <c r="K322" s="150" t="n">
        <v>0</v>
      </c>
      <c r="L322" s="150" t="n">
        <v>0</v>
      </c>
      <c r="M322" s="150" t="n">
        <v>0</v>
      </c>
      <c r="N322" s="150" t="n">
        <v>0</v>
      </c>
      <c r="O322" s="150"/>
      <c r="P322" s="150" t="n">
        <v>0</v>
      </c>
      <c r="Q322" s="150" t="n">
        <v>0</v>
      </c>
      <c r="R322" s="148"/>
      <c r="S322" s="260"/>
      <c r="T322" s="150" t="n">
        <v>0</v>
      </c>
      <c r="U322" s="150" t="n">
        <v>0</v>
      </c>
      <c r="V322" s="114"/>
    </row>
    <row r="323" customFormat="false" ht="12.75" hidden="false" customHeight="false" outlineLevel="0" collapsed="false">
      <c r="A323" s="203" t="s">
        <v>645</v>
      </c>
      <c r="B323" s="204" t="s">
        <v>646</v>
      </c>
      <c r="C323" s="150" t="n">
        <v>3490</v>
      </c>
      <c r="D323" s="150" t="n">
        <v>894</v>
      </c>
      <c r="E323" s="150" t="n">
        <v>1492</v>
      </c>
      <c r="F323" s="150" t="n">
        <v>0</v>
      </c>
      <c r="G323" s="150" t="n">
        <v>1376</v>
      </c>
      <c r="H323" s="150" t="n">
        <v>2752</v>
      </c>
      <c r="I323" s="150" t="n">
        <v>0</v>
      </c>
      <c r="J323" s="150" t="n">
        <v>0</v>
      </c>
      <c r="K323" s="150" t="n">
        <v>1376</v>
      </c>
      <c r="L323" s="150" t="n">
        <v>8358</v>
      </c>
      <c r="M323" s="150" t="n">
        <v>0</v>
      </c>
      <c r="N323" s="150" t="n">
        <v>5056</v>
      </c>
      <c r="O323" s="150"/>
      <c r="P323" s="150" t="n">
        <v>24794</v>
      </c>
      <c r="Q323" s="150" t="n">
        <v>1244</v>
      </c>
      <c r="R323" s="148" t="s">
        <v>114</v>
      </c>
      <c r="S323" s="260"/>
      <c r="T323" s="150" t="n">
        <v>96.8515625</v>
      </c>
      <c r="U323" s="150" t="n">
        <v>4.87843137254902</v>
      </c>
      <c r="V323" s="114"/>
    </row>
    <row r="324" customFormat="false" ht="12.75" hidden="false" customHeight="false" outlineLevel="0" collapsed="false">
      <c r="A324" s="203" t="s">
        <v>647</v>
      </c>
      <c r="B324" s="204" t="s">
        <v>648</v>
      </c>
      <c r="C324" s="150" t="n">
        <v>0</v>
      </c>
      <c r="D324" s="150" t="n">
        <v>0</v>
      </c>
      <c r="E324" s="150" t="n">
        <v>0</v>
      </c>
      <c r="F324" s="150" t="n">
        <v>1550</v>
      </c>
      <c r="G324" s="150" t="n">
        <v>85</v>
      </c>
      <c r="H324" s="150" t="n">
        <v>0</v>
      </c>
      <c r="I324" s="150" t="n">
        <v>0</v>
      </c>
      <c r="J324" s="150" t="n">
        <v>0</v>
      </c>
      <c r="K324" s="150" t="n">
        <v>0</v>
      </c>
      <c r="L324" s="150" t="n">
        <v>0</v>
      </c>
      <c r="M324" s="150" t="n">
        <v>8450</v>
      </c>
      <c r="N324" s="150" t="n">
        <v>0</v>
      </c>
      <c r="O324" s="150"/>
      <c r="P324" s="150" t="n">
        <v>10085</v>
      </c>
      <c r="Q324" s="150" t="n">
        <v>2129</v>
      </c>
      <c r="R324" s="148" t="n">
        <v>373.696571160169</v>
      </c>
      <c r="S324" s="150"/>
      <c r="T324" s="150" t="n">
        <v>39.39453125</v>
      </c>
      <c r="U324" s="150" t="n">
        <v>8.34901960784314</v>
      </c>
      <c r="V324" s="114"/>
    </row>
    <row r="325" customFormat="false" ht="12.75" hidden="false" customHeight="false" outlineLevel="0" collapsed="false">
      <c r="A325" s="203" t="s">
        <v>649</v>
      </c>
      <c r="B325" s="204" t="s">
        <v>650</v>
      </c>
      <c r="C325" s="150" t="n">
        <v>0</v>
      </c>
      <c r="D325" s="150" t="n">
        <v>0</v>
      </c>
      <c r="E325" s="150" t="n">
        <v>0</v>
      </c>
      <c r="F325" s="150" t="n">
        <v>0</v>
      </c>
      <c r="G325" s="150" t="n">
        <v>0</v>
      </c>
      <c r="H325" s="150" t="n">
        <v>0</v>
      </c>
      <c r="I325" s="150" t="n">
        <v>0</v>
      </c>
      <c r="J325" s="150" t="n">
        <v>0</v>
      </c>
      <c r="K325" s="150" t="n">
        <v>0</v>
      </c>
      <c r="L325" s="150" t="n">
        <v>0</v>
      </c>
      <c r="M325" s="150" t="n">
        <v>0</v>
      </c>
      <c r="N325" s="150" t="n">
        <v>0</v>
      </c>
      <c r="O325" s="150"/>
      <c r="P325" s="150" t="n">
        <v>0</v>
      </c>
      <c r="Q325" s="150" t="n">
        <v>0</v>
      </c>
      <c r="R325" s="148"/>
      <c r="S325" s="150"/>
      <c r="T325" s="145" t="n">
        <v>0</v>
      </c>
      <c r="U325" s="145" t="n">
        <v>0</v>
      </c>
      <c r="V325" s="114"/>
    </row>
    <row r="326" customFormat="false" ht="12.75" hidden="false" customHeight="false" outlineLevel="0" collapsed="false">
      <c r="A326" s="203" t="s">
        <v>651</v>
      </c>
      <c r="B326" s="204" t="s">
        <v>652</v>
      </c>
      <c r="C326" s="150" t="n">
        <v>0</v>
      </c>
      <c r="D326" s="150" t="n">
        <v>0</v>
      </c>
      <c r="E326" s="150" t="n">
        <v>0</v>
      </c>
      <c r="F326" s="150" t="n">
        <v>0</v>
      </c>
      <c r="G326" s="150" t="n">
        <v>0</v>
      </c>
      <c r="H326" s="150" t="n">
        <v>0</v>
      </c>
      <c r="I326" s="150" t="n">
        <v>0</v>
      </c>
      <c r="J326" s="150" t="n">
        <v>0</v>
      </c>
      <c r="K326" s="150" t="n">
        <v>0</v>
      </c>
      <c r="L326" s="150" t="n">
        <v>0</v>
      </c>
      <c r="M326" s="150" t="n">
        <v>0</v>
      </c>
      <c r="N326" s="150" t="n">
        <v>0</v>
      </c>
      <c r="O326" s="150"/>
      <c r="P326" s="150" t="n">
        <v>0</v>
      </c>
      <c r="Q326" s="150" t="n">
        <v>0</v>
      </c>
      <c r="R326" s="148"/>
      <c r="S326" s="150"/>
      <c r="T326" s="145" t="n">
        <v>0</v>
      </c>
      <c r="U326" s="145" t="n">
        <v>0</v>
      </c>
      <c r="V326" s="114"/>
    </row>
    <row r="327" customFormat="false" ht="12.75" hidden="false" customHeight="false" outlineLevel="0" collapsed="false">
      <c r="A327" s="203" t="s">
        <v>653</v>
      </c>
      <c r="B327" s="204" t="s">
        <v>654</v>
      </c>
      <c r="C327" s="150" t="n">
        <v>0</v>
      </c>
      <c r="D327" s="150" t="n">
        <v>0</v>
      </c>
      <c r="E327" s="150" t="n">
        <v>0</v>
      </c>
      <c r="F327" s="150" t="n">
        <v>0</v>
      </c>
      <c r="G327" s="150" t="n">
        <v>0</v>
      </c>
      <c r="H327" s="150" t="n">
        <v>0</v>
      </c>
      <c r="I327" s="150" t="n">
        <v>0</v>
      </c>
      <c r="J327" s="150" t="n">
        <v>0</v>
      </c>
      <c r="K327" s="150" t="n">
        <v>0</v>
      </c>
      <c r="L327" s="150" t="n">
        <v>0</v>
      </c>
      <c r="M327" s="150" t="n">
        <v>0</v>
      </c>
      <c r="N327" s="150" t="n">
        <v>0</v>
      </c>
      <c r="O327" s="150"/>
      <c r="P327" s="150" t="n">
        <v>0</v>
      </c>
      <c r="Q327" s="150" t="n">
        <v>120</v>
      </c>
      <c r="R327" s="148" t="n">
        <v>-100</v>
      </c>
      <c r="S327" s="150"/>
      <c r="T327" s="145" t="n">
        <v>0</v>
      </c>
      <c r="U327" s="145" t="n">
        <v>0.470588235294118</v>
      </c>
      <c r="V327" s="114"/>
    </row>
    <row r="328" customFormat="false" ht="12.75" hidden="false" customHeight="false" outlineLevel="0" collapsed="false">
      <c r="A328" s="203"/>
      <c r="B328" s="204"/>
      <c r="C328" s="150"/>
      <c r="D328" s="150"/>
      <c r="E328" s="150"/>
      <c r="F328" s="150"/>
      <c r="G328" s="150"/>
      <c r="H328" s="150"/>
      <c r="I328" s="150"/>
      <c r="J328" s="150"/>
      <c r="K328" s="150"/>
      <c r="L328" s="150"/>
      <c r="M328" s="150"/>
      <c r="N328" s="150"/>
      <c r="O328" s="150"/>
      <c r="P328" s="150"/>
      <c r="Q328" s="150"/>
      <c r="R328" s="154"/>
      <c r="S328" s="150"/>
      <c r="T328" s="150"/>
      <c r="U328" s="150"/>
      <c r="V328" s="114"/>
    </row>
    <row r="329" s="121" customFormat="true" ht="12.75" hidden="false" customHeight="false" outlineLevel="0" collapsed="false">
      <c r="A329" s="202" t="s">
        <v>655</v>
      </c>
      <c r="B329" s="91"/>
      <c r="C329" s="12" t="n">
        <v>2302029</v>
      </c>
      <c r="D329" s="12" t="n">
        <v>1456324</v>
      </c>
      <c r="E329" s="12" t="n">
        <v>1175374</v>
      </c>
      <c r="F329" s="12" t="n">
        <v>1799993</v>
      </c>
      <c r="G329" s="12" t="n">
        <v>1544291</v>
      </c>
      <c r="H329" s="12" t="n">
        <v>1819694</v>
      </c>
      <c r="I329" s="12" t="n">
        <v>2227288</v>
      </c>
      <c r="J329" s="12" t="n">
        <v>1928358</v>
      </c>
      <c r="K329" s="12" t="n">
        <v>2403247</v>
      </c>
      <c r="L329" s="12" t="n">
        <v>3191134</v>
      </c>
      <c r="M329" s="12" t="n">
        <v>2238482</v>
      </c>
      <c r="N329" s="12" t="n">
        <v>1225213</v>
      </c>
      <c r="O329" s="12"/>
      <c r="P329" s="12" t="n">
        <v>23311427</v>
      </c>
      <c r="Q329" s="12" t="n">
        <v>17250168</v>
      </c>
      <c r="R329" s="144" t="n">
        <v>35.137391125698</v>
      </c>
      <c r="S329" s="114"/>
      <c r="T329" s="12" t="n">
        <v>91060.26171875</v>
      </c>
      <c r="U329" s="12" t="n">
        <v>67647.7176470588</v>
      </c>
      <c r="V329" s="114"/>
    </row>
    <row r="330" customFormat="false" ht="12.75" hidden="false" customHeight="false" outlineLevel="0" collapsed="false">
      <c r="A330" s="203" t="s">
        <v>656</v>
      </c>
      <c r="B330" s="204" t="s">
        <v>657</v>
      </c>
      <c r="C330" s="150" t="n">
        <v>127027</v>
      </c>
      <c r="D330" s="150" t="n">
        <v>50197</v>
      </c>
      <c r="E330" s="150" t="n">
        <v>111314</v>
      </c>
      <c r="F330" s="150" t="n">
        <v>80655</v>
      </c>
      <c r="G330" s="150" t="n">
        <v>50840</v>
      </c>
      <c r="H330" s="150" t="n">
        <v>115947</v>
      </c>
      <c r="I330" s="150" t="n">
        <v>122818</v>
      </c>
      <c r="J330" s="150" t="n">
        <v>145129</v>
      </c>
      <c r="K330" s="150" t="n">
        <v>146641</v>
      </c>
      <c r="L330" s="150" t="n">
        <v>165794</v>
      </c>
      <c r="M330" s="150" t="n">
        <v>214759</v>
      </c>
      <c r="N330" s="150" t="n">
        <v>103075</v>
      </c>
      <c r="O330" s="150"/>
      <c r="P330" s="150" t="n">
        <v>1434196</v>
      </c>
      <c r="Q330" s="150" t="n">
        <v>1021680</v>
      </c>
      <c r="R330" s="148" t="n">
        <v>40.3762430506617</v>
      </c>
      <c r="S330" s="260"/>
      <c r="T330" s="150" t="n">
        <v>5602.328125</v>
      </c>
      <c r="U330" s="150" t="n">
        <v>4006.58823529412</v>
      </c>
      <c r="V330" s="114"/>
    </row>
    <row r="331" customFormat="false" ht="12.75" hidden="false" customHeight="false" outlineLevel="0" collapsed="false">
      <c r="A331" s="203" t="s">
        <v>658</v>
      </c>
      <c r="B331" s="204" t="s">
        <v>659</v>
      </c>
      <c r="C331" s="150" t="n">
        <v>2175002</v>
      </c>
      <c r="D331" s="150" t="n">
        <v>1406127</v>
      </c>
      <c r="E331" s="150" t="n">
        <v>1064060</v>
      </c>
      <c r="F331" s="150" t="n">
        <v>1718675</v>
      </c>
      <c r="G331" s="150" t="n">
        <v>1492441</v>
      </c>
      <c r="H331" s="150" t="n">
        <v>1703747</v>
      </c>
      <c r="I331" s="150" t="n">
        <v>2104470</v>
      </c>
      <c r="J331" s="150" t="n">
        <v>1783229</v>
      </c>
      <c r="K331" s="150" t="n">
        <v>2255956</v>
      </c>
      <c r="L331" s="150" t="n">
        <v>3024308</v>
      </c>
      <c r="M331" s="150" t="n">
        <v>2006768</v>
      </c>
      <c r="N331" s="150" t="n">
        <v>1085198</v>
      </c>
      <c r="O331" s="150"/>
      <c r="P331" s="150" t="n">
        <v>21819981</v>
      </c>
      <c r="Q331" s="150" t="n">
        <v>16214791</v>
      </c>
      <c r="R331" s="148" t="n">
        <v>34.5683764903291</v>
      </c>
      <c r="S331" s="260"/>
      <c r="T331" s="150" t="n">
        <v>85234.30078125</v>
      </c>
      <c r="U331" s="150" t="n">
        <v>63587.4156862745</v>
      </c>
      <c r="V331" s="114"/>
    </row>
    <row r="332" customFormat="false" ht="12.75" hidden="false" customHeight="false" outlineLevel="0" collapsed="false">
      <c r="A332" s="203" t="s">
        <v>660</v>
      </c>
      <c r="B332" s="204" t="s">
        <v>661</v>
      </c>
      <c r="C332" s="150" t="n">
        <v>0</v>
      </c>
      <c r="D332" s="150" t="n">
        <v>0</v>
      </c>
      <c r="E332" s="150" t="n">
        <v>0</v>
      </c>
      <c r="F332" s="150" t="n">
        <v>663</v>
      </c>
      <c r="G332" s="150" t="n">
        <v>1010</v>
      </c>
      <c r="H332" s="150" t="n">
        <v>0</v>
      </c>
      <c r="I332" s="150" t="n">
        <v>0</v>
      </c>
      <c r="J332" s="150" t="n">
        <v>0</v>
      </c>
      <c r="K332" s="150" t="n">
        <v>650</v>
      </c>
      <c r="L332" s="150" t="n">
        <v>1032</v>
      </c>
      <c r="M332" s="150" t="n">
        <v>16955</v>
      </c>
      <c r="N332" s="150" t="n">
        <v>36940</v>
      </c>
      <c r="O332" s="150"/>
      <c r="P332" s="150" t="n">
        <v>57250</v>
      </c>
      <c r="Q332" s="150" t="n">
        <v>13697</v>
      </c>
      <c r="R332" s="148" t="n">
        <v>317.97473899394</v>
      </c>
      <c r="S332" s="150"/>
      <c r="T332" s="150" t="n">
        <v>223.6328125</v>
      </c>
      <c r="U332" s="150" t="n">
        <v>53.7137254901961</v>
      </c>
      <c r="V332" s="114"/>
    </row>
    <row r="333" customFormat="false" ht="12.75" hidden="false" customHeight="false" outlineLevel="0" collapsed="false">
      <c r="A333" s="209"/>
      <c r="B333" s="204"/>
      <c r="C333" s="150"/>
      <c r="D333" s="150"/>
      <c r="E333" s="150"/>
      <c r="F333" s="150"/>
      <c r="G333" s="150"/>
      <c r="H333" s="150"/>
      <c r="I333" s="150"/>
      <c r="J333" s="150"/>
      <c r="K333" s="150"/>
      <c r="L333" s="150"/>
      <c r="M333" s="150"/>
      <c r="N333" s="150"/>
      <c r="O333" s="150"/>
      <c r="P333" s="150"/>
      <c r="Q333" s="150"/>
      <c r="R333" s="154"/>
      <c r="S333" s="150"/>
      <c r="T333" s="262"/>
      <c r="U333" s="262"/>
      <c r="V333" s="114"/>
    </row>
    <row r="334" s="121" customFormat="true" ht="12.75" hidden="false" customHeight="false" outlineLevel="0" collapsed="false">
      <c r="A334" s="210"/>
      <c r="B334" s="91"/>
      <c r="C334" s="150"/>
      <c r="D334" s="150"/>
      <c r="E334" s="150"/>
      <c r="F334" s="150"/>
      <c r="G334" s="150"/>
      <c r="H334" s="150"/>
      <c r="I334" s="150"/>
      <c r="J334" s="150"/>
      <c r="K334" s="150"/>
      <c r="L334" s="150"/>
      <c r="M334" s="150"/>
      <c r="N334" s="150"/>
      <c r="O334" s="150"/>
      <c r="P334" s="150"/>
      <c r="Q334" s="150"/>
      <c r="R334" s="148"/>
      <c r="S334" s="260"/>
      <c r="T334" s="262"/>
      <c r="U334" s="262"/>
      <c r="V334" s="114"/>
      <c r="Y334" s="73"/>
      <c r="Z334" s="73"/>
    </row>
    <row r="335" s="121" customFormat="true" ht="12.75" hidden="true" customHeight="false" outlineLevel="1" collapsed="false">
      <c r="A335" s="202" t="s">
        <v>662</v>
      </c>
      <c r="B335" s="91"/>
      <c r="C335" s="12"/>
      <c r="D335" s="12"/>
      <c r="E335" s="12"/>
      <c r="F335" s="12"/>
      <c r="G335" s="12"/>
      <c r="H335" s="12"/>
      <c r="I335" s="12"/>
      <c r="J335" s="12"/>
      <c r="K335" s="12"/>
      <c r="L335" s="12"/>
      <c r="M335" s="12"/>
      <c r="N335" s="12"/>
      <c r="O335" s="12"/>
      <c r="P335" s="12"/>
      <c r="Q335" s="12"/>
      <c r="R335" s="144"/>
      <c r="S335" s="114"/>
      <c r="T335" s="12"/>
      <c r="U335" s="12"/>
      <c r="V335" s="114"/>
    </row>
    <row r="336" s="121" customFormat="true" ht="12.75" hidden="true" customHeight="false" outlineLevel="1" collapsed="false">
      <c r="A336" s="202" t="s">
        <v>636</v>
      </c>
      <c r="B336" s="91"/>
      <c r="C336" s="12"/>
      <c r="D336" s="12"/>
      <c r="E336" s="12"/>
      <c r="F336" s="12"/>
      <c r="G336" s="12"/>
      <c r="H336" s="12"/>
      <c r="I336" s="12"/>
      <c r="J336" s="12"/>
      <c r="K336" s="12"/>
      <c r="L336" s="12"/>
      <c r="M336" s="12"/>
      <c r="N336" s="12"/>
      <c r="O336" s="12"/>
      <c r="P336" s="12"/>
      <c r="Q336" s="12"/>
      <c r="R336" s="144"/>
      <c r="S336" s="114"/>
      <c r="T336" s="12"/>
      <c r="U336" s="12"/>
      <c r="V336" s="114"/>
    </row>
    <row r="337" customFormat="false" ht="12.75" hidden="true" customHeight="false" outlineLevel="1" collapsed="false">
      <c r="A337" s="203" t="s">
        <v>663</v>
      </c>
      <c r="B337" s="204" t="s">
        <v>664</v>
      </c>
      <c r="C337" s="150"/>
      <c r="D337" s="150"/>
      <c r="E337" s="150"/>
      <c r="F337" s="150"/>
      <c r="G337" s="150"/>
      <c r="H337" s="150"/>
      <c r="I337" s="150"/>
      <c r="J337" s="150"/>
      <c r="K337" s="150"/>
      <c r="L337" s="150"/>
      <c r="M337" s="150"/>
      <c r="N337" s="150"/>
      <c r="O337" s="150"/>
      <c r="P337" s="150"/>
      <c r="Q337" s="150"/>
      <c r="R337" s="148"/>
      <c r="S337" s="260"/>
      <c r="T337" s="150"/>
      <c r="U337" s="150"/>
      <c r="V337" s="114"/>
    </row>
    <row r="338" customFormat="false" ht="12.75" hidden="true" customHeight="false" outlineLevel="1" collapsed="false">
      <c r="A338" s="203" t="s">
        <v>665</v>
      </c>
      <c r="B338" s="204" t="s">
        <v>666</v>
      </c>
      <c r="C338" s="150"/>
      <c r="D338" s="150"/>
      <c r="E338" s="150"/>
      <c r="F338" s="150"/>
      <c r="G338" s="150"/>
      <c r="H338" s="150"/>
      <c r="I338" s="150"/>
      <c r="J338" s="150"/>
      <c r="K338" s="150"/>
      <c r="L338" s="150"/>
      <c r="M338" s="150"/>
      <c r="N338" s="150"/>
      <c r="O338" s="150"/>
      <c r="P338" s="150"/>
      <c r="Q338" s="150"/>
      <c r="R338" s="148"/>
      <c r="S338" s="260"/>
      <c r="T338" s="150"/>
      <c r="U338" s="150"/>
      <c r="V338" s="114"/>
    </row>
    <row r="339" customFormat="false" ht="12.75" hidden="true" customHeight="false" outlineLevel="1" collapsed="false">
      <c r="A339" s="203" t="s">
        <v>667</v>
      </c>
      <c r="B339" s="204" t="s">
        <v>668</v>
      </c>
      <c r="C339" s="150"/>
      <c r="D339" s="150"/>
      <c r="E339" s="150"/>
      <c r="F339" s="150"/>
      <c r="G339" s="150"/>
      <c r="H339" s="150"/>
      <c r="I339" s="150"/>
      <c r="J339" s="150"/>
      <c r="K339" s="150"/>
      <c r="L339" s="150"/>
      <c r="M339" s="150"/>
      <c r="N339" s="150"/>
      <c r="O339" s="150"/>
      <c r="P339" s="150"/>
      <c r="Q339" s="150"/>
      <c r="R339" s="148"/>
      <c r="S339" s="260"/>
      <c r="T339" s="150"/>
      <c r="U339" s="150"/>
      <c r="V339" s="114"/>
    </row>
    <row r="340" customFormat="false" ht="12.75" hidden="true" customHeight="false" outlineLevel="1" collapsed="false">
      <c r="A340" s="203" t="s">
        <v>669</v>
      </c>
      <c r="B340" s="204" t="s">
        <v>670</v>
      </c>
      <c r="C340" s="150"/>
      <c r="D340" s="150"/>
      <c r="E340" s="150"/>
      <c r="F340" s="150"/>
      <c r="G340" s="150"/>
      <c r="H340" s="150"/>
      <c r="I340" s="150"/>
      <c r="J340" s="150"/>
      <c r="K340" s="150"/>
      <c r="L340" s="150"/>
      <c r="M340" s="150"/>
      <c r="N340" s="150"/>
      <c r="O340" s="150"/>
      <c r="P340" s="150"/>
      <c r="Q340" s="150"/>
      <c r="R340" s="148"/>
      <c r="S340" s="260"/>
      <c r="T340" s="150"/>
      <c r="U340" s="150"/>
      <c r="V340" s="114"/>
    </row>
    <row r="341" customFormat="false" ht="12.75" hidden="true" customHeight="false" outlineLevel="1" collapsed="false">
      <c r="A341" s="203" t="s">
        <v>671</v>
      </c>
      <c r="B341" s="204" t="s">
        <v>672</v>
      </c>
      <c r="C341" s="150"/>
      <c r="D341" s="150"/>
      <c r="E341" s="150"/>
      <c r="F341" s="150"/>
      <c r="G341" s="150"/>
      <c r="H341" s="150"/>
      <c r="I341" s="150"/>
      <c r="J341" s="150"/>
      <c r="K341" s="150"/>
      <c r="L341" s="150"/>
      <c r="M341" s="150"/>
      <c r="N341" s="150"/>
      <c r="O341" s="150"/>
      <c r="P341" s="150"/>
      <c r="Q341" s="150"/>
      <c r="R341" s="148"/>
      <c r="S341" s="260"/>
      <c r="T341" s="150"/>
      <c r="U341" s="150"/>
      <c r="V341" s="114"/>
    </row>
    <row r="342" customFormat="false" ht="12.75" hidden="true" customHeight="false" outlineLevel="1" collapsed="false">
      <c r="A342" s="203" t="s">
        <v>673</v>
      </c>
      <c r="B342" s="204" t="s">
        <v>674</v>
      </c>
      <c r="C342" s="150"/>
      <c r="D342" s="150"/>
      <c r="E342" s="150"/>
      <c r="F342" s="150"/>
      <c r="G342" s="150"/>
      <c r="H342" s="150"/>
      <c r="I342" s="150"/>
      <c r="J342" s="150"/>
      <c r="K342" s="150"/>
      <c r="L342" s="150"/>
      <c r="M342" s="150"/>
      <c r="N342" s="150"/>
      <c r="O342" s="150"/>
      <c r="P342" s="150"/>
      <c r="Q342" s="150"/>
      <c r="R342" s="148"/>
      <c r="S342" s="260"/>
      <c r="T342" s="150"/>
      <c r="U342" s="150"/>
      <c r="V342" s="114"/>
    </row>
    <row r="343" customFormat="false" ht="12.75" hidden="true" customHeight="false" outlineLevel="1" collapsed="false">
      <c r="A343" s="203" t="s">
        <v>675</v>
      </c>
      <c r="B343" s="204" t="s">
        <v>676</v>
      </c>
      <c r="C343" s="150"/>
      <c r="D343" s="150"/>
      <c r="E343" s="150"/>
      <c r="F343" s="150"/>
      <c r="G343" s="150"/>
      <c r="H343" s="150"/>
      <c r="I343" s="150"/>
      <c r="J343" s="150"/>
      <c r="K343" s="150"/>
      <c r="L343" s="150"/>
      <c r="M343" s="150"/>
      <c r="N343" s="150"/>
      <c r="O343" s="150"/>
      <c r="P343" s="150"/>
      <c r="Q343" s="150"/>
      <c r="R343" s="148"/>
      <c r="S343" s="260"/>
      <c r="T343" s="150"/>
      <c r="U343" s="150"/>
      <c r="V343" s="114"/>
    </row>
    <row r="344" customFormat="false" ht="12.75" hidden="true" customHeight="false" outlineLevel="1" collapsed="false">
      <c r="A344" s="203" t="s">
        <v>677</v>
      </c>
      <c r="B344" s="204" t="s">
        <v>678</v>
      </c>
      <c r="C344" s="150"/>
      <c r="D344" s="150"/>
      <c r="E344" s="150"/>
      <c r="F344" s="150"/>
      <c r="G344" s="150"/>
      <c r="H344" s="150"/>
      <c r="I344" s="150"/>
      <c r="J344" s="150"/>
      <c r="K344" s="150"/>
      <c r="L344" s="150"/>
      <c r="M344" s="150"/>
      <c r="N344" s="150"/>
      <c r="O344" s="150"/>
      <c r="P344" s="150"/>
      <c r="Q344" s="150"/>
      <c r="R344" s="148"/>
      <c r="S344" s="260"/>
      <c r="T344" s="150"/>
      <c r="U344" s="150"/>
      <c r="V344" s="114"/>
    </row>
    <row r="345" customFormat="false" ht="12.75" hidden="true" customHeight="false" outlineLevel="1" collapsed="false">
      <c r="A345" s="203"/>
      <c r="B345" s="204"/>
      <c r="C345" s="150"/>
      <c r="D345" s="150"/>
      <c r="E345" s="150"/>
      <c r="F345" s="150"/>
      <c r="G345" s="150"/>
      <c r="H345" s="150"/>
      <c r="I345" s="150"/>
      <c r="J345" s="150"/>
      <c r="K345" s="150"/>
      <c r="L345" s="150"/>
      <c r="M345" s="150"/>
      <c r="N345" s="150"/>
      <c r="O345" s="150"/>
      <c r="P345" s="150"/>
      <c r="Q345" s="150"/>
      <c r="R345" s="148"/>
      <c r="S345" s="260"/>
      <c r="T345" s="262"/>
      <c r="U345" s="262"/>
      <c r="V345" s="114"/>
    </row>
    <row r="346" s="121" customFormat="true" ht="12.75" hidden="true" customHeight="false" outlineLevel="1" collapsed="false">
      <c r="A346" s="202" t="s">
        <v>655</v>
      </c>
      <c r="B346" s="91"/>
      <c r="C346" s="12"/>
      <c r="D346" s="12"/>
      <c r="E346" s="12"/>
      <c r="F346" s="12"/>
      <c r="G346" s="12"/>
      <c r="H346" s="12"/>
      <c r="I346" s="12"/>
      <c r="J346" s="12"/>
      <c r="K346" s="12"/>
      <c r="L346" s="12"/>
      <c r="M346" s="12"/>
      <c r="N346" s="12"/>
      <c r="O346" s="12"/>
      <c r="P346" s="12"/>
      <c r="Q346" s="12"/>
      <c r="R346" s="144"/>
      <c r="S346" s="114"/>
      <c r="T346" s="12"/>
      <c r="U346" s="12"/>
      <c r="V346" s="114"/>
    </row>
    <row r="347" customFormat="false" ht="12.75" hidden="true" customHeight="false" outlineLevel="1" collapsed="false">
      <c r="A347" s="203" t="s">
        <v>669</v>
      </c>
      <c r="B347" s="204" t="s">
        <v>679</v>
      </c>
      <c r="C347" s="150"/>
      <c r="D347" s="150"/>
      <c r="E347" s="150"/>
      <c r="F347" s="150"/>
      <c r="G347" s="150"/>
      <c r="H347" s="150"/>
      <c r="I347" s="150"/>
      <c r="J347" s="150"/>
      <c r="K347" s="150"/>
      <c r="L347" s="150"/>
      <c r="M347" s="150"/>
      <c r="N347" s="150"/>
      <c r="O347" s="150"/>
      <c r="P347" s="150"/>
      <c r="Q347" s="150"/>
      <c r="R347" s="148"/>
      <c r="S347" s="260"/>
      <c r="T347" s="150"/>
      <c r="U347" s="150"/>
      <c r="V347" s="114"/>
    </row>
    <row r="348" customFormat="false" ht="12.75" hidden="true" customHeight="false" outlineLevel="1" collapsed="false">
      <c r="A348" s="203" t="s">
        <v>680</v>
      </c>
      <c r="B348" s="204" t="s">
        <v>681</v>
      </c>
      <c r="C348" s="150"/>
      <c r="D348" s="150"/>
      <c r="E348" s="150"/>
      <c r="F348" s="150"/>
      <c r="G348" s="150"/>
      <c r="H348" s="150"/>
      <c r="I348" s="150"/>
      <c r="J348" s="150"/>
      <c r="K348" s="150"/>
      <c r="L348" s="150"/>
      <c r="M348" s="150"/>
      <c r="N348" s="150"/>
      <c r="O348" s="150"/>
      <c r="P348" s="150"/>
      <c r="Q348" s="150"/>
      <c r="R348" s="148"/>
      <c r="S348" s="260"/>
      <c r="T348" s="150"/>
      <c r="U348" s="150"/>
      <c r="V348" s="114"/>
    </row>
    <row r="349" customFormat="false" ht="12.75" hidden="true" customHeight="false" outlineLevel="1" collapsed="false">
      <c r="A349" s="203" t="s">
        <v>682</v>
      </c>
      <c r="B349" s="204" t="s">
        <v>683</v>
      </c>
      <c r="C349" s="150"/>
      <c r="D349" s="150"/>
      <c r="E349" s="150"/>
      <c r="F349" s="150"/>
      <c r="G349" s="150"/>
      <c r="H349" s="150"/>
      <c r="I349" s="150"/>
      <c r="J349" s="150"/>
      <c r="K349" s="150"/>
      <c r="L349" s="150"/>
      <c r="M349" s="150"/>
      <c r="N349" s="150"/>
      <c r="O349" s="150"/>
      <c r="P349" s="150"/>
      <c r="Q349" s="150"/>
      <c r="R349" s="148"/>
      <c r="S349" s="260"/>
      <c r="T349" s="150"/>
      <c r="U349" s="150"/>
      <c r="V349" s="114"/>
    </row>
    <row r="350" customFormat="false" ht="12.75" hidden="true" customHeight="false" outlineLevel="1" collapsed="false">
      <c r="A350" s="203" t="s">
        <v>684</v>
      </c>
      <c r="B350" s="204" t="s">
        <v>685</v>
      </c>
      <c r="C350" s="150"/>
      <c r="D350" s="150"/>
      <c r="E350" s="150"/>
      <c r="F350" s="150"/>
      <c r="G350" s="150"/>
      <c r="H350" s="150"/>
      <c r="I350" s="150"/>
      <c r="J350" s="150"/>
      <c r="K350" s="150"/>
      <c r="L350" s="150"/>
      <c r="M350" s="150"/>
      <c r="N350" s="150"/>
      <c r="O350" s="150"/>
      <c r="P350" s="150"/>
      <c r="Q350" s="150"/>
      <c r="R350" s="148"/>
      <c r="S350" s="260"/>
      <c r="T350" s="150"/>
      <c r="U350" s="150"/>
      <c r="V350" s="114"/>
    </row>
    <row r="351" customFormat="false" ht="12.75" hidden="true" customHeight="false" outlineLevel="1" collapsed="false">
      <c r="A351" s="203" t="s">
        <v>671</v>
      </c>
      <c r="B351" s="204" t="s">
        <v>686</v>
      </c>
      <c r="C351" s="150"/>
      <c r="D351" s="150"/>
      <c r="E351" s="150"/>
      <c r="F351" s="150"/>
      <c r="G351" s="150"/>
      <c r="H351" s="150"/>
      <c r="I351" s="150"/>
      <c r="J351" s="150"/>
      <c r="K351" s="150"/>
      <c r="L351" s="150"/>
      <c r="M351" s="150"/>
      <c r="N351" s="150"/>
      <c r="O351" s="150"/>
      <c r="P351" s="150"/>
      <c r="Q351" s="150"/>
      <c r="R351" s="148"/>
      <c r="S351" s="260"/>
      <c r="T351" s="150"/>
      <c r="U351" s="150"/>
      <c r="V351" s="114"/>
    </row>
    <row r="352" customFormat="false" ht="12.75" hidden="true" customHeight="false" outlineLevel="1" collapsed="false">
      <c r="A352" s="203" t="s">
        <v>687</v>
      </c>
      <c r="B352" s="204" t="s">
        <v>688</v>
      </c>
      <c r="C352" s="150"/>
      <c r="D352" s="150"/>
      <c r="E352" s="150"/>
      <c r="F352" s="150"/>
      <c r="G352" s="150"/>
      <c r="H352" s="150"/>
      <c r="I352" s="150"/>
      <c r="J352" s="150"/>
      <c r="K352" s="150"/>
      <c r="L352" s="150"/>
      <c r="M352" s="150"/>
      <c r="N352" s="150"/>
      <c r="O352" s="150"/>
      <c r="P352" s="150"/>
      <c r="Q352" s="150"/>
      <c r="R352" s="148"/>
      <c r="S352" s="260"/>
      <c r="T352" s="150"/>
      <c r="U352" s="150"/>
      <c r="V352" s="114"/>
    </row>
    <row r="353" customFormat="false" ht="12.75" hidden="true" customHeight="false" outlineLevel="1" collapsed="false">
      <c r="A353" s="203" t="s">
        <v>673</v>
      </c>
      <c r="B353" s="204" t="s">
        <v>689</v>
      </c>
      <c r="C353" s="150"/>
      <c r="D353" s="150"/>
      <c r="E353" s="150"/>
      <c r="F353" s="150"/>
      <c r="G353" s="150"/>
      <c r="H353" s="150"/>
      <c r="I353" s="150"/>
      <c r="J353" s="150"/>
      <c r="K353" s="150"/>
      <c r="L353" s="150"/>
      <c r="M353" s="150"/>
      <c r="N353" s="150"/>
      <c r="O353" s="150"/>
      <c r="P353" s="150"/>
      <c r="Q353" s="150"/>
      <c r="R353" s="148"/>
      <c r="S353" s="260"/>
      <c r="T353" s="150"/>
      <c r="U353" s="150"/>
      <c r="V353" s="114"/>
    </row>
    <row r="354" customFormat="false" ht="12.75" hidden="true" customHeight="false" outlineLevel="1" collapsed="false">
      <c r="A354" s="203" t="s">
        <v>677</v>
      </c>
      <c r="B354" s="204" t="s">
        <v>690</v>
      </c>
      <c r="C354" s="150"/>
      <c r="D354" s="150"/>
      <c r="E354" s="150"/>
      <c r="F354" s="150"/>
      <c r="G354" s="150"/>
      <c r="H354" s="150"/>
      <c r="I354" s="150"/>
      <c r="J354" s="150"/>
      <c r="K354" s="150"/>
      <c r="L354" s="150"/>
      <c r="M354" s="150"/>
      <c r="N354" s="150"/>
      <c r="O354" s="150"/>
      <c r="P354" s="150"/>
      <c r="Q354" s="150"/>
      <c r="R354" s="148"/>
      <c r="S354" s="260"/>
      <c r="T354" s="150"/>
      <c r="U354" s="150"/>
      <c r="V354" s="114"/>
    </row>
    <row r="355" customFormat="false" ht="12.75" hidden="true" customHeight="false" outlineLevel="1" collapsed="false">
      <c r="A355" s="203" t="s">
        <v>691</v>
      </c>
      <c r="B355" s="204" t="s">
        <v>692</v>
      </c>
      <c r="C355" s="150"/>
      <c r="D355" s="150"/>
      <c r="E355" s="150"/>
      <c r="F355" s="150"/>
      <c r="G355" s="150"/>
      <c r="H355" s="150"/>
      <c r="I355" s="150"/>
      <c r="J355" s="150"/>
      <c r="K355" s="150"/>
      <c r="L355" s="150"/>
      <c r="M355" s="150"/>
      <c r="N355" s="150"/>
      <c r="O355" s="150"/>
      <c r="P355" s="150"/>
      <c r="Q355" s="150"/>
      <c r="R355" s="148"/>
      <c r="S355" s="260"/>
      <c r="T355" s="150"/>
      <c r="U355" s="150"/>
      <c r="V355" s="114"/>
    </row>
    <row r="356" customFormat="false" ht="12.75" hidden="true" customHeight="false" outlineLevel="1" collapsed="false">
      <c r="A356" s="203" t="s">
        <v>693</v>
      </c>
      <c r="B356" s="204" t="s">
        <v>694</v>
      </c>
      <c r="C356" s="150"/>
      <c r="D356" s="150"/>
      <c r="E356" s="150"/>
      <c r="F356" s="150"/>
      <c r="G356" s="150"/>
      <c r="H356" s="150"/>
      <c r="I356" s="150"/>
      <c r="J356" s="150"/>
      <c r="K356" s="150"/>
      <c r="L356" s="150"/>
      <c r="M356" s="150"/>
      <c r="N356" s="150"/>
      <c r="O356" s="150"/>
      <c r="P356" s="150"/>
      <c r="Q356" s="150"/>
      <c r="R356" s="148"/>
      <c r="S356" s="260"/>
      <c r="T356" s="150"/>
      <c r="U356" s="150"/>
      <c r="V356" s="114"/>
    </row>
    <row r="357" customFormat="false" ht="12.75" hidden="true" customHeight="false" outlineLevel="1" collapsed="false">
      <c r="A357" s="203" t="s">
        <v>695</v>
      </c>
      <c r="B357" s="204" t="s">
        <v>696</v>
      </c>
      <c r="C357" s="150"/>
      <c r="D357" s="150"/>
      <c r="E357" s="150"/>
      <c r="F357" s="150"/>
      <c r="G357" s="150"/>
      <c r="H357" s="150"/>
      <c r="I357" s="150"/>
      <c r="J357" s="150"/>
      <c r="K357" s="150"/>
      <c r="L357" s="150"/>
      <c r="M357" s="150"/>
      <c r="N357" s="150"/>
      <c r="O357" s="150"/>
      <c r="P357" s="150"/>
      <c r="Q357" s="150"/>
      <c r="R357" s="148"/>
      <c r="S357" s="260"/>
      <c r="T357" s="150"/>
      <c r="U357" s="150"/>
      <c r="V357" s="114"/>
    </row>
    <row r="358" customFormat="false" ht="12.75" hidden="true" customHeight="false" outlineLevel="1" collapsed="false">
      <c r="A358" s="203"/>
      <c r="B358" s="204"/>
      <c r="C358" s="150"/>
      <c r="D358" s="150"/>
      <c r="E358" s="150"/>
      <c r="F358" s="150"/>
      <c r="G358" s="150"/>
      <c r="H358" s="150"/>
      <c r="I358" s="150"/>
      <c r="J358" s="150"/>
      <c r="K358" s="150"/>
      <c r="L358" s="150"/>
      <c r="M358" s="150"/>
      <c r="N358" s="150"/>
      <c r="O358" s="150"/>
      <c r="P358" s="150"/>
      <c r="Q358" s="150"/>
      <c r="R358" s="148"/>
      <c r="S358" s="260"/>
      <c r="T358" s="262"/>
      <c r="U358" s="262"/>
      <c r="V358" s="114"/>
    </row>
    <row r="359" customFormat="false" ht="12.75" hidden="true" customHeight="false" outlineLevel="1" collapsed="false">
      <c r="A359" s="203"/>
      <c r="B359" s="204"/>
      <c r="C359" s="150"/>
      <c r="D359" s="150"/>
      <c r="E359" s="150"/>
      <c r="F359" s="150"/>
      <c r="G359" s="150"/>
      <c r="H359" s="150"/>
      <c r="I359" s="150"/>
      <c r="J359" s="150"/>
      <c r="K359" s="150"/>
      <c r="L359" s="150"/>
      <c r="M359" s="150"/>
      <c r="N359" s="150"/>
      <c r="O359" s="150"/>
      <c r="P359" s="150"/>
      <c r="Q359" s="150"/>
      <c r="R359" s="148"/>
      <c r="S359" s="260"/>
      <c r="T359" s="262"/>
      <c r="U359" s="262"/>
      <c r="V359" s="114"/>
    </row>
    <row r="360" s="121" customFormat="true" ht="12.75" hidden="true" customHeight="false" outlineLevel="1" collapsed="false">
      <c r="A360" s="202" t="s">
        <v>697</v>
      </c>
      <c r="B360" s="91"/>
      <c r="C360" s="12"/>
      <c r="D360" s="12"/>
      <c r="E360" s="12"/>
      <c r="F360" s="12"/>
      <c r="G360" s="12"/>
      <c r="H360" s="12"/>
      <c r="I360" s="12"/>
      <c r="J360" s="12"/>
      <c r="K360" s="12"/>
      <c r="L360" s="12"/>
      <c r="M360" s="12"/>
      <c r="N360" s="12"/>
      <c r="O360" s="12"/>
      <c r="P360" s="12"/>
      <c r="Q360" s="12"/>
      <c r="R360" s="144"/>
      <c r="S360" s="114"/>
      <c r="T360" s="12"/>
      <c r="U360" s="12"/>
      <c r="V360" s="114"/>
    </row>
    <row r="361" s="121" customFormat="true" ht="12.75" hidden="true" customHeight="false" outlineLevel="1" collapsed="false">
      <c r="A361" s="202" t="s">
        <v>636</v>
      </c>
      <c r="B361" s="91"/>
      <c r="C361" s="12"/>
      <c r="D361" s="12"/>
      <c r="E361" s="12"/>
      <c r="F361" s="12"/>
      <c r="G361" s="12"/>
      <c r="H361" s="12"/>
      <c r="I361" s="12"/>
      <c r="J361" s="12"/>
      <c r="K361" s="12"/>
      <c r="L361" s="12"/>
      <c r="M361" s="12"/>
      <c r="N361" s="12"/>
      <c r="O361" s="12"/>
      <c r="P361" s="12"/>
      <c r="Q361" s="12"/>
      <c r="R361" s="144"/>
      <c r="S361" s="114"/>
      <c r="T361" s="12"/>
      <c r="U361" s="12"/>
      <c r="V361" s="114"/>
    </row>
    <row r="362" customFormat="false" ht="12.75" hidden="true" customHeight="false" outlineLevel="1" collapsed="false">
      <c r="A362" s="203" t="s">
        <v>698</v>
      </c>
      <c r="B362" s="204" t="s">
        <v>699</v>
      </c>
      <c r="C362" s="150"/>
      <c r="D362" s="150"/>
      <c r="E362" s="150"/>
      <c r="F362" s="150"/>
      <c r="G362" s="150"/>
      <c r="H362" s="150"/>
      <c r="I362" s="150"/>
      <c r="J362" s="150"/>
      <c r="K362" s="150"/>
      <c r="L362" s="150"/>
      <c r="M362" s="150"/>
      <c r="N362" s="150"/>
      <c r="O362" s="150"/>
      <c r="P362" s="150"/>
      <c r="Q362" s="150"/>
      <c r="R362" s="148"/>
      <c r="S362" s="260"/>
      <c r="T362" s="150"/>
      <c r="U362" s="150"/>
      <c r="V362" s="114"/>
    </row>
    <row r="363" customFormat="false" ht="12.75" hidden="true" customHeight="false" outlineLevel="1" collapsed="false">
      <c r="A363" s="203" t="s">
        <v>700</v>
      </c>
      <c r="B363" s="204" t="s">
        <v>701</v>
      </c>
      <c r="C363" s="150"/>
      <c r="D363" s="150"/>
      <c r="E363" s="150"/>
      <c r="F363" s="150"/>
      <c r="G363" s="150"/>
      <c r="H363" s="150"/>
      <c r="I363" s="150"/>
      <c r="J363" s="150"/>
      <c r="K363" s="150"/>
      <c r="L363" s="150"/>
      <c r="M363" s="150"/>
      <c r="N363" s="150"/>
      <c r="O363" s="150"/>
      <c r="P363" s="150"/>
      <c r="Q363" s="150"/>
      <c r="R363" s="148"/>
      <c r="S363" s="260"/>
      <c r="T363" s="150"/>
      <c r="U363" s="150"/>
      <c r="V363" s="114"/>
    </row>
    <row r="364" customFormat="false" ht="12.75" hidden="true" customHeight="false" outlineLevel="1" collapsed="false">
      <c r="A364" s="203" t="s">
        <v>702</v>
      </c>
      <c r="B364" s="204" t="s">
        <v>703</v>
      </c>
      <c r="C364" s="150"/>
      <c r="D364" s="150"/>
      <c r="E364" s="150"/>
      <c r="F364" s="150"/>
      <c r="G364" s="150"/>
      <c r="H364" s="150"/>
      <c r="I364" s="150"/>
      <c r="J364" s="150"/>
      <c r="K364" s="150"/>
      <c r="L364" s="150"/>
      <c r="M364" s="150"/>
      <c r="N364" s="150"/>
      <c r="O364" s="150"/>
      <c r="P364" s="150"/>
      <c r="Q364" s="150"/>
      <c r="R364" s="148"/>
      <c r="S364" s="260"/>
      <c r="T364" s="150"/>
      <c r="U364" s="150"/>
      <c r="V364" s="114"/>
    </row>
    <row r="365" customFormat="false" ht="12.75" hidden="true" customHeight="false" outlineLevel="1" collapsed="false">
      <c r="A365" s="203" t="s">
        <v>704</v>
      </c>
      <c r="B365" s="204" t="s">
        <v>705</v>
      </c>
      <c r="C365" s="150"/>
      <c r="D365" s="150"/>
      <c r="E365" s="150"/>
      <c r="F365" s="150"/>
      <c r="G365" s="150"/>
      <c r="H365" s="150"/>
      <c r="I365" s="150"/>
      <c r="J365" s="150"/>
      <c r="K365" s="150"/>
      <c r="L365" s="150"/>
      <c r="M365" s="150"/>
      <c r="N365" s="150"/>
      <c r="O365" s="150"/>
      <c r="P365" s="150"/>
      <c r="Q365" s="150"/>
      <c r="R365" s="148"/>
      <c r="S365" s="260"/>
      <c r="T365" s="150"/>
      <c r="U365" s="150"/>
      <c r="V365" s="114"/>
    </row>
    <row r="366" customFormat="false" ht="12.75" hidden="true" customHeight="false" outlineLevel="1" collapsed="false">
      <c r="A366" s="203" t="s">
        <v>706</v>
      </c>
      <c r="B366" s="204" t="s">
        <v>707</v>
      </c>
      <c r="C366" s="150"/>
      <c r="D366" s="150"/>
      <c r="E366" s="150"/>
      <c r="F366" s="150"/>
      <c r="G366" s="150"/>
      <c r="H366" s="150"/>
      <c r="I366" s="150"/>
      <c r="J366" s="150"/>
      <c r="K366" s="150"/>
      <c r="L366" s="150"/>
      <c r="M366" s="150"/>
      <c r="N366" s="150"/>
      <c r="O366" s="150"/>
      <c r="P366" s="150"/>
      <c r="Q366" s="150"/>
      <c r="R366" s="148"/>
      <c r="S366" s="260"/>
      <c r="T366" s="150"/>
      <c r="U366" s="150"/>
      <c r="V366" s="114"/>
    </row>
    <row r="367" customFormat="false" ht="12.75" hidden="true" customHeight="false" outlineLevel="1" collapsed="false">
      <c r="A367" s="203" t="s">
        <v>708</v>
      </c>
      <c r="B367" s="204" t="s">
        <v>709</v>
      </c>
      <c r="C367" s="150"/>
      <c r="D367" s="150"/>
      <c r="E367" s="150"/>
      <c r="F367" s="150"/>
      <c r="G367" s="150"/>
      <c r="H367" s="150"/>
      <c r="I367" s="150"/>
      <c r="J367" s="150"/>
      <c r="K367" s="150"/>
      <c r="L367" s="150"/>
      <c r="M367" s="150"/>
      <c r="N367" s="150"/>
      <c r="O367" s="150"/>
      <c r="P367" s="150"/>
      <c r="Q367" s="150"/>
      <c r="R367" s="148"/>
      <c r="S367" s="260"/>
      <c r="T367" s="150"/>
      <c r="U367" s="150"/>
      <c r="V367" s="114"/>
    </row>
    <row r="368" customFormat="false" ht="12.75" hidden="true" customHeight="false" outlineLevel="1" collapsed="false">
      <c r="A368" s="203" t="s">
        <v>710</v>
      </c>
      <c r="B368" s="204" t="s">
        <v>711</v>
      </c>
      <c r="C368" s="150"/>
      <c r="D368" s="150"/>
      <c r="E368" s="150"/>
      <c r="F368" s="150"/>
      <c r="G368" s="150"/>
      <c r="H368" s="150"/>
      <c r="I368" s="150"/>
      <c r="J368" s="150"/>
      <c r="K368" s="150"/>
      <c r="L368" s="150"/>
      <c r="M368" s="150"/>
      <c r="N368" s="150"/>
      <c r="O368" s="150"/>
      <c r="P368" s="150"/>
      <c r="Q368" s="150"/>
      <c r="R368" s="148"/>
      <c r="S368" s="260"/>
      <c r="T368" s="150"/>
      <c r="U368" s="150"/>
      <c r="V368" s="114"/>
    </row>
    <row r="369" customFormat="false" ht="12.75" hidden="true" customHeight="false" outlineLevel="1" collapsed="false">
      <c r="A369" s="203" t="s">
        <v>712</v>
      </c>
      <c r="B369" s="204" t="s">
        <v>713</v>
      </c>
      <c r="C369" s="150"/>
      <c r="D369" s="150"/>
      <c r="E369" s="150"/>
      <c r="F369" s="150"/>
      <c r="G369" s="150"/>
      <c r="H369" s="150"/>
      <c r="I369" s="150"/>
      <c r="J369" s="150"/>
      <c r="K369" s="150"/>
      <c r="L369" s="150"/>
      <c r="M369" s="150"/>
      <c r="N369" s="150"/>
      <c r="O369" s="150"/>
      <c r="P369" s="150"/>
      <c r="Q369" s="150"/>
      <c r="R369" s="148"/>
      <c r="S369" s="260"/>
      <c r="T369" s="150"/>
      <c r="U369" s="150"/>
      <c r="V369" s="114"/>
    </row>
    <row r="370" customFormat="false" ht="12.75" hidden="true" customHeight="false" outlineLevel="1" collapsed="false">
      <c r="A370" s="203" t="s">
        <v>714</v>
      </c>
      <c r="B370" s="204" t="s">
        <v>715</v>
      </c>
      <c r="C370" s="150"/>
      <c r="D370" s="150"/>
      <c r="E370" s="150"/>
      <c r="F370" s="150"/>
      <c r="G370" s="150"/>
      <c r="H370" s="150"/>
      <c r="I370" s="150"/>
      <c r="J370" s="150"/>
      <c r="K370" s="150"/>
      <c r="L370" s="150"/>
      <c r="M370" s="150"/>
      <c r="N370" s="150"/>
      <c r="O370" s="150"/>
      <c r="P370" s="150"/>
      <c r="Q370" s="150"/>
      <c r="R370" s="148"/>
      <c r="S370" s="260"/>
      <c r="T370" s="150"/>
      <c r="U370" s="150"/>
      <c r="V370" s="114"/>
    </row>
    <row r="371" customFormat="false" ht="12.75" hidden="true" customHeight="false" outlineLevel="1" collapsed="false">
      <c r="A371" s="203" t="s">
        <v>716</v>
      </c>
      <c r="B371" s="204" t="s">
        <v>717</v>
      </c>
      <c r="C371" s="150"/>
      <c r="D371" s="150"/>
      <c r="E371" s="150"/>
      <c r="F371" s="150"/>
      <c r="G371" s="150"/>
      <c r="H371" s="150"/>
      <c r="I371" s="150"/>
      <c r="J371" s="150"/>
      <c r="K371" s="150"/>
      <c r="L371" s="150"/>
      <c r="M371" s="150"/>
      <c r="N371" s="150"/>
      <c r="O371" s="150"/>
      <c r="P371" s="150"/>
      <c r="Q371" s="150"/>
      <c r="R371" s="148"/>
      <c r="S371" s="260"/>
      <c r="T371" s="150"/>
      <c r="U371" s="150"/>
      <c r="V371" s="114"/>
    </row>
    <row r="372" customFormat="false" ht="12.75" hidden="true" customHeight="false" outlineLevel="1" collapsed="false">
      <c r="A372" s="203" t="s">
        <v>718</v>
      </c>
      <c r="B372" s="204" t="s">
        <v>719</v>
      </c>
      <c r="C372" s="150"/>
      <c r="D372" s="150"/>
      <c r="E372" s="150"/>
      <c r="F372" s="150"/>
      <c r="G372" s="150"/>
      <c r="H372" s="150"/>
      <c r="I372" s="150"/>
      <c r="J372" s="150"/>
      <c r="K372" s="150"/>
      <c r="L372" s="150"/>
      <c r="M372" s="150"/>
      <c r="N372" s="150"/>
      <c r="O372" s="150"/>
      <c r="P372" s="150"/>
      <c r="Q372" s="150"/>
      <c r="R372" s="148"/>
      <c r="S372" s="260"/>
      <c r="T372" s="150"/>
      <c r="U372" s="150"/>
      <c r="V372" s="114"/>
    </row>
    <row r="373" customFormat="false" ht="12.75" hidden="true" customHeight="false" outlineLevel="1" collapsed="false">
      <c r="A373" s="203" t="s">
        <v>720</v>
      </c>
      <c r="B373" s="204" t="s">
        <v>721</v>
      </c>
      <c r="C373" s="150"/>
      <c r="D373" s="150"/>
      <c r="E373" s="150"/>
      <c r="F373" s="150"/>
      <c r="G373" s="150"/>
      <c r="H373" s="150"/>
      <c r="I373" s="150"/>
      <c r="J373" s="150"/>
      <c r="K373" s="150"/>
      <c r="L373" s="150"/>
      <c r="M373" s="150"/>
      <c r="N373" s="150"/>
      <c r="O373" s="150"/>
      <c r="P373" s="150"/>
      <c r="Q373" s="150"/>
      <c r="R373" s="148"/>
      <c r="S373" s="260"/>
      <c r="T373" s="150"/>
      <c r="U373" s="150"/>
      <c r="V373" s="114"/>
    </row>
    <row r="374" customFormat="false" ht="12.75" hidden="true" customHeight="false" outlineLevel="1" collapsed="false">
      <c r="A374" s="203"/>
      <c r="B374" s="204"/>
      <c r="C374" s="150"/>
      <c r="D374" s="150"/>
      <c r="E374" s="150"/>
      <c r="F374" s="150"/>
      <c r="G374" s="150"/>
      <c r="H374" s="150"/>
      <c r="I374" s="150"/>
      <c r="J374" s="150"/>
      <c r="K374" s="150"/>
      <c r="L374" s="150"/>
      <c r="M374" s="150"/>
      <c r="N374" s="150"/>
      <c r="O374" s="150"/>
      <c r="P374" s="150"/>
      <c r="Q374" s="150"/>
      <c r="R374" s="148"/>
      <c r="S374" s="260"/>
      <c r="T374" s="262"/>
      <c r="U374" s="262"/>
      <c r="V374" s="114"/>
    </row>
    <row r="375" s="121" customFormat="true" ht="12.75" hidden="true" customHeight="false" outlineLevel="1" collapsed="false">
      <c r="A375" s="202" t="s">
        <v>655</v>
      </c>
      <c r="B375" s="91"/>
      <c r="C375" s="12"/>
      <c r="D375" s="12"/>
      <c r="E375" s="12"/>
      <c r="F375" s="12"/>
      <c r="G375" s="12"/>
      <c r="H375" s="12"/>
      <c r="I375" s="12"/>
      <c r="J375" s="12"/>
      <c r="K375" s="12"/>
      <c r="L375" s="12"/>
      <c r="M375" s="12"/>
      <c r="N375" s="12"/>
      <c r="O375" s="12"/>
      <c r="P375" s="12"/>
      <c r="Q375" s="12"/>
      <c r="R375" s="144"/>
      <c r="S375" s="114"/>
      <c r="T375" s="12"/>
      <c r="U375" s="12"/>
      <c r="V375" s="114"/>
    </row>
    <row r="376" customFormat="false" ht="12.75" hidden="true" customHeight="false" outlineLevel="1" collapsed="false">
      <c r="A376" s="203" t="s">
        <v>700</v>
      </c>
      <c r="B376" s="204" t="s">
        <v>722</v>
      </c>
      <c r="C376" s="150"/>
      <c r="D376" s="150"/>
      <c r="E376" s="150"/>
      <c r="F376" s="150"/>
      <c r="G376" s="150"/>
      <c r="H376" s="150"/>
      <c r="I376" s="150"/>
      <c r="J376" s="150"/>
      <c r="K376" s="150"/>
      <c r="L376" s="150"/>
      <c r="M376" s="150"/>
      <c r="N376" s="150"/>
      <c r="O376" s="150"/>
      <c r="P376" s="150"/>
      <c r="Q376" s="150"/>
      <c r="R376" s="148"/>
      <c r="S376" s="260"/>
      <c r="T376" s="150"/>
      <c r="U376" s="150"/>
      <c r="V376" s="114"/>
    </row>
    <row r="377" customFormat="false" ht="12.75" hidden="true" customHeight="false" outlineLevel="1" collapsed="false">
      <c r="A377" s="203" t="s">
        <v>710</v>
      </c>
      <c r="B377" s="204" t="s">
        <v>723</v>
      </c>
      <c r="C377" s="150"/>
      <c r="D377" s="150"/>
      <c r="E377" s="150"/>
      <c r="F377" s="150"/>
      <c r="G377" s="150"/>
      <c r="H377" s="150"/>
      <c r="I377" s="150"/>
      <c r="J377" s="150"/>
      <c r="K377" s="150"/>
      <c r="L377" s="150"/>
      <c r="M377" s="150"/>
      <c r="N377" s="150"/>
      <c r="O377" s="150"/>
      <c r="P377" s="150"/>
      <c r="Q377" s="150"/>
      <c r="R377" s="148"/>
      <c r="S377" s="260"/>
      <c r="T377" s="150"/>
      <c r="U377" s="150"/>
      <c r="V377" s="114"/>
    </row>
    <row r="378" customFormat="false" ht="12.75" hidden="true" customHeight="false" outlineLevel="1" collapsed="false">
      <c r="A378" s="203" t="s">
        <v>712</v>
      </c>
      <c r="B378" s="204" t="s">
        <v>724</v>
      </c>
      <c r="C378" s="150"/>
      <c r="D378" s="150"/>
      <c r="E378" s="150"/>
      <c r="F378" s="150"/>
      <c r="G378" s="150"/>
      <c r="H378" s="150"/>
      <c r="I378" s="150"/>
      <c r="J378" s="150"/>
      <c r="K378" s="150"/>
      <c r="L378" s="150"/>
      <c r="M378" s="150"/>
      <c r="N378" s="150"/>
      <c r="O378" s="150"/>
      <c r="P378" s="150"/>
      <c r="Q378" s="150"/>
      <c r="R378" s="148"/>
      <c r="S378" s="260"/>
      <c r="T378" s="150"/>
      <c r="U378" s="150"/>
      <c r="V378" s="114"/>
    </row>
    <row r="379" customFormat="false" ht="12.75" hidden="true" customHeight="false" outlineLevel="1" collapsed="false">
      <c r="A379" s="203" t="s">
        <v>714</v>
      </c>
      <c r="B379" s="204" t="s">
        <v>725</v>
      </c>
      <c r="C379" s="150"/>
      <c r="D379" s="150"/>
      <c r="E379" s="150"/>
      <c r="F379" s="150"/>
      <c r="G379" s="150"/>
      <c r="H379" s="150"/>
      <c r="I379" s="150"/>
      <c r="J379" s="150"/>
      <c r="K379" s="150"/>
      <c r="L379" s="150"/>
      <c r="M379" s="150"/>
      <c r="N379" s="150"/>
      <c r="O379" s="150"/>
      <c r="P379" s="150"/>
      <c r="Q379" s="150"/>
      <c r="R379" s="148"/>
      <c r="S379" s="260"/>
      <c r="T379" s="150"/>
      <c r="U379" s="150"/>
      <c r="V379" s="114"/>
    </row>
    <row r="380" customFormat="false" ht="12.75" hidden="true" customHeight="false" outlineLevel="1" collapsed="false">
      <c r="A380" s="93"/>
      <c r="B380" s="93"/>
      <c r="C380" s="150"/>
      <c r="D380" s="150"/>
      <c r="E380" s="150"/>
      <c r="F380" s="150"/>
      <c r="G380" s="150"/>
      <c r="H380" s="150"/>
      <c r="I380" s="150"/>
      <c r="J380" s="150"/>
      <c r="K380" s="150"/>
      <c r="L380" s="150"/>
      <c r="M380" s="150"/>
      <c r="N380" s="150"/>
      <c r="O380" s="150"/>
      <c r="P380" s="150"/>
      <c r="Q380" s="150"/>
      <c r="R380" s="148"/>
      <c r="S380" s="260"/>
      <c r="T380" s="262"/>
      <c r="U380" s="262"/>
      <c r="V380" s="114"/>
    </row>
    <row r="381" s="121" customFormat="true" ht="12.75" hidden="false" customHeight="false" outlineLevel="0" collapsed="false">
      <c r="A381" s="210" t="s">
        <v>726</v>
      </c>
      <c r="B381" s="91"/>
      <c r="C381" s="12"/>
      <c r="D381" s="12"/>
      <c r="E381" s="12"/>
      <c r="F381" s="12"/>
      <c r="G381" s="12"/>
      <c r="H381" s="12"/>
      <c r="I381" s="12"/>
      <c r="J381" s="12"/>
      <c r="K381" s="12"/>
      <c r="L381" s="12"/>
      <c r="M381" s="12"/>
      <c r="N381" s="12"/>
      <c r="O381" s="12"/>
      <c r="P381" s="12"/>
      <c r="Q381" s="12"/>
      <c r="R381" s="144"/>
      <c r="S381" s="114"/>
      <c r="T381" s="12"/>
      <c r="U381" s="12"/>
      <c r="V381" s="114"/>
    </row>
    <row r="382" s="121" customFormat="true" ht="13.5" hidden="false" customHeight="true" outlineLevel="0" collapsed="false">
      <c r="A382" s="202" t="s">
        <v>89</v>
      </c>
      <c r="B382" s="91"/>
      <c r="C382" s="12" t="n">
        <v>0</v>
      </c>
      <c r="D382" s="12" t="n">
        <v>0</v>
      </c>
      <c r="E382" s="12" t="n">
        <v>0</v>
      </c>
      <c r="F382" s="12" t="n">
        <v>0</v>
      </c>
      <c r="G382" s="12" t="n">
        <v>0</v>
      </c>
      <c r="H382" s="12" t="n">
        <v>0</v>
      </c>
      <c r="I382" s="12" t="n">
        <v>0</v>
      </c>
      <c r="J382" s="12" t="n">
        <v>0</v>
      </c>
      <c r="K382" s="12" t="n">
        <v>0</v>
      </c>
      <c r="L382" s="12" t="n">
        <v>0</v>
      </c>
      <c r="M382" s="12" t="n">
        <v>0</v>
      </c>
      <c r="N382" s="12" t="n">
        <v>0</v>
      </c>
      <c r="O382" s="12"/>
      <c r="P382" s="12" t="n">
        <v>0</v>
      </c>
      <c r="Q382" s="12" t="n">
        <v>0</v>
      </c>
      <c r="R382" s="144"/>
      <c r="S382" s="114"/>
      <c r="T382" s="12" t="n">
        <v>0</v>
      </c>
      <c r="U382" s="12" t="n">
        <v>0</v>
      </c>
      <c r="V382" s="114"/>
    </row>
    <row r="383" customFormat="false" ht="12.75" hidden="false" customHeight="false" outlineLevel="0" collapsed="false">
      <c r="A383" s="203" t="s">
        <v>727</v>
      </c>
      <c r="B383" s="204" t="s">
        <v>728</v>
      </c>
      <c r="C383" s="150" t="n">
        <v>0</v>
      </c>
      <c r="D383" s="150" t="n">
        <v>0</v>
      </c>
      <c r="E383" s="150" t="n">
        <v>0</v>
      </c>
      <c r="F383" s="150" t="n">
        <v>0</v>
      </c>
      <c r="G383" s="150" t="n">
        <v>0</v>
      </c>
      <c r="H383" s="150" t="n">
        <v>0</v>
      </c>
      <c r="I383" s="150" t="n">
        <v>0</v>
      </c>
      <c r="J383" s="150" t="n">
        <v>0</v>
      </c>
      <c r="K383" s="150" t="n">
        <v>0</v>
      </c>
      <c r="L383" s="150" t="n">
        <v>0</v>
      </c>
      <c r="M383" s="150" t="n">
        <v>0</v>
      </c>
      <c r="N383" s="150" t="n">
        <v>0</v>
      </c>
      <c r="O383" s="150"/>
      <c r="P383" s="150" t="n">
        <v>0</v>
      </c>
      <c r="Q383" s="150" t="n">
        <v>0</v>
      </c>
      <c r="R383" s="148"/>
      <c r="S383" s="260"/>
      <c r="T383" s="150" t="n">
        <v>0</v>
      </c>
      <c r="U383" s="150" t="n">
        <v>0</v>
      </c>
      <c r="V383" s="114"/>
    </row>
    <row r="384" customFormat="false" ht="12.75" hidden="false" customHeight="false" outlineLevel="0" collapsed="false">
      <c r="A384" s="203" t="s">
        <v>729</v>
      </c>
      <c r="B384" s="204" t="s">
        <v>730</v>
      </c>
      <c r="C384" s="150" t="n">
        <v>0</v>
      </c>
      <c r="D384" s="150" t="n">
        <v>0</v>
      </c>
      <c r="E384" s="150" t="n">
        <v>0</v>
      </c>
      <c r="F384" s="150" t="n">
        <v>0</v>
      </c>
      <c r="G384" s="150" t="n">
        <v>0</v>
      </c>
      <c r="H384" s="150" t="n">
        <v>0</v>
      </c>
      <c r="I384" s="150" t="n">
        <v>0</v>
      </c>
      <c r="J384" s="150" t="n">
        <v>0</v>
      </c>
      <c r="K384" s="150" t="n">
        <v>0</v>
      </c>
      <c r="L384" s="150" t="n">
        <v>0</v>
      </c>
      <c r="M384" s="150" t="n">
        <v>0</v>
      </c>
      <c r="N384" s="150" t="n">
        <v>0</v>
      </c>
      <c r="O384" s="150"/>
      <c r="P384" s="150" t="n">
        <v>0</v>
      </c>
      <c r="Q384" s="150" t="n">
        <v>0</v>
      </c>
      <c r="R384" s="148"/>
      <c r="S384" s="260"/>
      <c r="T384" s="150" t="n">
        <v>0</v>
      </c>
      <c r="U384" s="150" t="n">
        <v>0</v>
      </c>
      <c r="V384" s="114"/>
    </row>
    <row r="385" customFormat="false" ht="12.75" hidden="false" customHeight="false" outlineLevel="0" collapsed="false">
      <c r="A385" s="203" t="s">
        <v>731</v>
      </c>
      <c r="B385" s="204" t="s">
        <v>732</v>
      </c>
      <c r="C385" s="150" t="n">
        <v>0</v>
      </c>
      <c r="D385" s="150" t="n">
        <v>0</v>
      </c>
      <c r="E385" s="150" t="n">
        <v>0</v>
      </c>
      <c r="F385" s="150" t="n">
        <v>0</v>
      </c>
      <c r="G385" s="150" t="n">
        <v>0</v>
      </c>
      <c r="H385" s="150" t="n">
        <v>0</v>
      </c>
      <c r="I385" s="150" t="n">
        <v>0</v>
      </c>
      <c r="J385" s="150" t="n">
        <v>0</v>
      </c>
      <c r="K385" s="150" t="n">
        <v>0</v>
      </c>
      <c r="L385" s="150" t="n">
        <v>0</v>
      </c>
      <c r="M385" s="150" t="n">
        <v>0</v>
      </c>
      <c r="N385" s="150" t="n">
        <v>0</v>
      </c>
      <c r="O385" s="150"/>
      <c r="P385" s="150" t="n">
        <v>0</v>
      </c>
      <c r="Q385" s="150" t="n">
        <v>0</v>
      </c>
      <c r="R385" s="148"/>
      <c r="S385" s="260"/>
      <c r="T385" s="150" t="n">
        <v>0</v>
      </c>
      <c r="U385" s="150" t="n">
        <v>0</v>
      </c>
      <c r="V385" s="114"/>
    </row>
    <row r="386" customFormat="false" ht="12.75" hidden="false" customHeight="false" outlineLevel="0" collapsed="false">
      <c r="A386" s="203"/>
      <c r="B386" s="204"/>
      <c r="C386" s="150"/>
      <c r="D386" s="150"/>
      <c r="E386" s="150"/>
      <c r="F386" s="150"/>
      <c r="G386" s="150"/>
      <c r="H386" s="150"/>
      <c r="I386" s="150"/>
      <c r="J386" s="150"/>
      <c r="K386" s="150"/>
      <c r="L386" s="150"/>
      <c r="M386" s="150"/>
      <c r="N386" s="150"/>
      <c r="O386" s="150"/>
      <c r="P386" s="150"/>
      <c r="Q386" s="150"/>
      <c r="R386" s="148"/>
      <c r="S386" s="260"/>
      <c r="T386" s="262"/>
      <c r="U386" s="262"/>
      <c r="V386" s="114"/>
    </row>
    <row r="387" s="121" customFormat="true" ht="12" hidden="false" customHeight="true" outlineLevel="0" collapsed="false">
      <c r="A387" s="202" t="s">
        <v>733</v>
      </c>
      <c r="B387" s="91"/>
      <c r="C387" s="12" t="n">
        <v>0</v>
      </c>
      <c r="D387" s="12" t="n">
        <v>0</v>
      </c>
      <c r="E387" s="12" t="n">
        <v>0</v>
      </c>
      <c r="F387" s="12" t="n">
        <v>0</v>
      </c>
      <c r="G387" s="12" t="n">
        <v>0</v>
      </c>
      <c r="H387" s="12" t="n">
        <v>0</v>
      </c>
      <c r="I387" s="12" t="n">
        <v>0</v>
      </c>
      <c r="J387" s="12" t="n">
        <v>0</v>
      </c>
      <c r="K387" s="12" t="n">
        <v>0</v>
      </c>
      <c r="L387" s="12" t="n">
        <v>0</v>
      </c>
      <c r="M387" s="12" t="n">
        <v>0</v>
      </c>
      <c r="N387" s="12" t="n">
        <v>0</v>
      </c>
      <c r="O387" s="12"/>
      <c r="P387" s="12" t="n">
        <v>0</v>
      </c>
      <c r="Q387" s="12" t="n">
        <v>0</v>
      </c>
      <c r="R387" s="144"/>
      <c r="S387" s="114"/>
      <c r="T387" s="12" t="n">
        <v>0</v>
      </c>
      <c r="U387" s="12" t="n">
        <v>0</v>
      </c>
      <c r="V387" s="114"/>
    </row>
    <row r="388" customFormat="false" ht="12" hidden="false" customHeight="true" outlineLevel="0" collapsed="false">
      <c r="A388" s="203" t="s">
        <v>734</v>
      </c>
      <c r="B388" s="204" t="s">
        <v>735</v>
      </c>
      <c r="C388" s="150" t="n">
        <v>0</v>
      </c>
      <c r="D388" s="150" t="n">
        <v>0</v>
      </c>
      <c r="E388" s="150" t="n">
        <v>0</v>
      </c>
      <c r="F388" s="150" t="n">
        <v>0</v>
      </c>
      <c r="G388" s="150" t="n">
        <v>0</v>
      </c>
      <c r="H388" s="150" t="n">
        <v>0</v>
      </c>
      <c r="I388" s="150" t="n">
        <v>0</v>
      </c>
      <c r="J388" s="150" t="n">
        <v>0</v>
      </c>
      <c r="K388" s="150" t="n">
        <v>0</v>
      </c>
      <c r="L388" s="150" t="n">
        <v>0</v>
      </c>
      <c r="M388" s="150" t="n">
        <v>0</v>
      </c>
      <c r="N388" s="150" t="n">
        <v>0</v>
      </c>
      <c r="O388" s="150"/>
      <c r="P388" s="150" t="n">
        <v>0</v>
      </c>
      <c r="Q388" s="150" t="n">
        <v>0</v>
      </c>
      <c r="R388" s="148"/>
      <c r="S388" s="260"/>
      <c r="T388" s="150" t="n">
        <v>0</v>
      </c>
      <c r="U388" s="150" t="n">
        <v>0</v>
      </c>
      <c r="V388" s="114"/>
    </row>
    <row r="389" customFormat="false" ht="12" hidden="false" customHeight="true" outlineLevel="0" collapsed="false">
      <c r="A389" s="203" t="s">
        <v>736</v>
      </c>
      <c r="B389" s="204" t="s">
        <v>737</v>
      </c>
      <c r="C389" s="150" t="n">
        <v>0</v>
      </c>
      <c r="D389" s="150" t="n">
        <v>0</v>
      </c>
      <c r="E389" s="150" t="n">
        <v>0</v>
      </c>
      <c r="F389" s="150" t="n">
        <v>0</v>
      </c>
      <c r="G389" s="150" t="n">
        <v>0</v>
      </c>
      <c r="H389" s="150" t="n">
        <v>0</v>
      </c>
      <c r="I389" s="150" t="n">
        <v>0</v>
      </c>
      <c r="J389" s="150" t="n">
        <v>0</v>
      </c>
      <c r="K389" s="150" t="n">
        <v>0</v>
      </c>
      <c r="L389" s="150" t="n">
        <v>0</v>
      </c>
      <c r="M389" s="150" t="n">
        <v>0</v>
      </c>
      <c r="N389" s="150" t="n">
        <v>0</v>
      </c>
      <c r="O389" s="150"/>
      <c r="P389" s="150" t="n">
        <v>0</v>
      </c>
      <c r="Q389" s="150" t="n">
        <v>0</v>
      </c>
      <c r="R389" s="148"/>
      <c r="S389" s="260"/>
      <c r="T389" s="150" t="n">
        <v>0</v>
      </c>
      <c r="U389" s="150" t="n">
        <v>0</v>
      </c>
      <c r="V389" s="114"/>
    </row>
    <row r="390" customFormat="false" ht="12" hidden="false" customHeight="true" outlineLevel="0" collapsed="false">
      <c r="A390" s="203" t="s">
        <v>738</v>
      </c>
      <c r="B390" s="204" t="s">
        <v>739</v>
      </c>
      <c r="C390" s="150" t="n">
        <v>0</v>
      </c>
      <c r="D390" s="150" t="n">
        <v>0</v>
      </c>
      <c r="E390" s="150" t="n">
        <v>0</v>
      </c>
      <c r="F390" s="150" t="n">
        <v>0</v>
      </c>
      <c r="G390" s="150" t="n">
        <v>0</v>
      </c>
      <c r="H390" s="150" t="n">
        <v>0</v>
      </c>
      <c r="I390" s="150" t="n">
        <v>0</v>
      </c>
      <c r="J390" s="150" t="n">
        <v>0</v>
      </c>
      <c r="K390" s="150" t="n">
        <v>0</v>
      </c>
      <c r="L390" s="150" t="n">
        <v>0</v>
      </c>
      <c r="M390" s="150" t="n">
        <v>0</v>
      </c>
      <c r="N390" s="150" t="n">
        <v>0</v>
      </c>
      <c r="O390" s="150"/>
      <c r="P390" s="150" t="n">
        <v>0</v>
      </c>
      <c r="Q390" s="150" t="n">
        <v>0</v>
      </c>
      <c r="R390" s="148"/>
      <c r="S390" s="260"/>
      <c r="T390" s="150" t="n">
        <v>0</v>
      </c>
      <c r="U390" s="150" t="n">
        <v>0</v>
      </c>
      <c r="V390" s="114"/>
    </row>
    <row r="391" customFormat="false" ht="12.75" hidden="false" customHeight="false" outlineLevel="0" collapsed="false">
      <c r="A391" s="93"/>
      <c r="B391" s="93"/>
      <c r="C391" s="150"/>
      <c r="D391" s="150"/>
      <c r="E391" s="150"/>
      <c r="F391" s="150"/>
      <c r="G391" s="150"/>
      <c r="H391" s="150"/>
      <c r="I391" s="150"/>
      <c r="J391" s="150"/>
      <c r="K391" s="150"/>
      <c r="L391" s="150"/>
      <c r="M391" s="150"/>
      <c r="N391" s="150"/>
      <c r="O391" s="150"/>
      <c r="P391" s="150"/>
      <c r="Q391" s="150"/>
      <c r="R391" s="148"/>
      <c r="S391" s="260"/>
      <c r="T391" s="262"/>
      <c r="U391" s="262"/>
      <c r="V391" s="114"/>
    </row>
    <row r="392" s="121" customFormat="true" ht="12.75" hidden="true" customHeight="false" outlineLevel="1" collapsed="false">
      <c r="A392" s="210" t="s">
        <v>740</v>
      </c>
      <c r="B392" s="91"/>
      <c r="C392" s="12"/>
      <c r="D392" s="12"/>
      <c r="E392" s="12"/>
      <c r="F392" s="12"/>
      <c r="G392" s="12"/>
      <c r="H392" s="12"/>
      <c r="I392" s="12"/>
      <c r="J392" s="12"/>
      <c r="K392" s="12"/>
      <c r="L392" s="12"/>
      <c r="M392" s="12"/>
      <c r="N392" s="12"/>
      <c r="O392" s="12"/>
      <c r="P392" s="12"/>
      <c r="Q392" s="12"/>
      <c r="R392" s="144"/>
      <c r="S392" s="114"/>
      <c r="T392" s="12"/>
      <c r="U392" s="12"/>
      <c r="V392" s="114"/>
    </row>
    <row r="393" s="121" customFormat="true" ht="13.5" hidden="true" customHeight="true" outlineLevel="1" collapsed="false">
      <c r="A393" s="202" t="s">
        <v>636</v>
      </c>
      <c r="B393" s="91"/>
      <c r="C393" s="12"/>
      <c r="D393" s="12"/>
      <c r="E393" s="12"/>
      <c r="F393" s="12"/>
      <c r="G393" s="12"/>
      <c r="H393" s="12"/>
      <c r="I393" s="12"/>
      <c r="J393" s="12"/>
      <c r="K393" s="12"/>
      <c r="L393" s="12"/>
      <c r="M393" s="12"/>
      <c r="N393" s="12"/>
      <c r="O393" s="12"/>
      <c r="P393" s="12"/>
      <c r="Q393" s="12"/>
      <c r="R393" s="144"/>
      <c r="S393" s="114"/>
      <c r="T393" s="12"/>
      <c r="U393" s="12"/>
      <c r="V393" s="114"/>
    </row>
    <row r="394" customFormat="false" ht="12.75" hidden="true" customHeight="false" outlineLevel="1" collapsed="false">
      <c r="A394" s="203" t="s">
        <v>741</v>
      </c>
      <c r="B394" s="204" t="s">
        <v>742</v>
      </c>
      <c r="C394" s="150"/>
      <c r="D394" s="150"/>
      <c r="E394" s="150"/>
      <c r="F394" s="150"/>
      <c r="G394" s="150"/>
      <c r="H394" s="150"/>
      <c r="I394" s="150"/>
      <c r="J394" s="150"/>
      <c r="K394" s="150"/>
      <c r="L394" s="150"/>
      <c r="M394" s="150"/>
      <c r="N394" s="150"/>
      <c r="O394" s="150"/>
      <c r="P394" s="150"/>
      <c r="Q394" s="150"/>
      <c r="R394" s="148"/>
      <c r="S394" s="260"/>
      <c r="T394" s="150"/>
      <c r="U394" s="150"/>
      <c r="V394" s="114"/>
    </row>
    <row r="395" customFormat="false" ht="12.75" hidden="true" customHeight="false" outlineLevel="1" collapsed="false">
      <c r="A395" s="203" t="s">
        <v>743</v>
      </c>
      <c r="B395" s="204" t="s">
        <v>744</v>
      </c>
      <c r="C395" s="150"/>
      <c r="D395" s="150"/>
      <c r="E395" s="150"/>
      <c r="F395" s="150"/>
      <c r="G395" s="150"/>
      <c r="H395" s="150"/>
      <c r="I395" s="150"/>
      <c r="J395" s="150"/>
      <c r="K395" s="150"/>
      <c r="L395" s="150"/>
      <c r="M395" s="150"/>
      <c r="N395" s="150"/>
      <c r="O395" s="150"/>
      <c r="P395" s="150"/>
      <c r="Q395" s="150"/>
      <c r="R395" s="148"/>
      <c r="S395" s="260"/>
      <c r="T395" s="150"/>
      <c r="U395" s="150"/>
      <c r="V395" s="114"/>
    </row>
    <row r="396" customFormat="false" ht="12.75" hidden="true" customHeight="false" outlineLevel="1" collapsed="false">
      <c r="A396" s="203" t="s">
        <v>745</v>
      </c>
      <c r="B396" s="204" t="s">
        <v>746</v>
      </c>
      <c r="C396" s="150"/>
      <c r="D396" s="150"/>
      <c r="E396" s="150"/>
      <c r="F396" s="150"/>
      <c r="G396" s="150"/>
      <c r="H396" s="150"/>
      <c r="I396" s="150"/>
      <c r="J396" s="150"/>
      <c r="K396" s="150"/>
      <c r="L396" s="150"/>
      <c r="M396" s="150"/>
      <c r="N396" s="150"/>
      <c r="O396" s="150"/>
      <c r="P396" s="150"/>
      <c r="Q396" s="150"/>
      <c r="R396" s="148"/>
      <c r="S396" s="260"/>
      <c r="T396" s="150"/>
      <c r="U396" s="150"/>
      <c r="V396" s="114"/>
    </row>
    <row r="397" customFormat="false" ht="12.75" hidden="true" customHeight="false" outlineLevel="1" collapsed="false">
      <c r="A397" s="203" t="s">
        <v>747</v>
      </c>
      <c r="B397" s="204" t="s">
        <v>748</v>
      </c>
      <c r="C397" s="150"/>
      <c r="D397" s="150"/>
      <c r="E397" s="150"/>
      <c r="F397" s="150"/>
      <c r="G397" s="150"/>
      <c r="H397" s="150"/>
      <c r="I397" s="150"/>
      <c r="J397" s="150"/>
      <c r="K397" s="150"/>
      <c r="L397" s="150"/>
      <c r="M397" s="150"/>
      <c r="N397" s="150"/>
      <c r="O397" s="150"/>
      <c r="P397" s="150"/>
      <c r="Q397" s="150"/>
      <c r="R397" s="148"/>
      <c r="S397" s="260"/>
      <c r="T397" s="150"/>
      <c r="U397" s="150"/>
      <c r="V397" s="114"/>
    </row>
    <row r="398" customFormat="false" ht="12.75" hidden="true" customHeight="false" outlineLevel="1" collapsed="false">
      <c r="A398" s="203" t="s">
        <v>749</v>
      </c>
      <c r="B398" s="204" t="s">
        <v>750</v>
      </c>
      <c r="C398" s="150"/>
      <c r="D398" s="150"/>
      <c r="E398" s="150"/>
      <c r="F398" s="150"/>
      <c r="G398" s="150"/>
      <c r="H398" s="150"/>
      <c r="I398" s="150"/>
      <c r="J398" s="150"/>
      <c r="K398" s="150"/>
      <c r="L398" s="150"/>
      <c r="M398" s="150"/>
      <c r="N398" s="150"/>
      <c r="O398" s="150"/>
      <c r="P398" s="150"/>
      <c r="Q398" s="150"/>
      <c r="R398" s="148"/>
      <c r="S398" s="260"/>
      <c r="T398" s="150"/>
      <c r="U398" s="150"/>
      <c r="V398" s="114"/>
    </row>
    <row r="399" customFormat="false" ht="12.75" hidden="true" customHeight="false" outlineLevel="1" collapsed="false">
      <c r="A399" s="203" t="s">
        <v>751</v>
      </c>
      <c r="B399" s="204" t="s">
        <v>752</v>
      </c>
      <c r="C399" s="150"/>
      <c r="D399" s="150"/>
      <c r="E399" s="150"/>
      <c r="F399" s="150"/>
      <c r="G399" s="150"/>
      <c r="H399" s="150"/>
      <c r="I399" s="150"/>
      <c r="J399" s="150"/>
      <c r="K399" s="150"/>
      <c r="L399" s="150"/>
      <c r="M399" s="150"/>
      <c r="N399" s="150"/>
      <c r="O399" s="150"/>
      <c r="P399" s="150"/>
      <c r="Q399" s="150"/>
      <c r="R399" s="148"/>
      <c r="S399" s="260"/>
      <c r="T399" s="150"/>
      <c r="U399" s="150"/>
      <c r="V399" s="114"/>
    </row>
    <row r="400" customFormat="false" ht="12.75" hidden="true" customHeight="false" outlineLevel="1" collapsed="false">
      <c r="A400" s="203"/>
      <c r="B400" s="204"/>
      <c r="C400" s="150"/>
      <c r="D400" s="150"/>
      <c r="E400" s="150"/>
      <c r="F400" s="150"/>
      <c r="G400" s="150"/>
      <c r="H400" s="150"/>
      <c r="I400" s="150"/>
      <c r="J400" s="150"/>
      <c r="K400" s="150"/>
      <c r="L400" s="150"/>
      <c r="M400" s="150"/>
      <c r="N400" s="150"/>
      <c r="O400" s="150"/>
      <c r="P400" s="150"/>
      <c r="Q400" s="150"/>
      <c r="R400" s="148"/>
      <c r="S400" s="260"/>
      <c r="T400" s="262"/>
      <c r="U400" s="262"/>
      <c r="V400" s="114"/>
    </row>
    <row r="401" s="121" customFormat="true" ht="12" hidden="true" customHeight="true" outlineLevel="1" collapsed="false">
      <c r="A401" s="202" t="s">
        <v>655</v>
      </c>
      <c r="B401" s="91"/>
      <c r="C401" s="12"/>
      <c r="D401" s="12"/>
      <c r="E401" s="12"/>
      <c r="F401" s="12"/>
      <c r="G401" s="12"/>
      <c r="H401" s="12"/>
      <c r="I401" s="12"/>
      <c r="J401" s="12"/>
      <c r="K401" s="12"/>
      <c r="L401" s="12"/>
      <c r="M401" s="12"/>
      <c r="N401" s="12"/>
      <c r="O401" s="12"/>
      <c r="P401" s="12"/>
      <c r="Q401" s="12"/>
      <c r="R401" s="144"/>
      <c r="S401" s="114"/>
      <c r="T401" s="12"/>
      <c r="U401" s="12"/>
      <c r="V401" s="114"/>
    </row>
    <row r="402" customFormat="false" ht="12" hidden="true" customHeight="true" outlineLevel="1" collapsed="false">
      <c r="A402" s="203" t="s">
        <v>741</v>
      </c>
      <c r="B402" s="204" t="s">
        <v>753</v>
      </c>
      <c r="C402" s="150"/>
      <c r="D402" s="150"/>
      <c r="E402" s="150"/>
      <c r="F402" s="150"/>
      <c r="G402" s="150"/>
      <c r="H402" s="150"/>
      <c r="I402" s="150"/>
      <c r="J402" s="150"/>
      <c r="K402" s="150"/>
      <c r="L402" s="150"/>
      <c r="M402" s="150"/>
      <c r="N402" s="150"/>
      <c r="O402" s="150"/>
      <c r="P402" s="150"/>
      <c r="Q402" s="150"/>
      <c r="R402" s="148"/>
      <c r="S402" s="260"/>
      <c r="T402" s="150"/>
      <c r="U402" s="150"/>
      <c r="V402" s="114"/>
    </row>
    <row r="403" customFormat="false" ht="12" hidden="true" customHeight="true" outlineLevel="1" collapsed="false">
      <c r="A403" s="203" t="s">
        <v>743</v>
      </c>
      <c r="B403" s="204" t="s">
        <v>754</v>
      </c>
      <c r="C403" s="150"/>
      <c r="D403" s="150"/>
      <c r="E403" s="150"/>
      <c r="F403" s="150"/>
      <c r="G403" s="150"/>
      <c r="H403" s="150"/>
      <c r="I403" s="150"/>
      <c r="J403" s="150"/>
      <c r="K403" s="150"/>
      <c r="L403" s="150"/>
      <c r="M403" s="150"/>
      <c r="N403" s="150"/>
      <c r="O403" s="150"/>
      <c r="P403" s="150"/>
      <c r="Q403" s="150"/>
      <c r="R403" s="148"/>
      <c r="S403" s="260"/>
      <c r="T403" s="150"/>
      <c r="U403" s="150"/>
      <c r="V403" s="114"/>
    </row>
    <row r="404" customFormat="false" ht="12" hidden="true" customHeight="true" outlineLevel="1" collapsed="false">
      <c r="A404" s="203" t="s">
        <v>745</v>
      </c>
      <c r="B404" s="204" t="s">
        <v>755</v>
      </c>
      <c r="C404" s="150"/>
      <c r="D404" s="150"/>
      <c r="E404" s="150"/>
      <c r="F404" s="150"/>
      <c r="G404" s="150"/>
      <c r="H404" s="150"/>
      <c r="I404" s="150"/>
      <c r="J404" s="150"/>
      <c r="K404" s="150"/>
      <c r="L404" s="150"/>
      <c r="M404" s="150"/>
      <c r="N404" s="150"/>
      <c r="O404" s="150"/>
      <c r="P404" s="150"/>
      <c r="Q404" s="150"/>
      <c r="R404" s="148"/>
      <c r="S404" s="260"/>
      <c r="T404" s="150"/>
      <c r="U404" s="150"/>
      <c r="V404" s="114"/>
    </row>
    <row r="405" customFormat="false" ht="12" hidden="true" customHeight="true" outlineLevel="1" collapsed="false">
      <c r="A405" s="203" t="s">
        <v>747</v>
      </c>
      <c r="B405" s="204" t="s">
        <v>756</v>
      </c>
      <c r="C405" s="150"/>
      <c r="D405" s="150"/>
      <c r="E405" s="150"/>
      <c r="F405" s="150"/>
      <c r="G405" s="150"/>
      <c r="H405" s="150"/>
      <c r="I405" s="150"/>
      <c r="J405" s="150"/>
      <c r="K405" s="150"/>
      <c r="L405" s="150"/>
      <c r="M405" s="150"/>
      <c r="N405" s="150"/>
      <c r="O405" s="150"/>
      <c r="P405" s="150"/>
      <c r="Q405" s="150"/>
      <c r="R405" s="148"/>
      <c r="S405" s="260"/>
      <c r="T405" s="150"/>
      <c r="U405" s="150"/>
      <c r="V405" s="114"/>
    </row>
    <row r="406" customFormat="false" ht="12" hidden="true" customHeight="true" outlineLevel="1" collapsed="false">
      <c r="A406" s="203" t="s">
        <v>749</v>
      </c>
      <c r="B406" s="204" t="s">
        <v>757</v>
      </c>
      <c r="C406" s="150"/>
      <c r="D406" s="150"/>
      <c r="E406" s="150"/>
      <c r="F406" s="150"/>
      <c r="G406" s="150"/>
      <c r="H406" s="150"/>
      <c r="I406" s="150"/>
      <c r="J406" s="150"/>
      <c r="K406" s="150"/>
      <c r="L406" s="150"/>
      <c r="M406" s="150"/>
      <c r="N406" s="150"/>
      <c r="O406" s="150"/>
      <c r="P406" s="150"/>
      <c r="Q406" s="150"/>
      <c r="R406" s="148"/>
      <c r="S406" s="260"/>
      <c r="T406" s="150"/>
      <c r="U406" s="150"/>
      <c r="V406" s="114"/>
    </row>
    <row r="407" customFormat="false" ht="12" hidden="true" customHeight="true" outlineLevel="1" collapsed="false">
      <c r="A407" s="203" t="s">
        <v>751</v>
      </c>
      <c r="B407" s="204" t="s">
        <v>758</v>
      </c>
      <c r="C407" s="150"/>
      <c r="D407" s="150"/>
      <c r="E407" s="150"/>
      <c r="F407" s="150"/>
      <c r="G407" s="150"/>
      <c r="H407" s="150"/>
      <c r="I407" s="150"/>
      <c r="J407" s="150"/>
      <c r="K407" s="150"/>
      <c r="L407" s="150"/>
      <c r="M407" s="150"/>
      <c r="N407" s="150"/>
      <c r="O407" s="150"/>
      <c r="P407" s="150"/>
      <c r="Q407" s="150"/>
      <c r="R407" s="148"/>
      <c r="S407" s="260"/>
      <c r="T407" s="150"/>
      <c r="U407" s="150"/>
      <c r="V407" s="114"/>
    </row>
    <row r="408" customFormat="false" ht="12" hidden="true" customHeight="true" outlineLevel="1" collapsed="false">
      <c r="A408" s="203"/>
      <c r="B408" s="93"/>
      <c r="C408" s="150"/>
      <c r="D408" s="150"/>
      <c r="E408" s="150"/>
      <c r="F408" s="150"/>
      <c r="G408" s="150"/>
      <c r="H408" s="150"/>
      <c r="I408" s="150"/>
      <c r="J408" s="150"/>
      <c r="K408" s="150"/>
      <c r="L408" s="150"/>
      <c r="M408" s="150"/>
      <c r="N408" s="150"/>
      <c r="O408" s="150"/>
      <c r="P408" s="150"/>
      <c r="Q408" s="150"/>
      <c r="R408" s="260"/>
      <c r="S408" s="260"/>
      <c r="T408" s="259"/>
      <c r="U408" s="259"/>
      <c r="V408" s="114"/>
    </row>
    <row r="409" customFormat="false" ht="12" hidden="true" customHeight="true" outlineLevel="1" collapsed="false">
      <c r="A409" s="203"/>
      <c r="B409" s="204"/>
      <c r="C409" s="150"/>
      <c r="D409" s="150"/>
      <c r="E409" s="150"/>
      <c r="F409" s="150"/>
      <c r="G409" s="150"/>
      <c r="H409" s="150"/>
      <c r="I409" s="150"/>
      <c r="J409" s="150"/>
      <c r="K409" s="150"/>
      <c r="L409" s="150"/>
      <c r="M409" s="150"/>
      <c r="N409" s="150"/>
      <c r="O409" s="150"/>
      <c r="P409" s="150"/>
      <c r="Q409" s="150"/>
      <c r="R409" s="260"/>
      <c r="S409" s="260"/>
      <c r="T409" s="259"/>
      <c r="U409" s="259"/>
      <c r="V409" s="114"/>
    </row>
    <row r="410" customFormat="false" ht="12" hidden="true" customHeight="true" outlineLevel="1" collapsed="false">
      <c r="A410" s="203"/>
      <c r="B410" s="204"/>
      <c r="C410" s="150"/>
      <c r="D410" s="150"/>
      <c r="E410" s="150"/>
      <c r="F410" s="150"/>
      <c r="G410" s="150"/>
      <c r="H410" s="150"/>
      <c r="I410" s="150"/>
      <c r="J410" s="150"/>
      <c r="K410" s="150"/>
      <c r="L410" s="150"/>
      <c r="M410" s="150"/>
      <c r="N410" s="150"/>
      <c r="O410" s="150"/>
      <c r="P410" s="150"/>
      <c r="Q410" s="150"/>
      <c r="R410" s="260"/>
      <c r="S410" s="260"/>
      <c r="T410" s="145"/>
      <c r="U410" s="145"/>
      <c r="V410" s="114"/>
    </row>
    <row r="411" customFormat="false" ht="12" hidden="false" customHeight="true" outlineLevel="0" collapsed="false">
      <c r="A411" s="202" t="s">
        <v>759</v>
      </c>
      <c r="B411" s="204"/>
      <c r="C411" s="150"/>
      <c r="D411" s="150"/>
      <c r="E411" s="150"/>
      <c r="F411" s="150"/>
      <c r="G411" s="150"/>
      <c r="H411" s="150"/>
      <c r="I411" s="150"/>
      <c r="J411" s="150"/>
      <c r="K411" s="150"/>
      <c r="L411" s="150"/>
      <c r="M411" s="150"/>
      <c r="N411" s="150"/>
      <c r="O411" s="150"/>
      <c r="P411" s="150"/>
      <c r="Q411" s="150"/>
      <c r="R411" s="260"/>
      <c r="S411" s="150"/>
      <c r="T411" s="262"/>
      <c r="U411" s="262"/>
      <c r="V411" s="114"/>
    </row>
    <row r="412" customFormat="false" ht="12" hidden="false" customHeight="true" outlineLevel="0" collapsed="false">
      <c r="A412" s="203" t="s">
        <v>760</v>
      </c>
      <c r="B412" s="204"/>
      <c r="C412" s="150"/>
      <c r="D412" s="150"/>
      <c r="E412" s="150"/>
      <c r="F412" s="150"/>
      <c r="G412" s="150"/>
      <c r="H412" s="150"/>
      <c r="I412" s="150"/>
      <c r="J412" s="150"/>
      <c r="K412" s="150"/>
      <c r="L412" s="150"/>
      <c r="M412" s="150"/>
      <c r="N412" s="150"/>
      <c r="O412" s="150"/>
      <c r="P412" s="150"/>
      <c r="Q412" s="150"/>
      <c r="R412" s="260"/>
      <c r="S412" s="260"/>
      <c r="T412" s="262"/>
      <c r="U412" s="145"/>
      <c r="V412" s="114"/>
    </row>
    <row r="413" customFormat="false" ht="12" hidden="false" customHeight="true" outlineLevel="0" collapsed="false">
      <c r="A413" s="203" t="s">
        <v>761</v>
      </c>
      <c r="B413" s="204"/>
      <c r="C413" s="150"/>
      <c r="D413" s="150"/>
      <c r="E413" s="150"/>
      <c r="F413" s="150"/>
      <c r="G413" s="150"/>
      <c r="H413" s="150"/>
      <c r="I413" s="150"/>
      <c r="J413" s="150"/>
      <c r="K413" s="150"/>
      <c r="L413" s="150"/>
      <c r="M413" s="150"/>
      <c r="N413" s="150"/>
      <c r="O413" s="150"/>
      <c r="P413" s="150"/>
      <c r="Q413" s="150"/>
      <c r="R413" s="260"/>
      <c r="S413" s="150"/>
      <c r="T413" s="262"/>
      <c r="U413" s="260"/>
      <c r="V413" s="114"/>
    </row>
    <row r="414" customFormat="false" ht="12" hidden="false" customHeight="true" outlineLevel="0" collapsed="false">
      <c r="A414" s="159"/>
      <c r="B414" s="159"/>
      <c r="C414" s="159"/>
      <c r="D414" s="159"/>
      <c r="E414" s="159"/>
      <c r="F414" s="159"/>
      <c r="G414" s="159"/>
      <c r="H414" s="159"/>
      <c r="I414" s="159"/>
      <c r="J414" s="159"/>
      <c r="K414" s="159"/>
      <c r="L414" s="159"/>
      <c r="M414" s="159"/>
      <c r="N414" s="159"/>
      <c r="O414" s="159"/>
      <c r="P414" s="159"/>
      <c r="Q414" s="159"/>
      <c r="R414" s="159"/>
      <c r="S414" s="159"/>
      <c r="T414" s="159"/>
      <c r="U414" s="159"/>
      <c r="V414" s="114"/>
    </row>
    <row r="415" customFormat="false" ht="12" hidden="false" customHeight="true" outlineLevel="0" collapsed="false">
      <c r="R415" s="205"/>
      <c r="S415" s="205"/>
      <c r="T415" s="205"/>
      <c r="U415" s="205"/>
      <c r="V415" s="114"/>
    </row>
    <row r="416" customFormat="false" ht="12" hidden="false" customHeight="true" outlineLevel="0" collapsed="false">
      <c r="R416" s="205"/>
      <c r="S416" s="205"/>
      <c r="T416" s="205"/>
      <c r="U416" s="205"/>
      <c r="V416" s="114"/>
    </row>
    <row r="417" customFormat="false" ht="15" hidden="false" customHeight="true" outlineLevel="0" collapsed="false">
      <c r="A417" s="121"/>
      <c r="R417" s="205"/>
      <c r="S417" s="205"/>
      <c r="T417" s="205"/>
      <c r="U417" s="205"/>
      <c r="V417" s="114"/>
    </row>
    <row r="418" customFormat="false" ht="12" hidden="false" customHeight="true" outlineLevel="0" collapsed="false">
      <c r="R418" s="205"/>
      <c r="S418" s="205"/>
      <c r="T418" s="205"/>
      <c r="U418" s="205"/>
      <c r="V418" s="114"/>
    </row>
    <row r="419" customFormat="false" ht="12" hidden="false" customHeight="true" outlineLevel="0" collapsed="false">
      <c r="R419" s="205"/>
      <c r="S419" s="205"/>
      <c r="T419" s="205"/>
      <c r="U419" s="205"/>
      <c r="V419" s="114"/>
    </row>
    <row r="420" customFormat="false" ht="12" hidden="false" customHeight="true" outlineLevel="0" collapsed="false">
      <c r="R420" s="205"/>
      <c r="S420" s="205"/>
      <c r="T420" s="205"/>
      <c r="U420" s="205"/>
      <c r="V420" s="114"/>
    </row>
    <row r="421" customFormat="false" ht="12" hidden="false" customHeight="true" outlineLevel="0" collapsed="false">
      <c r="R421" s="205"/>
      <c r="S421" s="205"/>
      <c r="T421" s="205"/>
      <c r="U421" s="205"/>
      <c r="V421" s="114"/>
    </row>
    <row r="422" customFormat="false" ht="12" hidden="false" customHeight="true" outlineLevel="0" collapsed="false">
      <c r="R422" s="205"/>
      <c r="S422" s="205"/>
      <c r="T422" s="205"/>
      <c r="U422" s="205"/>
      <c r="V422" s="114"/>
    </row>
    <row r="423" customFormat="false" ht="12" hidden="false" customHeight="true" outlineLevel="0" collapsed="false">
      <c r="R423" s="205"/>
      <c r="S423" s="205"/>
      <c r="T423" s="205"/>
      <c r="U423" s="205"/>
      <c r="V423" s="114"/>
    </row>
    <row r="424" customFormat="false" ht="12" hidden="false" customHeight="true" outlineLevel="0" collapsed="false">
      <c r="R424" s="205"/>
      <c r="S424" s="205"/>
      <c r="T424" s="205"/>
      <c r="U424" s="205"/>
      <c r="V424" s="114"/>
    </row>
    <row r="425" customFormat="false" ht="12" hidden="false" customHeight="true" outlineLevel="0" collapsed="false">
      <c r="R425" s="205"/>
      <c r="S425" s="205"/>
      <c r="T425" s="205"/>
      <c r="U425" s="205"/>
      <c r="V425" s="114"/>
    </row>
    <row r="426" customFormat="false" ht="12" hidden="false" customHeight="true" outlineLevel="0" collapsed="false">
      <c r="R426" s="205"/>
      <c r="S426" s="205"/>
      <c r="T426" s="205"/>
      <c r="U426" s="205"/>
      <c r="V426" s="114"/>
    </row>
    <row r="427" customFormat="false" ht="20.1" hidden="false" customHeight="true" outlineLevel="0" collapsed="false">
      <c r="A427" s="121"/>
      <c r="R427" s="205"/>
      <c r="S427" s="205"/>
      <c r="T427" s="205"/>
      <c r="U427" s="205"/>
      <c r="V427" s="114"/>
    </row>
    <row r="428" customFormat="false" ht="15" hidden="false" customHeight="true" outlineLevel="0" collapsed="false">
      <c r="A428" s="121"/>
      <c r="R428" s="205"/>
      <c r="S428" s="205"/>
      <c r="T428" s="205"/>
      <c r="U428" s="205"/>
      <c r="V428" s="114"/>
    </row>
    <row r="429" customFormat="false" ht="12" hidden="false" customHeight="true" outlineLevel="0" collapsed="false">
      <c r="R429" s="205"/>
      <c r="S429" s="205"/>
      <c r="T429" s="205"/>
      <c r="U429" s="205"/>
      <c r="V429" s="114"/>
    </row>
    <row r="430" customFormat="false" ht="12" hidden="false" customHeight="true" outlineLevel="0" collapsed="false">
      <c r="R430" s="205"/>
      <c r="S430" s="205"/>
      <c r="T430" s="205"/>
      <c r="U430" s="205"/>
      <c r="V430" s="114"/>
    </row>
    <row r="431" customFormat="false" ht="15" hidden="false" customHeight="true" outlineLevel="0" collapsed="false">
      <c r="A431" s="121"/>
      <c r="R431" s="205"/>
      <c r="S431" s="205"/>
      <c r="T431" s="205"/>
      <c r="U431" s="205"/>
      <c r="V431" s="114"/>
    </row>
    <row r="432" customFormat="false" ht="12" hidden="false" customHeight="true" outlineLevel="0" collapsed="false">
      <c r="R432" s="205"/>
      <c r="S432" s="205"/>
      <c r="T432" s="205"/>
      <c r="U432" s="205"/>
      <c r="V432" s="114"/>
    </row>
    <row r="433" customFormat="false" ht="20.1" hidden="false" customHeight="true" outlineLevel="0" collapsed="false">
      <c r="A433" s="121"/>
      <c r="R433" s="205"/>
      <c r="S433" s="205"/>
      <c r="T433" s="205"/>
      <c r="U433" s="205"/>
      <c r="V433" s="114"/>
    </row>
    <row r="434" customFormat="false" ht="15" hidden="false" customHeight="true" outlineLevel="0" collapsed="false">
      <c r="A434" s="121"/>
      <c r="R434" s="205"/>
      <c r="S434" s="205"/>
      <c r="T434" s="205"/>
      <c r="U434" s="205"/>
      <c r="V434" s="114"/>
    </row>
    <row r="435" customFormat="false" ht="12" hidden="false" customHeight="true" outlineLevel="0" collapsed="false">
      <c r="R435" s="205"/>
      <c r="S435" s="205"/>
      <c r="T435" s="205"/>
      <c r="U435" s="205"/>
      <c r="V435" s="114"/>
    </row>
    <row r="436" customFormat="false" ht="12" hidden="false" customHeight="true" outlineLevel="0" collapsed="false">
      <c r="R436" s="205"/>
      <c r="S436" s="205"/>
      <c r="T436" s="205"/>
      <c r="U436" s="205"/>
      <c r="V436" s="114"/>
    </row>
    <row r="437" customFormat="false" ht="15" hidden="false" customHeight="true" outlineLevel="0" collapsed="false">
      <c r="A437" s="121"/>
      <c r="R437" s="205"/>
      <c r="S437" s="205"/>
      <c r="T437" s="205"/>
      <c r="U437" s="205"/>
      <c r="V437" s="114"/>
    </row>
    <row r="438" customFormat="false" ht="12" hidden="false" customHeight="true" outlineLevel="0" collapsed="false">
      <c r="R438" s="205"/>
      <c r="S438" s="205"/>
      <c r="T438" s="205"/>
      <c r="U438" s="205"/>
      <c r="V438" s="114"/>
    </row>
    <row r="439" customFormat="false" ht="12" hidden="false" customHeight="true" outlineLevel="0" collapsed="false">
      <c r="R439" s="205"/>
      <c r="S439" s="205"/>
      <c r="T439" s="205"/>
      <c r="U439" s="205"/>
      <c r="V439" s="114"/>
    </row>
    <row r="440" customFormat="false" ht="12" hidden="false" customHeight="true" outlineLevel="0" collapsed="false">
      <c r="R440" s="205"/>
      <c r="S440" s="205"/>
      <c r="T440" s="205"/>
      <c r="U440" s="205"/>
      <c r="V440" s="114"/>
    </row>
    <row r="441" customFormat="false" ht="12" hidden="false" customHeight="true" outlineLevel="0" collapsed="false">
      <c r="A441" s="121"/>
      <c r="R441" s="205"/>
      <c r="S441" s="205"/>
      <c r="T441" s="205"/>
      <c r="U441" s="205"/>
      <c r="V441" s="114"/>
    </row>
    <row r="442" customFormat="false" ht="20.1" hidden="false" customHeight="true" outlineLevel="0" collapsed="false">
      <c r="A442" s="121"/>
      <c r="R442" s="205"/>
      <c r="S442" s="205"/>
      <c r="T442" s="205"/>
      <c r="U442" s="205"/>
      <c r="V442" s="114"/>
    </row>
    <row r="443" customFormat="false" ht="12" hidden="false" customHeight="true" outlineLevel="0" collapsed="false">
      <c r="A443" s="121"/>
      <c r="R443" s="205"/>
      <c r="S443" s="205"/>
      <c r="T443" s="205"/>
      <c r="U443" s="205"/>
      <c r="V443" s="114"/>
    </row>
    <row r="444" customFormat="false" ht="12" hidden="false" customHeight="true" outlineLevel="0" collapsed="false">
      <c r="A444" s="121"/>
      <c r="R444" s="205"/>
      <c r="S444" s="205"/>
      <c r="T444" s="205"/>
      <c r="U444" s="205"/>
      <c r="V444" s="114"/>
    </row>
    <row r="445" customFormat="false" ht="12" hidden="false" customHeight="true" outlineLevel="0" collapsed="false">
      <c r="R445" s="205"/>
      <c r="S445" s="205"/>
      <c r="T445" s="205"/>
      <c r="U445" s="205"/>
      <c r="V445" s="114"/>
    </row>
    <row r="446" customFormat="false" ht="12" hidden="false" customHeight="true" outlineLevel="0" collapsed="false">
      <c r="A446" s="121"/>
      <c r="R446" s="205"/>
      <c r="S446" s="205"/>
      <c r="T446" s="205"/>
      <c r="U446" s="205"/>
      <c r="V446" s="114"/>
    </row>
    <row r="447" customFormat="false" ht="12" hidden="false" customHeight="true" outlineLevel="0" collapsed="false">
      <c r="A447" s="121"/>
      <c r="R447" s="205"/>
      <c r="S447" s="205"/>
      <c r="T447" s="205"/>
      <c r="U447" s="205"/>
      <c r="V447" s="114"/>
    </row>
    <row r="448" customFormat="false" ht="12" hidden="false" customHeight="true" outlineLevel="0" collapsed="false">
      <c r="R448" s="205"/>
      <c r="S448" s="205"/>
      <c r="T448" s="205"/>
      <c r="U448" s="205"/>
      <c r="V448" s="114"/>
    </row>
    <row r="449" customFormat="false" ht="12" hidden="false" customHeight="true" outlineLevel="0" collapsed="false">
      <c r="R449" s="205"/>
      <c r="S449" s="205"/>
      <c r="T449" s="205"/>
      <c r="U449" s="205"/>
      <c r="V449" s="114"/>
    </row>
    <row r="450" customFormat="false" ht="12" hidden="false" customHeight="true" outlineLevel="0" collapsed="false">
      <c r="R450" s="205"/>
      <c r="S450" s="205"/>
      <c r="T450" s="205"/>
      <c r="U450" s="205"/>
      <c r="V450" s="114"/>
    </row>
    <row r="451" customFormat="false" ht="12" hidden="false" customHeight="true" outlineLevel="0" collapsed="false">
      <c r="R451" s="205"/>
      <c r="S451" s="205"/>
      <c r="T451" s="205"/>
      <c r="U451" s="205"/>
      <c r="V451" s="201"/>
    </row>
    <row r="452" customFormat="false" ht="12" hidden="false" customHeight="true" outlineLevel="0" collapsed="false">
      <c r="R452" s="205"/>
      <c r="S452" s="205"/>
      <c r="T452" s="205"/>
      <c r="U452" s="205"/>
      <c r="V452" s="201"/>
    </row>
    <row r="453" customFormat="false" ht="12" hidden="false" customHeight="true" outlineLevel="0" collapsed="false">
      <c r="R453" s="205"/>
      <c r="S453" s="205"/>
      <c r="T453" s="205"/>
      <c r="U453" s="205"/>
      <c r="V453" s="201"/>
    </row>
    <row r="454" customFormat="false" ht="12" hidden="false" customHeight="true" outlineLevel="0" collapsed="false">
      <c r="R454" s="205"/>
      <c r="S454" s="205"/>
      <c r="T454" s="205"/>
      <c r="U454" s="205"/>
      <c r="V454" s="201"/>
    </row>
    <row r="455" customFormat="false" ht="12" hidden="false" customHeight="true" outlineLevel="0" collapsed="false">
      <c r="R455" s="205"/>
      <c r="S455" s="205"/>
      <c r="T455" s="205"/>
      <c r="U455" s="205"/>
      <c r="V455" s="201"/>
    </row>
    <row r="456" customFormat="false" ht="12" hidden="false" customHeight="true" outlineLevel="0" collapsed="false">
      <c r="R456" s="205"/>
      <c r="S456" s="205"/>
      <c r="T456" s="205"/>
      <c r="U456" s="205"/>
      <c r="V456" s="201"/>
    </row>
    <row r="457" customFormat="false" ht="12" hidden="false" customHeight="true" outlineLevel="0" collapsed="false">
      <c r="R457" s="205"/>
      <c r="S457" s="205"/>
      <c r="T457" s="205"/>
      <c r="U457" s="205"/>
      <c r="V457" s="201"/>
    </row>
    <row r="458" customFormat="false" ht="20.1" hidden="false" customHeight="true" outlineLevel="0" collapsed="false">
      <c r="C458" s="121"/>
      <c r="D458" s="121"/>
      <c r="E458" s="121"/>
      <c r="F458" s="121"/>
      <c r="G458" s="121"/>
      <c r="H458" s="121"/>
      <c r="I458" s="121"/>
      <c r="J458" s="121"/>
      <c r="K458" s="121"/>
      <c r="L458" s="121"/>
      <c r="M458" s="121"/>
      <c r="N458" s="121"/>
      <c r="O458" s="121"/>
      <c r="P458" s="121"/>
      <c r="Q458" s="121"/>
      <c r="R458" s="201"/>
      <c r="S458" s="201"/>
      <c r="T458" s="201"/>
      <c r="U458" s="201"/>
      <c r="V458" s="201"/>
    </row>
    <row r="459" customFormat="false" ht="12" hidden="false" customHeight="true" outlineLevel="0" collapsed="false">
      <c r="R459" s="205"/>
      <c r="S459" s="205"/>
      <c r="T459" s="205"/>
      <c r="U459" s="205"/>
      <c r="V459" s="201"/>
    </row>
    <row r="460" customFormat="false" ht="12" hidden="false" customHeight="true" outlineLevel="0" collapsed="false">
      <c r="R460" s="205"/>
      <c r="S460" s="205"/>
      <c r="T460" s="205"/>
      <c r="U460" s="205"/>
      <c r="V460" s="201"/>
    </row>
    <row r="461" customFormat="false" ht="12" hidden="false" customHeight="true" outlineLevel="0" collapsed="false">
      <c r="R461" s="205"/>
      <c r="S461" s="205"/>
      <c r="T461" s="205"/>
      <c r="U461" s="205"/>
      <c r="V461" s="201"/>
    </row>
    <row r="462" customFormat="false" ht="20.1" hidden="false" customHeight="true" outlineLevel="0" collapsed="false">
      <c r="C462" s="121"/>
      <c r="D462" s="121"/>
      <c r="E462" s="121"/>
      <c r="F462" s="121"/>
      <c r="G462" s="121"/>
      <c r="H462" s="121"/>
      <c r="I462" s="121"/>
      <c r="J462" s="121"/>
      <c r="K462" s="121"/>
      <c r="L462" s="121"/>
      <c r="M462" s="121"/>
      <c r="N462" s="121"/>
      <c r="O462" s="121"/>
      <c r="P462" s="121"/>
      <c r="Q462" s="121"/>
      <c r="R462" s="201"/>
      <c r="S462" s="201"/>
      <c r="T462" s="201"/>
      <c r="U462" s="201"/>
      <c r="V462" s="201"/>
    </row>
    <row r="463" customFormat="false" ht="12" hidden="false" customHeight="true" outlineLevel="0" collapsed="false">
      <c r="R463" s="205"/>
      <c r="S463" s="205"/>
      <c r="T463" s="205"/>
      <c r="U463" s="205"/>
      <c r="V463" s="201"/>
    </row>
    <row r="464" customFormat="false" ht="20.1" hidden="false" customHeight="true" outlineLevel="0" collapsed="false">
      <c r="C464" s="121"/>
      <c r="D464" s="121"/>
      <c r="E464" s="121"/>
      <c r="F464" s="121"/>
      <c r="G464" s="121"/>
      <c r="H464" s="121"/>
      <c r="I464" s="121"/>
      <c r="J464" s="121"/>
      <c r="K464" s="121"/>
      <c r="L464" s="121"/>
      <c r="M464" s="121"/>
      <c r="N464" s="121"/>
      <c r="O464" s="121"/>
      <c r="P464" s="121"/>
      <c r="Q464" s="121"/>
      <c r="R464" s="201"/>
      <c r="S464" s="201"/>
      <c r="T464" s="201"/>
      <c r="U464" s="201"/>
      <c r="V464" s="201"/>
    </row>
    <row r="465" customFormat="false" ht="12" hidden="false" customHeight="true" outlineLevel="0" collapsed="false">
      <c r="R465" s="205"/>
      <c r="S465" s="205"/>
      <c r="T465" s="205"/>
      <c r="U465" s="205"/>
      <c r="V465" s="201"/>
    </row>
    <row r="466" customFormat="false" ht="12" hidden="false" customHeight="true" outlineLevel="0" collapsed="false">
      <c r="R466" s="205"/>
      <c r="S466" s="205"/>
      <c r="T466" s="205"/>
      <c r="U466" s="205"/>
      <c r="V466" s="201"/>
    </row>
    <row r="467" customFormat="false" ht="12" hidden="false" customHeight="true" outlineLevel="0" collapsed="false">
      <c r="R467" s="205"/>
      <c r="S467" s="205"/>
      <c r="T467" s="205"/>
      <c r="U467" s="205"/>
      <c r="V467" s="201"/>
    </row>
    <row r="468" customFormat="false" ht="12" hidden="false" customHeight="true" outlineLevel="0" collapsed="false">
      <c r="R468" s="205"/>
      <c r="S468" s="205"/>
      <c r="T468" s="205"/>
      <c r="U468" s="205"/>
      <c r="V468" s="201"/>
    </row>
    <row r="469" customFormat="false" ht="12" hidden="false" customHeight="true" outlineLevel="0" collapsed="false">
      <c r="R469" s="205"/>
      <c r="S469" s="205"/>
      <c r="T469" s="205"/>
      <c r="U469" s="205"/>
      <c r="V469" s="201"/>
    </row>
    <row r="470" customFormat="false" ht="12" hidden="false" customHeight="true" outlineLevel="0" collapsed="false">
      <c r="R470" s="205"/>
      <c r="S470" s="205"/>
      <c r="T470" s="205"/>
      <c r="U470" s="205"/>
      <c r="V470" s="201"/>
    </row>
    <row r="471" customFormat="false" ht="12" hidden="false" customHeight="true" outlineLevel="0" collapsed="false">
      <c r="R471" s="205"/>
      <c r="S471" s="205"/>
      <c r="T471" s="205"/>
      <c r="U471" s="205"/>
      <c r="V471" s="201"/>
    </row>
    <row r="472" customFormat="false" ht="12" hidden="false" customHeight="true" outlineLevel="0" collapsed="false">
      <c r="R472" s="205"/>
      <c r="S472" s="205"/>
      <c r="T472" s="205"/>
      <c r="U472" s="205"/>
      <c r="V472" s="201"/>
    </row>
    <row r="473" customFormat="false" ht="12" hidden="false" customHeight="true" outlineLevel="0" collapsed="false">
      <c r="R473" s="205"/>
      <c r="S473" s="205"/>
      <c r="T473" s="205"/>
      <c r="U473" s="205"/>
      <c r="V473" s="201"/>
    </row>
    <row r="474" customFormat="false" ht="12" hidden="false" customHeight="true" outlineLevel="0" collapsed="false">
      <c r="R474" s="205"/>
      <c r="S474" s="205"/>
      <c r="T474" s="205"/>
      <c r="U474" s="205"/>
      <c r="V474" s="201"/>
    </row>
    <row r="475" customFormat="false" ht="12" hidden="false" customHeight="true" outlineLevel="0" collapsed="false">
      <c r="R475" s="205"/>
      <c r="S475" s="205"/>
      <c r="T475" s="205"/>
      <c r="U475" s="205"/>
      <c r="V475" s="201"/>
    </row>
    <row r="476" customFormat="false" ht="12" hidden="false" customHeight="true" outlineLevel="0" collapsed="false">
      <c r="R476" s="205"/>
      <c r="S476" s="205"/>
      <c r="T476" s="205"/>
      <c r="U476" s="205"/>
      <c r="V476" s="201"/>
    </row>
    <row r="477" customFormat="false" ht="12" hidden="false" customHeight="true" outlineLevel="0" collapsed="false">
      <c r="R477" s="205"/>
      <c r="S477" s="205"/>
      <c r="T477" s="205"/>
      <c r="U477" s="205"/>
      <c r="V477" s="201"/>
    </row>
    <row r="478" customFormat="false" ht="12" hidden="false" customHeight="true" outlineLevel="0" collapsed="false">
      <c r="R478" s="205"/>
      <c r="S478" s="205"/>
      <c r="T478" s="205"/>
      <c r="U478" s="205"/>
      <c r="V478" s="201"/>
    </row>
    <row r="479" customFormat="false" ht="12" hidden="false" customHeight="true" outlineLevel="0" collapsed="false">
      <c r="R479" s="205"/>
      <c r="S479" s="205"/>
      <c r="T479" s="205"/>
      <c r="U479" s="205"/>
    </row>
    <row r="480" customFormat="false" ht="15" hidden="false" customHeight="true" outlineLevel="0" collapsed="false">
      <c r="R480" s="205"/>
      <c r="S480" s="205"/>
    </row>
    <row r="481" customFormat="false" ht="12.75" hidden="false" customHeight="false" outlineLevel="0" collapsed="false">
      <c r="R481" s="205"/>
      <c r="S481" s="205"/>
    </row>
    <row r="482" customFormat="false" ht="12.75" hidden="false" customHeight="false" outlineLevel="0" collapsed="false">
      <c r="R482" s="205"/>
      <c r="S482" s="205"/>
    </row>
    <row r="483" customFormat="false" ht="12.75" hidden="false" customHeight="false" outlineLevel="0" collapsed="false">
      <c r="R483" s="205"/>
      <c r="S483" s="205"/>
    </row>
    <row r="484" customFormat="false" ht="12.75" hidden="false" customHeight="false" outlineLevel="0" collapsed="false">
      <c r="R484" s="205"/>
      <c r="S484" s="205"/>
    </row>
    <row r="485" customFormat="false" ht="12.75" hidden="false" customHeight="false" outlineLevel="0" collapsed="false">
      <c r="R485" s="205"/>
      <c r="S485" s="205"/>
    </row>
    <row r="486" customFormat="false" ht="12.75" hidden="false" customHeight="false" outlineLevel="0" collapsed="false">
      <c r="R486" s="205"/>
      <c r="S486" s="205"/>
    </row>
    <row r="487" customFormat="false" ht="12.75" hidden="false" customHeight="false" outlineLevel="0" collapsed="false">
      <c r="R487" s="205"/>
      <c r="S487" s="205"/>
    </row>
    <row r="488" customFormat="false" ht="12.75" hidden="false" customHeight="false" outlineLevel="0" collapsed="false">
      <c r="R488" s="205"/>
      <c r="S488" s="205"/>
    </row>
    <row r="489" customFormat="false" ht="12.75" hidden="false" customHeight="false" outlineLevel="0" collapsed="false">
      <c r="R489" s="205"/>
      <c r="S489" s="205"/>
    </row>
    <row r="490" customFormat="false" ht="12.75" hidden="false" customHeight="false" outlineLevel="0" collapsed="false">
      <c r="R490" s="205"/>
      <c r="S490" s="205"/>
    </row>
    <row r="491" customFormat="false" ht="12.75" hidden="false" customHeight="false" outlineLevel="0" collapsed="false">
      <c r="R491" s="205"/>
      <c r="S491" s="205"/>
    </row>
    <row r="492" customFormat="false" ht="12.75" hidden="false" customHeight="false" outlineLevel="0" collapsed="false">
      <c r="R492" s="205"/>
      <c r="S492" s="205"/>
    </row>
    <row r="493" customFormat="false" ht="12.75" hidden="false" customHeight="false" outlineLevel="0" collapsed="false">
      <c r="R493" s="205"/>
      <c r="S493" s="205"/>
    </row>
    <row r="494" customFormat="false" ht="12.75" hidden="false" customHeight="false" outlineLevel="0" collapsed="false">
      <c r="R494" s="205"/>
      <c r="S494" s="205"/>
    </row>
    <row r="495" customFormat="false" ht="12.75" hidden="false" customHeight="false" outlineLevel="0" collapsed="false">
      <c r="R495" s="205"/>
      <c r="S495" s="205"/>
    </row>
    <row r="496" customFormat="false" ht="12.75" hidden="false" customHeight="false" outlineLevel="0" collapsed="false">
      <c r="R496" s="205"/>
      <c r="S496" s="205"/>
    </row>
    <row r="497" customFormat="false" ht="12.75" hidden="false" customHeight="false" outlineLevel="0" collapsed="false">
      <c r="R497" s="205"/>
      <c r="S497" s="205"/>
    </row>
    <row r="498" customFormat="false" ht="12.75" hidden="false" customHeight="false" outlineLevel="0" collapsed="false">
      <c r="R498" s="205"/>
      <c r="S498" s="205"/>
    </row>
    <row r="499" customFormat="false" ht="12.75" hidden="false" customHeight="false" outlineLevel="0" collapsed="false">
      <c r="R499" s="205"/>
      <c r="S499" s="205"/>
    </row>
    <row r="500" customFormat="false" ht="12.75" hidden="false" customHeight="false" outlineLevel="0" collapsed="false">
      <c r="R500" s="205"/>
      <c r="S500" s="205"/>
    </row>
    <row r="501" customFormat="false" ht="12.75" hidden="false" customHeight="false" outlineLevel="0" collapsed="false">
      <c r="R501" s="205"/>
      <c r="S501" s="205"/>
    </row>
    <row r="502" customFormat="false" ht="12.75" hidden="false" customHeight="false" outlineLevel="0" collapsed="false">
      <c r="R502" s="205"/>
      <c r="S502" s="205"/>
    </row>
    <row r="503" customFormat="false" ht="12.75" hidden="false" customHeight="false" outlineLevel="0" collapsed="false">
      <c r="R503" s="205"/>
      <c r="S503" s="205"/>
    </row>
    <row r="504" customFormat="false" ht="12.75" hidden="false" customHeight="false" outlineLevel="0" collapsed="false">
      <c r="R504" s="205"/>
      <c r="S504" s="205"/>
    </row>
    <row r="505" customFormat="false" ht="12.75" hidden="false" customHeight="false" outlineLevel="0" collapsed="false">
      <c r="R505" s="205"/>
      <c r="S505" s="205"/>
    </row>
    <row r="506" customFormat="false" ht="12.75" hidden="false" customHeight="false" outlineLevel="0" collapsed="false">
      <c r="R506" s="205"/>
      <c r="S506" s="205"/>
    </row>
    <row r="507" customFormat="false" ht="12.75" hidden="false" customHeight="false" outlineLevel="0" collapsed="false">
      <c r="R507" s="205"/>
      <c r="S507" s="205"/>
    </row>
    <row r="508" customFormat="false" ht="12.75" hidden="false" customHeight="false" outlineLevel="0" collapsed="false">
      <c r="R508" s="205"/>
      <c r="S508" s="205"/>
    </row>
    <row r="509" customFormat="false" ht="12.75" hidden="false" customHeight="false" outlineLevel="0" collapsed="false">
      <c r="R509" s="205"/>
      <c r="S509" s="205"/>
    </row>
    <row r="510" customFormat="false" ht="12.75" hidden="false" customHeight="false" outlineLevel="0" collapsed="false">
      <c r="R510" s="205"/>
      <c r="S510" s="205"/>
    </row>
    <row r="511" customFormat="false" ht="12.75" hidden="false" customHeight="false" outlineLevel="0" collapsed="false">
      <c r="R511" s="205"/>
      <c r="S511" s="205"/>
    </row>
    <row r="512" customFormat="false" ht="12.75" hidden="false" customHeight="false" outlineLevel="0" collapsed="false">
      <c r="R512" s="205"/>
      <c r="S512" s="205"/>
    </row>
    <row r="513" customFormat="false" ht="12.75" hidden="false" customHeight="false" outlineLevel="0" collapsed="false">
      <c r="R513" s="205"/>
      <c r="S513" s="205"/>
    </row>
    <row r="514" customFormat="false" ht="12.75" hidden="false" customHeight="false" outlineLevel="0" collapsed="false">
      <c r="R514" s="205"/>
      <c r="S514" s="205"/>
    </row>
    <row r="515" customFormat="false" ht="12.75" hidden="false" customHeight="false" outlineLevel="0" collapsed="false">
      <c r="R515" s="205"/>
      <c r="S515" s="205"/>
    </row>
    <row r="516" customFormat="false" ht="12.75" hidden="false" customHeight="false" outlineLevel="0" collapsed="false">
      <c r="R516" s="205"/>
      <c r="S516" s="205"/>
    </row>
    <row r="517" customFormat="false" ht="12.75" hidden="false" customHeight="false" outlineLevel="0" collapsed="false">
      <c r="R517" s="205"/>
      <c r="S517" s="205"/>
    </row>
    <row r="518" customFormat="false" ht="12.75" hidden="false" customHeight="false" outlineLevel="0" collapsed="false">
      <c r="R518" s="205"/>
      <c r="S518" s="205"/>
    </row>
    <row r="519" customFormat="false" ht="12.75" hidden="false" customHeight="false" outlineLevel="0" collapsed="false">
      <c r="R519" s="205"/>
      <c r="S519" s="205"/>
    </row>
    <row r="520" customFormat="false" ht="12.75" hidden="false" customHeight="false" outlineLevel="0" collapsed="false">
      <c r="R520" s="205"/>
      <c r="S520" s="205"/>
    </row>
    <row r="521" customFormat="false" ht="12.75" hidden="false" customHeight="false" outlineLevel="0" collapsed="false">
      <c r="R521" s="205"/>
      <c r="S521" s="205"/>
    </row>
    <row r="522" customFormat="false" ht="12.75" hidden="false" customHeight="false" outlineLevel="0" collapsed="false">
      <c r="R522" s="205"/>
      <c r="S522" s="205"/>
    </row>
    <row r="523" customFormat="false" ht="12.75" hidden="false" customHeight="false" outlineLevel="0" collapsed="false">
      <c r="R523" s="205"/>
      <c r="S523" s="205"/>
    </row>
    <row r="524" customFormat="false" ht="12.75" hidden="false" customHeight="false" outlineLevel="0" collapsed="false">
      <c r="R524" s="205"/>
      <c r="S524" s="205"/>
    </row>
    <row r="525" customFormat="false" ht="12.75" hidden="false" customHeight="false" outlineLevel="0" collapsed="false">
      <c r="R525" s="205"/>
      <c r="S525" s="205"/>
    </row>
    <row r="526" customFormat="false" ht="12.75" hidden="false" customHeight="false" outlineLevel="0" collapsed="false">
      <c r="R526" s="205"/>
      <c r="S526" s="205"/>
    </row>
    <row r="527" customFormat="false" ht="12.75" hidden="false" customHeight="false" outlineLevel="0" collapsed="false">
      <c r="R527" s="205"/>
      <c r="S527" s="205"/>
    </row>
    <row r="528" customFormat="false" ht="12.75" hidden="false" customHeight="false" outlineLevel="0" collapsed="false">
      <c r="R528" s="205"/>
      <c r="S528" s="205"/>
    </row>
    <row r="529" customFormat="false" ht="12.75" hidden="false" customHeight="false" outlineLevel="0" collapsed="false">
      <c r="R529" s="205"/>
      <c r="S529" s="205"/>
    </row>
    <row r="530" customFormat="false" ht="12.75" hidden="false" customHeight="false" outlineLevel="0" collapsed="false">
      <c r="R530" s="205"/>
      <c r="S530" s="205"/>
    </row>
    <row r="531" customFormat="false" ht="12.75" hidden="false" customHeight="false" outlineLevel="0" collapsed="false">
      <c r="R531" s="205"/>
      <c r="S531" s="205"/>
    </row>
    <row r="532" customFormat="false" ht="12.75" hidden="false" customHeight="false" outlineLevel="0" collapsed="false">
      <c r="R532" s="205"/>
      <c r="S532" s="205"/>
    </row>
    <row r="533" customFormat="false" ht="12.75" hidden="false" customHeight="false" outlineLevel="0" collapsed="false">
      <c r="R533" s="205"/>
      <c r="S533" s="205"/>
    </row>
    <row r="534" customFormat="false" ht="12.75" hidden="false" customHeight="false" outlineLevel="0" collapsed="false">
      <c r="R534" s="205"/>
      <c r="S534" s="205"/>
    </row>
    <row r="535" customFormat="false" ht="12.75" hidden="false" customHeight="false" outlineLevel="0" collapsed="false">
      <c r="R535" s="205"/>
      <c r="S535" s="205"/>
    </row>
    <row r="536" customFormat="false" ht="12.75" hidden="false" customHeight="false" outlineLevel="0" collapsed="false">
      <c r="R536" s="205"/>
      <c r="S536" s="205"/>
    </row>
    <row r="537" customFormat="false" ht="12.75" hidden="false" customHeight="false" outlineLevel="0" collapsed="false">
      <c r="R537" s="205"/>
      <c r="S537" s="205"/>
    </row>
    <row r="538" customFormat="false" ht="12.75" hidden="false" customHeight="false" outlineLevel="0" collapsed="false">
      <c r="R538" s="205"/>
      <c r="S538" s="205"/>
    </row>
    <row r="539" customFormat="false" ht="12.75" hidden="false" customHeight="false" outlineLevel="0" collapsed="false">
      <c r="R539" s="205"/>
      <c r="S539" s="205"/>
    </row>
    <row r="540" customFormat="false" ht="12.75" hidden="false" customHeight="false" outlineLevel="0" collapsed="false">
      <c r="R540" s="205"/>
      <c r="S540" s="205"/>
    </row>
    <row r="541" customFormat="false" ht="12.75" hidden="false" customHeight="false" outlineLevel="0" collapsed="false">
      <c r="R541" s="205"/>
      <c r="S541" s="205"/>
    </row>
    <row r="542" customFormat="false" ht="12.75" hidden="false" customHeight="false" outlineLevel="0" collapsed="false">
      <c r="R542" s="205"/>
      <c r="S542" s="205"/>
    </row>
    <row r="543" customFormat="false" ht="12.75" hidden="false" customHeight="false" outlineLevel="0" collapsed="false">
      <c r="R543" s="205"/>
      <c r="S543" s="205"/>
    </row>
    <row r="544" customFormat="false" ht="12.75" hidden="false" customHeight="false" outlineLevel="0" collapsed="false">
      <c r="R544" s="205"/>
      <c r="S544" s="205"/>
    </row>
    <row r="545" customFormat="false" ht="12.75" hidden="false" customHeight="false" outlineLevel="0" collapsed="false">
      <c r="R545" s="205"/>
      <c r="S545" s="205"/>
    </row>
    <row r="546" customFormat="false" ht="12.75" hidden="false" customHeight="false" outlineLevel="0" collapsed="false">
      <c r="R546" s="205"/>
      <c r="S546" s="205"/>
    </row>
    <row r="547" customFormat="false" ht="12.75" hidden="false" customHeight="false" outlineLevel="0" collapsed="false">
      <c r="R547" s="205"/>
      <c r="S547" s="205"/>
    </row>
    <row r="548" customFormat="false" ht="12.75" hidden="false" customHeight="false" outlineLevel="0" collapsed="false">
      <c r="R548" s="205"/>
      <c r="S548" s="205"/>
    </row>
    <row r="549" customFormat="false" ht="12.75" hidden="false" customHeight="false" outlineLevel="0" collapsed="false">
      <c r="R549" s="205"/>
      <c r="S549" s="205"/>
    </row>
    <row r="550" customFormat="false" ht="12.75" hidden="false" customHeight="false" outlineLevel="0" collapsed="false">
      <c r="R550" s="205"/>
      <c r="S550" s="205"/>
    </row>
    <row r="551" customFormat="false" ht="12.75" hidden="false" customHeight="false" outlineLevel="0" collapsed="false">
      <c r="R551" s="205"/>
      <c r="S551" s="205"/>
    </row>
    <row r="552" customFormat="false" ht="12.75" hidden="false" customHeight="false" outlineLevel="0" collapsed="false">
      <c r="R552" s="205"/>
      <c r="S552" s="205"/>
    </row>
    <row r="553" customFormat="false" ht="12.75" hidden="false" customHeight="false" outlineLevel="0" collapsed="false">
      <c r="R553" s="205"/>
      <c r="S553" s="205"/>
    </row>
    <row r="554" customFormat="false" ht="12.75" hidden="false" customHeight="false" outlineLevel="0" collapsed="false">
      <c r="R554" s="205"/>
      <c r="S554" s="205"/>
    </row>
    <row r="555" customFormat="false" ht="12.75" hidden="false" customHeight="false" outlineLevel="0" collapsed="false">
      <c r="R555" s="205"/>
      <c r="S555" s="205"/>
    </row>
    <row r="556" customFormat="false" ht="12.75" hidden="false" customHeight="false" outlineLevel="0" collapsed="false">
      <c r="R556" s="205"/>
      <c r="S556" s="205"/>
    </row>
    <row r="557" customFormat="false" ht="12.75" hidden="false" customHeight="false" outlineLevel="0" collapsed="false">
      <c r="R557" s="205"/>
      <c r="S557" s="205"/>
    </row>
    <row r="558" customFormat="false" ht="12.75" hidden="false" customHeight="false" outlineLevel="0" collapsed="false">
      <c r="R558" s="205"/>
      <c r="S558" s="205"/>
    </row>
    <row r="559" customFormat="false" ht="12.75" hidden="false" customHeight="false" outlineLevel="0" collapsed="false">
      <c r="R559" s="205"/>
      <c r="S559" s="205"/>
    </row>
    <row r="560" customFormat="false" ht="12.75" hidden="false" customHeight="false" outlineLevel="0" collapsed="false">
      <c r="R560" s="205"/>
      <c r="S560" s="205"/>
    </row>
    <row r="561" customFormat="false" ht="12.75" hidden="false" customHeight="false" outlineLevel="0" collapsed="false">
      <c r="R561" s="205"/>
      <c r="S561" s="205"/>
    </row>
    <row r="562" customFormat="false" ht="12.75" hidden="false" customHeight="false" outlineLevel="0" collapsed="false">
      <c r="R562" s="205"/>
      <c r="S562" s="205"/>
    </row>
    <row r="563" customFormat="false" ht="12.75" hidden="false" customHeight="false" outlineLevel="0" collapsed="false">
      <c r="R563" s="205"/>
      <c r="S563" s="205"/>
    </row>
    <row r="564" customFormat="false" ht="12.75" hidden="false" customHeight="false" outlineLevel="0" collapsed="false">
      <c r="R564" s="205"/>
      <c r="S564" s="205"/>
    </row>
    <row r="565" customFormat="false" ht="12.75" hidden="false" customHeight="false" outlineLevel="0" collapsed="false">
      <c r="R565" s="205"/>
      <c r="S565" s="205"/>
    </row>
    <row r="566" customFormat="false" ht="12.75" hidden="false" customHeight="false" outlineLevel="0" collapsed="false">
      <c r="R566" s="205"/>
      <c r="S566" s="205"/>
    </row>
    <row r="567" customFormat="false" ht="12.75" hidden="false" customHeight="false" outlineLevel="0" collapsed="false">
      <c r="R567" s="205"/>
      <c r="S567" s="205"/>
    </row>
    <row r="568" customFormat="false" ht="12.75" hidden="false" customHeight="false" outlineLevel="0" collapsed="false">
      <c r="R568" s="205"/>
      <c r="S568" s="205"/>
    </row>
    <row r="569" customFormat="false" ht="12.75" hidden="false" customHeight="false" outlineLevel="0" collapsed="false">
      <c r="R569" s="205"/>
      <c r="S569" s="205"/>
    </row>
    <row r="570" customFormat="false" ht="12.75" hidden="false" customHeight="false" outlineLevel="0" collapsed="false">
      <c r="R570" s="205"/>
      <c r="S570" s="205"/>
    </row>
    <row r="571" customFormat="false" ht="12.75" hidden="false" customHeight="false" outlineLevel="0" collapsed="false">
      <c r="R571" s="205"/>
      <c r="S571" s="205"/>
    </row>
    <row r="572" customFormat="false" ht="12.75" hidden="false" customHeight="false" outlineLevel="0" collapsed="false">
      <c r="R572" s="205"/>
      <c r="S572" s="205"/>
    </row>
    <row r="573" customFormat="false" ht="12.75" hidden="false" customHeight="false" outlineLevel="0" collapsed="false">
      <c r="R573" s="205"/>
      <c r="S573" s="205"/>
    </row>
    <row r="574" customFormat="false" ht="12.75" hidden="false" customHeight="false" outlineLevel="0" collapsed="false">
      <c r="R574" s="205"/>
      <c r="S574" s="205"/>
    </row>
    <row r="575" customFormat="false" ht="12.75" hidden="false" customHeight="false" outlineLevel="0" collapsed="false">
      <c r="R575" s="205"/>
      <c r="S575" s="205"/>
    </row>
    <row r="576" customFormat="false" ht="12.75" hidden="false" customHeight="false" outlineLevel="0" collapsed="false">
      <c r="R576" s="205"/>
      <c r="S576" s="205"/>
    </row>
    <row r="577" customFormat="false" ht="12.75" hidden="false" customHeight="false" outlineLevel="0" collapsed="false">
      <c r="R577" s="205"/>
      <c r="S577" s="205"/>
    </row>
    <row r="578" customFormat="false" ht="12.75" hidden="false" customHeight="false" outlineLevel="0" collapsed="false">
      <c r="R578" s="205"/>
      <c r="S578" s="205"/>
    </row>
    <row r="579" customFormat="false" ht="12.75" hidden="false" customHeight="false" outlineLevel="0" collapsed="false">
      <c r="R579" s="205"/>
      <c r="S579" s="205"/>
    </row>
    <row r="580" customFormat="false" ht="12.75" hidden="false" customHeight="false" outlineLevel="0" collapsed="false">
      <c r="R580" s="205"/>
      <c r="S580" s="205"/>
    </row>
    <row r="581" customFormat="false" ht="12.75" hidden="false" customHeight="false" outlineLevel="0" collapsed="false">
      <c r="R581" s="205"/>
      <c r="S581" s="205"/>
    </row>
    <row r="582" customFormat="false" ht="12.75" hidden="false" customHeight="false" outlineLevel="0" collapsed="false">
      <c r="R582" s="205"/>
      <c r="S582" s="205"/>
    </row>
    <row r="583" customFormat="false" ht="12.75" hidden="false" customHeight="false" outlineLevel="0" collapsed="false">
      <c r="R583" s="205"/>
      <c r="S583" s="205"/>
    </row>
    <row r="584" customFormat="false" ht="12.75" hidden="false" customHeight="false" outlineLevel="0" collapsed="false">
      <c r="R584" s="205"/>
      <c r="S584" s="205"/>
    </row>
    <row r="585" customFormat="false" ht="12.75" hidden="false" customHeight="false" outlineLevel="0" collapsed="false">
      <c r="R585" s="205"/>
      <c r="S585" s="205"/>
    </row>
    <row r="586" customFormat="false" ht="12.75" hidden="false" customHeight="false" outlineLevel="0" collapsed="false">
      <c r="R586" s="205"/>
      <c r="S586" s="205"/>
    </row>
    <row r="587" customFormat="false" ht="12.75" hidden="false" customHeight="false" outlineLevel="0" collapsed="false">
      <c r="R587" s="205"/>
      <c r="S587" s="205"/>
    </row>
    <row r="588" customFormat="false" ht="12.75" hidden="false" customHeight="false" outlineLevel="0" collapsed="false">
      <c r="R588" s="205"/>
      <c r="S588" s="205"/>
    </row>
    <row r="589" customFormat="false" ht="12.75" hidden="false" customHeight="false" outlineLevel="0" collapsed="false">
      <c r="R589" s="205"/>
      <c r="S589" s="205"/>
    </row>
    <row r="590" customFormat="false" ht="12.75" hidden="false" customHeight="false" outlineLevel="0" collapsed="false">
      <c r="R590" s="205"/>
      <c r="S590" s="205"/>
    </row>
    <row r="591" customFormat="false" ht="12.75" hidden="false" customHeight="false" outlineLevel="0" collapsed="false">
      <c r="R591" s="205"/>
      <c r="S591" s="205"/>
    </row>
    <row r="592" customFormat="false" ht="12.75" hidden="false" customHeight="false" outlineLevel="0" collapsed="false">
      <c r="R592" s="205"/>
      <c r="S592" s="205"/>
    </row>
    <row r="593" customFormat="false" ht="12.75" hidden="false" customHeight="false" outlineLevel="0" collapsed="false">
      <c r="R593" s="205"/>
      <c r="S593" s="205"/>
    </row>
    <row r="594" customFormat="false" ht="12.75" hidden="false" customHeight="false" outlineLevel="0" collapsed="false">
      <c r="R594" s="205"/>
      <c r="S594" s="205"/>
    </row>
    <row r="595" customFormat="false" ht="12.75" hidden="false" customHeight="false" outlineLevel="0" collapsed="false">
      <c r="R595" s="205"/>
      <c r="S595" s="205"/>
    </row>
    <row r="596" customFormat="false" ht="12.75" hidden="false" customHeight="false" outlineLevel="0" collapsed="false">
      <c r="R596" s="205"/>
      <c r="S596" s="205"/>
    </row>
    <row r="597" customFormat="false" ht="12.75" hidden="false" customHeight="false" outlineLevel="0" collapsed="false">
      <c r="R597" s="205"/>
      <c r="S597" s="205"/>
    </row>
    <row r="598" customFormat="false" ht="12.75" hidden="false" customHeight="false" outlineLevel="0" collapsed="false">
      <c r="R598" s="205"/>
      <c r="S598" s="205"/>
    </row>
    <row r="599" customFormat="false" ht="12.75" hidden="false" customHeight="false" outlineLevel="0" collapsed="false">
      <c r="R599" s="205"/>
      <c r="S599" s="205"/>
    </row>
    <row r="600" customFormat="false" ht="12.75" hidden="false" customHeight="false" outlineLevel="0" collapsed="false">
      <c r="R600" s="205"/>
      <c r="S600" s="205"/>
    </row>
    <row r="601" customFormat="false" ht="12.75" hidden="false" customHeight="false" outlineLevel="0" collapsed="false">
      <c r="R601" s="205"/>
      <c r="S601" s="205"/>
    </row>
    <row r="602" customFormat="false" ht="12.75" hidden="false" customHeight="false" outlineLevel="0" collapsed="false">
      <c r="R602" s="205"/>
      <c r="S602" s="205"/>
    </row>
    <row r="603" customFormat="false" ht="12.75" hidden="false" customHeight="false" outlineLevel="0" collapsed="false">
      <c r="R603" s="205"/>
      <c r="S603" s="205"/>
    </row>
    <row r="604" customFormat="false" ht="12.75" hidden="false" customHeight="false" outlineLevel="0" collapsed="false">
      <c r="R604" s="205"/>
      <c r="S604" s="205"/>
    </row>
    <row r="605" customFormat="false" ht="12.75" hidden="false" customHeight="false" outlineLevel="0" collapsed="false">
      <c r="R605" s="205"/>
      <c r="S605" s="205"/>
    </row>
    <row r="606" customFormat="false" ht="12.75" hidden="false" customHeight="false" outlineLevel="0" collapsed="false">
      <c r="R606" s="205"/>
      <c r="S606" s="205"/>
    </row>
    <row r="607" customFormat="false" ht="12.75" hidden="false" customHeight="false" outlineLevel="0" collapsed="false">
      <c r="R607" s="205"/>
      <c r="S607" s="205"/>
    </row>
    <row r="608" customFormat="false" ht="12.75" hidden="false" customHeight="false" outlineLevel="0" collapsed="false">
      <c r="R608" s="205"/>
      <c r="S608" s="205"/>
    </row>
    <row r="609" customFormat="false" ht="12.75" hidden="false" customHeight="false" outlineLevel="0" collapsed="false">
      <c r="R609" s="205"/>
      <c r="S609" s="205"/>
    </row>
    <row r="610" customFormat="false" ht="12.75" hidden="false" customHeight="false" outlineLevel="0" collapsed="false">
      <c r="R610" s="205"/>
      <c r="S610" s="205"/>
    </row>
    <row r="611" customFormat="false" ht="12.75" hidden="false" customHeight="false" outlineLevel="0" collapsed="false">
      <c r="R611" s="205"/>
      <c r="S611" s="205"/>
    </row>
    <row r="612" customFormat="false" ht="12.75" hidden="false" customHeight="false" outlineLevel="0" collapsed="false">
      <c r="R612" s="205"/>
      <c r="S612" s="205"/>
    </row>
    <row r="613" customFormat="false" ht="12.75" hidden="false" customHeight="false" outlineLevel="0" collapsed="false">
      <c r="R613" s="205"/>
      <c r="S613" s="205"/>
    </row>
    <row r="614" customFormat="false" ht="12.75" hidden="false" customHeight="false" outlineLevel="0" collapsed="false">
      <c r="R614" s="205"/>
      <c r="S614" s="205"/>
    </row>
    <row r="615" customFormat="false" ht="12.75" hidden="false" customHeight="false" outlineLevel="0" collapsed="false">
      <c r="R615" s="205"/>
      <c r="S615" s="205"/>
    </row>
    <row r="616" customFormat="false" ht="12.75" hidden="false" customHeight="false" outlineLevel="0" collapsed="false">
      <c r="R616" s="205"/>
      <c r="S616" s="205"/>
    </row>
    <row r="617" customFormat="false" ht="12.75" hidden="false" customHeight="false" outlineLevel="0" collapsed="false">
      <c r="R617" s="205"/>
      <c r="S617" s="205"/>
    </row>
    <row r="618" customFormat="false" ht="12.75" hidden="false" customHeight="false" outlineLevel="0" collapsed="false">
      <c r="R618" s="205"/>
      <c r="S618" s="205"/>
    </row>
    <row r="619" customFormat="false" ht="12.75" hidden="false" customHeight="false" outlineLevel="0" collapsed="false">
      <c r="R619" s="205"/>
      <c r="S619" s="205"/>
    </row>
    <row r="620" customFormat="false" ht="12.75" hidden="false" customHeight="false" outlineLevel="0" collapsed="false">
      <c r="R620" s="205"/>
      <c r="S620" s="205"/>
    </row>
    <row r="621" customFormat="false" ht="12.75" hidden="false" customHeight="false" outlineLevel="0" collapsed="false">
      <c r="R621" s="205"/>
      <c r="S621" s="205"/>
    </row>
    <row r="622" customFormat="false" ht="12.75" hidden="false" customHeight="false" outlineLevel="0" collapsed="false">
      <c r="R622" s="205"/>
      <c r="S622" s="205"/>
    </row>
    <row r="623" customFormat="false" ht="12.75" hidden="false" customHeight="false" outlineLevel="0" collapsed="false">
      <c r="R623" s="205"/>
      <c r="S623" s="205"/>
    </row>
    <row r="624" customFormat="false" ht="12.75" hidden="false" customHeight="false" outlineLevel="0" collapsed="false">
      <c r="R624" s="205"/>
      <c r="S624" s="205"/>
    </row>
    <row r="625" customFormat="false" ht="12.75" hidden="false" customHeight="false" outlineLevel="0" collapsed="false">
      <c r="R625" s="205"/>
      <c r="S625" s="205"/>
    </row>
    <row r="626" customFormat="false" ht="12.75" hidden="false" customHeight="false" outlineLevel="0" collapsed="false">
      <c r="R626" s="205"/>
      <c r="S626" s="205"/>
    </row>
    <row r="627" customFormat="false" ht="12.75" hidden="false" customHeight="false" outlineLevel="0" collapsed="false">
      <c r="R627" s="205"/>
      <c r="S627" s="205"/>
    </row>
    <row r="628" customFormat="false" ht="12.75" hidden="false" customHeight="false" outlineLevel="0" collapsed="false">
      <c r="R628" s="205"/>
      <c r="S628" s="205"/>
    </row>
    <row r="629" customFormat="false" ht="12.75" hidden="false" customHeight="false" outlineLevel="0" collapsed="false">
      <c r="R629" s="205"/>
      <c r="S629" s="205"/>
    </row>
    <row r="630" customFormat="false" ht="12.75" hidden="false" customHeight="false" outlineLevel="0" collapsed="false">
      <c r="R630" s="205"/>
      <c r="S630" s="205"/>
    </row>
    <row r="631" customFormat="false" ht="12.75" hidden="false" customHeight="false" outlineLevel="0" collapsed="false">
      <c r="R631" s="205"/>
      <c r="S631" s="205"/>
    </row>
    <row r="632" customFormat="false" ht="12.75" hidden="false" customHeight="false" outlineLevel="0" collapsed="false">
      <c r="R632" s="205"/>
      <c r="S632" s="205"/>
    </row>
    <row r="633" customFormat="false" ht="12.75" hidden="false" customHeight="false" outlineLevel="0" collapsed="false">
      <c r="R633" s="205"/>
      <c r="S633" s="205"/>
    </row>
    <row r="634" customFormat="false" ht="12.75" hidden="false" customHeight="false" outlineLevel="0" collapsed="false">
      <c r="R634" s="205"/>
      <c r="S634" s="205"/>
    </row>
    <row r="635" customFormat="false" ht="12.75" hidden="false" customHeight="false" outlineLevel="0" collapsed="false">
      <c r="R635" s="205"/>
      <c r="S635" s="205"/>
    </row>
    <row r="636" customFormat="false" ht="12.75" hidden="false" customHeight="false" outlineLevel="0" collapsed="false">
      <c r="R636" s="205"/>
      <c r="S636" s="205"/>
    </row>
    <row r="637" customFormat="false" ht="12.75" hidden="false" customHeight="false" outlineLevel="0" collapsed="false">
      <c r="R637" s="205"/>
      <c r="S637" s="205"/>
    </row>
    <row r="638" customFormat="false" ht="12.75" hidden="false" customHeight="false" outlineLevel="0" collapsed="false">
      <c r="R638" s="205"/>
      <c r="S638" s="205"/>
    </row>
    <row r="639" customFormat="false" ht="12.75" hidden="false" customHeight="false" outlineLevel="0" collapsed="false">
      <c r="R639" s="205"/>
      <c r="S639" s="205"/>
    </row>
    <row r="640" customFormat="false" ht="12.75" hidden="false" customHeight="false" outlineLevel="0" collapsed="false">
      <c r="R640" s="205"/>
      <c r="S640" s="205"/>
    </row>
    <row r="641" customFormat="false" ht="12.75" hidden="false" customHeight="false" outlineLevel="0" collapsed="false">
      <c r="R641" s="205"/>
      <c r="S641" s="205"/>
    </row>
    <row r="642" customFormat="false" ht="12.75" hidden="false" customHeight="false" outlineLevel="0" collapsed="false">
      <c r="R642" s="205"/>
      <c r="S642" s="205"/>
    </row>
    <row r="643" customFormat="false" ht="12.75" hidden="false" customHeight="false" outlineLevel="0" collapsed="false">
      <c r="R643" s="205"/>
      <c r="S643" s="205"/>
    </row>
    <row r="644" customFormat="false" ht="12.75" hidden="false" customHeight="false" outlineLevel="0" collapsed="false">
      <c r="R644" s="205"/>
      <c r="S644" s="205"/>
    </row>
    <row r="645" customFormat="false" ht="12.75" hidden="false" customHeight="false" outlineLevel="0" collapsed="false">
      <c r="R645" s="205"/>
      <c r="S645" s="205"/>
    </row>
    <row r="646" customFormat="false" ht="12.75" hidden="false" customHeight="false" outlineLevel="0" collapsed="false">
      <c r="R646" s="205"/>
      <c r="S646" s="205"/>
    </row>
    <row r="647" customFormat="false" ht="12.75" hidden="false" customHeight="false" outlineLevel="0" collapsed="false">
      <c r="R647" s="205"/>
      <c r="S647" s="205"/>
    </row>
    <row r="648" customFormat="false" ht="12.75" hidden="false" customHeight="false" outlineLevel="0" collapsed="false">
      <c r="R648" s="205"/>
      <c r="S648" s="205"/>
    </row>
    <row r="649" customFormat="false" ht="12.75" hidden="false" customHeight="false" outlineLevel="0" collapsed="false">
      <c r="R649" s="205"/>
      <c r="S649" s="205"/>
    </row>
    <row r="650" customFormat="false" ht="12.75" hidden="false" customHeight="false" outlineLevel="0" collapsed="false">
      <c r="R650" s="205"/>
      <c r="S650" s="205"/>
    </row>
    <row r="651" customFormat="false" ht="12.75" hidden="false" customHeight="false" outlineLevel="0" collapsed="false">
      <c r="R651" s="205"/>
      <c r="S651" s="205"/>
    </row>
    <row r="652" customFormat="false" ht="12.75" hidden="false" customHeight="false" outlineLevel="0" collapsed="false">
      <c r="R652" s="205"/>
      <c r="S652" s="205"/>
    </row>
    <row r="653" customFormat="false" ht="12.75" hidden="false" customHeight="false" outlineLevel="0" collapsed="false">
      <c r="R653" s="205"/>
      <c r="S653" s="205"/>
    </row>
    <row r="654" customFormat="false" ht="12.75" hidden="false" customHeight="false" outlineLevel="0" collapsed="false">
      <c r="R654" s="205"/>
      <c r="S654" s="205"/>
    </row>
    <row r="655" customFormat="false" ht="12.75" hidden="false" customHeight="false" outlineLevel="0" collapsed="false">
      <c r="R655" s="205"/>
      <c r="S655" s="205"/>
    </row>
    <row r="656" customFormat="false" ht="12.75" hidden="false" customHeight="false" outlineLevel="0" collapsed="false">
      <c r="R656" s="205"/>
      <c r="S656" s="205"/>
    </row>
    <row r="657" customFormat="false" ht="12.75" hidden="false" customHeight="false" outlineLevel="0" collapsed="false">
      <c r="R657" s="205"/>
      <c r="S657" s="205"/>
    </row>
    <row r="658" customFormat="false" ht="12.75" hidden="false" customHeight="false" outlineLevel="0" collapsed="false">
      <c r="R658" s="205"/>
      <c r="S658" s="205"/>
    </row>
    <row r="659" customFormat="false" ht="12.75" hidden="false" customHeight="false" outlineLevel="0" collapsed="false">
      <c r="R659" s="205"/>
      <c r="S659" s="205"/>
    </row>
    <row r="660" customFormat="false" ht="12.75" hidden="false" customHeight="false" outlineLevel="0" collapsed="false">
      <c r="R660" s="205"/>
      <c r="S660" s="205"/>
    </row>
    <row r="661" customFormat="false" ht="12.75" hidden="false" customHeight="false" outlineLevel="0" collapsed="false">
      <c r="R661" s="205"/>
      <c r="S661" s="205"/>
    </row>
    <row r="662" customFormat="false" ht="12.75" hidden="false" customHeight="false" outlineLevel="0" collapsed="false">
      <c r="R662" s="205"/>
      <c r="S662" s="205"/>
    </row>
    <row r="663" customFormat="false" ht="12.75" hidden="false" customHeight="false" outlineLevel="0" collapsed="false">
      <c r="R663" s="205"/>
      <c r="S663" s="205"/>
    </row>
    <row r="664" customFormat="false" ht="12.75" hidden="false" customHeight="false" outlineLevel="0" collapsed="false">
      <c r="R664" s="205"/>
      <c r="S664" s="205"/>
    </row>
    <row r="665" customFormat="false" ht="12.75" hidden="false" customHeight="false" outlineLevel="0" collapsed="false">
      <c r="R665" s="205"/>
      <c r="S665" s="205"/>
    </row>
    <row r="666" customFormat="false" ht="12.75" hidden="false" customHeight="false" outlineLevel="0" collapsed="false">
      <c r="R666" s="205"/>
      <c r="S666" s="205"/>
    </row>
    <row r="667" customFormat="false" ht="12.75" hidden="false" customHeight="false" outlineLevel="0" collapsed="false">
      <c r="R667" s="205"/>
      <c r="S667" s="205"/>
    </row>
    <row r="668" customFormat="false" ht="12.75" hidden="false" customHeight="false" outlineLevel="0" collapsed="false">
      <c r="R668" s="205"/>
      <c r="S668" s="205"/>
    </row>
    <row r="669" customFormat="false" ht="12.75" hidden="false" customHeight="false" outlineLevel="0" collapsed="false">
      <c r="R669" s="205"/>
      <c r="S669" s="205"/>
    </row>
    <row r="670" customFormat="false" ht="12.75" hidden="false" customHeight="false" outlineLevel="0" collapsed="false">
      <c r="R670" s="205"/>
      <c r="S670" s="205"/>
    </row>
    <row r="671" customFormat="false" ht="12.75" hidden="false" customHeight="false" outlineLevel="0" collapsed="false">
      <c r="R671" s="205"/>
      <c r="S671" s="205"/>
    </row>
    <row r="672" customFormat="false" ht="12.75" hidden="false" customHeight="false" outlineLevel="0" collapsed="false">
      <c r="R672" s="205"/>
      <c r="S672" s="205"/>
    </row>
    <row r="673" customFormat="false" ht="12.75" hidden="false" customHeight="false" outlineLevel="0" collapsed="false">
      <c r="R673" s="205"/>
      <c r="S673" s="205"/>
    </row>
    <row r="674" customFormat="false" ht="12.75" hidden="false" customHeight="false" outlineLevel="0" collapsed="false">
      <c r="R674" s="205"/>
      <c r="S674" s="205"/>
    </row>
    <row r="675" customFormat="false" ht="12.75" hidden="false" customHeight="false" outlineLevel="0" collapsed="false">
      <c r="R675" s="205"/>
      <c r="S675" s="205"/>
    </row>
    <row r="676" customFormat="false" ht="12.75" hidden="false" customHeight="false" outlineLevel="0" collapsed="false">
      <c r="R676" s="205"/>
      <c r="S676" s="205"/>
    </row>
    <row r="677" customFormat="false" ht="12.75" hidden="false" customHeight="false" outlineLevel="0" collapsed="false">
      <c r="R677" s="205"/>
      <c r="S677" s="205"/>
    </row>
    <row r="678" customFormat="false" ht="12.75" hidden="false" customHeight="false" outlineLevel="0" collapsed="false">
      <c r="R678" s="205"/>
      <c r="S678" s="205"/>
    </row>
    <row r="679" customFormat="false" ht="12.75" hidden="false" customHeight="false" outlineLevel="0" collapsed="false">
      <c r="R679" s="205"/>
      <c r="S679" s="205"/>
    </row>
    <row r="680" customFormat="false" ht="12.75" hidden="false" customHeight="false" outlineLevel="0" collapsed="false">
      <c r="R680" s="205"/>
      <c r="S680" s="205"/>
    </row>
    <row r="681" customFormat="false" ht="12.75" hidden="false" customHeight="false" outlineLevel="0" collapsed="false">
      <c r="R681" s="205"/>
      <c r="S681" s="205"/>
    </row>
    <row r="682" customFormat="false" ht="12.75" hidden="false" customHeight="false" outlineLevel="0" collapsed="false">
      <c r="R682" s="205"/>
      <c r="S682" s="205"/>
    </row>
    <row r="683" customFormat="false" ht="12.75" hidden="false" customHeight="false" outlineLevel="0" collapsed="false">
      <c r="R683" s="205"/>
      <c r="S683" s="205"/>
    </row>
    <row r="684" customFormat="false" ht="12.75" hidden="false" customHeight="false" outlineLevel="0" collapsed="false">
      <c r="R684" s="205"/>
      <c r="S684" s="205"/>
    </row>
    <row r="685" customFormat="false" ht="12.75" hidden="false" customHeight="false" outlineLevel="0" collapsed="false">
      <c r="R685" s="205"/>
      <c r="S685" s="205"/>
    </row>
    <row r="686" customFormat="false" ht="12.75" hidden="false" customHeight="false" outlineLevel="0" collapsed="false">
      <c r="R686" s="205"/>
      <c r="S686" s="205"/>
    </row>
    <row r="687" customFormat="false" ht="12.75" hidden="false" customHeight="false" outlineLevel="0" collapsed="false">
      <c r="R687" s="205"/>
      <c r="S687" s="205"/>
    </row>
    <row r="688" customFormat="false" ht="12.75" hidden="false" customHeight="false" outlineLevel="0" collapsed="false">
      <c r="A688" s="197"/>
      <c r="B688" s="197"/>
    </row>
    <row r="689" customFormat="false" ht="12.75" hidden="false" customHeight="false" outlineLevel="0" collapsed="false">
      <c r="A689" s="197"/>
      <c r="B689" s="197"/>
    </row>
    <row r="690" customFormat="false" ht="12.75" hidden="false" customHeight="false" outlineLevel="0" collapsed="false">
      <c r="A690" s="197"/>
      <c r="B690" s="197"/>
    </row>
    <row r="691" customFormat="false" ht="12.75" hidden="false" customHeight="false" outlineLevel="0" collapsed="false">
      <c r="A691" s="197"/>
      <c r="B691" s="197"/>
    </row>
    <row r="692" customFormat="false" ht="12.75" hidden="false" customHeight="false" outlineLevel="0" collapsed="false">
      <c r="A692" s="197"/>
      <c r="B692" s="197"/>
    </row>
    <row r="693" customFormat="false" ht="12.75" hidden="false" customHeight="false" outlineLevel="0" collapsed="false">
      <c r="A693" s="197"/>
      <c r="B693" s="197"/>
    </row>
    <row r="694" customFormat="false" ht="12.75" hidden="false" customHeight="false" outlineLevel="0" collapsed="false">
      <c r="A694" s="197"/>
      <c r="B694" s="197"/>
    </row>
    <row r="695" customFormat="false" ht="12.75" hidden="false" customHeight="false" outlineLevel="0" collapsed="false">
      <c r="A695" s="197"/>
      <c r="B695" s="197"/>
    </row>
    <row r="696" customFormat="false" ht="12.75" hidden="false" customHeight="false" outlineLevel="0" collapsed="false">
      <c r="A696" s="197"/>
      <c r="B696" s="197"/>
    </row>
    <row r="697" customFormat="false" ht="12.75" hidden="false" customHeight="false" outlineLevel="0" collapsed="false">
      <c r="A697" s="197"/>
      <c r="B697" s="197"/>
    </row>
    <row r="698" customFormat="false" ht="12.75" hidden="false" customHeight="false" outlineLevel="0" collapsed="false">
      <c r="A698" s="197"/>
      <c r="B698" s="197"/>
    </row>
    <row r="699" customFormat="false" ht="12.75" hidden="false" customHeight="false" outlineLevel="0" collapsed="false">
      <c r="A699" s="197"/>
      <c r="B699" s="197"/>
    </row>
    <row r="700" customFormat="false" ht="12.75" hidden="false" customHeight="false" outlineLevel="0" collapsed="false">
      <c r="A700" s="197"/>
      <c r="B700" s="197"/>
    </row>
    <row r="701" customFormat="false" ht="12.75" hidden="false" customHeight="false" outlineLevel="0" collapsed="false">
      <c r="A701" s="197"/>
      <c r="B701" s="197"/>
    </row>
    <row r="702" customFormat="false" ht="12.75" hidden="false" customHeight="false" outlineLevel="0" collapsed="false">
      <c r="A702" s="197"/>
      <c r="B702" s="197"/>
    </row>
    <row r="703" customFormat="false" ht="12.75" hidden="false" customHeight="false" outlineLevel="0" collapsed="false">
      <c r="A703" s="197"/>
      <c r="B703" s="197"/>
    </row>
    <row r="704" customFormat="false" ht="12.75" hidden="false" customHeight="false" outlineLevel="0" collapsed="false">
      <c r="A704" s="197"/>
      <c r="B704" s="197"/>
    </row>
    <row r="705" customFormat="false" ht="12.75" hidden="false" customHeight="false" outlineLevel="0" collapsed="false">
      <c r="A705" s="197"/>
      <c r="B705" s="197"/>
    </row>
    <row r="706" customFormat="false" ht="12.75" hidden="false" customHeight="false" outlineLevel="0" collapsed="false">
      <c r="A706" s="197"/>
      <c r="B706" s="197"/>
    </row>
    <row r="707" customFormat="false" ht="12.75" hidden="false" customHeight="false" outlineLevel="0" collapsed="false">
      <c r="A707" s="197"/>
      <c r="B707" s="197"/>
    </row>
    <row r="708" customFormat="false" ht="12.75" hidden="false" customHeight="false" outlineLevel="0" collapsed="false">
      <c r="A708" s="197"/>
      <c r="B708" s="197"/>
    </row>
    <row r="709" customFormat="false" ht="12.75" hidden="false" customHeight="false" outlineLevel="0" collapsed="false">
      <c r="A709" s="197"/>
      <c r="B709" s="197"/>
    </row>
    <row r="710" customFormat="false" ht="12.75" hidden="false" customHeight="false" outlineLevel="0" collapsed="false">
      <c r="A710" s="197"/>
      <c r="B710" s="197"/>
    </row>
    <row r="711" customFormat="false" ht="12.75" hidden="false" customHeight="false" outlineLevel="0" collapsed="false">
      <c r="A711" s="197"/>
      <c r="B711" s="197"/>
    </row>
    <row r="712" customFormat="false" ht="12.75" hidden="false" customHeight="false" outlineLevel="0" collapsed="false">
      <c r="A712" s="197"/>
      <c r="B712" s="197"/>
    </row>
    <row r="713" customFormat="false" ht="12.75" hidden="false" customHeight="false" outlineLevel="0" collapsed="false">
      <c r="A713" s="197"/>
      <c r="B713" s="197"/>
    </row>
    <row r="714" customFormat="false" ht="12.75" hidden="false" customHeight="false" outlineLevel="0" collapsed="false">
      <c r="A714" s="197"/>
      <c r="B714" s="197"/>
    </row>
    <row r="715" customFormat="false" ht="12.75" hidden="false" customHeight="false" outlineLevel="0" collapsed="false">
      <c r="A715" s="197"/>
      <c r="B715" s="197"/>
    </row>
    <row r="716" customFormat="false" ht="12.75" hidden="false" customHeight="false" outlineLevel="0" collapsed="false">
      <c r="A716" s="197"/>
      <c r="B716" s="197"/>
    </row>
    <row r="717" customFormat="false" ht="12.75" hidden="false" customHeight="false" outlineLevel="0" collapsed="false">
      <c r="A717" s="197"/>
      <c r="B717" s="197"/>
    </row>
    <row r="718" customFormat="false" ht="12.75" hidden="false" customHeight="false" outlineLevel="0" collapsed="false">
      <c r="A718" s="197"/>
      <c r="B718" s="197"/>
    </row>
    <row r="719" customFormat="false" ht="12.75" hidden="false" customHeight="false" outlineLevel="0" collapsed="false">
      <c r="A719" s="197"/>
      <c r="B719" s="197"/>
    </row>
    <row r="720" customFormat="false" ht="12.75" hidden="false" customHeight="false" outlineLevel="0" collapsed="false">
      <c r="A720" s="197"/>
      <c r="B720" s="197"/>
    </row>
    <row r="721" customFormat="false" ht="12.75" hidden="false" customHeight="false" outlineLevel="0" collapsed="false">
      <c r="A721" s="197"/>
      <c r="B721" s="197"/>
    </row>
    <row r="722" customFormat="false" ht="12.75" hidden="false" customHeight="false" outlineLevel="0" collapsed="false">
      <c r="A722" s="197"/>
      <c r="B722" s="197"/>
    </row>
    <row r="723" customFormat="false" ht="12.75" hidden="false" customHeight="false" outlineLevel="0" collapsed="false">
      <c r="A723" s="197"/>
      <c r="B723" s="197"/>
    </row>
    <row r="724" customFormat="false" ht="12.75" hidden="false" customHeight="false" outlineLevel="0" collapsed="false">
      <c r="A724" s="197"/>
      <c r="B724" s="197"/>
    </row>
    <row r="725" customFormat="false" ht="12.75" hidden="false" customHeight="false" outlineLevel="0" collapsed="false">
      <c r="A725" s="197"/>
      <c r="B725" s="197"/>
    </row>
    <row r="726" customFormat="false" ht="12.75" hidden="false" customHeight="false" outlineLevel="0" collapsed="false">
      <c r="A726" s="197"/>
      <c r="B726" s="197"/>
    </row>
    <row r="727" customFormat="false" ht="12.75" hidden="false" customHeight="false" outlineLevel="0" collapsed="false">
      <c r="A727" s="197"/>
      <c r="B727" s="197"/>
    </row>
    <row r="728" customFormat="false" ht="12.75" hidden="false" customHeight="false" outlineLevel="0" collapsed="false">
      <c r="A728" s="197"/>
      <c r="B728" s="197"/>
    </row>
    <row r="729" customFormat="false" ht="12.75" hidden="false" customHeight="false" outlineLevel="0" collapsed="false">
      <c r="A729" s="197"/>
      <c r="B729" s="197"/>
    </row>
    <row r="730" customFormat="false" ht="12.75" hidden="false" customHeight="false" outlineLevel="0" collapsed="false">
      <c r="A730" s="197"/>
      <c r="B730" s="197"/>
    </row>
    <row r="731" customFormat="false" ht="12.75" hidden="false" customHeight="false" outlineLevel="0" collapsed="false">
      <c r="A731" s="197"/>
      <c r="B731" s="197"/>
    </row>
    <row r="732" customFormat="false" ht="12.75" hidden="false" customHeight="false" outlineLevel="0" collapsed="false">
      <c r="A732" s="197"/>
      <c r="B732" s="197"/>
    </row>
    <row r="733" customFormat="false" ht="12.75" hidden="false" customHeight="false" outlineLevel="0" collapsed="false">
      <c r="A733" s="197"/>
      <c r="B733" s="197"/>
    </row>
    <row r="734" customFormat="false" ht="12.75" hidden="false" customHeight="false" outlineLevel="0" collapsed="false">
      <c r="A734" s="197"/>
      <c r="B734" s="197"/>
    </row>
    <row r="735" customFormat="false" ht="12.75" hidden="false" customHeight="false" outlineLevel="0" collapsed="false">
      <c r="A735" s="197"/>
      <c r="B735" s="197"/>
    </row>
    <row r="736" customFormat="false" ht="12.75" hidden="false" customHeight="false" outlineLevel="0" collapsed="false">
      <c r="A736" s="197"/>
      <c r="B736" s="197"/>
    </row>
    <row r="737" customFormat="false" ht="12.75" hidden="false" customHeight="false" outlineLevel="0" collapsed="false">
      <c r="A737" s="197"/>
      <c r="B737" s="197"/>
    </row>
    <row r="738" customFormat="false" ht="12.75" hidden="false" customHeight="false" outlineLevel="0" collapsed="false">
      <c r="A738" s="197"/>
      <c r="B738" s="197"/>
    </row>
    <row r="739" customFormat="false" ht="12.75" hidden="false" customHeight="false" outlineLevel="0" collapsed="false">
      <c r="A739" s="197"/>
      <c r="B739" s="197"/>
    </row>
    <row r="740" customFormat="false" ht="12.75" hidden="false" customHeight="false" outlineLevel="0" collapsed="false">
      <c r="A740" s="197"/>
      <c r="B740" s="197"/>
    </row>
    <row r="741" customFormat="false" ht="12.75" hidden="false" customHeight="false" outlineLevel="0" collapsed="false">
      <c r="A741" s="197"/>
      <c r="B741" s="197"/>
    </row>
    <row r="742" customFormat="false" ht="12.75" hidden="false" customHeight="false" outlineLevel="0" collapsed="false">
      <c r="A742" s="197"/>
      <c r="B742" s="197"/>
    </row>
    <row r="743" customFormat="false" ht="12.75" hidden="false" customHeight="false" outlineLevel="0" collapsed="false">
      <c r="A743" s="197"/>
      <c r="B743" s="197"/>
    </row>
    <row r="744" customFormat="false" ht="12.75" hidden="false" customHeight="false" outlineLevel="0" collapsed="false">
      <c r="A744" s="197"/>
      <c r="B744" s="197"/>
    </row>
    <row r="745" customFormat="false" ht="12.75" hidden="false" customHeight="false" outlineLevel="0" collapsed="false">
      <c r="A745" s="197"/>
      <c r="B745" s="197"/>
    </row>
    <row r="746" customFormat="false" ht="12.75" hidden="false" customHeight="false" outlineLevel="0" collapsed="false">
      <c r="A746" s="197"/>
      <c r="B746" s="197"/>
    </row>
    <row r="747" customFormat="false" ht="12.75" hidden="false" customHeight="false" outlineLevel="0" collapsed="false">
      <c r="A747" s="197"/>
      <c r="B747" s="197"/>
    </row>
    <row r="748" customFormat="false" ht="12.75" hidden="false" customHeight="false" outlineLevel="0" collapsed="false">
      <c r="A748" s="197"/>
      <c r="B748" s="197"/>
    </row>
    <row r="749" customFormat="false" ht="12.75" hidden="false" customHeight="false" outlineLevel="0" collapsed="false">
      <c r="A749" s="197"/>
      <c r="B749" s="197"/>
    </row>
    <row r="750" customFormat="false" ht="12.75" hidden="false" customHeight="false" outlineLevel="0" collapsed="false">
      <c r="A750" s="197"/>
      <c r="B750" s="197"/>
    </row>
    <row r="751" customFormat="false" ht="12.75" hidden="false" customHeight="false" outlineLevel="0" collapsed="false">
      <c r="A751" s="197"/>
      <c r="B751" s="197"/>
    </row>
    <row r="752" customFormat="false" ht="12.75" hidden="false" customHeight="false" outlineLevel="0" collapsed="false">
      <c r="A752" s="197"/>
      <c r="B752" s="197"/>
    </row>
    <row r="753" customFormat="false" ht="12.75" hidden="false" customHeight="false" outlineLevel="0" collapsed="false">
      <c r="A753" s="197"/>
      <c r="B753" s="197"/>
    </row>
    <row r="754" customFormat="false" ht="12.75" hidden="false" customHeight="false" outlineLevel="0" collapsed="false">
      <c r="A754" s="197"/>
      <c r="B754" s="197"/>
    </row>
    <row r="755" customFormat="false" ht="12.75" hidden="false" customHeight="false" outlineLevel="0" collapsed="false">
      <c r="A755" s="197"/>
      <c r="B755" s="197"/>
    </row>
    <row r="756" customFormat="false" ht="12.75" hidden="false" customHeight="false" outlineLevel="0" collapsed="false">
      <c r="A756" s="197"/>
      <c r="B756" s="197"/>
    </row>
    <row r="757" customFormat="false" ht="12.75" hidden="false" customHeight="false" outlineLevel="0" collapsed="false">
      <c r="A757" s="197"/>
      <c r="B757" s="197"/>
    </row>
    <row r="758" customFormat="false" ht="12.75" hidden="false" customHeight="false" outlineLevel="0" collapsed="false">
      <c r="A758" s="197"/>
      <c r="B758" s="197"/>
    </row>
    <row r="759" customFormat="false" ht="12.75" hidden="false" customHeight="false" outlineLevel="0" collapsed="false">
      <c r="A759" s="197"/>
      <c r="B759" s="197"/>
    </row>
    <row r="760" customFormat="false" ht="12.75" hidden="false" customHeight="false" outlineLevel="0" collapsed="false">
      <c r="A760" s="197"/>
      <c r="B760" s="197"/>
    </row>
    <row r="761" customFormat="false" ht="12.75" hidden="false" customHeight="false" outlineLevel="0" collapsed="false">
      <c r="A761" s="197"/>
      <c r="B761" s="197"/>
    </row>
    <row r="762" customFormat="false" ht="12.75" hidden="false" customHeight="false" outlineLevel="0" collapsed="false">
      <c r="A762" s="197"/>
      <c r="B762" s="197"/>
    </row>
    <row r="763" customFormat="false" ht="12.75" hidden="false" customHeight="false" outlineLevel="0" collapsed="false">
      <c r="A763" s="197"/>
      <c r="B763" s="197"/>
    </row>
    <row r="764" customFormat="false" ht="12.75" hidden="false" customHeight="false" outlineLevel="0" collapsed="false">
      <c r="A764" s="197"/>
      <c r="B764" s="197"/>
    </row>
    <row r="765" customFormat="false" ht="12.75" hidden="false" customHeight="false" outlineLevel="0" collapsed="false">
      <c r="A765" s="197"/>
      <c r="B765" s="197"/>
    </row>
    <row r="766" customFormat="false" ht="12.75" hidden="false" customHeight="false" outlineLevel="0" collapsed="false">
      <c r="A766" s="197"/>
      <c r="B766" s="197"/>
    </row>
    <row r="767" customFormat="false" ht="12.75" hidden="false" customHeight="false" outlineLevel="0" collapsed="false">
      <c r="A767" s="197"/>
      <c r="B767" s="197"/>
    </row>
    <row r="768" customFormat="false" ht="12.75" hidden="false" customHeight="false" outlineLevel="0" collapsed="false">
      <c r="A768" s="197"/>
      <c r="B768" s="197"/>
    </row>
    <row r="769" customFormat="false" ht="12.75" hidden="false" customHeight="false" outlineLevel="0" collapsed="false">
      <c r="A769" s="197"/>
      <c r="B769" s="197"/>
    </row>
    <row r="770" customFormat="false" ht="12.75" hidden="false" customHeight="false" outlineLevel="0" collapsed="false">
      <c r="A770" s="197"/>
      <c r="B770" s="197"/>
    </row>
    <row r="771" customFormat="false" ht="12.75" hidden="false" customHeight="false" outlineLevel="0" collapsed="false">
      <c r="A771" s="197"/>
      <c r="B771" s="197"/>
    </row>
    <row r="772" customFormat="false" ht="12.75" hidden="false" customHeight="false" outlineLevel="0" collapsed="false">
      <c r="A772" s="197"/>
      <c r="B772" s="197"/>
    </row>
    <row r="773" customFormat="false" ht="12.75" hidden="false" customHeight="false" outlineLevel="0" collapsed="false">
      <c r="A773" s="197"/>
      <c r="B773" s="197"/>
    </row>
    <row r="774" customFormat="false" ht="12.75" hidden="false" customHeight="false" outlineLevel="0" collapsed="false">
      <c r="A774" s="197"/>
      <c r="B774" s="197"/>
    </row>
    <row r="775" customFormat="false" ht="12.75" hidden="false" customHeight="false" outlineLevel="0" collapsed="false">
      <c r="A775" s="197"/>
      <c r="B775" s="197"/>
    </row>
    <row r="776" customFormat="false" ht="12.75" hidden="false" customHeight="false" outlineLevel="0" collapsed="false">
      <c r="A776" s="197"/>
      <c r="B776" s="197"/>
    </row>
    <row r="777" customFormat="false" ht="12.75" hidden="false" customHeight="false" outlineLevel="0" collapsed="false">
      <c r="A777" s="197"/>
      <c r="B777" s="197"/>
    </row>
    <row r="778" customFormat="false" ht="12.75" hidden="false" customHeight="false" outlineLevel="0" collapsed="false">
      <c r="A778" s="197"/>
      <c r="B778" s="197"/>
    </row>
    <row r="779" customFormat="false" ht="12.75" hidden="false" customHeight="false" outlineLevel="0" collapsed="false">
      <c r="A779" s="197"/>
      <c r="B779" s="197"/>
    </row>
    <row r="780" customFormat="false" ht="12.75" hidden="false" customHeight="false" outlineLevel="0" collapsed="false">
      <c r="A780" s="197"/>
      <c r="B780" s="197"/>
    </row>
    <row r="781" customFormat="false" ht="12.75" hidden="false" customHeight="false" outlineLevel="0" collapsed="false">
      <c r="A781" s="197"/>
      <c r="B781" s="197"/>
    </row>
    <row r="782" customFormat="false" ht="12.75" hidden="false" customHeight="false" outlineLevel="0" collapsed="false">
      <c r="A782" s="197"/>
      <c r="B782" s="197"/>
    </row>
    <row r="783" customFormat="false" ht="12.75" hidden="false" customHeight="false" outlineLevel="0" collapsed="false">
      <c r="A783" s="197"/>
      <c r="B783" s="197"/>
    </row>
    <row r="784" customFormat="false" ht="12.75" hidden="false" customHeight="false" outlineLevel="0" collapsed="false">
      <c r="A784" s="197"/>
      <c r="B784" s="197"/>
    </row>
    <row r="785" customFormat="false" ht="12.75" hidden="false" customHeight="false" outlineLevel="0" collapsed="false">
      <c r="A785" s="197"/>
      <c r="B785" s="197"/>
    </row>
    <row r="786" customFormat="false" ht="12.75" hidden="false" customHeight="false" outlineLevel="0" collapsed="false">
      <c r="A786" s="197"/>
      <c r="B786" s="197"/>
    </row>
    <row r="787" customFormat="false" ht="12.75" hidden="false" customHeight="false" outlineLevel="0" collapsed="false">
      <c r="A787" s="197"/>
      <c r="B787" s="197"/>
    </row>
    <row r="788" customFormat="false" ht="12.75" hidden="false" customHeight="false" outlineLevel="0" collapsed="false">
      <c r="A788" s="197"/>
      <c r="B788" s="197"/>
    </row>
    <row r="789" customFormat="false" ht="12.75" hidden="false" customHeight="false" outlineLevel="0" collapsed="false">
      <c r="A789" s="197"/>
      <c r="B789" s="197"/>
    </row>
    <row r="790" customFormat="false" ht="12.75" hidden="false" customHeight="false" outlineLevel="0" collapsed="false">
      <c r="A790" s="197"/>
      <c r="B790" s="197"/>
    </row>
    <row r="791" customFormat="false" ht="12.75" hidden="false" customHeight="false" outlineLevel="0" collapsed="false">
      <c r="A791" s="197"/>
      <c r="B791" s="197"/>
    </row>
    <row r="792" customFormat="false" ht="12.75" hidden="false" customHeight="false" outlineLevel="0" collapsed="false">
      <c r="A792" s="197"/>
      <c r="B792" s="197"/>
    </row>
    <row r="793" customFormat="false" ht="12.75" hidden="false" customHeight="false" outlineLevel="0" collapsed="false">
      <c r="A793" s="197"/>
      <c r="B793" s="197"/>
    </row>
    <row r="794" customFormat="false" ht="12.75" hidden="false" customHeight="false" outlineLevel="0" collapsed="false">
      <c r="A794" s="197"/>
      <c r="B794" s="197"/>
    </row>
    <row r="795" customFormat="false" ht="12.75" hidden="false" customHeight="false" outlineLevel="0" collapsed="false">
      <c r="A795" s="197"/>
      <c r="B795" s="197"/>
    </row>
    <row r="796" customFormat="false" ht="12.75" hidden="false" customHeight="false" outlineLevel="0" collapsed="false">
      <c r="A796" s="197"/>
      <c r="B796" s="197"/>
    </row>
    <row r="797" customFormat="false" ht="12.75" hidden="false" customHeight="false" outlineLevel="0" collapsed="false">
      <c r="A797" s="197"/>
      <c r="B797" s="197"/>
    </row>
    <row r="798" customFormat="false" ht="12.75" hidden="false" customHeight="false" outlineLevel="0" collapsed="false">
      <c r="A798" s="197"/>
      <c r="B798" s="197"/>
    </row>
    <row r="799" customFormat="false" ht="12.75" hidden="false" customHeight="false" outlineLevel="0" collapsed="false">
      <c r="A799" s="197"/>
      <c r="B799" s="197"/>
    </row>
    <row r="800" customFormat="false" ht="12.75" hidden="false" customHeight="false" outlineLevel="0" collapsed="false">
      <c r="A800" s="197"/>
      <c r="B800" s="197"/>
    </row>
    <row r="801" customFormat="false" ht="12.75" hidden="false" customHeight="false" outlineLevel="0" collapsed="false">
      <c r="A801" s="197"/>
      <c r="B801" s="197"/>
    </row>
    <row r="802" customFormat="false" ht="12.75" hidden="false" customHeight="false" outlineLevel="0" collapsed="false">
      <c r="A802" s="197"/>
      <c r="B802" s="197"/>
    </row>
    <row r="803" customFormat="false" ht="12.75" hidden="false" customHeight="false" outlineLevel="0" collapsed="false">
      <c r="A803" s="197"/>
      <c r="B803" s="197"/>
    </row>
    <row r="804" customFormat="false" ht="12.75" hidden="false" customHeight="false" outlineLevel="0" collapsed="false">
      <c r="A804" s="197"/>
      <c r="B804" s="197"/>
    </row>
    <row r="805" customFormat="false" ht="12.75" hidden="false" customHeight="false" outlineLevel="0" collapsed="false">
      <c r="A805" s="197"/>
      <c r="B805" s="197"/>
    </row>
    <row r="806" customFormat="false" ht="12.75" hidden="false" customHeight="false" outlineLevel="0" collapsed="false">
      <c r="A806" s="197"/>
      <c r="B806" s="197"/>
    </row>
    <row r="807" customFormat="false" ht="12.75" hidden="false" customHeight="false" outlineLevel="0" collapsed="false">
      <c r="A807" s="197"/>
      <c r="B807" s="197"/>
    </row>
    <row r="808" customFormat="false" ht="12.75" hidden="false" customHeight="false" outlineLevel="0" collapsed="false">
      <c r="A808" s="197"/>
      <c r="B808" s="197"/>
    </row>
    <row r="809" customFormat="false" ht="12.75" hidden="false" customHeight="false" outlineLevel="0" collapsed="false">
      <c r="A809" s="197"/>
      <c r="B809" s="197"/>
    </row>
    <row r="810" customFormat="false" ht="12.75" hidden="false" customHeight="false" outlineLevel="0" collapsed="false">
      <c r="A810" s="197"/>
      <c r="B810" s="197"/>
    </row>
    <row r="811" customFormat="false" ht="12.75" hidden="false" customHeight="false" outlineLevel="0" collapsed="false">
      <c r="A811" s="197"/>
      <c r="B811" s="197"/>
    </row>
    <row r="812" customFormat="false" ht="12.75" hidden="false" customHeight="false" outlineLevel="0" collapsed="false">
      <c r="A812" s="197"/>
      <c r="B812" s="197"/>
    </row>
    <row r="813" customFormat="false" ht="12.75" hidden="false" customHeight="false" outlineLevel="0" collapsed="false">
      <c r="A813" s="197"/>
      <c r="B813" s="197"/>
    </row>
    <row r="814" customFormat="false" ht="12.75" hidden="false" customHeight="false" outlineLevel="0" collapsed="false">
      <c r="A814" s="197"/>
      <c r="B814" s="197"/>
    </row>
    <row r="815" customFormat="false" ht="12.75" hidden="false" customHeight="false" outlineLevel="0" collapsed="false">
      <c r="A815" s="197"/>
      <c r="B815" s="197"/>
    </row>
    <row r="816" customFormat="false" ht="12.75" hidden="false" customHeight="false" outlineLevel="0" collapsed="false">
      <c r="A816" s="197"/>
      <c r="B816" s="197"/>
    </row>
    <row r="817" customFormat="false" ht="12.75" hidden="false" customHeight="false" outlineLevel="0" collapsed="false">
      <c r="A817" s="197"/>
      <c r="B817" s="197"/>
    </row>
    <row r="818" customFormat="false" ht="12.75" hidden="false" customHeight="false" outlineLevel="0" collapsed="false">
      <c r="A818" s="197"/>
      <c r="B818" s="197"/>
    </row>
    <row r="819" customFormat="false" ht="12.75" hidden="false" customHeight="false" outlineLevel="0" collapsed="false">
      <c r="A819" s="197"/>
      <c r="B819" s="197"/>
    </row>
    <row r="820" customFormat="false" ht="12.75" hidden="false" customHeight="false" outlineLevel="0" collapsed="false">
      <c r="A820" s="197"/>
      <c r="B820" s="197"/>
    </row>
    <row r="821" customFormat="false" ht="12.75" hidden="false" customHeight="false" outlineLevel="0" collapsed="false">
      <c r="A821" s="197"/>
      <c r="B821" s="197"/>
    </row>
    <row r="822" customFormat="false" ht="12.75" hidden="false" customHeight="false" outlineLevel="0" collapsed="false">
      <c r="A822" s="197"/>
      <c r="B822" s="197"/>
    </row>
    <row r="823" customFormat="false" ht="12.75" hidden="false" customHeight="false" outlineLevel="0" collapsed="false">
      <c r="A823" s="197"/>
      <c r="B823" s="197"/>
    </row>
    <row r="824" customFormat="false" ht="12.75" hidden="false" customHeight="false" outlineLevel="0" collapsed="false">
      <c r="A824" s="197"/>
      <c r="B824" s="197"/>
    </row>
    <row r="825" customFormat="false" ht="12.75" hidden="false" customHeight="false" outlineLevel="0" collapsed="false">
      <c r="A825" s="197"/>
      <c r="B825" s="197"/>
    </row>
    <row r="826" customFormat="false" ht="12.75" hidden="false" customHeight="false" outlineLevel="0" collapsed="false">
      <c r="A826" s="197"/>
      <c r="B826" s="197"/>
    </row>
    <row r="827" customFormat="false" ht="12.75" hidden="false" customHeight="false" outlineLevel="0" collapsed="false">
      <c r="A827" s="197"/>
      <c r="B827" s="197"/>
    </row>
    <row r="828" customFormat="false" ht="12.75" hidden="false" customHeight="false" outlineLevel="0" collapsed="false">
      <c r="A828" s="197"/>
      <c r="B828" s="197"/>
    </row>
    <row r="829" customFormat="false" ht="12.75" hidden="false" customHeight="false" outlineLevel="0" collapsed="false">
      <c r="A829" s="197"/>
      <c r="B829" s="197"/>
    </row>
    <row r="830" customFormat="false" ht="12.75" hidden="false" customHeight="false" outlineLevel="0" collapsed="false">
      <c r="A830" s="197"/>
      <c r="B830" s="197"/>
    </row>
    <row r="831" customFormat="false" ht="12.75" hidden="false" customHeight="false" outlineLevel="0" collapsed="false">
      <c r="A831" s="197"/>
      <c r="B831" s="197"/>
    </row>
    <row r="832" customFormat="false" ht="12.75" hidden="false" customHeight="false" outlineLevel="0" collapsed="false">
      <c r="A832" s="197"/>
      <c r="B832" s="197"/>
    </row>
    <row r="833" customFormat="false" ht="12.75" hidden="false" customHeight="false" outlineLevel="0" collapsed="false">
      <c r="A833" s="197"/>
      <c r="B833" s="197"/>
    </row>
    <row r="834" customFormat="false" ht="12.75" hidden="false" customHeight="false" outlineLevel="0" collapsed="false">
      <c r="A834" s="197"/>
      <c r="B834" s="197"/>
    </row>
    <row r="835" customFormat="false" ht="12.75" hidden="false" customHeight="false" outlineLevel="0" collapsed="false">
      <c r="A835" s="197"/>
      <c r="B835" s="197"/>
    </row>
    <row r="836" customFormat="false" ht="12.75" hidden="false" customHeight="false" outlineLevel="0" collapsed="false">
      <c r="A836" s="197"/>
      <c r="B836" s="197"/>
    </row>
    <row r="837" customFormat="false" ht="12.75" hidden="false" customHeight="false" outlineLevel="0" collapsed="false">
      <c r="A837" s="197"/>
      <c r="B837" s="197"/>
    </row>
    <row r="838" customFormat="false" ht="12.75" hidden="false" customHeight="false" outlineLevel="0" collapsed="false">
      <c r="A838" s="197"/>
      <c r="B838" s="197"/>
    </row>
    <row r="839" customFormat="false" ht="12.75" hidden="false" customHeight="false" outlineLevel="0" collapsed="false">
      <c r="A839" s="197"/>
      <c r="B839" s="197"/>
    </row>
    <row r="840" customFormat="false" ht="12.75" hidden="false" customHeight="false" outlineLevel="0" collapsed="false">
      <c r="A840" s="197"/>
      <c r="B840" s="197"/>
    </row>
    <row r="841" customFormat="false" ht="12.75" hidden="false" customHeight="false" outlineLevel="0" collapsed="false">
      <c r="A841" s="197"/>
      <c r="B841" s="197"/>
    </row>
    <row r="842" customFormat="false" ht="12.75" hidden="false" customHeight="false" outlineLevel="0" collapsed="false">
      <c r="A842" s="197"/>
      <c r="B842" s="197"/>
    </row>
    <row r="843" customFormat="false" ht="12.75" hidden="false" customHeight="false" outlineLevel="0" collapsed="false">
      <c r="A843" s="197"/>
      <c r="B843" s="197"/>
    </row>
    <row r="844" customFormat="false" ht="12.75" hidden="false" customHeight="false" outlineLevel="0" collapsed="false">
      <c r="A844" s="197"/>
      <c r="B844" s="197"/>
    </row>
    <row r="845" customFormat="false" ht="12.75" hidden="false" customHeight="false" outlineLevel="0" collapsed="false">
      <c r="A845" s="197"/>
      <c r="B845" s="197"/>
    </row>
    <row r="846" customFormat="false" ht="12.75" hidden="false" customHeight="false" outlineLevel="0" collapsed="false">
      <c r="A846" s="197"/>
      <c r="B846" s="197"/>
    </row>
    <row r="847" customFormat="false" ht="12.75" hidden="false" customHeight="false" outlineLevel="0" collapsed="false">
      <c r="A847" s="197"/>
      <c r="B847" s="197"/>
    </row>
    <row r="848" customFormat="false" ht="12.75" hidden="false" customHeight="false" outlineLevel="0" collapsed="false">
      <c r="A848" s="197"/>
      <c r="B848" s="197"/>
    </row>
    <row r="849" customFormat="false" ht="12.75" hidden="false" customHeight="false" outlineLevel="0" collapsed="false">
      <c r="A849" s="197"/>
      <c r="B849" s="197"/>
    </row>
    <row r="850" customFormat="false" ht="12.75" hidden="false" customHeight="false" outlineLevel="0" collapsed="false">
      <c r="A850" s="197"/>
      <c r="B850" s="197"/>
    </row>
    <row r="851" customFormat="false" ht="12.75" hidden="false" customHeight="false" outlineLevel="0" collapsed="false">
      <c r="A851" s="197"/>
      <c r="B851" s="197"/>
    </row>
    <row r="852" customFormat="false" ht="12.75" hidden="false" customHeight="false" outlineLevel="0" collapsed="false">
      <c r="A852" s="197"/>
      <c r="B852" s="197"/>
    </row>
    <row r="853" customFormat="false" ht="12.75" hidden="false" customHeight="false" outlineLevel="0" collapsed="false">
      <c r="A853" s="197"/>
      <c r="B853" s="197"/>
    </row>
    <row r="854" customFormat="false" ht="12.75" hidden="false" customHeight="false" outlineLevel="0" collapsed="false">
      <c r="A854" s="197"/>
      <c r="B854" s="197"/>
    </row>
    <row r="855" customFormat="false" ht="12.75" hidden="false" customHeight="false" outlineLevel="0" collapsed="false">
      <c r="A855" s="197"/>
      <c r="B855" s="197"/>
    </row>
    <row r="856" customFormat="false" ht="12.75" hidden="false" customHeight="false" outlineLevel="0" collapsed="false">
      <c r="A856" s="197"/>
      <c r="B856" s="197"/>
    </row>
    <row r="857" customFormat="false" ht="12.75" hidden="false" customHeight="false" outlineLevel="0" collapsed="false">
      <c r="A857" s="197"/>
      <c r="B857" s="197"/>
    </row>
    <row r="858" customFormat="false" ht="12.75" hidden="false" customHeight="false" outlineLevel="0" collapsed="false">
      <c r="A858" s="197"/>
      <c r="B858" s="197"/>
    </row>
    <row r="859" customFormat="false" ht="12.75" hidden="false" customHeight="false" outlineLevel="0" collapsed="false">
      <c r="A859" s="197"/>
      <c r="B859" s="197"/>
    </row>
    <row r="860" customFormat="false" ht="12.75" hidden="false" customHeight="false" outlineLevel="0" collapsed="false">
      <c r="A860" s="197"/>
      <c r="B860" s="197"/>
    </row>
    <row r="861" customFormat="false" ht="12.75" hidden="false" customHeight="false" outlineLevel="0" collapsed="false">
      <c r="A861" s="197"/>
      <c r="B861" s="197"/>
    </row>
    <row r="862" customFormat="false" ht="12.75" hidden="false" customHeight="false" outlineLevel="0" collapsed="false">
      <c r="A862" s="197"/>
      <c r="B862" s="197"/>
    </row>
    <row r="863" customFormat="false" ht="12.75" hidden="false" customHeight="false" outlineLevel="0" collapsed="false">
      <c r="A863" s="197"/>
      <c r="B863" s="197"/>
    </row>
    <row r="864" customFormat="false" ht="12.75" hidden="false" customHeight="false" outlineLevel="0" collapsed="false">
      <c r="A864" s="197"/>
      <c r="B864" s="197"/>
    </row>
    <row r="865" customFormat="false" ht="12.75" hidden="false" customHeight="false" outlineLevel="0" collapsed="false">
      <c r="A865" s="197"/>
      <c r="B865" s="197"/>
    </row>
    <row r="866" customFormat="false" ht="12.75" hidden="false" customHeight="false" outlineLevel="0" collapsed="false">
      <c r="A866" s="197"/>
      <c r="B866" s="197"/>
    </row>
    <row r="867" customFormat="false" ht="12.75" hidden="false" customHeight="false" outlineLevel="0" collapsed="false">
      <c r="A867" s="197"/>
      <c r="B867" s="197"/>
    </row>
    <row r="868" customFormat="false" ht="12.75" hidden="false" customHeight="false" outlineLevel="0" collapsed="false">
      <c r="A868" s="197"/>
      <c r="B868" s="197"/>
    </row>
    <row r="869" customFormat="false" ht="12.75" hidden="false" customHeight="false" outlineLevel="0" collapsed="false">
      <c r="A869" s="197"/>
      <c r="B869" s="197"/>
    </row>
    <row r="870" customFormat="false" ht="12.75" hidden="false" customHeight="false" outlineLevel="0" collapsed="false">
      <c r="A870" s="197"/>
      <c r="B870" s="197"/>
    </row>
    <row r="871" customFormat="false" ht="12.75" hidden="false" customHeight="false" outlineLevel="0" collapsed="false">
      <c r="A871" s="197"/>
      <c r="B871" s="197"/>
    </row>
    <row r="872" customFormat="false" ht="12.75" hidden="false" customHeight="false" outlineLevel="0" collapsed="false">
      <c r="A872" s="197"/>
      <c r="B872" s="197"/>
    </row>
    <row r="873" customFormat="false" ht="12.75" hidden="false" customHeight="false" outlineLevel="0" collapsed="false">
      <c r="A873" s="197"/>
      <c r="B873" s="197"/>
    </row>
    <row r="874" customFormat="false" ht="12.75" hidden="false" customHeight="false" outlineLevel="0" collapsed="false">
      <c r="A874" s="197"/>
      <c r="B874" s="197"/>
    </row>
    <row r="875" customFormat="false" ht="12.75" hidden="false" customHeight="false" outlineLevel="0" collapsed="false">
      <c r="A875" s="197"/>
      <c r="B875" s="197"/>
    </row>
    <row r="876" customFormat="false" ht="12.75" hidden="false" customHeight="false" outlineLevel="0" collapsed="false">
      <c r="A876" s="197"/>
      <c r="B876" s="197"/>
    </row>
    <row r="877" customFormat="false" ht="12.75" hidden="false" customHeight="false" outlineLevel="0" collapsed="false">
      <c r="A877" s="197"/>
      <c r="B877" s="197"/>
    </row>
    <row r="878" customFormat="false" ht="12.75" hidden="false" customHeight="false" outlineLevel="0" collapsed="false">
      <c r="A878" s="197"/>
      <c r="B878" s="197"/>
    </row>
    <row r="879" customFormat="false" ht="12.75" hidden="false" customHeight="false" outlineLevel="0" collapsed="false">
      <c r="A879" s="197"/>
      <c r="B879" s="197"/>
    </row>
    <row r="880" customFormat="false" ht="12.75" hidden="false" customHeight="false" outlineLevel="0" collapsed="false">
      <c r="A880" s="197"/>
      <c r="B880" s="197"/>
    </row>
    <row r="881" customFormat="false" ht="12.75" hidden="false" customHeight="false" outlineLevel="0" collapsed="false">
      <c r="A881" s="197"/>
      <c r="B881" s="197"/>
    </row>
    <row r="882" customFormat="false" ht="12.75" hidden="false" customHeight="false" outlineLevel="0" collapsed="false">
      <c r="A882" s="197"/>
      <c r="B882" s="197"/>
    </row>
    <row r="883" customFormat="false" ht="12.75" hidden="false" customHeight="false" outlineLevel="0" collapsed="false">
      <c r="A883" s="197"/>
      <c r="B883" s="197"/>
    </row>
    <row r="884" customFormat="false" ht="12.75" hidden="false" customHeight="false" outlineLevel="0" collapsed="false">
      <c r="A884" s="197"/>
      <c r="B884" s="197"/>
    </row>
    <row r="885" customFormat="false" ht="12.75" hidden="false" customHeight="false" outlineLevel="0" collapsed="false">
      <c r="A885" s="197"/>
      <c r="B885" s="197"/>
    </row>
    <row r="886" customFormat="false" ht="12.75" hidden="false" customHeight="false" outlineLevel="0" collapsed="false">
      <c r="A886" s="197"/>
      <c r="B886" s="197"/>
    </row>
    <row r="887" customFormat="false" ht="12.75" hidden="false" customHeight="false" outlineLevel="0" collapsed="false">
      <c r="A887" s="197"/>
      <c r="B887" s="197"/>
    </row>
    <row r="888" customFormat="false" ht="12.75" hidden="false" customHeight="false" outlineLevel="0" collapsed="false">
      <c r="A888" s="197"/>
      <c r="B888" s="197"/>
    </row>
    <row r="889" customFormat="false" ht="12.75" hidden="false" customHeight="false" outlineLevel="0" collapsed="false">
      <c r="A889" s="197"/>
      <c r="B889" s="197"/>
    </row>
    <row r="890" customFormat="false" ht="12.75" hidden="false" customHeight="false" outlineLevel="0" collapsed="false">
      <c r="A890" s="197"/>
      <c r="B890" s="197"/>
    </row>
    <row r="891" customFormat="false" ht="12.75" hidden="false" customHeight="false" outlineLevel="0" collapsed="false">
      <c r="A891" s="197"/>
      <c r="B891" s="197"/>
    </row>
    <row r="892" customFormat="false" ht="12.75" hidden="false" customHeight="false" outlineLevel="0" collapsed="false">
      <c r="A892" s="197"/>
      <c r="B892" s="197"/>
    </row>
    <row r="893" customFormat="false" ht="12.75" hidden="false" customHeight="false" outlineLevel="0" collapsed="false">
      <c r="A893" s="197"/>
      <c r="B893" s="197"/>
    </row>
    <row r="894" customFormat="false" ht="12.75" hidden="false" customHeight="false" outlineLevel="0" collapsed="false">
      <c r="A894" s="197"/>
      <c r="B894" s="197"/>
    </row>
    <row r="895" customFormat="false" ht="12.75" hidden="false" customHeight="false" outlineLevel="0" collapsed="false">
      <c r="A895" s="197"/>
      <c r="B895" s="197"/>
    </row>
    <row r="896" customFormat="false" ht="12.75" hidden="false" customHeight="false" outlineLevel="0" collapsed="false">
      <c r="A896" s="197"/>
      <c r="B896" s="197"/>
    </row>
    <row r="897" customFormat="false" ht="12.75" hidden="false" customHeight="false" outlineLevel="0" collapsed="false">
      <c r="A897" s="197"/>
      <c r="B897" s="197"/>
    </row>
    <row r="898" customFormat="false" ht="12.75" hidden="false" customHeight="false" outlineLevel="0" collapsed="false">
      <c r="A898" s="197"/>
      <c r="B898" s="197"/>
    </row>
    <row r="899" customFormat="false" ht="12.75" hidden="false" customHeight="false" outlineLevel="0" collapsed="false">
      <c r="A899" s="197"/>
      <c r="B899" s="197"/>
    </row>
    <row r="900" customFormat="false" ht="12.75" hidden="false" customHeight="false" outlineLevel="0" collapsed="false">
      <c r="A900" s="197"/>
      <c r="B900" s="197"/>
    </row>
    <row r="901" customFormat="false" ht="12.75" hidden="false" customHeight="false" outlineLevel="0" collapsed="false">
      <c r="A901" s="197"/>
      <c r="B901" s="197"/>
    </row>
    <row r="902" customFormat="false" ht="12.75" hidden="false" customHeight="false" outlineLevel="0" collapsed="false">
      <c r="A902" s="197"/>
      <c r="B902" s="197"/>
    </row>
    <row r="903" customFormat="false" ht="12.75" hidden="false" customHeight="false" outlineLevel="0" collapsed="false">
      <c r="A903" s="197"/>
      <c r="B903" s="197"/>
    </row>
    <row r="904" customFormat="false" ht="12.75" hidden="false" customHeight="false" outlineLevel="0" collapsed="false">
      <c r="A904" s="197"/>
      <c r="B904" s="197"/>
    </row>
    <row r="905" customFormat="false" ht="12.75" hidden="false" customHeight="false" outlineLevel="0" collapsed="false">
      <c r="A905" s="197"/>
      <c r="B905" s="197"/>
    </row>
    <row r="906" customFormat="false" ht="12.75" hidden="false" customHeight="false" outlineLevel="0" collapsed="false">
      <c r="A906" s="197"/>
      <c r="B906" s="197"/>
    </row>
    <row r="907" customFormat="false" ht="12.75" hidden="false" customHeight="false" outlineLevel="0" collapsed="false">
      <c r="A907" s="197"/>
      <c r="B907" s="197"/>
    </row>
    <row r="908" customFormat="false" ht="12.75" hidden="false" customHeight="false" outlineLevel="0" collapsed="false">
      <c r="A908" s="197"/>
      <c r="B908" s="197"/>
    </row>
    <row r="909" customFormat="false" ht="12.75" hidden="false" customHeight="false" outlineLevel="0" collapsed="false">
      <c r="A909" s="197"/>
      <c r="B909" s="197"/>
    </row>
    <row r="910" customFormat="false" ht="12.75" hidden="false" customHeight="false" outlineLevel="0" collapsed="false">
      <c r="A910" s="197"/>
      <c r="B910" s="197"/>
    </row>
    <row r="911" customFormat="false" ht="12.75" hidden="false" customHeight="false" outlineLevel="0" collapsed="false">
      <c r="A911" s="197"/>
      <c r="B911" s="197"/>
    </row>
    <row r="912" customFormat="false" ht="12.75" hidden="false" customHeight="false" outlineLevel="0" collapsed="false">
      <c r="A912" s="197"/>
      <c r="B912" s="197"/>
    </row>
    <row r="913" customFormat="false" ht="12.75" hidden="false" customHeight="false" outlineLevel="0" collapsed="false">
      <c r="A913" s="197"/>
      <c r="B913" s="197"/>
    </row>
    <row r="914" customFormat="false" ht="12.75" hidden="false" customHeight="false" outlineLevel="0" collapsed="false">
      <c r="A914" s="197"/>
      <c r="B914" s="197"/>
    </row>
    <row r="915" customFormat="false" ht="12.75" hidden="false" customHeight="false" outlineLevel="0" collapsed="false">
      <c r="A915" s="197"/>
      <c r="B915" s="197"/>
    </row>
    <row r="916" customFormat="false" ht="12.75" hidden="false" customHeight="false" outlineLevel="0" collapsed="false">
      <c r="A916" s="197"/>
      <c r="B916" s="197"/>
    </row>
    <row r="917" customFormat="false" ht="12.75" hidden="false" customHeight="false" outlineLevel="0" collapsed="false">
      <c r="A917" s="197"/>
      <c r="B917" s="197"/>
    </row>
    <row r="918" customFormat="false" ht="12.75" hidden="false" customHeight="false" outlineLevel="0" collapsed="false">
      <c r="A918" s="197"/>
      <c r="B918" s="197"/>
    </row>
    <row r="919" customFormat="false" ht="12.75" hidden="false" customHeight="false" outlineLevel="0" collapsed="false">
      <c r="A919" s="197"/>
      <c r="B919" s="197"/>
    </row>
    <row r="920" customFormat="false" ht="12.75" hidden="false" customHeight="false" outlineLevel="0" collapsed="false">
      <c r="A920" s="197"/>
      <c r="B920" s="197"/>
    </row>
    <row r="921" customFormat="false" ht="12.75" hidden="false" customHeight="false" outlineLevel="0" collapsed="false">
      <c r="A921" s="197"/>
      <c r="B921" s="197"/>
    </row>
    <row r="922" customFormat="false" ht="12.75" hidden="false" customHeight="false" outlineLevel="0" collapsed="false">
      <c r="A922" s="197"/>
      <c r="B922" s="197"/>
    </row>
    <row r="923" customFormat="false" ht="12.75" hidden="false" customHeight="false" outlineLevel="0" collapsed="false">
      <c r="A923" s="197"/>
      <c r="B923" s="197"/>
    </row>
    <row r="924" customFormat="false" ht="12.75" hidden="false" customHeight="false" outlineLevel="0" collapsed="false">
      <c r="A924" s="197"/>
      <c r="B924" s="197"/>
    </row>
    <row r="925" customFormat="false" ht="12.75" hidden="false" customHeight="false" outlineLevel="0" collapsed="false">
      <c r="A925" s="197"/>
      <c r="B925" s="197"/>
    </row>
    <row r="926" customFormat="false" ht="12.75" hidden="false" customHeight="false" outlineLevel="0" collapsed="false">
      <c r="A926" s="197"/>
      <c r="B926" s="197"/>
    </row>
    <row r="927" customFormat="false" ht="12.75" hidden="false" customHeight="false" outlineLevel="0" collapsed="false">
      <c r="A927" s="197"/>
      <c r="B927" s="197"/>
    </row>
    <row r="928" customFormat="false" ht="12.75" hidden="false" customHeight="false" outlineLevel="0" collapsed="false">
      <c r="A928" s="197"/>
      <c r="B928" s="197"/>
    </row>
    <row r="929" customFormat="false" ht="12.75" hidden="false" customHeight="false" outlineLevel="0" collapsed="false">
      <c r="A929" s="197"/>
      <c r="B929" s="197"/>
    </row>
    <row r="930" customFormat="false" ht="12.75" hidden="false" customHeight="false" outlineLevel="0" collapsed="false">
      <c r="A930" s="197"/>
      <c r="B930" s="197"/>
    </row>
    <row r="931" customFormat="false" ht="12.75" hidden="false" customHeight="false" outlineLevel="0" collapsed="false">
      <c r="A931" s="197"/>
      <c r="B931" s="197"/>
    </row>
    <row r="932" customFormat="false" ht="12.75" hidden="false" customHeight="false" outlineLevel="0" collapsed="false">
      <c r="A932" s="197"/>
      <c r="B932" s="197"/>
    </row>
    <row r="933" customFormat="false" ht="12.75" hidden="false" customHeight="false" outlineLevel="0" collapsed="false">
      <c r="A933" s="197"/>
      <c r="B933" s="197"/>
    </row>
    <row r="934" customFormat="false" ht="12.75" hidden="false" customHeight="false" outlineLevel="0" collapsed="false">
      <c r="A934" s="197"/>
      <c r="B934" s="197"/>
    </row>
    <row r="935" customFormat="false" ht="12.75" hidden="false" customHeight="false" outlineLevel="0" collapsed="false">
      <c r="A935" s="197"/>
      <c r="B935" s="197"/>
    </row>
    <row r="936" customFormat="false" ht="12.75" hidden="false" customHeight="false" outlineLevel="0" collapsed="false">
      <c r="A936" s="197"/>
      <c r="B936" s="197"/>
    </row>
    <row r="937" customFormat="false" ht="12.75" hidden="false" customHeight="false" outlineLevel="0" collapsed="false">
      <c r="A937" s="197"/>
      <c r="B937" s="197"/>
    </row>
    <row r="938" customFormat="false" ht="12.75" hidden="false" customHeight="false" outlineLevel="0" collapsed="false">
      <c r="A938" s="197"/>
      <c r="B938" s="197"/>
    </row>
    <row r="939" customFormat="false" ht="12.75" hidden="false" customHeight="false" outlineLevel="0" collapsed="false">
      <c r="A939" s="197"/>
      <c r="B939" s="197"/>
    </row>
    <row r="940" customFormat="false" ht="12.75" hidden="false" customHeight="false" outlineLevel="0" collapsed="false">
      <c r="A940" s="197"/>
      <c r="B940" s="197"/>
    </row>
    <row r="941" customFormat="false" ht="12.75" hidden="false" customHeight="false" outlineLevel="0" collapsed="false">
      <c r="A941" s="197"/>
      <c r="B941" s="197"/>
    </row>
    <row r="942" customFormat="false" ht="12.75" hidden="false" customHeight="false" outlineLevel="0" collapsed="false">
      <c r="A942" s="197"/>
      <c r="B942" s="197"/>
    </row>
    <row r="943" customFormat="false" ht="12.75" hidden="false" customHeight="false" outlineLevel="0" collapsed="false">
      <c r="A943" s="197"/>
      <c r="B943" s="197"/>
    </row>
    <row r="944" customFormat="false" ht="12.75" hidden="false" customHeight="false" outlineLevel="0" collapsed="false">
      <c r="A944" s="197"/>
      <c r="B944" s="197"/>
    </row>
    <row r="945" customFormat="false" ht="12.75" hidden="false" customHeight="false" outlineLevel="0" collapsed="false">
      <c r="A945" s="197"/>
      <c r="B945" s="197"/>
    </row>
    <row r="946" customFormat="false" ht="12.75" hidden="false" customHeight="false" outlineLevel="0" collapsed="false">
      <c r="A946" s="197"/>
      <c r="B946" s="197"/>
    </row>
    <row r="947" customFormat="false" ht="12.75" hidden="false" customHeight="false" outlineLevel="0" collapsed="false">
      <c r="A947" s="197"/>
      <c r="B947" s="197"/>
    </row>
    <row r="948" customFormat="false" ht="12.75" hidden="false" customHeight="false" outlineLevel="0" collapsed="false">
      <c r="A948" s="197"/>
      <c r="B948" s="197"/>
    </row>
    <row r="949" customFormat="false" ht="12.75" hidden="false" customHeight="false" outlineLevel="0" collapsed="false">
      <c r="A949" s="197"/>
      <c r="B949" s="197"/>
    </row>
    <row r="950" customFormat="false" ht="12.75" hidden="false" customHeight="false" outlineLevel="0" collapsed="false">
      <c r="A950" s="197"/>
      <c r="B950" s="197"/>
    </row>
    <row r="951" customFormat="false" ht="12.75" hidden="false" customHeight="false" outlineLevel="0" collapsed="false">
      <c r="A951" s="197"/>
      <c r="B951" s="197"/>
    </row>
    <row r="952" customFormat="false" ht="12.75" hidden="false" customHeight="false" outlineLevel="0" collapsed="false">
      <c r="A952" s="197"/>
      <c r="B952" s="197"/>
    </row>
    <row r="953" customFormat="false" ht="12.75" hidden="false" customHeight="false" outlineLevel="0" collapsed="false">
      <c r="A953" s="197"/>
      <c r="B953" s="197"/>
    </row>
    <row r="954" customFormat="false" ht="12.75" hidden="false" customHeight="false" outlineLevel="0" collapsed="false">
      <c r="A954" s="197"/>
      <c r="B954" s="197"/>
    </row>
    <row r="955" customFormat="false" ht="12.75" hidden="false" customHeight="false" outlineLevel="0" collapsed="false">
      <c r="A955" s="197"/>
      <c r="B955" s="197"/>
    </row>
    <row r="956" customFormat="false" ht="12.75" hidden="false" customHeight="false" outlineLevel="0" collapsed="false">
      <c r="A956" s="197"/>
      <c r="B956" s="197"/>
    </row>
    <row r="957" customFormat="false" ht="12.75" hidden="false" customHeight="false" outlineLevel="0" collapsed="false">
      <c r="A957" s="197"/>
      <c r="B957" s="197"/>
    </row>
    <row r="958" customFormat="false" ht="12.75" hidden="false" customHeight="false" outlineLevel="0" collapsed="false">
      <c r="A958" s="197"/>
      <c r="B958" s="197"/>
    </row>
    <row r="959" customFormat="false" ht="12.75" hidden="false" customHeight="false" outlineLevel="0" collapsed="false">
      <c r="A959" s="197"/>
      <c r="B959" s="197"/>
    </row>
    <row r="960" customFormat="false" ht="12.75" hidden="false" customHeight="false" outlineLevel="0" collapsed="false">
      <c r="A960" s="197"/>
      <c r="B960" s="197"/>
    </row>
    <row r="961" customFormat="false" ht="12.75" hidden="false" customHeight="false" outlineLevel="0" collapsed="false">
      <c r="A961" s="197"/>
      <c r="B961" s="197"/>
    </row>
    <row r="962" customFormat="false" ht="12.75" hidden="false" customHeight="false" outlineLevel="0" collapsed="false">
      <c r="A962" s="197"/>
      <c r="B962" s="197"/>
    </row>
    <row r="963" customFormat="false" ht="12.75" hidden="false" customHeight="false" outlineLevel="0" collapsed="false">
      <c r="A963" s="197"/>
      <c r="B963" s="197"/>
    </row>
    <row r="964" customFormat="false" ht="12.75" hidden="false" customHeight="false" outlineLevel="0" collapsed="false">
      <c r="A964" s="197"/>
      <c r="B964" s="197"/>
    </row>
    <row r="965" customFormat="false" ht="12.75" hidden="false" customHeight="false" outlineLevel="0" collapsed="false">
      <c r="A965" s="197"/>
      <c r="B965" s="197"/>
    </row>
    <row r="966" customFormat="false" ht="12.75" hidden="false" customHeight="false" outlineLevel="0" collapsed="false">
      <c r="A966" s="197"/>
      <c r="B966" s="197"/>
    </row>
    <row r="967" customFormat="false" ht="12.75" hidden="false" customHeight="false" outlineLevel="0" collapsed="false">
      <c r="A967" s="197"/>
      <c r="B967" s="197"/>
    </row>
    <row r="968" customFormat="false" ht="12.75" hidden="false" customHeight="false" outlineLevel="0" collapsed="false">
      <c r="A968" s="197"/>
      <c r="B968" s="197"/>
    </row>
    <row r="969" customFormat="false" ht="12.75" hidden="false" customHeight="false" outlineLevel="0" collapsed="false">
      <c r="A969" s="197"/>
      <c r="B969" s="197"/>
    </row>
    <row r="970" customFormat="false" ht="12.75" hidden="false" customHeight="false" outlineLevel="0" collapsed="false">
      <c r="A970" s="197"/>
      <c r="B970" s="197"/>
    </row>
    <row r="971" customFormat="false" ht="12.75" hidden="false" customHeight="false" outlineLevel="0" collapsed="false">
      <c r="A971" s="197"/>
      <c r="B971" s="197"/>
    </row>
    <row r="972" customFormat="false" ht="12.75" hidden="false" customHeight="false" outlineLevel="0" collapsed="false">
      <c r="A972" s="197"/>
      <c r="B972" s="197"/>
    </row>
    <row r="973" customFormat="false" ht="12.75" hidden="false" customHeight="false" outlineLevel="0" collapsed="false">
      <c r="A973" s="197"/>
      <c r="B973" s="197"/>
    </row>
    <row r="974" customFormat="false" ht="12.75" hidden="false" customHeight="false" outlineLevel="0" collapsed="false">
      <c r="A974" s="197"/>
      <c r="B974" s="197"/>
    </row>
    <row r="975" customFormat="false" ht="12.75" hidden="false" customHeight="false" outlineLevel="0" collapsed="false">
      <c r="A975" s="197"/>
      <c r="B975" s="197"/>
    </row>
    <row r="976" customFormat="false" ht="12.75" hidden="false" customHeight="false" outlineLevel="0" collapsed="false">
      <c r="A976" s="197"/>
      <c r="B976" s="197"/>
    </row>
    <row r="977" customFormat="false" ht="12.75" hidden="false" customHeight="false" outlineLevel="0" collapsed="false">
      <c r="A977" s="197"/>
      <c r="B977" s="197"/>
    </row>
    <row r="978" customFormat="false" ht="12.75" hidden="false" customHeight="false" outlineLevel="0" collapsed="false">
      <c r="A978" s="197"/>
      <c r="B978" s="197"/>
    </row>
    <row r="979" customFormat="false" ht="12.75" hidden="false" customHeight="false" outlineLevel="0" collapsed="false">
      <c r="A979" s="197"/>
      <c r="B979" s="197"/>
    </row>
    <row r="980" customFormat="false" ht="12.75" hidden="false" customHeight="false" outlineLevel="0" collapsed="false">
      <c r="A980" s="197"/>
      <c r="B980" s="197"/>
    </row>
    <row r="981" customFormat="false" ht="12.75" hidden="false" customHeight="false" outlineLevel="0" collapsed="false">
      <c r="A981" s="197"/>
      <c r="B981" s="197"/>
    </row>
    <row r="982" customFormat="false" ht="12.75" hidden="false" customHeight="false" outlineLevel="0" collapsed="false">
      <c r="A982" s="197"/>
      <c r="B982" s="197"/>
    </row>
    <row r="983" customFormat="false" ht="12.75" hidden="false" customHeight="false" outlineLevel="0" collapsed="false">
      <c r="A983" s="197"/>
      <c r="B983" s="197"/>
    </row>
    <row r="984" customFormat="false" ht="12.75" hidden="false" customHeight="false" outlineLevel="0" collapsed="false">
      <c r="A984" s="197"/>
      <c r="B984" s="197"/>
    </row>
    <row r="985" customFormat="false" ht="12.75" hidden="false" customHeight="false" outlineLevel="0" collapsed="false">
      <c r="A985" s="197"/>
      <c r="B985" s="197"/>
    </row>
    <row r="986" customFormat="false" ht="12.75" hidden="false" customHeight="false" outlineLevel="0" collapsed="false">
      <c r="A986" s="197"/>
      <c r="B986" s="197"/>
    </row>
    <row r="987" customFormat="false" ht="12.75" hidden="false" customHeight="false" outlineLevel="0" collapsed="false">
      <c r="A987" s="197"/>
      <c r="B987" s="197"/>
    </row>
    <row r="988" customFormat="false" ht="12.75" hidden="false" customHeight="false" outlineLevel="0" collapsed="false">
      <c r="A988" s="197"/>
      <c r="B988" s="197"/>
    </row>
    <row r="989" customFormat="false" ht="12.75" hidden="false" customHeight="false" outlineLevel="0" collapsed="false">
      <c r="A989" s="197"/>
      <c r="B989" s="197"/>
    </row>
    <row r="990" customFormat="false" ht="12.75" hidden="false" customHeight="false" outlineLevel="0" collapsed="false">
      <c r="A990" s="197"/>
      <c r="B990" s="197"/>
    </row>
    <row r="991" customFormat="false" ht="12.75" hidden="false" customHeight="false" outlineLevel="0" collapsed="false">
      <c r="A991" s="197"/>
      <c r="B991" s="197"/>
    </row>
    <row r="992" customFormat="false" ht="12.75" hidden="false" customHeight="false" outlineLevel="0" collapsed="false">
      <c r="A992" s="197"/>
      <c r="B992" s="197"/>
    </row>
    <row r="993" customFormat="false" ht="12.75" hidden="false" customHeight="false" outlineLevel="0" collapsed="false">
      <c r="A993" s="197"/>
      <c r="B993" s="197"/>
    </row>
    <row r="994" customFormat="false" ht="12.75" hidden="false" customHeight="false" outlineLevel="0" collapsed="false">
      <c r="A994" s="197"/>
      <c r="B994" s="197"/>
    </row>
    <row r="995" customFormat="false" ht="12.75" hidden="false" customHeight="false" outlineLevel="0" collapsed="false">
      <c r="A995" s="197"/>
      <c r="B995" s="197"/>
    </row>
    <row r="996" customFormat="false" ht="12.75" hidden="false" customHeight="false" outlineLevel="0" collapsed="false">
      <c r="A996" s="197"/>
      <c r="B996" s="197"/>
    </row>
    <row r="997" customFormat="false" ht="12.75" hidden="false" customHeight="false" outlineLevel="0" collapsed="false">
      <c r="A997" s="197"/>
      <c r="B997" s="197"/>
    </row>
    <row r="998" customFormat="false" ht="12.75" hidden="false" customHeight="false" outlineLevel="0" collapsed="false">
      <c r="A998" s="197"/>
      <c r="B998" s="197"/>
    </row>
    <row r="999" customFormat="false" ht="12.75" hidden="false" customHeight="false" outlineLevel="0" collapsed="false">
      <c r="A999" s="197"/>
      <c r="B999" s="197"/>
    </row>
    <row r="1000" customFormat="false" ht="12.75" hidden="false" customHeight="false" outlineLevel="0" collapsed="false">
      <c r="A1000" s="197"/>
      <c r="B1000" s="197"/>
    </row>
    <row r="1001" customFormat="false" ht="12.75" hidden="false" customHeight="false" outlineLevel="0" collapsed="false">
      <c r="A1001" s="197"/>
      <c r="B1001" s="197"/>
    </row>
    <row r="1002" customFormat="false" ht="12.75" hidden="false" customHeight="false" outlineLevel="0" collapsed="false">
      <c r="A1002" s="197"/>
      <c r="B1002" s="197"/>
    </row>
    <row r="1003" customFormat="false" ht="12.75" hidden="false" customHeight="false" outlineLevel="0" collapsed="false">
      <c r="A1003" s="197"/>
      <c r="B1003" s="197"/>
    </row>
    <row r="1004" customFormat="false" ht="12.75" hidden="false" customHeight="false" outlineLevel="0" collapsed="false">
      <c r="A1004" s="197"/>
      <c r="B1004" s="197"/>
    </row>
    <row r="1005" customFormat="false" ht="12.75" hidden="false" customHeight="false" outlineLevel="0" collapsed="false">
      <c r="A1005" s="197"/>
      <c r="B1005" s="197"/>
    </row>
    <row r="1006" customFormat="false" ht="12.75" hidden="false" customHeight="false" outlineLevel="0" collapsed="false">
      <c r="A1006" s="197"/>
      <c r="B1006" s="197"/>
    </row>
    <row r="1007" customFormat="false" ht="12.75" hidden="false" customHeight="false" outlineLevel="0" collapsed="false">
      <c r="A1007" s="197"/>
      <c r="B1007" s="197"/>
    </row>
    <row r="1008" customFormat="false" ht="12.75" hidden="false" customHeight="false" outlineLevel="0" collapsed="false">
      <c r="A1008" s="197"/>
      <c r="B1008" s="197"/>
    </row>
    <row r="1009" customFormat="false" ht="12.75" hidden="false" customHeight="false" outlineLevel="0" collapsed="false">
      <c r="A1009" s="197"/>
      <c r="B1009" s="197"/>
    </row>
    <row r="1010" customFormat="false" ht="12.75" hidden="false" customHeight="false" outlineLevel="0" collapsed="false">
      <c r="A1010" s="197"/>
      <c r="B1010" s="197"/>
    </row>
    <row r="1011" customFormat="false" ht="12.75" hidden="false" customHeight="false" outlineLevel="0" collapsed="false">
      <c r="A1011" s="197"/>
      <c r="B1011" s="197"/>
    </row>
    <row r="1012" customFormat="false" ht="12.75" hidden="false" customHeight="false" outlineLevel="0" collapsed="false">
      <c r="A1012" s="197"/>
      <c r="B1012" s="197"/>
    </row>
    <row r="1013" customFormat="false" ht="12.75" hidden="false" customHeight="false" outlineLevel="0" collapsed="false">
      <c r="A1013" s="197"/>
      <c r="B1013" s="197"/>
    </row>
    <row r="1014" customFormat="false" ht="12.75" hidden="false" customHeight="false" outlineLevel="0" collapsed="false">
      <c r="A1014" s="197"/>
      <c r="B1014" s="197"/>
    </row>
    <row r="1015" customFormat="false" ht="12.75" hidden="false" customHeight="false" outlineLevel="0" collapsed="false">
      <c r="A1015" s="197"/>
      <c r="B1015" s="197"/>
    </row>
    <row r="1016" customFormat="false" ht="12.75" hidden="false" customHeight="false" outlineLevel="0" collapsed="false">
      <c r="A1016" s="197"/>
      <c r="B1016" s="197"/>
    </row>
    <row r="1017" customFormat="false" ht="12.75" hidden="false" customHeight="false" outlineLevel="0" collapsed="false">
      <c r="A1017" s="197"/>
      <c r="B1017" s="197"/>
    </row>
    <row r="1018" customFormat="false" ht="12.75" hidden="false" customHeight="false" outlineLevel="0" collapsed="false">
      <c r="A1018" s="197"/>
      <c r="B1018" s="197"/>
    </row>
    <row r="1019" customFormat="false" ht="12.75" hidden="false" customHeight="false" outlineLevel="0" collapsed="false">
      <c r="A1019" s="197"/>
      <c r="B1019" s="197"/>
    </row>
    <row r="1020" customFormat="false" ht="12.75" hidden="false" customHeight="false" outlineLevel="0" collapsed="false">
      <c r="A1020" s="197"/>
      <c r="B1020" s="197"/>
    </row>
    <row r="1021" customFormat="false" ht="12.75" hidden="false" customHeight="false" outlineLevel="0" collapsed="false">
      <c r="A1021" s="197"/>
      <c r="B1021" s="197"/>
    </row>
    <row r="1022" customFormat="false" ht="12.75" hidden="false" customHeight="false" outlineLevel="0" collapsed="false">
      <c r="A1022" s="197"/>
      <c r="B1022" s="197"/>
    </row>
    <row r="1023" customFormat="false" ht="12.75" hidden="false" customHeight="false" outlineLevel="0" collapsed="false">
      <c r="A1023" s="197"/>
      <c r="B1023" s="197"/>
    </row>
    <row r="1024" customFormat="false" ht="12.75" hidden="false" customHeight="false" outlineLevel="0" collapsed="false">
      <c r="A1024" s="197"/>
      <c r="B1024" s="197"/>
    </row>
    <row r="1025" customFormat="false" ht="12.75" hidden="false" customHeight="false" outlineLevel="0" collapsed="false">
      <c r="A1025" s="197"/>
      <c r="B1025" s="197"/>
    </row>
    <row r="1026" customFormat="false" ht="12.75" hidden="false" customHeight="false" outlineLevel="0" collapsed="false">
      <c r="A1026" s="197"/>
      <c r="B1026" s="197"/>
    </row>
    <row r="1027" customFormat="false" ht="12.75" hidden="false" customHeight="false" outlineLevel="0" collapsed="false">
      <c r="A1027" s="197"/>
      <c r="B1027" s="197"/>
    </row>
    <row r="1028" customFormat="false" ht="12.75" hidden="false" customHeight="false" outlineLevel="0" collapsed="false">
      <c r="A1028" s="197"/>
      <c r="B1028" s="197"/>
    </row>
    <row r="1029" customFormat="false" ht="12.75" hidden="false" customHeight="false" outlineLevel="0" collapsed="false">
      <c r="A1029" s="197"/>
      <c r="B1029" s="197"/>
    </row>
    <row r="1030" customFormat="false" ht="12.75" hidden="false" customHeight="false" outlineLevel="0" collapsed="false">
      <c r="A1030" s="197"/>
      <c r="B1030" s="197"/>
    </row>
    <row r="1031" customFormat="false" ht="12.75" hidden="false" customHeight="false" outlineLevel="0" collapsed="false">
      <c r="A1031" s="197"/>
      <c r="B1031" s="197"/>
    </row>
    <row r="1032" customFormat="false" ht="12.75" hidden="false" customHeight="false" outlineLevel="0" collapsed="false">
      <c r="A1032" s="197"/>
      <c r="B1032" s="197"/>
    </row>
    <row r="1033" customFormat="false" ht="12.75" hidden="false" customHeight="false" outlineLevel="0" collapsed="false">
      <c r="A1033" s="197"/>
      <c r="B1033" s="197"/>
    </row>
    <row r="1034" customFormat="false" ht="12.75" hidden="false" customHeight="false" outlineLevel="0" collapsed="false">
      <c r="A1034" s="197"/>
      <c r="B1034" s="197"/>
    </row>
    <row r="1035" customFormat="false" ht="12.75" hidden="false" customHeight="false" outlineLevel="0" collapsed="false">
      <c r="A1035" s="197"/>
      <c r="B1035" s="197"/>
    </row>
    <row r="1036" customFormat="false" ht="12.75" hidden="false" customHeight="false" outlineLevel="0" collapsed="false">
      <c r="A1036" s="197"/>
      <c r="B1036" s="197"/>
    </row>
    <row r="1037" customFormat="false" ht="12.75" hidden="false" customHeight="false" outlineLevel="0" collapsed="false">
      <c r="A1037" s="197"/>
      <c r="B1037" s="197"/>
    </row>
    <row r="1038" customFormat="false" ht="12.75" hidden="false" customHeight="false" outlineLevel="0" collapsed="false">
      <c r="A1038" s="197"/>
      <c r="B1038" s="197"/>
    </row>
    <row r="1039" customFormat="false" ht="12.75" hidden="false" customHeight="false" outlineLevel="0" collapsed="false">
      <c r="A1039" s="197"/>
      <c r="B1039" s="197"/>
    </row>
    <row r="1040" customFormat="false" ht="12.75" hidden="false" customHeight="false" outlineLevel="0" collapsed="false">
      <c r="A1040" s="197"/>
      <c r="B1040" s="197"/>
    </row>
    <row r="1041" customFormat="false" ht="12.75" hidden="false" customHeight="false" outlineLevel="0" collapsed="false">
      <c r="A1041" s="197"/>
      <c r="B1041" s="197"/>
    </row>
    <row r="1042" customFormat="false" ht="12.75" hidden="false" customHeight="false" outlineLevel="0" collapsed="false">
      <c r="A1042" s="197"/>
      <c r="B1042" s="197"/>
    </row>
    <row r="1043" customFormat="false" ht="12.75" hidden="false" customHeight="false" outlineLevel="0" collapsed="false">
      <c r="A1043" s="197"/>
      <c r="B1043" s="197"/>
    </row>
    <row r="1044" customFormat="false" ht="12.75" hidden="false" customHeight="false" outlineLevel="0" collapsed="false">
      <c r="A1044" s="197"/>
      <c r="B1044" s="197"/>
    </row>
    <row r="1045" customFormat="false" ht="12.75" hidden="false" customHeight="false" outlineLevel="0" collapsed="false">
      <c r="A1045" s="197"/>
      <c r="B1045" s="197"/>
    </row>
    <row r="1046" customFormat="false" ht="12.75" hidden="false" customHeight="false" outlineLevel="0" collapsed="false">
      <c r="A1046" s="197"/>
      <c r="B1046" s="197"/>
    </row>
    <row r="1047" customFormat="false" ht="12.75" hidden="false" customHeight="false" outlineLevel="0" collapsed="false">
      <c r="A1047" s="197"/>
      <c r="B1047" s="197"/>
    </row>
    <row r="1048" customFormat="false" ht="12.75" hidden="false" customHeight="false" outlineLevel="0" collapsed="false">
      <c r="A1048" s="197"/>
      <c r="B1048" s="197"/>
    </row>
    <row r="1049" customFormat="false" ht="12.75" hidden="false" customHeight="false" outlineLevel="0" collapsed="false">
      <c r="A1049" s="197"/>
      <c r="B1049" s="197"/>
    </row>
    <row r="1050" customFormat="false" ht="12.75" hidden="false" customHeight="false" outlineLevel="0" collapsed="false">
      <c r="A1050" s="197"/>
      <c r="B1050" s="197"/>
    </row>
    <row r="1051" customFormat="false" ht="12.75" hidden="false" customHeight="false" outlineLevel="0" collapsed="false">
      <c r="A1051" s="197"/>
      <c r="B1051" s="197"/>
    </row>
    <row r="1052" customFormat="false" ht="12.75" hidden="false" customHeight="false" outlineLevel="0" collapsed="false">
      <c r="A1052" s="197"/>
      <c r="B1052" s="197"/>
    </row>
    <row r="1053" customFormat="false" ht="12.75" hidden="false" customHeight="false" outlineLevel="0" collapsed="false">
      <c r="A1053" s="197"/>
      <c r="B1053" s="197"/>
    </row>
    <row r="1054" customFormat="false" ht="12.75" hidden="false" customHeight="false" outlineLevel="0" collapsed="false">
      <c r="A1054" s="197"/>
      <c r="B1054" s="197"/>
    </row>
    <row r="1055" customFormat="false" ht="12.75" hidden="false" customHeight="false" outlineLevel="0" collapsed="false">
      <c r="A1055" s="197"/>
      <c r="B1055" s="197"/>
    </row>
    <row r="1056" customFormat="false" ht="12.75" hidden="false" customHeight="false" outlineLevel="0" collapsed="false">
      <c r="A1056" s="197"/>
      <c r="B1056" s="197"/>
    </row>
    <row r="1057" customFormat="false" ht="12.75" hidden="false" customHeight="false" outlineLevel="0" collapsed="false">
      <c r="A1057" s="197"/>
      <c r="B1057" s="197"/>
    </row>
    <row r="1058" customFormat="false" ht="12.75" hidden="false" customHeight="false" outlineLevel="0" collapsed="false">
      <c r="A1058" s="197"/>
      <c r="B1058" s="197"/>
    </row>
    <row r="1059" customFormat="false" ht="12.75" hidden="false" customHeight="false" outlineLevel="0" collapsed="false">
      <c r="A1059" s="197"/>
      <c r="B1059" s="197"/>
    </row>
    <row r="1060" customFormat="false" ht="12.75" hidden="false" customHeight="false" outlineLevel="0" collapsed="false">
      <c r="A1060" s="197"/>
      <c r="B1060" s="197"/>
    </row>
    <row r="1061" customFormat="false" ht="12.75" hidden="false" customHeight="false" outlineLevel="0" collapsed="false">
      <c r="A1061" s="197"/>
      <c r="B1061" s="197"/>
    </row>
    <row r="1062" customFormat="false" ht="12.75" hidden="false" customHeight="false" outlineLevel="0" collapsed="false">
      <c r="A1062" s="197"/>
      <c r="B1062" s="197"/>
    </row>
    <row r="1063" customFormat="false" ht="12.75" hidden="false" customHeight="false" outlineLevel="0" collapsed="false">
      <c r="A1063" s="197"/>
      <c r="B1063" s="197"/>
    </row>
    <row r="1064" customFormat="false" ht="12.75" hidden="false" customHeight="false" outlineLevel="0" collapsed="false">
      <c r="A1064" s="197"/>
      <c r="B1064" s="197"/>
    </row>
    <row r="1065" customFormat="false" ht="12.75" hidden="false" customHeight="false" outlineLevel="0" collapsed="false">
      <c r="A1065" s="197"/>
      <c r="B1065" s="197"/>
    </row>
    <row r="1066" customFormat="false" ht="12.75" hidden="false" customHeight="false" outlineLevel="0" collapsed="false">
      <c r="A1066" s="197"/>
      <c r="B1066" s="197"/>
    </row>
    <row r="1067" customFormat="false" ht="12.75" hidden="false" customHeight="false" outlineLevel="0" collapsed="false">
      <c r="A1067" s="197"/>
      <c r="B1067" s="197"/>
    </row>
    <row r="1068" customFormat="false" ht="12.75" hidden="false" customHeight="false" outlineLevel="0" collapsed="false">
      <c r="A1068" s="197"/>
      <c r="B1068" s="197"/>
    </row>
    <row r="1069" customFormat="false" ht="12.75" hidden="false" customHeight="false" outlineLevel="0" collapsed="false">
      <c r="A1069" s="197"/>
      <c r="B1069" s="197"/>
    </row>
    <row r="1070" customFormat="false" ht="12.75" hidden="false" customHeight="false" outlineLevel="0" collapsed="false">
      <c r="A1070" s="197"/>
      <c r="B1070" s="197"/>
    </row>
    <row r="1071" customFormat="false" ht="12.75" hidden="false" customHeight="false" outlineLevel="0" collapsed="false">
      <c r="A1071" s="197"/>
      <c r="B1071" s="197"/>
    </row>
    <row r="1072" customFormat="false" ht="12.75" hidden="false" customHeight="false" outlineLevel="0" collapsed="false">
      <c r="A1072" s="197"/>
      <c r="B1072" s="197"/>
    </row>
    <row r="1073" customFormat="false" ht="12.75" hidden="false" customHeight="false" outlineLevel="0" collapsed="false">
      <c r="A1073" s="197"/>
      <c r="B1073" s="197"/>
    </row>
    <row r="1074" customFormat="false" ht="12.75" hidden="false" customHeight="false" outlineLevel="0" collapsed="false">
      <c r="A1074" s="197"/>
      <c r="B1074" s="197"/>
    </row>
    <row r="1075" customFormat="false" ht="12.75" hidden="false" customHeight="false" outlineLevel="0" collapsed="false">
      <c r="A1075" s="197"/>
      <c r="B1075" s="197"/>
    </row>
    <row r="1076" customFormat="false" ht="12.75" hidden="false" customHeight="false" outlineLevel="0" collapsed="false">
      <c r="A1076" s="197"/>
      <c r="B1076" s="197"/>
    </row>
    <row r="1077" customFormat="false" ht="12.75" hidden="false" customHeight="false" outlineLevel="0" collapsed="false">
      <c r="A1077" s="197"/>
      <c r="B1077" s="197"/>
    </row>
    <row r="1078" customFormat="false" ht="12.75" hidden="false" customHeight="false" outlineLevel="0" collapsed="false">
      <c r="A1078" s="197"/>
      <c r="B1078" s="197"/>
    </row>
    <row r="1079" customFormat="false" ht="12.75" hidden="false" customHeight="false" outlineLevel="0" collapsed="false">
      <c r="A1079" s="197"/>
      <c r="B1079" s="197"/>
    </row>
    <row r="1080" customFormat="false" ht="12.75" hidden="false" customHeight="false" outlineLevel="0" collapsed="false">
      <c r="A1080" s="197"/>
      <c r="B1080" s="197"/>
    </row>
    <row r="1081" customFormat="false" ht="12.75" hidden="false" customHeight="false" outlineLevel="0" collapsed="false">
      <c r="A1081" s="197"/>
      <c r="B1081" s="197"/>
    </row>
    <row r="1082" customFormat="false" ht="12.75" hidden="false" customHeight="false" outlineLevel="0" collapsed="false">
      <c r="A1082" s="197"/>
      <c r="B1082" s="197"/>
    </row>
    <row r="1083" customFormat="false" ht="12.75" hidden="false" customHeight="false" outlineLevel="0" collapsed="false">
      <c r="A1083" s="197"/>
      <c r="B1083" s="197"/>
    </row>
    <row r="1084" customFormat="false" ht="12.75" hidden="false" customHeight="false" outlineLevel="0" collapsed="false">
      <c r="A1084" s="197"/>
      <c r="B1084" s="197"/>
    </row>
    <row r="1085" customFormat="false" ht="12.75" hidden="false" customHeight="false" outlineLevel="0" collapsed="false">
      <c r="A1085" s="197"/>
      <c r="B1085" s="197"/>
    </row>
    <row r="1086" customFormat="false" ht="12.75" hidden="false" customHeight="false" outlineLevel="0" collapsed="false">
      <c r="A1086" s="197"/>
      <c r="B1086" s="197"/>
    </row>
    <row r="1087" customFormat="false" ht="12.75" hidden="false" customHeight="false" outlineLevel="0" collapsed="false">
      <c r="A1087" s="197"/>
      <c r="B1087" s="197"/>
    </row>
    <row r="1088" customFormat="false" ht="12.75" hidden="false" customHeight="false" outlineLevel="0" collapsed="false">
      <c r="A1088" s="197"/>
      <c r="B1088" s="197"/>
    </row>
    <row r="1089" customFormat="false" ht="12.75" hidden="false" customHeight="false" outlineLevel="0" collapsed="false">
      <c r="A1089" s="197"/>
      <c r="B1089" s="197"/>
    </row>
    <row r="1090" customFormat="false" ht="12.75" hidden="false" customHeight="false" outlineLevel="0" collapsed="false">
      <c r="A1090" s="197"/>
      <c r="B1090" s="197"/>
    </row>
    <row r="1091" customFormat="false" ht="12.75" hidden="false" customHeight="false" outlineLevel="0" collapsed="false">
      <c r="A1091" s="197"/>
      <c r="B1091" s="197"/>
    </row>
    <row r="1092" customFormat="false" ht="12.75" hidden="false" customHeight="false" outlineLevel="0" collapsed="false">
      <c r="A1092" s="197"/>
      <c r="B1092" s="197"/>
    </row>
    <row r="1093" customFormat="false" ht="12.75" hidden="false" customHeight="false" outlineLevel="0" collapsed="false">
      <c r="A1093" s="197"/>
      <c r="B1093" s="197"/>
    </row>
    <row r="1094" customFormat="false" ht="12.75" hidden="false" customHeight="false" outlineLevel="0" collapsed="false">
      <c r="A1094" s="197"/>
      <c r="B1094" s="197"/>
    </row>
    <row r="1095" customFormat="false" ht="12.75" hidden="false" customHeight="false" outlineLevel="0" collapsed="false">
      <c r="A1095" s="197"/>
      <c r="B1095" s="197"/>
    </row>
    <row r="1096" customFormat="false" ht="12.75" hidden="false" customHeight="false" outlineLevel="0" collapsed="false">
      <c r="A1096" s="197"/>
      <c r="B1096" s="197"/>
    </row>
    <row r="1097" customFormat="false" ht="12.75" hidden="false" customHeight="false" outlineLevel="0" collapsed="false">
      <c r="A1097" s="197"/>
      <c r="B1097" s="197"/>
    </row>
    <row r="1098" customFormat="false" ht="12.75" hidden="false" customHeight="false" outlineLevel="0" collapsed="false">
      <c r="A1098" s="197"/>
      <c r="B1098" s="197"/>
    </row>
    <row r="1099" customFormat="false" ht="12.75" hidden="false" customHeight="false" outlineLevel="0" collapsed="false">
      <c r="A1099" s="197"/>
      <c r="B1099" s="197"/>
    </row>
    <row r="1100" customFormat="false" ht="12.75" hidden="false" customHeight="false" outlineLevel="0" collapsed="false">
      <c r="A1100" s="197"/>
      <c r="B1100" s="197"/>
    </row>
    <row r="1101" customFormat="false" ht="12.75" hidden="false" customHeight="false" outlineLevel="0" collapsed="false">
      <c r="A1101" s="197"/>
      <c r="B1101" s="197"/>
    </row>
    <row r="1102" customFormat="false" ht="12.75" hidden="false" customHeight="false" outlineLevel="0" collapsed="false">
      <c r="A1102" s="197"/>
      <c r="B1102" s="197"/>
    </row>
    <row r="1103" customFormat="false" ht="12.75" hidden="false" customHeight="false" outlineLevel="0" collapsed="false">
      <c r="A1103" s="197"/>
      <c r="B1103" s="197"/>
    </row>
    <row r="1104" customFormat="false" ht="12.75" hidden="false" customHeight="false" outlineLevel="0" collapsed="false">
      <c r="A1104" s="197"/>
      <c r="B1104" s="197"/>
    </row>
    <row r="1105" customFormat="false" ht="12.75" hidden="false" customHeight="false" outlineLevel="0" collapsed="false">
      <c r="A1105" s="197"/>
      <c r="B1105" s="197"/>
    </row>
    <row r="1106" customFormat="false" ht="12.75" hidden="false" customHeight="false" outlineLevel="0" collapsed="false">
      <c r="A1106" s="197"/>
      <c r="B1106" s="197"/>
    </row>
    <row r="1107" customFormat="false" ht="12.75" hidden="false" customHeight="false" outlineLevel="0" collapsed="false">
      <c r="A1107" s="197"/>
      <c r="B1107" s="197"/>
    </row>
    <row r="1108" customFormat="false" ht="12.75" hidden="false" customHeight="false" outlineLevel="0" collapsed="false">
      <c r="A1108" s="197"/>
      <c r="B1108" s="197"/>
    </row>
    <row r="1109" customFormat="false" ht="12.75" hidden="false" customHeight="false" outlineLevel="0" collapsed="false">
      <c r="A1109" s="197"/>
      <c r="B1109" s="197"/>
    </row>
    <row r="1110" customFormat="false" ht="12.75" hidden="false" customHeight="false" outlineLevel="0" collapsed="false">
      <c r="A1110" s="197"/>
      <c r="B1110" s="197"/>
    </row>
    <row r="1111" customFormat="false" ht="12.75" hidden="false" customHeight="false" outlineLevel="0" collapsed="false">
      <c r="A1111" s="197"/>
      <c r="B1111" s="197"/>
    </row>
    <row r="1112" customFormat="false" ht="12.75" hidden="false" customHeight="false" outlineLevel="0" collapsed="false">
      <c r="A1112" s="197"/>
      <c r="B1112" s="197"/>
    </row>
    <row r="1113" customFormat="false" ht="12.75" hidden="false" customHeight="false" outlineLevel="0" collapsed="false">
      <c r="A1113" s="197"/>
      <c r="B1113" s="197"/>
    </row>
    <row r="1114" customFormat="false" ht="12.75" hidden="false" customHeight="false" outlineLevel="0" collapsed="false">
      <c r="A1114" s="197"/>
      <c r="B1114" s="197"/>
    </row>
    <row r="1115" customFormat="false" ht="12.75" hidden="false" customHeight="false" outlineLevel="0" collapsed="false">
      <c r="A1115" s="197"/>
      <c r="B1115" s="197"/>
    </row>
    <row r="1116" customFormat="false" ht="12.75" hidden="false" customHeight="false" outlineLevel="0" collapsed="false">
      <c r="A1116" s="197"/>
      <c r="B1116" s="197"/>
    </row>
    <row r="1117" customFormat="false" ht="12.75" hidden="false" customHeight="false" outlineLevel="0" collapsed="false">
      <c r="A1117" s="197"/>
      <c r="B1117" s="197"/>
    </row>
    <row r="1118" customFormat="false" ht="12.75" hidden="false" customHeight="false" outlineLevel="0" collapsed="false">
      <c r="A1118" s="197"/>
      <c r="B1118" s="197"/>
    </row>
    <row r="1119" customFormat="false" ht="12.75" hidden="false" customHeight="false" outlineLevel="0" collapsed="false">
      <c r="A1119" s="197"/>
      <c r="B1119" s="197"/>
    </row>
    <row r="1120" customFormat="false" ht="12.75" hidden="false" customHeight="false" outlineLevel="0" collapsed="false">
      <c r="A1120" s="197"/>
      <c r="B1120" s="197"/>
    </row>
    <row r="1121" customFormat="false" ht="12.75" hidden="false" customHeight="false" outlineLevel="0" collapsed="false">
      <c r="A1121" s="197"/>
      <c r="B1121" s="197"/>
    </row>
    <row r="1122" customFormat="false" ht="12.75" hidden="false" customHeight="false" outlineLevel="0" collapsed="false">
      <c r="A1122" s="197"/>
      <c r="B1122" s="197"/>
    </row>
    <row r="1123" customFormat="false" ht="12.75" hidden="false" customHeight="false" outlineLevel="0" collapsed="false">
      <c r="A1123" s="197"/>
      <c r="B1123" s="197"/>
    </row>
    <row r="1124" customFormat="false" ht="12.75" hidden="false" customHeight="false" outlineLevel="0" collapsed="false">
      <c r="A1124" s="197"/>
      <c r="B1124" s="197"/>
    </row>
    <row r="1125" customFormat="false" ht="12.75" hidden="false" customHeight="false" outlineLevel="0" collapsed="false">
      <c r="A1125" s="197"/>
      <c r="B1125" s="197"/>
    </row>
    <row r="1126" customFormat="false" ht="12.75" hidden="false" customHeight="false" outlineLevel="0" collapsed="false">
      <c r="A1126" s="197"/>
      <c r="B1126" s="197"/>
    </row>
    <row r="1127" customFormat="false" ht="12.75" hidden="false" customHeight="false" outlineLevel="0" collapsed="false">
      <c r="A1127" s="197"/>
      <c r="B1127" s="197"/>
    </row>
    <row r="1128" customFormat="false" ht="12.75" hidden="false" customHeight="false" outlineLevel="0" collapsed="false">
      <c r="A1128" s="197"/>
      <c r="B1128" s="197"/>
    </row>
    <row r="1129" customFormat="false" ht="12.75" hidden="false" customHeight="false" outlineLevel="0" collapsed="false">
      <c r="A1129" s="197"/>
      <c r="B1129" s="197"/>
    </row>
    <row r="1130" customFormat="false" ht="12.75" hidden="false" customHeight="false" outlineLevel="0" collapsed="false">
      <c r="A1130" s="197"/>
      <c r="B1130" s="197"/>
    </row>
    <row r="1131" customFormat="false" ht="12.75" hidden="false" customHeight="false" outlineLevel="0" collapsed="false">
      <c r="A1131" s="197"/>
      <c r="B1131" s="197"/>
    </row>
    <row r="1132" customFormat="false" ht="12.75" hidden="false" customHeight="false" outlineLevel="0" collapsed="false">
      <c r="A1132" s="197"/>
      <c r="B1132" s="197"/>
    </row>
    <row r="1133" customFormat="false" ht="12.75" hidden="false" customHeight="false" outlineLevel="0" collapsed="false">
      <c r="A1133" s="197"/>
      <c r="B1133" s="197"/>
    </row>
    <row r="1134" customFormat="false" ht="12.75" hidden="false" customHeight="false" outlineLevel="0" collapsed="false">
      <c r="A1134" s="197"/>
      <c r="B1134" s="197"/>
    </row>
    <row r="1135" customFormat="false" ht="12.75" hidden="false" customHeight="false" outlineLevel="0" collapsed="false">
      <c r="A1135" s="197"/>
      <c r="B1135" s="197"/>
    </row>
    <row r="1136" customFormat="false" ht="12.75" hidden="false" customHeight="false" outlineLevel="0" collapsed="false">
      <c r="A1136" s="197"/>
      <c r="B1136" s="197"/>
    </row>
    <row r="1137" customFormat="false" ht="12.75" hidden="false" customHeight="false" outlineLevel="0" collapsed="false">
      <c r="A1137" s="197"/>
      <c r="B1137" s="197"/>
    </row>
    <row r="1138" customFormat="false" ht="12.75" hidden="false" customHeight="false" outlineLevel="0" collapsed="false">
      <c r="A1138" s="197"/>
      <c r="B1138" s="197"/>
    </row>
    <row r="1139" customFormat="false" ht="12.75" hidden="false" customHeight="false" outlineLevel="0" collapsed="false">
      <c r="A1139" s="197"/>
      <c r="B1139" s="197"/>
    </row>
    <row r="1140" customFormat="false" ht="12.75" hidden="false" customHeight="false" outlineLevel="0" collapsed="false">
      <c r="A1140" s="197"/>
      <c r="B1140" s="197"/>
    </row>
    <row r="1141" customFormat="false" ht="12.75" hidden="false" customHeight="false" outlineLevel="0" collapsed="false">
      <c r="A1141" s="197"/>
      <c r="B1141" s="197"/>
    </row>
    <row r="1142" customFormat="false" ht="12.75" hidden="false" customHeight="false" outlineLevel="0" collapsed="false">
      <c r="A1142" s="197"/>
      <c r="B1142" s="197"/>
    </row>
    <row r="1143" customFormat="false" ht="12.75" hidden="false" customHeight="false" outlineLevel="0" collapsed="false">
      <c r="A1143" s="197"/>
      <c r="B1143" s="197"/>
    </row>
    <row r="1144" customFormat="false" ht="12.75" hidden="false" customHeight="false" outlineLevel="0" collapsed="false">
      <c r="A1144" s="197"/>
      <c r="B1144" s="197"/>
    </row>
    <row r="1145" customFormat="false" ht="12.75" hidden="false" customHeight="false" outlineLevel="0" collapsed="false">
      <c r="A1145" s="197"/>
      <c r="B1145" s="197"/>
    </row>
    <row r="1146" customFormat="false" ht="12.75" hidden="false" customHeight="false" outlineLevel="0" collapsed="false">
      <c r="A1146" s="197"/>
      <c r="B1146" s="197"/>
    </row>
    <row r="1147" customFormat="false" ht="12.75" hidden="false" customHeight="false" outlineLevel="0" collapsed="false">
      <c r="A1147" s="197"/>
      <c r="B1147" s="197"/>
    </row>
    <row r="1148" customFormat="false" ht="12.75" hidden="false" customHeight="false" outlineLevel="0" collapsed="false">
      <c r="A1148" s="197"/>
      <c r="B1148" s="197"/>
    </row>
    <row r="1149" customFormat="false" ht="12.75" hidden="false" customHeight="false" outlineLevel="0" collapsed="false">
      <c r="A1149" s="197"/>
      <c r="B1149" s="197"/>
    </row>
    <row r="1150" customFormat="false" ht="12.75" hidden="false" customHeight="false" outlineLevel="0" collapsed="false">
      <c r="A1150" s="197"/>
      <c r="B1150" s="197"/>
    </row>
    <row r="1151" customFormat="false" ht="12.75" hidden="false" customHeight="false" outlineLevel="0" collapsed="false">
      <c r="A1151" s="197"/>
      <c r="B1151" s="197"/>
    </row>
    <row r="1152" customFormat="false" ht="12.75" hidden="false" customHeight="false" outlineLevel="0" collapsed="false">
      <c r="A1152" s="197"/>
      <c r="B1152" s="197"/>
    </row>
    <row r="1153" customFormat="false" ht="12.75" hidden="false" customHeight="false" outlineLevel="0" collapsed="false">
      <c r="A1153" s="197"/>
      <c r="B1153" s="197"/>
    </row>
    <row r="1154" customFormat="false" ht="12.75" hidden="false" customHeight="false" outlineLevel="0" collapsed="false">
      <c r="A1154" s="197"/>
      <c r="B1154" s="197"/>
    </row>
    <row r="1155" customFormat="false" ht="12.75" hidden="false" customHeight="false" outlineLevel="0" collapsed="false">
      <c r="A1155" s="197"/>
      <c r="B1155" s="197"/>
    </row>
    <row r="1156" customFormat="false" ht="12.75" hidden="false" customHeight="false" outlineLevel="0" collapsed="false">
      <c r="A1156" s="197"/>
      <c r="B1156" s="197"/>
    </row>
    <row r="1157" customFormat="false" ht="12.75" hidden="false" customHeight="false" outlineLevel="0" collapsed="false">
      <c r="A1157" s="197"/>
      <c r="B1157" s="197"/>
    </row>
    <row r="1158" customFormat="false" ht="12.75" hidden="false" customHeight="false" outlineLevel="0" collapsed="false">
      <c r="A1158" s="197"/>
      <c r="B1158" s="197"/>
    </row>
    <row r="1159" customFormat="false" ht="12.75" hidden="false" customHeight="false" outlineLevel="0" collapsed="false">
      <c r="A1159" s="197"/>
      <c r="B1159" s="197"/>
    </row>
    <row r="1160" customFormat="false" ht="12.75" hidden="false" customHeight="false" outlineLevel="0" collapsed="false">
      <c r="A1160" s="197"/>
      <c r="B1160" s="197"/>
    </row>
    <row r="1161" customFormat="false" ht="12.75" hidden="false" customHeight="false" outlineLevel="0" collapsed="false">
      <c r="A1161" s="197"/>
      <c r="B1161" s="197"/>
    </row>
    <row r="1162" customFormat="false" ht="12.75" hidden="false" customHeight="false" outlineLevel="0" collapsed="false">
      <c r="A1162" s="197"/>
      <c r="B1162" s="197"/>
    </row>
  </sheetData>
  <mergeCells count="28">
    <mergeCell ref="AK2:BB2"/>
    <mergeCell ref="BC2:BT2"/>
    <mergeCell ref="BU2:CL2"/>
    <mergeCell ref="CM2:DD2"/>
    <mergeCell ref="DE2:DV2"/>
    <mergeCell ref="DW2:EN2"/>
    <mergeCell ref="EO2:FF2"/>
    <mergeCell ref="FG2:FX2"/>
    <mergeCell ref="FY2:GP2"/>
    <mergeCell ref="GQ2:HH2"/>
    <mergeCell ref="HI2:HZ2"/>
    <mergeCell ref="IA2:IR2"/>
    <mergeCell ref="IS2:IV2"/>
    <mergeCell ref="AK3:BB3"/>
    <mergeCell ref="BC3:BT3"/>
    <mergeCell ref="BU3:CL3"/>
    <mergeCell ref="CM3:DD3"/>
    <mergeCell ref="DE3:DV3"/>
    <mergeCell ref="DW3:EN3"/>
    <mergeCell ref="EO3:FF3"/>
    <mergeCell ref="FG3:FX3"/>
    <mergeCell ref="FY3:GP3"/>
    <mergeCell ref="GQ3:HH3"/>
    <mergeCell ref="HI3:HZ3"/>
    <mergeCell ref="IA3:IR3"/>
    <mergeCell ref="IS3:IV3"/>
    <mergeCell ref="K5:M5"/>
    <mergeCell ref="P5:R5"/>
  </mergeCells>
  <printOptions headings="false" gridLines="false" gridLinesSet="true" horizontalCentered="false" verticalCentered="false"/>
  <pageMargins left="0.7875" right="0.39375" top="0.472222222222222" bottom="0.551388888888889"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V11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7" topLeftCell="K8" activePane="bottomRight" state="frozen"/>
      <selection pane="topLeft" activeCell="A1" activeCellId="0" sqref="A1"/>
      <selection pane="topRight" activeCell="K1" activeCellId="0" sqref="K1"/>
      <selection pane="bottomLeft" activeCell="A8" activeCellId="0" sqref="A8"/>
      <selection pane="bottomRight" activeCell="B6" activeCellId="0" sqref="B6"/>
    </sheetView>
  </sheetViews>
  <sheetFormatPr defaultColWidth="11.41796875" defaultRowHeight="12.75" zeroHeight="false" outlineLevelRow="1" outlineLevelCol="1"/>
  <cols>
    <col collapsed="false" customWidth="true" hidden="false" outlineLevel="0" max="1" min="1" style="73" width="32.14"/>
    <col collapsed="false" customWidth="true" hidden="false" outlineLevel="1" max="2" min="2" style="73" width="17.85"/>
    <col collapsed="false" customWidth="true" hidden="false" outlineLevel="0" max="3" min="3" style="73" width="13.28"/>
    <col collapsed="false" customWidth="true" hidden="false" outlineLevel="0" max="6" min="4" style="73" width="12.7"/>
    <col collapsed="false" customWidth="true" hidden="false" outlineLevel="0" max="14" min="7" style="73" width="17.42"/>
    <col collapsed="false" customWidth="true" hidden="false" outlineLevel="0" max="15" min="15" style="73" width="4.85"/>
    <col collapsed="false" customWidth="true" hidden="false" outlineLevel="0" max="17" min="16" style="73" width="18.85"/>
    <col collapsed="false" customWidth="true" hidden="false" outlineLevel="0" max="18" min="18" style="75" width="9.7"/>
    <col collapsed="false" customWidth="true" hidden="false" outlineLevel="0" max="19" min="19" style="75" width="4.41"/>
    <col collapsed="false" customWidth="true" hidden="false" outlineLevel="0" max="21" min="20" style="73" width="16.99"/>
    <col collapsed="false" customWidth="true" hidden="false" outlineLevel="0" max="22" min="22" style="73" width="2.7"/>
    <col collapsed="false" customWidth="true" hidden="false" outlineLevel="0" max="23" min="23" style="73" width="15.28"/>
    <col collapsed="false" customWidth="true" hidden="false" outlineLevel="0" max="24" min="24" style="73" width="16.42"/>
    <col collapsed="false" customWidth="false" hidden="false" outlineLevel="0" max="257" min="25" style="73" width="11.42"/>
  </cols>
  <sheetData>
    <row r="1" s="83" customFormat="true" ht="18" hidden="false" customHeight="false" outlineLevel="0" collapsed="false">
      <c r="A1" s="79" t="s">
        <v>0</v>
      </c>
      <c r="B1" s="79"/>
      <c r="C1" s="79"/>
      <c r="D1" s="79"/>
      <c r="E1" s="79"/>
      <c r="F1" s="79"/>
      <c r="G1" s="79"/>
      <c r="H1" s="79"/>
      <c r="I1" s="79"/>
      <c r="J1" s="79"/>
      <c r="K1" s="79"/>
      <c r="L1" s="79"/>
      <c r="M1" s="79"/>
      <c r="N1" s="79"/>
      <c r="O1" s="79"/>
      <c r="P1" s="79"/>
      <c r="Q1" s="79"/>
      <c r="R1" s="79"/>
      <c r="S1" s="241"/>
      <c r="T1" s="241"/>
      <c r="U1" s="241"/>
      <c r="V1" s="166"/>
      <c r="W1" s="167"/>
    </row>
    <row r="2" s="88" customFormat="true" ht="22.5" hidden="false" customHeight="true" outlineLevel="0" collapsed="false">
      <c r="A2" s="84" t="s">
        <v>67</v>
      </c>
      <c r="B2" s="84"/>
      <c r="C2" s="84"/>
      <c r="D2" s="84"/>
      <c r="E2" s="84"/>
      <c r="F2" s="84"/>
      <c r="G2" s="84"/>
      <c r="H2" s="84"/>
      <c r="I2" s="84"/>
      <c r="J2" s="84"/>
      <c r="K2" s="84"/>
      <c r="L2" s="84"/>
      <c r="M2" s="84"/>
      <c r="N2" s="84"/>
      <c r="O2" s="84"/>
      <c r="P2" s="84"/>
      <c r="Q2" s="84"/>
      <c r="R2" s="84"/>
      <c r="S2" s="79"/>
      <c r="T2" s="79"/>
      <c r="U2" s="79"/>
      <c r="V2" s="86"/>
      <c r="W2" s="86"/>
      <c r="X2" s="86"/>
      <c r="Y2" s="86"/>
      <c r="Z2" s="86"/>
      <c r="AA2" s="86"/>
      <c r="AB2" s="86"/>
      <c r="AC2" s="86"/>
      <c r="AD2" s="86"/>
      <c r="AE2" s="86"/>
      <c r="AF2" s="86"/>
      <c r="AG2" s="86"/>
      <c r="AH2" s="86"/>
      <c r="AI2" s="86"/>
      <c r="AJ2" s="86"/>
      <c r="AK2" s="87"/>
      <c r="AL2" s="87"/>
      <c r="AM2" s="87"/>
      <c r="AN2" s="87"/>
      <c r="AO2" s="87"/>
      <c r="AP2" s="87"/>
      <c r="AQ2" s="87"/>
      <c r="AR2" s="87"/>
      <c r="AS2" s="87"/>
      <c r="AT2" s="87"/>
      <c r="AU2" s="87"/>
      <c r="AV2" s="87"/>
      <c r="AW2" s="87"/>
      <c r="AX2" s="87"/>
      <c r="AY2" s="87"/>
      <c r="AZ2" s="87"/>
      <c r="BA2" s="87"/>
      <c r="BB2" s="87"/>
      <c r="BC2" s="87"/>
      <c r="BD2" s="87"/>
      <c r="BE2" s="87"/>
      <c r="BF2" s="87"/>
      <c r="BG2" s="87"/>
      <c r="BH2" s="87"/>
      <c r="BI2" s="87"/>
      <c r="BJ2" s="87"/>
      <c r="BK2" s="87"/>
      <c r="BL2" s="87"/>
      <c r="BM2" s="87"/>
      <c r="BN2" s="87"/>
      <c r="BO2" s="87"/>
      <c r="BP2" s="87"/>
      <c r="BQ2" s="87"/>
      <c r="BR2" s="87"/>
      <c r="BS2" s="87"/>
      <c r="BT2" s="87"/>
      <c r="BU2" s="87"/>
      <c r="BV2" s="87"/>
      <c r="BW2" s="87"/>
      <c r="BX2" s="87"/>
      <c r="BY2" s="87"/>
      <c r="BZ2" s="87"/>
      <c r="CA2" s="87"/>
      <c r="CB2" s="87"/>
      <c r="CC2" s="87"/>
      <c r="CD2" s="87"/>
      <c r="CE2" s="87"/>
      <c r="CF2" s="87"/>
      <c r="CG2" s="87"/>
      <c r="CH2" s="87"/>
      <c r="CI2" s="87"/>
      <c r="CJ2" s="87"/>
      <c r="CK2" s="87"/>
      <c r="CL2" s="87"/>
      <c r="CM2" s="87"/>
      <c r="CN2" s="87"/>
      <c r="CO2" s="87"/>
      <c r="CP2" s="87"/>
      <c r="CQ2" s="87"/>
      <c r="CR2" s="87"/>
      <c r="CS2" s="87"/>
      <c r="CT2" s="87"/>
      <c r="CU2" s="87"/>
      <c r="CV2" s="87"/>
      <c r="CW2" s="87"/>
      <c r="CX2" s="87"/>
      <c r="CY2" s="87"/>
      <c r="CZ2" s="87"/>
      <c r="DA2" s="87"/>
      <c r="DB2" s="87"/>
      <c r="DC2" s="87"/>
      <c r="DD2" s="87"/>
      <c r="DE2" s="87"/>
      <c r="DF2" s="87"/>
      <c r="DG2" s="87"/>
      <c r="DH2" s="87"/>
      <c r="DI2" s="87"/>
      <c r="DJ2" s="87"/>
      <c r="DK2" s="87"/>
      <c r="DL2" s="87"/>
      <c r="DM2" s="87"/>
      <c r="DN2" s="87"/>
      <c r="DO2" s="87"/>
      <c r="DP2" s="87"/>
      <c r="DQ2" s="87"/>
      <c r="DR2" s="87"/>
      <c r="DS2" s="87"/>
      <c r="DT2" s="87"/>
      <c r="DU2" s="87"/>
      <c r="DV2" s="87"/>
      <c r="DW2" s="87"/>
      <c r="DX2" s="87"/>
      <c r="DY2" s="87"/>
      <c r="DZ2" s="87"/>
      <c r="EA2" s="87"/>
      <c r="EB2" s="87"/>
      <c r="EC2" s="87"/>
      <c r="ED2" s="87"/>
      <c r="EE2" s="87"/>
      <c r="EF2" s="87"/>
      <c r="EG2" s="87"/>
      <c r="EH2" s="87"/>
      <c r="EI2" s="87"/>
      <c r="EJ2" s="87"/>
      <c r="EK2" s="87"/>
      <c r="EL2" s="87"/>
      <c r="EM2" s="87"/>
      <c r="EN2" s="87"/>
      <c r="EO2" s="87"/>
      <c r="EP2" s="87"/>
      <c r="EQ2" s="87"/>
      <c r="ER2" s="87"/>
      <c r="ES2" s="87"/>
      <c r="ET2" s="87"/>
      <c r="EU2" s="87"/>
      <c r="EV2" s="87"/>
      <c r="EW2" s="87"/>
      <c r="EX2" s="87"/>
      <c r="EY2" s="87"/>
      <c r="EZ2" s="87"/>
      <c r="FA2" s="87"/>
      <c r="FB2" s="87"/>
      <c r="FC2" s="87"/>
      <c r="FD2" s="87"/>
      <c r="FE2" s="87"/>
      <c r="FF2" s="87"/>
      <c r="FG2" s="87"/>
      <c r="FH2" s="87"/>
      <c r="FI2" s="87"/>
      <c r="FJ2" s="87"/>
      <c r="FK2" s="87"/>
      <c r="FL2" s="87"/>
      <c r="FM2" s="87"/>
      <c r="FN2" s="87"/>
      <c r="FO2" s="87"/>
      <c r="FP2" s="87"/>
      <c r="FQ2" s="87"/>
      <c r="FR2" s="87"/>
      <c r="FS2" s="87"/>
      <c r="FT2" s="87"/>
      <c r="FU2" s="87"/>
      <c r="FV2" s="87"/>
      <c r="FW2" s="87"/>
      <c r="FX2" s="87"/>
      <c r="FY2" s="87"/>
      <c r="FZ2" s="87"/>
      <c r="GA2" s="87"/>
      <c r="GB2" s="87"/>
      <c r="GC2" s="87"/>
      <c r="GD2" s="87"/>
      <c r="GE2" s="87"/>
      <c r="GF2" s="87"/>
      <c r="GG2" s="87"/>
      <c r="GH2" s="87"/>
      <c r="GI2" s="87"/>
      <c r="GJ2" s="87"/>
      <c r="GK2" s="87"/>
      <c r="GL2" s="87"/>
      <c r="GM2" s="87"/>
      <c r="GN2" s="87"/>
      <c r="GO2" s="87"/>
      <c r="GP2" s="87"/>
      <c r="GQ2" s="87"/>
      <c r="GR2" s="87"/>
      <c r="GS2" s="87"/>
      <c r="GT2" s="87"/>
      <c r="GU2" s="87"/>
      <c r="GV2" s="87"/>
      <c r="GW2" s="87"/>
      <c r="GX2" s="87"/>
      <c r="GY2" s="87"/>
      <c r="GZ2" s="87"/>
      <c r="HA2" s="87"/>
      <c r="HB2" s="87"/>
      <c r="HC2" s="87"/>
      <c r="HD2" s="87"/>
      <c r="HE2" s="87"/>
      <c r="HF2" s="87"/>
      <c r="HG2" s="87"/>
      <c r="HH2" s="87"/>
      <c r="HI2" s="87"/>
      <c r="HJ2" s="87"/>
      <c r="HK2" s="87"/>
      <c r="HL2" s="87"/>
      <c r="HM2" s="87"/>
      <c r="HN2" s="87"/>
      <c r="HO2" s="87"/>
      <c r="HP2" s="87"/>
      <c r="HQ2" s="87"/>
      <c r="HR2" s="87"/>
      <c r="HS2" s="87"/>
      <c r="HT2" s="87"/>
      <c r="HU2" s="87"/>
      <c r="HV2" s="87"/>
      <c r="HW2" s="87"/>
      <c r="HX2" s="87"/>
      <c r="HY2" s="87"/>
      <c r="HZ2" s="87"/>
      <c r="IA2" s="87"/>
      <c r="IB2" s="87"/>
      <c r="IC2" s="87"/>
      <c r="ID2" s="87"/>
      <c r="IE2" s="87"/>
      <c r="IF2" s="87"/>
      <c r="IG2" s="87"/>
      <c r="IH2" s="87"/>
      <c r="II2" s="87"/>
      <c r="IJ2" s="87"/>
      <c r="IK2" s="87"/>
      <c r="IL2" s="87"/>
      <c r="IM2" s="87"/>
      <c r="IN2" s="87"/>
      <c r="IO2" s="87"/>
      <c r="IP2" s="87"/>
      <c r="IQ2" s="87"/>
      <c r="IR2" s="87"/>
      <c r="IS2" s="87"/>
      <c r="IT2" s="87"/>
      <c r="IU2" s="87"/>
      <c r="IV2" s="87"/>
    </row>
    <row r="3" customFormat="false" ht="22.5" hidden="false" customHeight="true" outlineLevel="0" collapsed="false">
      <c r="A3" s="84" t="s">
        <v>836</v>
      </c>
      <c r="B3" s="84"/>
      <c r="C3" s="84"/>
      <c r="D3" s="84"/>
      <c r="E3" s="84"/>
      <c r="F3" s="84"/>
      <c r="G3" s="84"/>
      <c r="H3" s="84"/>
      <c r="I3" s="84"/>
      <c r="J3" s="84"/>
      <c r="K3" s="84"/>
      <c r="L3" s="84"/>
      <c r="M3" s="84"/>
      <c r="N3" s="84"/>
      <c r="O3" s="84"/>
      <c r="P3" s="84"/>
      <c r="Q3" s="84"/>
      <c r="R3" s="84"/>
      <c r="S3" s="79"/>
      <c r="T3" s="79"/>
      <c r="U3" s="79"/>
      <c r="V3" s="86"/>
      <c r="W3" s="86"/>
      <c r="X3" s="86"/>
      <c r="Y3" s="86"/>
      <c r="Z3" s="86"/>
      <c r="AA3" s="86"/>
      <c r="AB3" s="86"/>
      <c r="AC3" s="86"/>
      <c r="AD3" s="86"/>
      <c r="AE3" s="86"/>
      <c r="AF3" s="86"/>
      <c r="AG3" s="86"/>
      <c r="AH3" s="86"/>
      <c r="AI3" s="86"/>
      <c r="AJ3" s="86"/>
      <c r="AK3" s="87"/>
      <c r="AL3" s="87"/>
      <c r="AM3" s="87"/>
      <c r="AN3" s="87"/>
      <c r="AO3" s="87"/>
      <c r="AP3" s="87"/>
      <c r="AQ3" s="87"/>
      <c r="AR3" s="87"/>
      <c r="AS3" s="87"/>
      <c r="AT3" s="87"/>
      <c r="AU3" s="87"/>
      <c r="AV3" s="87"/>
      <c r="AW3" s="87"/>
      <c r="AX3" s="87"/>
      <c r="AY3" s="87"/>
      <c r="AZ3" s="87"/>
      <c r="BA3" s="87"/>
      <c r="BB3" s="87"/>
      <c r="BC3" s="87"/>
      <c r="BD3" s="87"/>
      <c r="BE3" s="87"/>
      <c r="BF3" s="87"/>
      <c r="BG3" s="87"/>
      <c r="BH3" s="87"/>
      <c r="BI3" s="87"/>
      <c r="BJ3" s="87"/>
      <c r="BK3" s="87"/>
      <c r="BL3" s="87"/>
      <c r="BM3" s="87"/>
      <c r="BN3" s="87"/>
      <c r="BO3" s="87"/>
      <c r="BP3" s="87"/>
      <c r="BQ3" s="87"/>
      <c r="BR3" s="87"/>
      <c r="BS3" s="87"/>
      <c r="BT3" s="87"/>
      <c r="BU3" s="87"/>
      <c r="BV3" s="87"/>
      <c r="BW3" s="87"/>
      <c r="BX3" s="87"/>
      <c r="BY3" s="87"/>
      <c r="BZ3" s="87"/>
      <c r="CA3" s="87"/>
      <c r="CB3" s="87"/>
      <c r="CC3" s="87"/>
      <c r="CD3" s="87"/>
      <c r="CE3" s="87"/>
      <c r="CF3" s="87"/>
      <c r="CG3" s="87"/>
      <c r="CH3" s="87"/>
      <c r="CI3" s="87"/>
      <c r="CJ3" s="87"/>
      <c r="CK3" s="87"/>
      <c r="CL3" s="87"/>
      <c r="CM3" s="87"/>
      <c r="CN3" s="87"/>
      <c r="CO3" s="87"/>
      <c r="CP3" s="87"/>
      <c r="CQ3" s="87"/>
      <c r="CR3" s="87"/>
      <c r="CS3" s="87"/>
      <c r="CT3" s="87"/>
      <c r="CU3" s="87"/>
      <c r="CV3" s="87"/>
      <c r="CW3" s="87"/>
      <c r="CX3" s="87"/>
      <c r="CY3" s="87"/>
      <c r="CZ3" s="87"/>
      <c r="DA3" s="87"/>
      <c r="DB3" s="87"/>
      <c r="DC3" s="87"/>
      <c r="DD3" s="87"/>
      <c r="DE3" s="87"/>
      <c r="DF3" s="87"/>
      <c r="DG3" s="87"/>
      <c r="DH3" s="87"/>
      <c r="DI3" s="87"/>
      <c r="DJ3" s="87"/>
      <c r="DK3" s="87"/>
      <c r="DL3" s="87"/>
      <c r="DM3" s="87"/>
      <c r="DN3" s="87"/>
      <c r="DO3" s="87"/>
      <c r="DP3" s="87"/>
      <c r="DQ3" s="87"/>
      <c r="DR3" s="87"/>
      <c r="DS3" s="87"/>
      <c r="DT3" s="87"/>
      <c r="DU3" s="87"/>
      <c r="DV3" s="87"/>
      <c r="DW3" s="87"/>
      <c r="DX3" s="87"/>
      <c r="DY3" s="87"/>
      <c r="DZ3" s="87"/>
      <c r="EA3" s="87"/>
      <c r="EB3" s="87"/>
      <c r="EC3" s="87"/>
      <c r="ED3" s="87"/>
      <c r="EE3" s="87"/>
      <c r="EF3" s="87"/>
      <c r="EG3" s="87"/>
      <c r="EH3" s="87"/>
      <c r="EI3" s="87"/>
      <c r="EJ3" s="87"/>
      <c r="EK3" s="87"/>
      <c r="EL3" s="87"/>
      <c r="EM3" s="87"/>
      <c r="EN3" s="87"/>
      <c r="EO3" s="87"/>
      <c r="EP3" s="87"/>
      <c r="EQ3" s="87"/>
      <c r="ER3" s="87"/>
      <c r="ES3" s="87"/>
      <c r="ET3" s="87"/>
      <c r="EU3" s="87"/>
      <c r="EV3" s="87"/>
      <c r="EW3" s="87"/>
      <c r="EX3" s="87"/>
      <c r="EY3" s="87"/>
      <c r="EZ3" s="87"/>
      <c r="FA3" s="87"/>
      <c r="FB3" s="87"/>
      <c r="FC3" s="87"/>
      <c r="FD3" s="87"/>
      <c r="FE3" s="87"/>
      <c r="FF3" s="87"/>
      <c r="FG3" s="87"/>
      <c r="FH3" s="87"/>
      <c r="FI3" s="87"/>
      <c r="FJ3" s="87"/>
      <c r="FK3" s="87"/>
      <c r="FL3" s="87"/>
      <c r="FM3" s="87"/>
      <c r="FN3" s="87"/>
      <c r="FO3" s="87"/>
      <c r="FP3" s="87"/>
      <c r="FQ3" s="87"/>
      <c r="FR3" s="87"/>
      <c r="FS3" s="87"/>
      <c r="FT3" s="87"/>
      <c r="FU3" s="87"/>
      <c r="FV3" s="87"/>
      <c r="FW3" s="87"/>
      <c r="FX3" s="87"/>
      <c r="FY3" s="87"/>
      <c r="FZ3" s="87"/>
      <c r="GA3" s="87"/>
      <c r="GB3" s="87"/>
      <c r="GC3" s="87"/>
      <c r="GD3" s="87"/>
      <c r="GE3" s="87"/>
      <c r="GF3" s="87"/>
      <c r="GG3" s="87"/>
      <c r="GH3" s="87"/>
      <c r="GI3" s="87"/>
      <c r="GJ3" s="87"/>
      <c r="GK3" s="87"/>
      <c r="GL3" s="87"/>
      <c r="GM3" s="87"/>
      <c r="GN3" s="87"/>
      <c r="GO3" s="87"/>
      <c r="GP3" s="87"/>
      <c r="GQ3" s="87"/>
      <c r="GR3" s="87"/>
      <c r="GS3" s="87"/>
      <c r="GT3" s="87"/>
      <c r="GU3" s="87"/>
      <c r="GV3" s="87"/>
      <c r="GW3" s="87"/>
      <c r="GX3" s="87"/>
      <c r="GY3" s="87"/>
      <c r="GZ3" s="87"/>
      <c r="HA3" s="87"/>
      <c r="HB3" s="87"/>
      <c r="HC3" s="87"/>
      <c r="HD3" s="87"/>
      <c r="HE3" s="87"/>
      <c r="HF3" s="87"/>
      <c r="HG3" s="87"/>
      <c r="HH3" s="87"/>
      <c r="HI3" s="87"/>
      <c r="HJ3" s="87"/>
      <c r="HK3" s="87"/>
      <c r="HL3" s="87"/>
      <c r="HM3" s="87"/>
      <c r="HN3" s="87"/>
      <c r="HO3" s="87"/>
      <c r="HP3" s="87"/>
      <c r="HQ3" s="87"/>
      <c r="HR3" s="87"/>
      <c r="HS3" s="87"/>
      <c r="HT3" s="87"/>
      <c r="HU3" s="87"/>
      <c r="HV3" s="87"/>
      <c r="HW3" s="87"/>
      <c r="HX3" s="87"/>
      <c r="HY3" s="87"/>
      <c r="HZ3" s="87"/>
      <c r="IA3" s="87"/>
      <c r="IB3" s="87"/>
      <c r="IC3" s="87"/>
      <c r="ID3" s="87"/>
      <c r="IE3" s="87"/>
      <c r="IF3" s="87"/>
      <c r="IG3" s="87"/>
      <c r="IH3" s="87"/>
      <c r="II3" s="87"/>
      <c r="IJ3" s="87"/>
      <c r="IK3" s="87"/>
      <c r="IL3" s="87"/>
      <c r="IM3" s="87"/>
      <c r="IN3" s="87"/>
      <c r="IO3" s="87"/>
      <c r="IP3" s="87"/>
      <c r="IQ3" s="87"/>
      <c r="IR3" s="87"/>
      <c r="IS3" s="87"/>
      <c r="IT3" s="87"/>
      <c r="IU3" s="87"/>
      <c r="IV3" s="87"/>
    </row>
    <row r="4" customFormat="false" ht="18" hidden="false" customHeight="true" outlineLevel="0" collapsed="false">
      <c r="A4" s="168"/>
      <c r="B4" s="169"/>
      <c r="C4" s="92"/>
      <c r="D4" s="92"/>
      <c r="E4" s="92"/>
      <c r="F4" s="92"/>
      <c r="G4" s="92"/>
      <c r="H4" s="92"/>
      <c r="I4" s="92"/>
      <c r="J4" s="92"/>
      <c r="K4" s="92"/>
      <c r="L4" s="92"/>
      <c r="M4" s="92"/>
      <c r="N4" s="92"/>
      <c r="O4" s="92"/>
      <c r="P4" s="92"/>
      <c r="Q4" s="92"/>
      <c r="R4" s="242"/>
      <c r="S4" s="92"/>
      <c r="T4" s="168"/>
      <c r="U4" s="12" t="s">
        <v>3</v>
      </c>
      <c r="V4" s="93"/>
    </row>
    <row r="5" s="168" customFormat="true" ht="24.2" hidden="false" customHeight="true" outlineLevel="0" collapsed="false">
      <c r="A5" s="96" t="s">
        <v>68</v>
      </c>
      <c r="B5" s="97"/>
      <c r="C5" s="97"/>
      <c r="D5" s="97"/>
      <c r="E5" s="97"/>
      <c r="F5" s="97"/>
      <c r="G5" s="97"/>
      <c r="H5" s="97"/>
      <c r="I5" s="97"/>
      <c r="J5" s="97"/>
      <c r="K5" s="99"/>
      <c r="L5" s="99"/>
      <c r="M5" s="99"/>
      <c r="N5" s="243"/>
      <c r="O5" s="244"/>
      <c r="P5" s="105"/>
      <c r="Q5" s="105"/>
      <c r="R5" s="105"/>
      <c r="S5" s="244"/>
      <c r="T5" s="178"/>
      <c r="U5" s="170"/>
      <c r="V5" s="245"/>
    </row>
    <row r="6" s="247" customFormat="true" ht="38.25" hidden="false" customHeight="false" outlineLevel="0" collapsed="false">
      <c r="A6" s="103"/>
      <c r="B6" s="99" t="s">
        <v>73</v>
      </c>
      <c r="C6" s="103" t="s">
        <v>782</v>
      </c>
      <c r="D6" s="103" t="s">
        <v>783</v>
      </c>
      <c r="E6" s="103" t="s">
        <v>784</v>
      </c>
      <c r="F6" s="103" t="s">
        <v>785</v>
      </c>
      <c r="G6" s="103" t="s">
        <v>771</v>
      </c>
      <c r="H6" s="103" t="s">
        <v>786</v>
      </c>
      <c r="I6" s="103" t="s">
        <v>787</v>
      </c>
      <c r="J6" s="103" t="s">
        <v>788</v>
      </c>
      <c r="K6" s="103" t="s">
        <v>789</v>
      </c>
      <c r="L6" s="103" t="s">
        <v>790</v>
      </c>
      <c r="M6" s="103" t="s">
        <v>791</v>
      </c>
      <c r="N6" s="103" t="s">
        <v>792</v>
      </c>
      <c r="O6" s="246"/>
      <c r="P6" s="103" t="s">
        <v>56</v>
      </c>
      <c r="Q6" s="103" t="s">
        <v>57</v>
      </c>
      <c r="R6" s="103" t="s">
        <v>793</v>
      </c>
      <c r="S6" s="246"/>
      <c r="T6" s="103" t="s">
        <v>58</v>
      </c>
      <c r="U6" s="103" t="s">
        <v>59</v>
      </c>
      <c r="V6" s="246"/>
    </row>
    <row r="7" s="247" customFormat="true" ht="12.75" hidden="false" customHeight="false" outlineLevel="0" collapsed="false">
      <c r="A7" s="248"/>
      <c r="B7" s="249"/>
      <c r="C7" s="248"/>
      <c r="D7" s="248"/>
      <c r="E7" s="248"/>
      <c r="F7" s="248"/>
      <c r="G7" s="248"/>
      <c r="H7" s="248"/>
      <c r="I7" s="248"/>
      <c r="J7" s="248"/>
      <c r="K7" s="248"/>
      <c r="L7" s="248"/>
      <c r="M7" s="248"/>
      <c r="N7" s="248"/>
      <c r="O7" s="246"/>
      <c r="P7" s="248"/>
      <c r="Q7" s="248"/>
      <c r="R7" s="248"/>
      <c r="S7" s="246"/>
      <c r="T7" s="248"/>
      <c r="U7" s="248"/>
      <c r="V7" s="246"/>
    </row>
    <row r="8" s="253" customFormat="true" ht="12.75" hidden="false" customHeight="false" outlineLevel="0" collapsed="false">
      <c r="A8" s="250" t="s">
        <v>75</v>
      </c>
      <c r="B8" s="251"/>
      <c r="C8" s="251" t="n">
        <v>22</v>
      </c>
      <c r="D8" s="251" t="n">
        <v>21</v>
      </c>
      <c r="E8" s="251" t="n">
        <v>19</v>
      </c>
      <c r="F8" s="251" t="n">
        <v>22</v>
      </c>
      <c r="G8" s="251" t="n">
        <v>21</v>
      </c>
      <c r="H8" s="251" t="n">
        <v>21</v>
      </c>
      <c r="I8" s="251" t="n">
        <v>23</v>
      </c>
      <c r="J8" s="251" t="n">
        <v>21</v>
      </c>
      <c r="K8" s="251" t="n">
        <v>22</v>
      </c>
      <c r="L8" s="251" t="n">
        <v>23</v>
      </c>
      <c r="M8" s="251" t="n">
        <v>20</v>
      </c>
      <c r="N8" s="251" t="n">
        <v>21</v>
      </c>
      <c r="O8" s="252"/>
      <c r="P8" s="251" t="n">
        <v>256</v>
      </c>
      <c r="Q8" s="251" t="n">
        <v>255</v>
      </c>
      <c r="R8" s="251"/>
      <c r="S8" s="252"/>
      <c r="T8" s="251"/>
      <c r="U8" s="251"/>
      <c r="V8" s="252"/>
    </row>
    <row r="9" s="194" customFormat="true" ht="12.75" hidden="false" customHeight="false" outlineLevel="0" collapsed="false">
      <c r="A9" s="193" t="s">
        <v>76</v>
      </c>
      <c r="B9" s="254"/>
      <c r="C9" s="129" t="n">
        <v>251598438.212006</v>
      </c>
      <c r="D9" s="129" t="n">
        <v>187294977.590557</v>
      </c>
      <c r="E9" s="129" t="n">
        <v>169269690.577518</v>
      </c>
      <c r="F9" s="129" t="n">
        <v>248053931.245532</v>
      </c>
      <c r="G9" s="129" t="n">
        <v>242128693.344201</v>
      </c>
      <c r="H9" s="129" t="n">
        <v>249821744.809952</v>
      </c>
      <c r="I9" s="129" t="n">
        <v>212717474.271674</v>
      </c>
      <c r="J9" s="129" t="n">
        <v>175323617.640624</v>
      </c>
      <c r="K9" s="129" t="n">
        <v>245481237.936791</v>
      </c>
      <c r="L9" s="129" t="n">
        <v>228963495.502826</v>
      </c>
      <c r="M9" s="129" t="n">
        <v>243406166.764049</v>
      </c>
      <c r="N9" s="129" t="n">
        <v>236280347.14319</v>
      </c>
      <c r="O9" s="129"/>
      <c r="P9" s="129" t="n">
        <v>2690339815.03892</v>
      </c>
      <c r="Q9" s="129" t="n">
        <v>2561034404.2276</v>
      </c>
      <c r="R9" s="255" t="n">
        <v>5.04895250910638</v>
      </c>
      <c r="S9" s="256"/>
      <c r="T9" s="129" t="n">
        <v>10509139.9024958</v>
      </c>
      <c r="U9" s="129" t="n">
        <v>10043272.1734415</v>
      </c>
      <c r="V9" s="256"/>
      <c r="W9" s="133"/>
    </row>
    <row r="10" s="194" customFormat="true" ht="12.75" hidden="false" customHeight="false" outlineLevel="0" collapsed="false">
      <c r="A10" s="193"/>
      <c r="B10" s="257"/>
      <c r="C10" s="129"/>
      <c r="D10" s="129"/>
      <c r="E10" s="129"/>
      <c r="F10" s="129"/>
      <c r="G10" s="129"/>
      <c r="H10" s="129"/>
      <c r="I10" s="129"/>
      <c r="J10" s="129"/>
      <c r="K10" s="129"/>
      <c r="L10" s="129"/>
      <c r="M10" s="129"/>
      <c r="N10" s="129"/>
      <c r="O10" s="129"/>
      <c r="P10" s="129"/>
      <c r="Q10" s="129"/>
      <c r="R10" s="256"/>
      <c r="S10" s="256"/>
      <c r="T10" s="129"/>
      <c r="U10" s="129"/>
      <c r="V10" s="256"/>
    </row>
    <row r="11" s="197" customFormat="true" ht="12.75" hidden="false" customHeight="false" outlineLevel="0" collapsed="false">
      <c r="A11" s="196" t="s">
        <v>77</v>
      </c>
      <c r="B11" s="257"/>
      <c r="C11" s="136" t="n">
        <v>11641201.2166979</v>
      </c>
      <c r="D11" s="136" t="n">
        <v>22615814.8614733</v>
      </c>
      <c r="E11" s="136" t="n">
        <v>15847609.6044165</v>
      </c>
      <c r="F11" s="136" t="n">
        <v>54683550.1263497</v>
      </c>
      <c r="G11" s="136" t="n">
        <v>74449834.590683</v>
      </c>
      <c r="H11" s="136" t="n">
        <v>38284564.105917</v>
      </c>
      <c r="I11" s="136" t="n">
        <v>13573010.2487588</v>
      </c>
      <c r="J11" s="136" t="n">
        <v>9393149.44187534</v>
      </c>
      <c r="K11" s="136" t="n">
        <v>31101081.8730963</v>
      </c>
      <c r="L11" s="136" t="n">
        <v>15387963.7294475</v>
      </c>
      <c r="M11" s="136" t="n">
        <v>23323062.2185232</v>
      </c>
      <c r="N11" s="136" t="n">
        <v>15671370.5713579</v>
      </c>
      <c r="O11" s="136"/>
      <c r="P11" s="136" t="n">
        <v>325972212.588596</v>
      </c>
      <c r="Q11" s="136" t="n">
        <v>267733574.789109</v>
      </c>
      <c r="R11" s="130" t="n">
        <v>21.7524596402829</v>
      </c>
      <c r="S11" s="258"/>
      <c r="T11" s="136" t="n">
        <v>1273328.9554242</v>
      </c>
      <c r="U11" s="136" t="n">
        <v>1049935.58740827</v>
      </c>
      <c r="V11" s="258"/>
      <c r="X11" s="194"/>
      <c r="Y11" s="194"/>
      <c r="Z11" s="194"/>
      <c r="AA11" s="194"/>
      <c r="AB11" s="194"/>
      <c r="AC11" s="194"/>
    </row>
    <row r="12" s="197" customFormat="true" ht="12.75" hidden="false" customHeight="false" outlineLevel="0" collapsed="false">
      <c r="A12" s="196" t="s">
        <v>78</v>
      </c>
      <c r="B12" s="257"/>
      <c r="C12" s="136" t="n">
        <v>14627710.7339929</v>
      </c>
      <c r="D12" s="136" t="n">
        <v>23715134.5429622</v>
      </c>
      <c r="E12" s="136" t="n">
        <v>13015420.8074508</v>
      </c>
      <c r="F12" s="136" t="n">
        <v>28047704.8807207</v>
      </c>
      <c r="G12" s="136" t="n">
        <v>25076772.7442374</v>
      </c>
      <c r="H12" s="136" t="n">
        <v>19880733.2501477</v>
      </c>
      <c r="I12" s="136" t="n">
        <v>21009562.5112071</v>
      </c>
      <c r="J12" s="136" t="n">
        <v>13356078.610242</v>
      </c>
      <c r="K12" s="136" t="n">
        <v>16220907.6751311</v>
      </c>
      <c r="L12" s="136" t="n">
        <v>10534190.2482059</v>
      </c>
      <c r="M12" s="136" t="n">
        <v>9968386.16391707</v>
      </c>
      <c r="N12" s="136" t="n">
        <v>8554594.400647</v>
      </c>
      <c r="O12" s="136"/>
      <c r="P12" s="136" t="n">
        <v>204007196.568862</v>
      </c>
      <c r="Q12" s="136" t="n">
        <v>192854216.882833</v>
      </c>
      <c r="R12" s="130" t="n">
        <v>5.78311424364897</v>
      </c>
      <c r="S12" s="258"/>
      <c r="T12" s="136" t="n">
        <v>796903.111597117</v>
      </c>
      <c r="U12" s="136" t="n">
        <v>756291.046599345</v>
      </c>
      <c r="V12" s="258"/>
      <c r="X12" s="194"/>
      <c r="Y12" s="194"/>
      <c r="Z12" s="194"/>
      <c r="AA12" s="194"/>
      <c r="AB12" s="194"/>
      <c r="AC12" s="194"/>
    </row>
    <row r="13" s="194" customFormat="true" ht="12.75" hidden="false" customHeight="false" outlineLevel="0" collapsed="false">
      <c r="A13" s="193" t="s">
        <v>79</v>
      </c>
      <c r="B13" s="254"/>
      <c r="C13" s="129" t="n">
        <v>26268911.9506908</v>
      </c>
      <c r="D13" s="129" t="n">
        <v>46330949.4044355</v>
      </c>
      <c r="E13" s="129" t="n">
        <v>28863030.4118672</v>
      </c>
      <c r="F13" s="129" t="n">
        <v>82731255.0070704</v>
      </c>
      <c r="G13" s="129" t="n">
        <v>99526607.3349203</v>
      </c>
      <c r="H13" s="129" t="n">
        <v>58165297.3560647</v>
      </c>
      <c r="I13" s="129" t="n">
        <v>34582572.7599659</v>
      </c>
      <c r="J13" s="129" t="n">
        <v>22749228.0521174</v>
      </c>
      <c r="K13" s="129" t="n">
        <v>47321989.5482274</v>
      </c>
      <c r="L13" s="129" t="n">
        <v>25922153.9776533</v>
      </c>
      <c r="M13" s="129" t="n">
        <v>33291448.3824403</v>
      </c>
      <c r="N13" s="129" t="n">
        <v>24225964.9720049</v>
      </c>
      <c r="O13" s="129"/>
      <c r="P13" s="129" t="n">
        <v>529979409.157458</v>
      </c>
      <c r="Q13" s="129" t="n">
        <v>460587791.671942</v>
      </c>
      <c r="R13" s="255" t="n">
        <v>15.0658829305101</v>
      </c>
      <c r="S13" s="256"/>
      <c r="T13" s="129" t="n">
        <v>2070232.06702132</v>
      </c>
      <c r="U13" s="129" t="n">
        <v>1806226.63400762</v>
      </c>
      <c r="V13" s="256"/>
    </row>
    <row r="14" s="197" customFormat="true" ht="12.75" hidden="false" customHeight="false" outlineLevel="0" collapsed="false">
      <c r="A14" s="196" t="s">
        <v>80</v>
      </c>
      <c r="B14" s="257"/>
      <c r="C14" s="136" t="n">
        <v>40395924.595036</v>
      </c>
      <c r="D14" s="136" t="n">
        <v>26304876.8429</v>
      </c>
      <c r="E14" s="136" t="n">
        <v>54360201.705827</v>
      </c>
      <c r="F14" s="136" t="n">
        <v>29695325.791527</v>
      </c>
      <c r="G14" s="136" t="n">
        <v>18976754.800169</v>
      </c>
      <c r="H14" s="136" t="n">
        <v>59073414.012631</v>
      </c>
      <c r="I14" s="136" t="n">
        <v>27322623.348234</v>
      </c>
      <c r="J14" s="136" t="n">
        <v>19245105.719899</v>
      </c>
      <c r="K14" s="136" t="n">
        <v>42549874.200082</v>
      </c>
      <c r="L14" s="136" t="n">
        <v>28984337.270304</v>
      </c>
      <c r="M14" s="136" t="n">
        <v>42838936.260442</v>
      </c>
      <c r="N14" s="136" t="n">
        <v>40115745.619778</v>
      </c>
      <c r="O14" s="136"/>
      <c r="P14" s="136" t="n">
        <v>429863120.166829</v>
      </c>
      <c r="Q14" s="136" t="n">
        <v>497219317.895007</v>
      </c>
      <c r="R14" s="130" t="n">
        <v>-13.5465769940984</v>
      </c>
      <c r="S14" s="258"/>
      <c r="T14" s="136" t="n">
        <v>1679152.81315168</v>
      </c>
      <c r="U14" s="136" t="n">
        <v>1949879.67801964</v>
      </c>
      <c r="V14" s="258"/>
      <c r="X14" s="194"/>
      <c r="Y14" s="194"/>
      <c r="Z14" s="194"/>
      <c r="AA14" s="194"/>
      <c r="AB14" s="194"/>
      <c r="AC14" s="194"/>
    </row>
    <row r="15" s="197" customFormat="true" ht="12.75" hidden="false" customHeight="false" outlineLevel="0" collapsed="false">
      <c r="A15" s="196" t="s">
        <v>81</v>
      </c>
      <c r="B15" s="257"/>
      <c r="C15" s="136" t="n">
        <v>184933601.666279</v>
      </c>
      <c r="D15" s="136" t="n">
        <v>114659151.343221</v>
      </c>
      <c r="E15" s="136" t="n">
        <v>86046458.459824</v>
      </c>
      <c r="F15" s="136" t="n">
        <v>135627350.446935</v>
      </c>
      <c r="G15" s="136" t="n">
        <v>123625331.209112</v>
      </c>
      <c r="H15" s="136" t="n">
        <v>132583033.441256</v>
      </c>
      <c r="I15" s="136" t="n">
        <v>150812278.163474</v>
      </c>
      <c r="J15" s="136" t="n">
        <v>133329283.868608</v>
      </c>
      <c r="K15" s="136" t="n">
        <v>155609374.188482</v>
      </c>
      <c r="L15" s="136" t="n">
        <v>174057004.254869</v>
      </c>
      <c r="M15" s="136" t="n">
        <v>167275782.121167</v>
      </c>
      <c r="N15" s="136" t="n">
        <v>171938636.551407</v>
      </c>
      <c r="O15" s="136"/>
      <c r="P15" s="136" t="n">
        <v>1730497285.71463</v>
      </c>
      <c r="Q15" s="136" t="n">
        <v>1603227294.66065</v>
      </c>
      <c r="R15" s="130" t="n">
        <v>7.93836229446976</v>
      </c>
      <c r="S15" s="258"/>
      <c r="T15" s="136" t="n">
        <v>6759755.02232279</v>
      </c>
      <c r="U15" s="136" t="n">
        <v>6287165.8614143</v>
      </c>
      <c r="V15" s="258"/>
      <c r="X15" s="194"/>
      <c r="Y15" s="194"/>
      <c r="Z15" s="194"/>
      <c r="AA15" s="194"/>
      <c r="AB15" s="194"/>
      <c r="AC15" s="194"/>
    </row>
    <row r="16" s="194" customFormat="true" ht="12.75" hidden="false" customHeight="false" outlineLevel="0" collapsed="false">
      <c r="A16" s="193" t="s">
        <v>82</v>
      </c>
      <c r="B16" s="254"/>
      <c r="C16" s="129" t="n">
        <v>225329526.261315</v>
      </c>
      <c r="D16" s="129" t="n">
        <v>140964028.186121</v>
      </c>
      <c r="E16" s="129" t="n">
        <v>140406660.165651</v>
      </c>
      <c r="F16" s="129" t="n">
        <v>165322676.238462</v>
      </c>
      <c r="G16" s="129" t="n">
        <v>142602086.009281</v>
      </c>
      <c r="H16" s="129" t="n">
        <v>191656447.453887</v>
      </c>
      <c r="I16" s="129" t="n">
        <v>178134901.511708</v>
      </c>
      <c r="J16" s="129" t="n">
        <v>152574389.588507</v>
      </c>
      <c r="K16" s="129" t="n">
        <v>198159248.388564</v>
      </c>
      <c r="L16" s="129" t="n">
        <v>203041341.525173</v>
      </c>
      <c r="M16" s="129" t="n">
        <v>210114718.381609</v>
      </c>
      <c r="N16" s="129" t="n">
        <v>212054382.171185</v>
      </c>
      <c r="O16" s="129"/>
      <c r="P16" s="129" t="n">
        <v>2160360405.88146</v>
      </c>
      <c r="Q16" s="129" t="n">
        <v>2100446612.55565</v>
      </c>
      <c r="R16" s="255" t="n">
        <v>2.85243114334202</v>
      </c>
      <c r="S16" s="256"/>
      <c r="T16" s="129" t="n">
        <v>8438907.83547447</v>
      </c>
      <c r="U16" s="129" t="n">
        <v>8237045.53943393</v>
      </c>
      <c r="V16" s="256"/>
    </row>
    <row r="17" s="197" customFormat="true" ht="12.75" hidden="true" customHeight="false" outlineLevel="1" collapsed="false">
      <c r="A17" s="196" t="s">
        <v>83</v>
      </c>
      <c r="B17" s="257"/>
      <c r="C17" s="136" t="n">
        <v>0</v>
      </c>
      <c r="D17" s="136" t="n">
        <v>0</v>
      </c>
      <c r="E17" s="136" t="n">
        <v>0</v>
      </c>
      <c r="F17" s="136" t="n">
        <v>0</v>
      </c>
      <c r="G17" s="136" t="n">
        <v>0</v>
      </c>
      <c r="H17" s="136" t="n">
        <v>0</v>
      </c>
      <c r="I17" s="136" t="n">
        <v>0</v>
      </c>
      <c r="J17" s="136" t="n">
        <v>0</v>
      </c>
      <c r="K17" s="136" t="n">
        <v>0</v>
      </c>
      <c r="L17" s="136" t="n">
        <v>0</v>
      </c>
      <c r="M17" s="136" t="n">
        <v>0</v>
      </c>
      <c r="N17" s="136" t="n">
        <v>0</v>
      </c>
      <c r="O17" s="136"/>
      <c r="P17" s="136" t="n">
        <v>0</v>
      </c>
      <c r="Q17" s="136" t="n">
        <v>0</v>
      </c>
      <c r="R17" s="130"/>
      <c r="S17" s="258"/>
      <c r="T17" s="136" t="n">
        <v>0</v>
      </c>
      <c r="U17" s="136" t="n">
        <v>0</v>
      </c>
      <c r="V17" s="258"/>
      <c r="X17" s="194"/>
      <c r="Y17" s="194"/>
      <c r="Z17" s="194"/>
      <c r="AA17" s="194"/>
      <c r="AB17" s="194"/>
      <c r="AC17" s="194"/>
    </row>
    <row r="18" s="197" customFormat="true" ht="12.75" hidden="true" customHeight="false" outlineLevel="1" collapsed="false">
      <c r="A18" s="196" t="s">
        <v>84</v>
      </c>
      <c r="B18" s="257"/>
      <c r="C18" s="136" t="n">
        <v>0</v>
      </c>
      <c r="D18" s="136" t="n">
        <v>0</v>
      </c>
      <c r="E18" s="136" t="n">
        <v>0</v>
      </c>
      <c r="F18" s="136" t="n">
        <v>0</v>
      </c>
      <c r="G18" s="136" t="n">
        <v>0</v>
      </c>
      <c r="H18" s="136" t="n">
        <v>0</v>
      </c>
      <c r="I18" s="136" t="n">
        <v>0</v>
      </c>
      <c r="J18" s="136" t="n">
        <v>0</v>
      </c>
      <c r="K18" s="136" t="n">
        <v>0</v>
      </c>
      <c r="L18" s="136" t="n">
        <v>0</v>
      </c>
      <c r="M18" s="136" t="n">
        <v>0</v>
      </c>
      <c r="N18" s="136" t="n">
        <v>0</v>
      </c>
      <c r="O18" s="136"/>
      <c r="P18" s="136" t="n">
        <v>0</v>
      </c>
      <c r="Q18" s="136" t="n">
        <v>0</v>
      </c>
      <c r="R18" s="130"/>
      <c r="S18" s="258"/>
      <c r="T18" s="136" t="n">
        <v>0</v>
      </c>
      <c r="U18" s="136" t="n">
        <v>0</v>
      </c>
      <c r="V18" s="258"/>
      <c r="X18" s="194"/>
      <c r="Y18" s="194"/>
      <c r="Z18" s="194"/>
      <c r="AA18" s="194"/>
      <c r="AB18" s="194"/>
      <c r="AC18" s="194"/>
    </row>
    <row r="19" s="194" customFormat="true" ht="12.75" hidden="true" customHeight="false" outlineLevel="1" collapsed="false">
      <c r="A19" s="193" t="s">
        <v>85</v>
      </c>
      <c r="B19" s="254"/>
      <c r="C19" s="129" t="n">
        <v>0</v>
      </c>
      <c r="D19" s="129" t="n">
        <v>0</v>
      </c>
      <c r="E19" s="129" t="n">
        <v>0</v>
      </c>
      <c r="F19" s="129" t="n">
        <v>0</v>
      </c>
      <c r="G19" s="129" t="n">
        <v>0</v>
      </c>
      <c r="H19" s="129" t="n">
        <v>0</v>
      </c>
      <c r="I19" s="129" t="n">
        <v>0</v>
      </c>
      <c r="J19" s="129" t="n">
        <v>0</v>
      </c>
      <c r="K19" s="129" t="n">
        <v>0</v>
      </c>
      <c r="L19" s="129" t="n">
        <v>0</v>
      </c>
      <c r="M19" s="129" t="n">
        <v>0</v>
      </c>
      <c r="N19" s="129" t="n">
        <v>0</v>
      </c>
      <c r="O19" s="129"/>
      <c r="P19" s="129" t="n">
        <v>0</v>
      </c>
      <c r="Q19" s="129" t="n">
        <v>0</v>
      </c>
      <c r="R19" s="255"/>
      <c r="S19" s="256"/>
      <c r="T19" s="129" t="n">
        <v>0</v>
      </c>
      <c r="U19" s="129" t="n">
        <v>0</v>
      </c>
      <c r="V19" s="256"/>
    </row>
    <row r="20" s="197" customFormat="true" ht="12.75" hidden="true" customHeight="false" outlineLevel="1" collapsed="false">
      <c r="A20" s="196" t="s">
        <v>86</v>
      </c>
      <c r="B20" s="257"/>
      <c r="C20" s="136" t="n">
        <v>0</v>
      </c>
      <c r="D20" s="136" t="n">
        <v>0</v>
      </c>
      <c r="E20" s="136" t="n">
        <v>0</v>
      </c>
      <c r="F20" s="136" t="n">
        <v>0</v>
      </c>
      <c r="G20" s="136" t="n">
        <v>0</v>
      </c>
      <c r="H20" s="136" t="n">
        <v>0</v>
      </c>
      <c r="I20" s="136" t="n">
        <v>0</v>
      </c>
      <c r="J20" s="136" t="n">
        <v>0</v>
      </c>
      <c r="K20" s="136" t="n">
        <v>0</v>
      </c>
      <c r="L20" s="136" t="n">
        <v>0</v>
      </c>
      <c r="M20" s="136" t="n">
        <v>0</v>
      </c>
      <c r="N20" s="136" t="n">
        <v>0</v>
      </c>
      <c r="O20" s="136"/>
      <c r="P20" s="136" t="n">
        <v>0</v>
      </c>
      <c r="Q20" s="136" t="n">
        <v>0</v>
      </c>
      <c r="R20" s="130"/>
      <c r="S20" s="258"/>
      <c r="T20" s="136" t="n">
        <v>0</v>
      </c>
      <c r="U20" s="136" t="n">
        <v>0</v>
      </c>
      <c r="V20" s="258"/>
      <c r="X20" s="194"/>
      <c r="Y20" s="194"/>
      <c r="Z20" s="194"/>
      <c r="AA20" s="194"/>
      <c r="AB20" s="194"/>
      <c r="AC20" s="194"/>
    </row>
    <row r="21" s="197" customFormat="true" ht="12.75" hidden="true" customHeight="false" outlineLevel="1" collapsed="false">
      <c r="A21" s="196" t="s">
        <v>87</v>
      </c>
      <c r="B21" s="257"/>
      <c r="C21" s="136" t="n">
        <v>0</v>
      </c>
      <c r="D21" s="136" t="n">
        <v>0</v>
      </c>
      <c r="E21" s="136" t="n">
        <v>0</v>
      </c>
      <c r="F21" s="136" t="n">
        <v>0</v>
      </c>
      <c r="G21" s="136" t="n">
        <v>0</v>
      </c>
      <c r="H21" s="136" t="n">
        <v>0</v>
      </c>
      <c r="I21" s="136" t="n">
        <v>0</v>
      </c>
      <c r="J21" s="136" t="n">
        <v>0</v>
      </c>
      <c r="K21" s="136" t="n">
        <v>0</v>
      </c>
      <c r="L21" s="136" t="n">
        <v>0</v>
      </c>
      <c r="M21" s="136" t="n">
        <v>0</v>
      </c>
      <c r="N21" s="136" t="n">
        <v>0</v>
      </c>
      <c r="O21" s="136"/>
      <c r="P21" s="136" t="n">
        <v>0</v>
      </c>
      <c r="Q21" s="136" t="n">
        <v>0</v>
      </c>
      <c r="R21" s="130"/>
      <c r="S21" s="258"/>
      <c r="T21" s="136" t="n">
        <v>0</v>
      </c>
      <c r="U21" s="136" t="n">
        <v>0</v>
      </c>
      <c r="V21" s="258"/>
      <c r="X21" s="194"/>
      <c r="Y21" s="194"/>
      <c r="Z21" s="194"/>
      <c r="AA21" s="194"/>
      <c r="AB21" s="194"/>
      <c r="AC21" s="194"/>
    </row>
    <row r="22" s="194" customFormat="true" ht="12.75" hidden="true" customHeight="false" outlineLevel="1" collapsed="false">
      <c r="A22" s="193" t="s">
        <v>88</v>
      </c>
      <c r="B22" s="254"/>
      <c r="C22" s="129" t="n">
        <v>0</v>
      </c>
      <c r="D22" s="129" t="n">
        <v>0</v>
      </c>
      <c r="E22" s="129" t="n">
        <v>0</v>
      </c>
      <c r="F22" s="129" t="n">
        <v>0</v>
      </c>
      <c r="G22" s="129" t="n">
        <v>0</v>
      </c>
      <c r="H22" s="129" t="n">
        <v>0</v>
      </c>
      <c r="I22" s="129" t="n">
        <v>0</v>
      </c>
      <c r="J22" s="129" t="n">
        <v>0</v>
      </c>
      <c r="K22" s="129" t="n">
        <v>0</v>
      </c>
      <c r="L22" s="129" t="n">
        <v>0</v>
      </c>
      <c r="M22" s="129" t="n">
        <v>0</v>
      </c>
      <c r="N22" s="129" t="n">
        <v>0</v>
      </c>
      <c r="O22" s="129"/>
      <c r="P22" s="129" t="n">
        <v>0</v>
      </c>
      <c r="Q22" s="129" t="n">
        <v>0</v>
      </c>
      <c r="R22" s="255"/>
      <c r="S22" s="256"/>
      <c r="T22" s="129" t="n">
        <v>0</v>
      </c>
      <c r="U22" s="129" t="n">
        <v>0</v>
      </c>
      <c r="V22" s="256"/>
    </row>
    <row r="23" s="197" customFormat="true" ht="12.75" hidden="false" customHeight="false" outlineLevel="0" collapsed="false">
      <c r="A23" s="196" t="s">
        <v>89</v>
      </c>
      <c r="B23" s="257"/>
      <c r="C23" s="136" t="n">
        <v>0</v>
      </c>
      <c r="D23" s="136" t="n">
        <v>0</v>
      </c>
      <c r="E23" s="136" t="n">
        <v>0</v>
      </c>
      <c r="F23" s="136" t="n">
        <v>0</v>
      </c>
      <c r="G23" s="136" t="n">
        <v>0</v>
      </c>
      <c r="H23" s="136" t="n">
        <v>0</v>
      </c>
      <c r="I23" s="136" t="n">
        <v>0</v>
      </c>
      <c r="J23" s="136" t="n">
        <v>0</v>
      </c>
      <c r="K23" s="136" t="n">
        <v>0</v>
      </c>
      <c r="L23" s="136" t="n">
        <v>0</v>
      </c>
      <c r="M23" s="136" t="n">
        <v>0</v>
      </c>
      <c r="N23" s="136" t="n">
        <v>0</v>
      </c>
      <c r="O23" s="136"/>
      <c r="P23" s="136" t="n">
        <v>0</v>
      </c>
      <c r="Q23" s="136" t="n">
        <v>0</v>
      </c>
      <c r="R23" s="130"/>
      <c r="S23" s="258"/>
      <c r="T23" s="136" t="n">
        <v>0</v>
      </c>
      <c r="U23" s="136" t="n">
        <v>0</v>
      </c>
      <c r="V23" s="258"/>
    </row>
    <row r="24" s="197" customFormat="true" ht="12.75" hidden="false" customHeight="false" outlineLevel="0" collapsed="false">
      <c r="A24" s="196" t="s">
        <v>90</v>
      </c>
      <c r="B24" s="257"/>
      <c r="C24" s="136" t="n">
        <v>0</v>
      </c>
      <c r="D24" s="136" t="n">
        <v>0</v>
      </c>
      <c r="E24" s="136" t="n">
        <v>0</v>
      </c>
      <c r="F24" s="136" t="n">
        <v>0</v>
      </c>
      <c r="G24" s="136" t="n">
        <v>0</v>
      </c>
      <c r="H24" s="136" t="n">
        <v>0</v>
      </c>
      <c r="I24" s="136" t="n">
        <v>0</v>
      </c>
      <c r="J24" s="136" t="n">
        <v>0</v>
      </c>
      <c r="K24" s="136" t="n">
        <v>0</v>
      </c>
      <c r="L24" s="136" t="n">
        <v>0</v>
      </c>
      <c r="M24" s="136" t="n">
        <v>0</v>
      </c>
      <c r="N24" s="136" t="n">
        <v>0</v>
      </c>
      <c r="O24" s="136"/>
      <c r="P24" s="136" t="n">
        <v>0</v>
      </c>
      <c r="Q24" s="136" t="n">
        <v>0</v>
      </c>
      <c r="R24" s="130"/>
      <c r="S24" s="258"/>
      <c r="T24" s="136" t="n">
        <v>0</v>
      </c>
      <c r="U24" s="136" t="n">
        <v>0</v>
      </c>
      <c r="V24" s="258"/>
    </row>
    <row r="25" s="194" customFormat="true" ht="12.75" hidden="false" customHeight="false" outlineLevel="0" collapsed="false">
      <c r="A25" s="193" t="s">
        <v>91</v>
      </c>
      <c r="B25" s="254"/>
      <c r="C25" s="129" t="n">
        <v>0</v>
      </c>
      <c r="D25" s="129" t="n">
        <v>0</v>
      </c>
      <c r="E25" s="129" t="n">
        <v>0</v>
      </c>
      <c r="F25" s="129" t="n">
        <v>0</v>
      </c>
      <c r="G25" s="129" t="n">
        <v>0</v>
      </c>
      <c r="H25" s="129" t="n">
        <v>0</v>
      </c>
      <c r="I25" s="129" t="n">
        <v>0</v>
      </c>
      <c r="J25" s="129" t="n">
        <v>0</v>
      </c>
      <c r="K25" s="129" t="n">
        <v>0</v>
      </c>
      <c r="L25" s="129" t="n">
        <v>0</v>
      </c>
      <c r="M25" s="129" t="n">
        <v>0</v>
      </c>
      <c r="N25" s="129" t="n">
        <v>0</v>
      </c>
      <c r="O25" s="129"/>
      <c r="P25" s="129" t="n">
        <v>0</v>
      </c>
      <c r="Q25" s="129" t="n">
        <v>0</v>
      </c>
      <c r="R25" s="255"/>
      <c r="S25" s="256"/>
      <c r="T25" s="129" t="n">
        <v>0</v>
      </c>
      <c r="U25" s="129" t="n">
        <v>0</v>
      </c>
      <c r="V25" s="256"/>
    </row>
    <row r="26" s="197" customFormat="true" ht="12.75" hidden="true" customHeight="false" outlineLevel="1" collapsed="false">
      <c r="A26" s="196" t="s">
        <v>92</v>
      </c>
      <c r="B26" s="257"/>
      <c r="C26" s="136" t="n">
        <v>0</v>
      </c>
      <c r="D26" s="136" t="n">
        <v>0</v>
      </c>
      <c r="E26" s="136" t="n">
        <v>0</v>
      </c>
      <c r="F26" s="136" t="n">
        <v>0</v>
      </c>
      <c r="G26" s="136" t="n">
        <v>0</v>
      </c>
      <c r="H26" s="136" t="n">
        <v>0</v>
      </c>
      <c r="I26" s="136" t="n">
        <v>0</v>
      </c>
      <c r="J26" s="136" t="n">
        <v>0</v>
      </c>
      <c r="K26" s="136" t="n">
        <v>0</v>
      </c>
      <c r="L26" s="136" t="n">
        <v>0</v>
      </c>
      <c r="M26" s="136" t="n">
        <v>0</v>
      </c>
      <c r="N26" s="136" t="n">
        <v>0</v>
      </c>
      <c r="O26" s="136"/>
      <c r="P26" s="136" t="n">
        <v>0</v>
      </c>
      <c r="Q26" s="136" t="n">
        <v>0</v>
      </c>
      <c r="R26" s="130"/>
      <c r="S26" s="258"/>
      <c r="T26" s="136" t="n">
        <v>0</v>
      </c>
      <c r="U26" s="136" t="n">
        <v>0</v>
      </c>
      <c r="V26" s="258"/>
      <c r="X26" s="194"/>
      <c r="Y26" s="194"/>
      <c r="Z26" s="194"/>
      <c r="AA26" s="194"/>
      <c r="AB26" s="194"/>
      <c r="AC26" s="194"/>
    </row>
    <row r="27" s="197" customFormat="true" ht="12.75" hidden="true" customHeight="false" outlineLevel="1" collapsed="false">
      <c r="A27" s="196" t="s">
        <v>93</v>
      </c>
      <c r="B27" s="257"/>
      <c r="C27" s="136" t="n">
        <v>0</v>
      </c>
      <c r="D27" s="136" t="n">
        <v>0</v>
      </c>
      <c r="E27" s="136" t="n">
        <v>0</v>
      </c>
      <c r="F27" s="136" t="n">
        <v>0</v>
      </c>
      <c r="G27" s="136" t="n">
        <v>0</v>
      </c>
      <c r="H27" s="136" t="n">
        <v>0</v>
      </c>
      <c r="I27" s="136" t="n">
        <v>0</v>
      </c>
      <c r="J27" s="136" t="n">
        <v>0</v>
      </c>
      <c r="K27" s="136" t="n">
        <v>0</v>
      </c>
      <c r="L27" s="136" t="n">
        <v>0</v>
      </c>
      <c r="M27" s="136" t="n">
        <v>0</v>
      </c>
      <c r="N27" s="136" t="n">
        <v>0</v>
      </c>
      <c r="O27" s="136"/>
      <c r="P27" s="136" t="n">
        <v>0</v>
      </c>
      <c r="Q27" s="136" t="n">
        <v>0</v>
      </c>
      <c r="R27" s="130"/>
      <c r="S27" s="258"/>
      <c r="T27" s="136" t="n">
        <v>0</v>
      </c>
      <c r="U27" s="136" t="n">
        <v>0</v>
      </c>
      <c r="V27" s="258"/>
      <c r="X27" s="194"/>
      <c r="Y27" s="194"/>
      <c r="Z27" s="194"/>
      <c r="AA27" s="194"/>
      <c r="AB27" s="194"/>
      <c r="AC27" s="194"/>
    </row>
    <row r="28" s="194" customFormat="true" ht="12.75" hidden="true" customHeight="false" outlineLevel="1" collapsed="false">
      <c r="A28" s="193" t="s">
        <v>94</v>
      </c>
      <c r="B28" s="254"/>
      <c r="C28" s="129" t="n">
        <v>0</v>
      </c>
      <c r="D28" s="129" t="n">
        <v>0</v>
      </c>
      <c r="E28" s="129" t="n">
        <v>0</v>
      </c>
      <c r="F28" s="129" t="n">
        <v>0</v>
      </c>
      <c r="G28" s="129" t="n">
        <v>0</v>
      </c>
      <c r="H28" s="129" t="n">
        <v>0</v>
      </c>
      <c r="I28" s="129" t="n">
        <v>0</v>
      </c>
      <c r="J28" s="129" t="n">
        <v>0</v>
      </c>
      <c r="K28" s="129" t="n">
        <v>0</v>
      </c>
      <c r="L28" s="129" t="n">
        <v>0</v>
      </c>
      <c r="M28" s="129" t="n">
        <v>0</v>
      </c>
      <c r="N28" s="129" t="n">
        <v>0</v>
      </c>
      <c r="O28" s="129"/>
      <c r="P28" s="129" t="n">
        <v>0</v>
      </c>
      <c r="Q28" s="129" t="n">
        <v>0</v>
      </c>
      <c r="R28" s="255"/>
      <c r="S28" s="256"/>
      <c r="T28" s="129" t="n">
        <v>0</v>
      </c>
      <c r="U28" s="129" t="n">
        <v>0</v>
      </c>
      <c r="V28" s="256"/>
    </row>
    <row r="29" s="197" customFormat="true" ht="12.75" hidden="true" customHeight="false" outlineLevel="1" collapsed="false">
      <c r="A29" s="196"/>
      <c r="B29" s="257"/>
      <c r="C29" s="136"/>
      <c r="D29" s="136"/>
      <c r="E29" s="136"/>
      <c r="F29" s="136"/>
      <c r="G29" s="136"/>
      <c r="H29" s="136"/>
      <c r="I29" s="136"/>
      <c r="J29" s="136"/>
      <c r="K29" s="136"/>
      <c r="L29" s="136"/>
      <c r="M29" s="136"/>
      <c r="N29" s="136"/>
      <c r="O29" s="136"/>
      <c r="P29" s="136"/>
      <c r="Q29" s="136"/>
      <c r="R29" s="130"/>
      <c r="S29" s="258"/>
      <c r="T29" s="136"/>
      <c r="U29" s="136"/>
      <c r="V29" s="258"/>
      <c r="X29" s="194"/>
      <c r="Y29" s="194"/>
      <c r="Z29" s="194"/>
      <c r="AA29" s="194"/>
      <c r="AB29" s="194"/>
      <c r="AC29" s="194"/>
    </row>
    <row r="30" s="197" customFormat="true" ht="12.75" hidden="true" customHeight="false" outlineLevel="1" collapsed="false">
      <c r="A30" s="196"/>
      <c r="B30" s="257"/>
      <c r="C30" s="136"/>
      <c r="D30" s="136"/>
      <c r="E30" s="136"/>
      <c r="F30" s="136"/>
      <c r="G30" s="136"/>
      <c r="H30" s="136"/>
      <c r="I30" s="136"/>
      <c r="J30" s="136"/>
      <c r="K30" s="136"/>
      <c r="L30" s="136"/>
      <c r="M30" s="136"/>
      <c r="N30" s="136"/>
      <c r="O30" s="136"/>
      <c r="P30" s="136"/>
      <c r="Q30" s="136"/>
      <c r="R30" s="130"/>
      <c r="S30" s="258"/>
      <c r="T30" s="136"/>
      <c r="U30" s="136"/>
      <c r="V30" s="258"/>
      <c r="X30" s="194"/>
      <c r="Y30" s="194"/>
      <c r="Z30" s="194"/>
      <c r="AA30" s="194"/>
      <c r="AB30" s="194"/>
      <c r="AC30" s="194"/>
    </row>
    <row r="31" s="194" customFormat="true" ht="12.75" hidden="false" customHeight="false" outlineLevel="0" collapsed="false">
      <c r="A31" s="193"/>
      <c r="B31" s="254"/>
      <c r="C31" s="129"/>
      <c r="D31" s="129"/>
      <c r="E31" s="129"/>
      <c r="F31" s="129"/>
      <c r="G31" s="129"/>
      <c r="H31" s="129"/>
      <c r="I31" s="129"/>
      <c r="J31" s="129"/>
      <c r="K31" s="129"/>
      <c r="L31" s="129"/>
      <c r="M31" s="129"/>
      <c r="N31" s="129"/>
      <c r="O31" s="129"/>
      <c r="P31" s="129"/>
      <c r="Q31" s="129"/>
      <c r="R31" s="255"/>
      <c r="S31" s="256"/>
      <c r="T31" s="129"/>
      <c r="U31" s="129"/>
      <c r="V31" s="256"/>
    </row>
    <row r="32" s="194" customFormat="true" ht="12.75" hidden="false" customHeight="false" outlineLevel="0" collapsed="false">
      <c r="A32" s="198"/>
      <c r="B32" s="199"/>
      <c r="C32" s="265"/>
      <c r="D32" s="265"/>
      <c r="E32" s="266"/>
      <c r="F32" s="265"/>
      <c r="G32" s="265"/>
      <c r="H32" s="265"/>
      <c r="I32" s="265"/>
      <c r="J32" s="265"/>
      <c r="K32" s="265"/>
      <c r="L32" s="265"/>
      <c r="M32" s="265"/>
      <c r="N32" s="265"/>
      <c r="O32" s="265"/>
      <c r="P32" s="266"/>
      <c r="Q32" s="266"/>
      <c r="R32" s="256"/>
      <c r="S32" s="267"/>
      <c r="T32" s="266"/>
      <c r="U32" s="266"/>
      <c r="V32" s="256"/>
    </row>
    <row r="33" s="152" customFormat="true" ht="12.75" hidden="false" customHeight="false" outlineLevel="0" collapsed="false">
      <c r="A33" s="142" t="s">
        <v>95</v>
      </c>
      <c r="B33" s="151"/>
      <c r="C33" s="12" t="n">
        <v>251598438.212006</v>
      </c>
      <c r="D33" s="12" t="n">
        <v>187294977.590557</v>
      </c>
      <c r="E33" s="12" t="n">
        <v>169269690.577518</v>
      </c>
      <c r="F33" s="12" t="n">
        <v>248053931.245532</v>
      </c>
      <c r="G33" s="12" t="n">
        <v>242128693.344201</v>
      </c>
      <c r="H33" s="12" t="n">
        <v>249821744.809952</v>
      </c>
      <c r="I33" s="12" t="n">
        <v>212717474.271674</v>
      </c>
      <c r="J33" s="12" t="n">
        <v>175323617.640624</v>
      </c>
      <c r="K33" s="12" t="n">
        <v>245481237.936791</v>
      </c>
      <c r="L33" s="12" t="n">
        <v>228963495.502826</v>
      </c>
      <c r="M33" s="12" t="n">
        <v>243406166.764049</v>
      </c>
      <c r="N33" s="12" t="n">
        <v>236280347.14319</v>
      </c>
      <c r="O33" s="12"/>
      <c r="P33" s="12" t="n">
        <v>2690339815.03892</v>
      </c>
      <c r="Q33" s="12" t="n">
        <v>2561034404.2276</v>
      </c>
      <c r="R33" s="144" t="n">
        <v>5.04895250910638</v>
      </c>
      <c r="S33" s="146"/>
      <c r="T33" s="12" t="n">
        <v>10509139.9024958</v>
      </c>
      <c r="U33" s="12" t="n">
        <v>10043272.1734416</v>
      </c>
      <c r="V33" s="146"/>
    </row>
    <row r="34" s="152" customFormat="true" ht="12.75" hidden="false" customHeight="false" outlineLevel="0" collapsed="false">
      <c r="A34" s="147" t="s">
        <v>96</v>
      </c>
      <c r="B34" s="151"/>
      <c r="C34" s="12" t="n">
        <v>26268911.9506908</v>
      </c>
      <c r="D34" s="12" t="n">
        <v>46330949.4044355</v>
      </c>
      <c r="E34" s="12" t="n">
        <v>28863030.4118672</v>
      </c>
      <c r="F34" s="12" t="n">
        <v>82731255.0070704</v>
      </c>
      <c r="G34" s="12" t="n">
        <v>99526607.3349203</v>
      </c>
      <c r="H34" s="12" t="n">
        <v>58165297.3560647</v>
      </c>
      <c r="I34" s="12" t="n">
        <v>34582572.7599659</v>
      </c>
      <c r="J34" s="12" t="n">
        <v>22749228.0521174</v>
      </c>
      <c r="K34" s="12" t="n">
        <v>47321989.5482274</v>
      </c>
      <c r="L34" s="12" t="n">
        <v>25922153.9776533</v>
      </c>
      <c r="M34" s="12" t="n">
        <v>33291448.3824403</v>
      </c>
      <c r="N34" s="12" t="n">
        <v>24225964.9720049</v>
      </c>
      <c r="O34" s="12"/>
      <c r="P34" s="12" t="n">
        <v>529979409.157458</v>
      </c>
      <c r="Q34" s="12" t="n">
        <v>460587791.671942</v>
      </c>
      <c r="R34" s="144" t="n">
        <v>15.06588293051</v>
      </c>
      <c r="S34" s="146"/>
      <c r="T34" s="12" t="n">
        <v>2070232.06702132</v>
      </c>
      <c r="U34" s="12" t="n">
        <v>1806226.63400762</v>
      </c>
      <c r="V34" s="146"/>
    </row>
    <row r="35" s="152" customFormat="true" ht="12.75" hidden="false" customHeight="false" outlineLevel="0" collapsed="false">
      <c r="A35" s="147" t="s">
        <v>97</v>
      </c>
      <c r="B35" s="151"/>
      <c r="C35" s="12" t="n">
        <v>745088.766756314</v>
      </c>
      <c r="D35" s="12" t="n">
        <v>615932.805867929</v>
      </c>
      <c r="E35" s="12" t="n">
        <v>765907.272767804</v>
      </c>
      <c r="F35" s="12" t="n">
        <v>652750.888670591</v>
      </c>
      <c r="G35" s="12" t="n">
        <v>2821718.95441124</v>
      </c>
      <c r="H35" s="12" t="n">
        <v>1431531.3960511</v>
      </c>
      <c r="I35" s="12" t="n">
        <v>666400.913274731</v>
      </c>
      <c r="J35" s="12" t="n">
        <v>175239.182872633</v>
      </c>
      <c r="K35" s="12" t="n">
        <v>938673.167406318</v>
      </c>
      <c r="L35" s="12" t="n">
        <v>614405.029675926</v>
      </c>
      <c r="M35" s="12" t="n">
        <v>515627.068793264</v>
      </c>
      <c r="N35" s="12" t="n">
        <v>214370.540023722</v>
      </c>
      <c r="O35" s="12"/>
      <c r="P35" s="12" t="n">
        <v>10157645.9865716</v>
      </c>
      <c r="Q35" s="12" t="n">
        <v>20612745.6198002</v>
      </c>
      <c r="R35" s="144" t="n">
        <v>-50.7215284468735</v>
      </c>
      <c r="S35" s="146"/>
      <c r="T35" s="12" t="n">
        <v>39678.3046350452</v>
      </c>
      <c r="U35" s="12" t="n">
        <v>80834.2965482361</v>
      </c>
      <c r="V35" s="146"/>
    </row>
    <row r="36" s="92" customFormat="true" ht="12.75" hidden="false" customHeight="false" outlineLevel="0" collapsed="false">
      <c r="A36" s="149" t="s">
        <v>98</v>
      </c>
      <c r="B36" s="143" t="s">
        <v>99</v>
      </c>
      <c r="C36" s="150" t="n">
        <v>0</v>
      </c>
      <c r="D36" s="150" t="n">
        <v>0</v>
      </c>
      <c r="E36" s="150" t="n">
        <v>0</v>
      </c>
      <c r="F36" s="150" t="n">
        <v>0</v>
      </c>
      <c r="G36" s="150" t="n">
        <v>0</v>
      </c>
      <c r="H36" s="150" t="n">
        <v>0</v>
      </c>
      <c r="I36" s="150" t="n">
        <v>0</v>
      </c>
      <c r="J36" s="150" t="n">
        <v>0</v>
      </c>
      <c r="K36" s="150" t="n">
        <v>0</v>
      </c>
      <c r="L36" s="150" t="n">
        <v>0</v>
      </c>
      <c r="M36" s="150" t="n">
        <v>0</v>
      </c>
      <c r="N36" s="150" t="n">
        <v>0</v>
      </c>
      <c r="O36" s="150"/>
      <c r="P36" s="150" t="n">
        <v>0</v>
      </c>
      <c r="Q36" s="150" t="n">
        <v>176184.515</v>
      </c>
      <c r="R36" s="148" t="n">
        <v>-100</v>
      </c>
      <c r="S36" s="150"/>
      <c r="T36" s="145" t="n">
        <v>0</v>
      </c>
      <c r="U36" s="145" t="n">
        <v>690.919666666667</v>
      </c>
      <c r="V36" s="146"/>
      <c r="X36" s="152"/>
      <c r="Y36" s="152"/>
      <c r="Z36" s="152"/>
      <c r="AA36" s="152"/>
      <c r="AB36" s="152"/>
      <c r="AC36" s="152"/>
    </row>
    <row r="37" s="92" customFormat="true" ht="12.75" hidden="false" customHeight="false" outlineLevel="0" collapsed="false">
      <c r="A37" s="149" t="s">
        <v>100</v>
      </c>
      <c r="B37" s="143" t="s">
        <v>101</v>
      </c>
      <c r="C37" s="150" t="n">
        <v>0</v>
      </c>
      <c r="D37" s="150" t="n">
        <v>0</v>
      </c>
      <c r="E37" s="150" t="n">
        <v>0</v>
      </c>
      <c r="F37" s="150" t="n">
        <v>0</v>
      </c>
      <c r="G37" s="150" t="n">
        <v>0</v>
      </c>
      <c r="H37" s="150" t="n">
        <v>0</v>
      </c>
      <c r="I37" s="150" t="n">
        <v>0</v>
      </c>
      <c r="J37" s="150" t="n">
        <v>0</v>
      </c>
      <c r="K37" s="150" t="n">
        <v>0</v>
      </c>
      <c r="L37" s="150" t="n">
        <v>0</v>
      </c>
      <c r="M37" s="150" t="n">
        <v>0</v>
      </c>
      <c r="N37" s="150" t="n">
        <v>0</v>
      </c>
      <c r="O37" s="150"/>
      <c r="P37" s="150" t="n">
        <v>0</v>
      </c>
      <c r="Q37" s="150" t="n">
        <v>0</v>
      </c>
      <c r="R37" s="148"/>
      <c r="S37" s="150"/>
      <c r="T37" s="145" t="n">
        <v>0</v>
      </c>
      <c r="U37" s="145" t="n">
        <v>0</v>
      </c>
      <c r="V37" s="146"/>
      <c r="X37" s="152"/>
      <c r="Y37" s="152"/>
      <c r="Z37" s="152"/>
      <c r="AA37" s="152"/>
      <c r="AB37" s="152"/>
      <c r="AC37" s="152"/>
    </row>
    <row r="38" s="92" customFormat="true" ht="12.75" hidden="false" customHeight="false" outlineLevel="0" collapsed="false">
      <c r="A38" s="149" t="s">
        <v>102</v>
      </c>
      <c r="B38" s="143" t="s">
        <v>103</v>
      </c>
      <c r="C38" s="150" t="n">
        <v>0</v>
      </c>
      <c r="D38" s="150" t="n">
        <v>0</v>
      </c>
      <c r="E38" s="150" t="n">
        <v>0</v>
      </c>
      <c r="F38" s="150" t="n">
        <v>0</v>
      </c>
      <c r="G38" s="150" t="n">
        <v>787.57302</v>
      </c>
      <c r="H38" s="150" t="n">
        <v>0</v>
      </c>
      <c r="I38" s="150" t="n">
        <v>0</v>
      </c>
      <c r="J38" s="150" t="n">
        <v>0</v>
      </c>
      <c r="K38" s="150" t="n">
        <v>0</v>
      </c>
      <c r="L38" s="150" t="n">
        <v>0</v>
      </c>
      <c r="M38" s="150" t="n">
        <v>0</v>
      </c>
      <c r="N38" s="150" t="n">
        <v>0</v>
      </c>
      <c r="O38" s="150"/>
      <c r="P38" s="150" t="n">
        <v>787.57302</v>
      </c>
      <c r="Q38" s="150" t="n">
        <v>107624.9105</v>
      </c>
      <c r="R38" s="148" t="n">
        <v>-99.2682242276987</v>
      </c>
      <c r="S38" s="150"/>
      <c r="T38" s="145" t="n">
        <v>3.076457109375</v>
      </c>
      <c r="U38" s="145" t="n">
        <v>422.05847254902</v>
      </c>
      <c r="V38" s="146"/>
      <c r="X38" s="152"/>
      <c r="Y38" s="152"/>
      <c r="Z38" s="152"/>
      <c r="AA38" s="152"/>
      <c r="AB38" s="152"/>
      <c r="AC38" s="152"/>
    </row>
    <row r="39" s="92" customFormat="true" ht="12.75" hidden="false" customHeight="false" outlineLevel="0" collapsed="false">
      <c r="A39" s="149" t="s">
        <v>104</v>
      </c>
      <c r="B39" s="143" t="s">
        <v>105</v>
      </c>
      <c r="C39" s="150" t="n">
        <v>0</v>
      </c>
      <c r="D39" s="150" t="n">
        <v>0</v>
      </c>
      <c r="E39" s="150" t="n">
        <v>0</v>
      </c>
      <c r="F39" s="150" t="n">
        <v>0</v>
      </c>
      <c r="G39" s="150" t="n">
        <v>2254.608</v>
      </c>
      <c r="H39" s="150" t="n">
        <v>101.156</v>
      </c>
      <c r="I39" s="150" t="n">
        <v>0</v>
      </c>
      <c r="J39" s="150" t="n">
        <v>0</v>
      </c>
      <c r="K39" s="150" t="n">
        <v>0</v>
      </c>
      <c r="L39" s="150" t="n">
        <v>0</v>
      </c>
      <c r="M39" s="150" t="n">
        <v>0</v>
      </c>
      <c r="N39" s="150" t="n">
        <v>0</v>
      </c>
      <c r="O39" s="150"/>
      <c r="P39" s="150" t="n">
        <v>2355.764</v>
      </c>
      <c r="Q39" s="150" t="n">
        <v>156918.94952</v>
      </c>
      <c r="R39" s="148" t="n">
        <v>-98.4987383568358</v>
      </c>
      <c r="S39" s="150"/>
      <c r="T39" s="145" t="n">
        <v>9.202203125</v>
      </c>
      <c r="U39" s="145" t="n">
        <v>615.368429490196</v>
      </c>
      <c r="V39" s="146"/>
      <c r="X39" s="152"/>
      <c r="Y39" s="152"/>
      <c r="Z39" s="152"/>
      <c r="AA39" s="152"/>
      <c r="AB39" s="152"/>
      <c r="AC39" s="152"/>
    </row>
    <row r="40" s="92" customFormat="true" ht="12.75" hidden="false" customHeight="false" outlineLevel="0" collapsed="false">
      <c r="A40" s="149" t="s">
        <v>106</v>
      </c>
      <c r="B40" s="143" t="s">
        <v>107</v>
      </c>
      <c r="C40" s="150" t="n">
        <v>0</v>
      </c>
      <c r="D40" s="150" t="n">
        <v>0</v>
      </c>
      <c r="E40" s="150" t="n">
        <v>0</v>
      </c>
      <c r="F40" s="150" t="n">
        <v>0</v>
      </c>
      <c r="G40" s="150" t="n">
        <v>0</v>
      </c>
      <c r="H40" s="150" t="n">
        <v>0</v>
      </c>
      <c r="I40" s="150" t="n">
        <v>0</v>
      </c>
      <c r="J40" s="150" t="n">
        <v>0</v>
      </c>
      <c r="K40" s="150" t="n">
        <v>0</v>
      </c>
      <c r="L40" s="150" t="n">
        <v>0</v>
      </c>
      <c r="M40" s="150" t="n">
        <v>0</v>
      </c>
      <c r="N40" s="150" t="n">
        <v>0</v>
      </c>
      <c r="O40" s="150"/>
      <c r="P40" s="150" t="n">
        <v>0</v>
      </c>
      <c r="Q40" s="150" t="n">
        <v>0</v>
      </c>
      <c r="R40" s="148"/>
      <c r="S40" s="150"/>
      <c r="T40" s="145" t="n">
        <v>0</v>
      </c>
      <c r="U40" s="145" t="n">
        <v>0</v>
      </c>
      <c r="V40" s="146"/>
      <c r="X40" s="152"/>
      <c r="Y40" s="152"/>
      <c r="Z40" s="152"/>
      <c r="AA40" s="152"/>
      <c r="AB40" s="152"/>
      <c r="AC40" s="152"/>
    </row>
    <row r="41" s="92" customFormat="true" ht="12.75" hidden="false" customHeight="false" outlineLevel="0" collapsed="false">
      <c r="A41" s="149" t="s">
        <v>108</v>
      </c>
      <c r="B41" s="143" t="s">
        <v>109</v>
      </c>
      <c r="C41" s="150" t="n">
        <v>2585.426</v>
      </c>
      <c r="D41" s="150" t="n">
        <v>2105.76</v>
      </c>
      <c r="E41" s="150" t="n">
        <v>2501.13</v>
      </c>
      <c r="F41" s="150" t="n">
        <v>0</v>
      </c>
      <c r="G41" s="150" t="n">
        <v>0</v>
      </c>
      <c r="H41" s="150" t="n">
        <v>2418.811</v>
      </c>
      <c r="I41" s="150" t="n">
        <v>2272.3356</v>
      </c>
      <c r="J41" s="150" t="n">
        <v>130.329</v>
      </c>
      <c r="K41" s="150" t="n">
        <v>5494.7088</v>
      </c>
      <c r="L41" s="150" t="n">
        <v>0</v>
      </c>
      <c r="M41" s="150" t="n">
        <v>0</v>
      </c>
      <c r="N41" s="150" t="n">
        <v>0</v>
      </c>
      <c r="O41" s="150"/>
      <c r="P41" s="150" t="n">
        <v>17508.5004</v>
      </c>
      <c r="Q41" s="150" t="n">
        <v>32835.098</v>
      </c>
      <c r="R41" s="148" t="n">
        <v>-46.677483953299</v>
      </c>
      <c r="S41" s="150"/>
      <c r="T41" s="145" t="n">
        <v>68.3925796875</v>
      </c>
      <c r="U41" s="145" t="n">
        <v>128.765090196078</v>
      </c>
      <c r="V41" s="146"/>
      <c r="X41" s="152"/>
      <c r="Y41" s="152"/>
      <c r="Z41" s="152"/>
      <c r="AA41" s="152"/>
      <c r="AB41" s="152"/>
      <c r="AC41" s="152"/>
    </row>
    <row r="42" s="92" customFormat="true" ht="12.75" hidden="false" customHeight="false" outlineLevel="0" collapsed="false">
      <c r="A42" s="149" t="s">
        <v>110</v>
      </c>
      <c r="B42" s="143" t="s">
        <v>111</v>
      </c>
      <c r="C42" s="150" t="n">
        <v>0</v>
      </c>
      <c r="D42" s="150" t="n">
        <v>0</v>
      </c>
      <c r="E42" s="150" t="n">
        <v>150.654547254</v>
      </c>
      <c r="F42" s="150" t="n">
        <v>0</v>
      </c>
      <c r="G42" s="150" t="n">
        <v>0</v>
      </c>
      <c r="H42" s="150" t="n">
        <v>0</v>
      </c>
      <c r="I42" s="150" t="n">
        <v>0</v>
      </c>
      <c r="J42" s="150" t="n">
        <v>0</v>
      </c>
      <c r="K42" s="150" t="n">
        <v>0</v>
      </c>
      <c r="L42" s="150" t="n">
        <v>0</v>
      </c>
      <c r="M42" s="150" t="n">
        <v>0</v>
      </c>
      <c r="N42" s="150" t="n">
        <v>0</v>
      </c>
      <c r="O42" s="150"/>
      <c r="P42" s="150" t="n">
        <v>150.654547254</v>
      </c>
      <c r="Q42" s="150" t="n">
        <v>400.608861772</v>
      </c>
      <c r="R42" s="148" t="n">
        <v>-62.3936059258363</v>
      </c>
      <c r="S42" s="150"/>
      <c r="T42" s="145" t="n">
        <v>0.588494325210938</v>
      </c>
      <c r="U42" s="145" t="n">
        <v>1.57101514420392</v>
      </c>
      <c r="V42" s="146"/>
      <c r="X42" s="152"/>
      <c r="Y42" s="152"/>
      <c r="Z42" s="152"/>
      <c r="AA42" s="152"/>
      <c r="AB42" s="152"/>
      <c r="AC42" s="152"/>
    </row>
    <row r="43" s="92" customFormat="true" ht="12.75" hidden="false" customHeight="false" outlineLevel="0" collapsed="false">
      <c r="A43" s="149" t="s">
        <v>112</v>
      </c>
      <c r="B43" s="143" t="s">
        <v>113</v>
      </c>
      <c r="C43" s="150" t="n">
        <v>0</v>
      </c>
      <c r="D43" s="150" t="n">
        <v>0</v>
      </c>
      <c r="E43" s="150" t="n">
        <v>0</v>
      </c>
      <c r="F43" s="150" t="n">
        <v>3497.965</v>
      </c>
      <c r="G43" s="150" t="n">
        <v>0</v>
      </c>
      <c r="H43" s="150" t="n">
        <v>0</v>
      </c>
      <c r="I43" s="150" t="n">
        <v>905.4</v>
      </c>
      <c r="J43" s="150" t="n">
        <v>0</v>
      </c>
      <c r="K43" s="150" t="n">
        <v>1047.6</v>
      </c>
      <c r="L43" s="150" t="n">
        <v>2396.87</v>
      </c>
      <c r="M43" s="150" t="n">
        <v>0</v>
      </c>
      <c r="N43" s="150" t="n">
        <v>0</v>
      </c>
      <c r="O43" s="150"/>
      <c r="P43" s="150" t="n">
        <v>7847.835</v>
      </c>
      <c r="Q43" s="150" t="n">
        <v>14496.741</v>
      </c>
      <c r="R43" s="148" t="n">
        <v>-45.8648326544566</v>
      </c>
      <c r="S43" s="150"/>
      <c r="T43" s="145" t="n">
        <v>30.65560546875</v>
      </c>
      <c r="U43" s="145" t="n">
        <v>56.8499647058824</v>
      </c>
      <c r="V43" s="146"/>
      <c r="X43" s="152"/>
      <c r="Y43" s="152"/>
      <c r="Z43" s="152"/>
      <c r="AA43" s="152"/>
      <c r="AB43" s="152"/>
      <c r="AC43" s="152"/>
    </row>
    <row r="44" s="92" customFormat="true" ht="12.75" hidden="false" customHeight="false" outlineLevel="0" collapsed="false">
      <c r="A44" s="149" t="s">
        <v>115</v>
      </c>
      <c r="B44" s="143" t="s">
        <v>116</v>
      </c>
      <c r="C44" s="150" t="n">
        <v>0</v>
      </c>
      <c r="D44" s="150" t="n">
        <v>0</v>
      </c>
      <c r="E44" s="150" t="n">
        <v>16131.292</v>
      </c>
      <c r="F44" s="150" t="n">
        <v>1670.922</v>
      </c>
      <c r="G44" s="150" t="n">
        <v>3293.472</v>
      </c>
      <c r="H44" s="150" t="n">
        <v>3095.824</v>
      </c>
      <c r="I44" s="150" t="n">
        <v>3020.528</v>
      </c>
      <c r="J44" s="150" t="n">
        <v>1440.372</v>
      </c>
      <c r="K44" s="150" t="n">
        <v>1333.1605</v>
      </c>
      <c r="L44" s="150" t="n">
        <v>966.966</v>
      </c>
      <c r="M44" s="150" t="n">
        <v>3780.205</v>
      </c>
      <c r="N44" s="150" t="n">
        <v>0</v>
      </c>
      <c r="O44" s="150"/>
      <c r="P44" s="150" t="n">
        <v>34732.7415</v>
      </c>
      <c r="Q44" s="150" t="n">
        <v>117000.76</v>
      </c>
      <c r="R44" s="148" t="n">
        <v>-70.3140889854049</v>
      </c>
      <c r="S44" s="150"/>
      <c r="T44" s="145" t="n">
        <v>135.674771484375</v>
      </c>
      <c r="U44" s="145" t="n">
        <v>458.826509803922</v>
      </c>
      <c r="V44" s="146"/>
      <c r="X44" s="152"/>
      <c r="Y44" s="152"/>
      <c r="Z44" s="152"/>
      <c r="AA44" s="152"/>
      <c r="AB44" s="152"/>
      <c r="AC44" s="152"/>
    </row>
    <row r="45" s="92" customFormat="true" ht="12.75" hidden="false" customHeight="false" outlineLevel="0" collapsed="false">
      <c r="A45" s="149" t="s">
        <v>117</v>
      </c>
      <c r="B45" s="143" t="s">
        <v>118</v>
      </c>
      <c r="C45" s="150" t="n">
        <v>0</v>
      </c>
      <c r="D45" s="150" t="n">
        <v>12563.68</v>
      </c>
      <c r="E45" s="150" t="n">
        <v>0</v>
      </c>
      <c r="F45" s="150" t="n">
        <v>0</v>
      </c>
      <c r="G45" s="150" t="n">
        <v>221.665</v>
      </c>
      <c r="H45" s="150" t="n">
        <v>473.81</v>
      </c>
      <c r="I45" s="150" t="n">
        <v>0</v>
      </c>
      <c r="J45" s="150" t="n">
        <v>0</v>
      </c>
      <c r="K45" s="150" t="n">
        <v>4180.4895</v>
      </c>
      <c r="L45" s="150" t="n">
        <v>0</v>
      </c>
      <c r="M45" s="150" t="n">
        <v>0</v>
      </c>
      <c r="N45" s="150" t="n">
        <v>0</v>
      </c>
      <c r="O45" s="150"/>
      <c r="P45" s="150" t="n">
        <v>17439.6445</v>
      </c>
      <c r="Q45" s="150" t="n">
        <v>1047.132</v>
      </c>
      <c r="R45" s="148" t="s">
        <v>114</v>
      </c>
      <c r="S45" s="150"/>
      <c r="T45" s="145" t="n">
        <v>68.123611328125</v>
      </c>
      <c r="U45" s="145" t="n">
        <v>4.1064</v>
      </c>
      <c r="V45" s="146"/>
      <c r="X45" s="152"/>
      <c r="Y45" s="152"/>
      <c r="Z45" s="152"/>
      <c r="AA45" s="152"/>
      <c r="AB45" s="152"/>
      <c r="AC45" s="152"/>
    </row>
    <row r="46" s="92" customFormat="true" ht="12.75" hidden="false" customHeight="false" outlineLevel="0" collapsed="false">
      <c r="A46" s="149" t="s">
        <v>119</v>
      </c>
      <c r="B46" s="143" t="s">
        <v>120</v>
      </c>
      <c r="C46" s="150" t="n">
        <v>0</v>
      </c>
      <c r="D46" s="150" t="n">
        <v>0</v>
      </c>
      <c r="E46" s="150" t="n">
        <v>0</v>
      </c>
      <c r="F46" s="150" t="n">
        <v>0</v>
      </c>
      <c r="G46" s="150" t="n">
        <v>0</v>
      </c>
      <c r="H46" s="150" t="n">
        <v>0</v>
      </c>
      <c r="I46" s="150" t="n">
        <v>0</v>
      </c>
      <c r="J46" s="150" t="n">
        <v>0</v>
      </c>
      <c r="K46" s="150" t="n">
        <v>0</v>
      </c>
      <c r="L46" s="150" t="n">
        <v>0</v>
      </c>
      <c r="M46" s="150" t="n">
        <v>0</v>
      </c>
      <c r="N46" s="150" t="n">
        <v>0</v>
      </c>
      <c r="O46" s="150"/>
      <c r="P46" s="150" t="n">
        <v>0</v>
      </c>
      <c r="Q46" s="150" t="n">
        <v>24830</v>
      </c>
      <c r="R46" s="148" t="n">
        <v>-100</v>
      </c>
      <c r="S46" s="150"/>
      <c r="T46" s="145" t="n">
        <v>0</v>
      </c>
      <c r="U46" s="145" t="n">
        <v>97.3725490196079</v>
      </c>
      <c r="V46" s="146"/>
      <c r="X46" s="152"/>
      <c r="Y46" s="152"/>
      <c r="Z46" s="152"/>
      <c r="AA46" s="152"/>
      <c r="AB46" s="152"/>
      <c r="AC46" s="152"/>
    </row>
    <row r="47" s="92" customFormat="true" ht="12.75" hidden="false" customHeight="false" outlineLevel="0" collapsed="false">
      <c r="A47" s="149" t="s">
        <v>121</v>
      </c>
      <c r="B47" s="143" t="s">
        <v>122</v>
      </c>
      <c r="C47" s="150" t="n">
        <v>2815.422</v>
      </c>
      <c r="D47" s="150" t="n">
        <v>11059.425</v>
      </c>
      <c r="E47" s="150" t="n">
        <v>1239.328</v>
      </c>
      <c r="F47" s="150" t="n">
        <v>0</v>
      </c>
      <c r="G47" s="150" t="n">
        <v>119487.604</v>
      </c>
      <c r="H47" s="150" t="n">
        <v>568.946</v>
      </c>
      <c r="I47" s="150" t="n">
        <v>0</v>
      </c>
      <c r="J47" s="150" t="n">
        <v>159.74</v>
      </c>
      <c r="K47" s="150" t="n">
        <v>4265.693</v>
      </c>
      <c r="L47" s="150" t="n">
        <v>0</v>
      </c>
      <c r="M47" s="150" t="n">
        <v>967.43</v>
      </c>
      <c r="N47" s="150" t="n">
        <v>5675.012</v>
      </c>
      <c r="O47" s="150"/>
      <c r="P47" s="150" t="n">
        <v>146238.6</v>
      </c>
      <c r="Q47" s="150" t="n">
        <v>383261.452</v>
      </c>
      <c r="R47" s="148" t="n">
        <v>-61.8436450530381</v>
      </c>
      <c r="S47" s="150"/>
      <c r="T47" s="145" t="n">
        <v>571.24453125</v>
      </c>
      <c r="U47" s="145" t="n">
        <v>1502.98608627451</v>
      </c>
      <c r="V47" s="146"/>
      <c r="X47" s="152"/>
      <c r="Y47" s="152"/>
      <c r="Z47" s="152"/>
      <c r="AA47" s="152"/>
      <c r="AB47" s="152"/>
      <c r="AC47" s="152"/>
    </row>
    <row r="48" s="92" customFormat="true" ht="12.75" hidden="false" customHeight="false" outlineLevel="0" collapsed="false">
      <c r="A48" s="149" t="s">
        <v>123</v>
      </c>
      <c r="B48" s="143" t="s">
        <v>124</v>
      </c>
      <c r="C48" s="150" t="n">
        <v>0</v>
      </c>
      <c r="D48" s="150" t="n">
        <v>0</v>
      </c>
      <c r="E48" s="150" t="n">
        <v>0</v>
      </c>
      <c r="F48" s="150" t="n">
        <v>0</v>
      </c>
      <c r="G48" s="150" t="n">
        <v>0</v>
      </c>
      <c r="H48" s="150" t="n">
        <v>0</v>
      </c>
      <c r="I48" s="150" t="n">
        <v>0</v>
      </c>
      <c r="J48" s="150" t="n">
        <v>0</v>
      </c>
      <c r="K48" s="150" t="n">
        <v>0</v>
      </c>
      <c r="L48" s="150" t="n">
        <v>0</v>
      </c>
      <c r="M48" s="150" t="n">
        <v>0</v>
      </c>
      <c r="N48" s="150" t="n">
        <v>0</v>
      </c>
      <c r="O48" s="150"/>
      <c r="P48" s="150" t="n">
        <v>0</v>
      </c>
      <c r="Q48" s="150" t="n">
        <v>0</v>
      </c>
      <c r="R48" s="148"/>
      <c r="S48" s="150"/>
      <c r="T48" s="145" t="n">
        <v>0</v>
      </c>
      <c r="U48" s="145" t="n">
        <v>0</v>
      </c>
      <c r="V48" s="146"/>
      <c r="X48" s="152"/>
      <c r="Y48" s="152"/>
      <c r="Z48" s="152"/>
      <c r="AA48" s="152"/>
      <c r="AB48" s="152"/>
      <c r="AC48" s="152"/>
    </row>
    <row r="49" s="92" customFormat="true" ht="12.75" hidden="false" customHeight="false" outlineLevel="0" collapsed="false">
      <c r="A49" s="149" t="s">
        <v>125</v>
      </c>
      <c r="B49" s="143" t="s">
        <v>126</v>
      </c>
      <c r="C49" s="150" t="n">
        <v>0</v>
      </c>
      <c r="D49" s="150" t="n">
        <v>0</v>
      </c>
      <c r="E49" s="150" t="n">
        <v>2459.2</v>
      </c>
      <c r="F49" s="150" t="n">
        <v>34300.5</v>
      </c>
      <c r="G49" s="150" t="n">
        <v>0</v>
      </c>
      <c r="H49" s="150" t="n">
        <v>41443.55</v>
      </c>
      <c r="I49" s="150" t="n">
        <v>5940</v>
      </c>
      <c r="J49" s="150" t="n">
        <v>0</v>
      </c>
      <c r="K49" s="150" t="n">
        <v>30244.225</v>
      </c>
      <c r="L49" s="150" t="n">
        <v>1571.13</v>
      </c>
      <c r="M49" s="150" t="n">
        <v>0</v>
      </c>
      <c r="N49" s="150" t="n">
        <v>33002.24</v>
      </c>
      <c r="O49" s="150"/>
      <c r="P49" s="150" t="n">
        <v>148960.845</v>
      </c>
      <c r="Q49" s="150" t="n">
        <v>19351.2692</v>
      </c>
      <c r="R49" s="148" t="s">
        <v>114</v>
      </c>
      <c r="S49" s="150"/>
      <c r="T49" s="145" t="n">
        <v>581.87830078125</v>
      </c>
      <c r="U49" s="145" t="n">
        <v>75.8873301960784</v>
      </c>
      <c r="V49" s="146"/>
      <c r="X49" s="152"/>
      <c r="Y49" s="152"/>
      <c r="Z49" s="152"/>
      <c r="AA49" s="152"/>
      <c r="AB49" s="152"/>
      <c r="AC49" s="152"/>
    </row>
    <row r="50" s="92" customFormat="true" ht="12.75" hidden="false" customHeight="false" outlineLevel="0" collapsed="false">
      <c r="A50" s="149" t="s">
        <v>127</v>
      </c>
      <c r="B50" s="143" t="s">
        <v>128</v>
      </c>
      <c r="C50" s="150" t="n">
        <v>0</v>
      </c>
      <c r="D50" s="150" t="n">
        <v>0</v>
      </c>
      <c r="E50" s="150" t="n">
        <v>0</v>
      </c>
      <c r="F50" s="150" t="n">
        <v>0</v>
      </c>
      <c r="G50" s="150" t="n">
        <v>0</v>
      </c>
      <c r="H50" s="150" t="n">
        <v>0</v>
      </c>
      <c r="I50" s="150" t="n">
        <v>0</v>
      </c>
      <c r="J50" s="150" t="n">
        <v>0</v>
      </c>
      <c r="K50" s="150" t="n">
        <v>0</v>
      </c>
      <c r="L50" s="150" t="n">
        <v>0</v>
      </c>
      <c r="M50" s="150" t="n">
        <v>25590</v>
      </c>
      <c r="N50" s="150" t="n">
        <v>0</v>
      </c>
      <c r="O50" s="150"/>
      <c r="P50" s="150" t="n">
        <v>25590</v>
      </c>
      <c r="Q50" s="150" t="n">
        <v>116105</v>
      </c>
      <c r="R50" s="148" t="n">
        <v>-77.9596055294776</v>
      </c>
      <c r="S50" s="150"/>
      <c r="T50" s="145" t="n">
        <v>99.9609375</v>
      </c>
      <c r="U50" s="145" t="n">
        <v>455.313725490196</v>
      </c>
      <c r="V50" s="146"/>
      <c r="X50" s="152"/>
      <c r="Y50" s="152"/>
      <c r="Z50" s="152"/>
      <c r="AA50" s="152"/>
      <c r="AB50" s="152"/>
      <c r="AC50" s="152"/>
    </row>
    <row r="51" s="92" customFormat="true" ht="12.75" hidden="false" customHeight="false" outlineLevel="0" collapsed="false">
      <c r="A51" s="149" t="s">
        <v>129</v>
      </c>
      <c r="B51" s="143" t="s">
        <v>130</v>
      </c>
      <c r="C51" s="150" t="n">
        <v>2673</v>
      </c>
      <c r="D51" s="150" t="n">
        <v>8663.802</v>
      </c>
      <c r="E51" s="150" t="n">
        <v>1587.332</v>
      </c>
      <c r="F51" s="150" t="n">
        <v>35050.344</v>
      </c>
      <c r="G51" s="150" t="n">
        <v>272.52</v>
      </c>
      <c r="H51" s="150" t="n">
        <v>1849.637</v>
      </c>
      <c r="I51" s="150" t="n">
        <v>0</v>
      </c>
      <c r="J51" s="150" t="n">
        <v>83.068</v>
      </c>
      <c r="K51" s="150" t="n">
        <v>1412.926</v>
      </c>
      <c r="L51" s="150" t="n">
        <v>730.74</v>
      </c>
      <c r="M51" s="150" t="n">
        <v>0</v>
      </c>
      <c r="N51" s="150" t="n">
        <v>183.92</v>
      </c>
      <c r="O51" s="150"/>
      <c r="P51" s="150" t="n">
        <v>52507.289</v>
      </c>
      <c r="Q51" s="150" t="n">
        <v>417028.727</v>
      </c>
      <c r="R51" s="148" t="n">
        <v>-87.4091913576975</v>
      </c>
      <c r="S51" s="150"/>
      <c r="T51" s="145" t="n">
        <v>205.10659765625</v>
      </c>
      <c r="U51" s="145" t="n">
        <v>1635.40677254902</v>
      </c>
      <c r="V51" s="146"/>
      <c r="X51" s="152"/>
      <c r="Y51" s="152"/>
      <c r="Z51" s="152"/>
      <c r="AA51" s="152"/>
      <c r="AB51" s="152"/>
      <c r="AC51" s="152"/>
    </row>
    <row r="52" s="92" customFormat="true" ht="12.75" hidden="false" customHeight="false" outlineLevel="0" collapsed="false">
      <c r="A52" s="149" t="s">
        <v>131</v>
      </c>
      <c r="B52" s="143" t="s">
        <v>132</v>
      </c>
      <c r="C52" s="150" t="n">
        <v>912.168</v>
      </c>
      <c r="D52" s="150" t="n">
        <v>12222.616</v>
      </c>
      <c r="E52" s="150" t="n">
        <v>420.05</v>
      </c>
      <c r="F52" s="150" t="n">
        <v>22380.75</v>
      </c>
      <c r="G52" s="150" t="n">
        <v>0</v>
      </c>
      <c r="H52" s="150" t="n">
        <v>5265.66</v>
      </c>
      <c r="I52" s="150" t="n">
        <v>5944.416</v>
      </c>
      <c r="J52" s="150" t="n">
        <v>0</v>
      </c>
      <c r="K52" s="150" t="n">
        <v>7823.828</v>
      </c>
      <c r="L52" s="150" t="n">
        <v>0</v>
      </c>
      <c r="M52" s="150" t="n">
        <v>3643.43</v>
      </c>
      <c r="N52" s="150" t="n">
        <v>1532.36</v>
      </c>
      <c r="O52" s="150"/>
      <c r="P52" s="150" t="n">
        <v>60145.278</v>
      </c>
      <c r="Q52" s="150" t="n">
        <v>312128.03</v>
      </c>
      <c r="R52" s="148" t="n">
        <v>-80.730574565828</v>
      </c>
      <c r="S52" s="150"/>
      <c r="T52" s="145" t="n">
        <v>234.9424921875</v>
      </c>
      <c r="U52" s="145" t="n">
        <v>1224.03149019608</v>
      </c>
      <c r="V52" s="146"/>
      <c r="X52" s="152"/>
      <c r="Y52" s="152"/>
      <c r="Z52" s="152"/>
      <c r="AA52" s="152"/>
      <c r="AB52" s="152"/>
      <c r="AC52" s="152"/>
    </row>
    <row r="53" s="92" customFormat="true" ht="12.75" hidden="false" customHeight="false" outlineLevel="0" collapsed="false">
      <c r="A53" s="149" t="s">
        <v>133</v>
      </c>
      <c r="B53" s="143" t="s">
        <v>134</v>
      </c>
      <c r="C53" s="150" t="n">
        <v>7527.72</v>
      </c>
      <c r="D53" s="150" t="n">
        <v>5378.8475</v>
      </c>
      <c r="E53" s="150" t="n">
        <v>1486.8</v>
      </c>
      <c r="F53" s="150" t="n">
        <v>2347.45</v>
      </c>
      <c r="G53" s="150" t="n">
        <v>731248.345912</v>
      </c>
      <c r="H53" s="150" t="n">
        <v>0</v>
      </c>
      <c r="I53" s="150" t="n">
        <v>0</v>
      </c>
      <c r="J53" s="150" t="n">
        <v>0</v>
      </c>
      <c r="K53" s="150" t="n">
        <v>1328.976</v>
      </c>
      <c r="L53" s="150" t="n">
        <v>0</v>
      </c>
      <c r="M53" s="150" t="n">
        <v>0</v>
      </c>
      <c r="N53" s="150" t="n">
        <v>0</v>
      </c>
      <c r="O53" s="150"/>
      <c r="P53" s="150" t="n">
        <v>749318.139412</v>
      </c>
      <c r="Q53" s="150" t="n">
        <v>791945.53608</v>
      </c>
      <c r="R53" s="148" t="n">
        <v>-5.38261720357673</v>
      </c>
      <c r="S53" s="150"/>
      <c r="T53" s="145" t="n">
        <v>2927.02398207813</v>
      </c>
      <c r="U53" s="145" t="n">
        <v>3105.66876894118</v>
      </c>
      <c r="V53" s="146"/>
      <c r="X53" s="152"/>
      <c r="Y53" s="152"/>
      <c r="Z53" s="152"/>
      <c r="AA53" s="152"/>
      <c r="AB53" s="152"/>
      <c r="AC53" s="152"/>
    </row>
    <row r="54" s="92" customFormat="true" ht="12.75" hidden="false" customHeight="false" outlineLevel="0" collapsed="false">
      <c r="A54" s="149" t="s">
        <v>135</v>
      </c>
      <c r="B54" s="143" t="s">
        <v>136</v>
      </c>
      <c r="C54" s="150" t="n">
        <v>0</v>
      </c>
      <c r="D54" s="150" t="n">
        <v>4583.055</v>
      </c>
      <c r="E54" s="150" t="n">
        <v>0</v>
      </c>
      <c r="F54" s="150" t="n">
        <v>3319.36</v>
      </c>
      <c r="G54" s="150" t="n">
        <v>0</v>
      </c>
      <c r="H54" s="150" t="n">
        <v>0</v>
      </c>
      <c r="I54" s="150" t="n">
        <v>771.897</v>
      </c>
      <c r="J54" s="150" t="n">
        <v>730.512</v>
      </c>
      <c r="K54" s="150" t="n">
        <v>0</v>
      </c>
      <c r="L54" s="150" t="n">
        <v>1043.4</v>
      </c>
      <c r="M54" s="150" t="n">
        <v>4026.945</v>
      </c>
      <c r="N54" s="150" t="n">
        <v>254.156</v>
      </c>
      <c r="O54" s="150"/>
      <c r="P54" s="150" t="n">
        <v>14729.325</v>
      </c>
      <c r="Q54" s="150" t="n">
        <v>74836.3</v>
      </c>
      <c r="R54" s="148" t="n">
        <v>-80.317940625071</v>
      </c>
      <c r="S54" s="150"/>
      <c r="T54" s="145" t="n">
        <v>57.53642578125</v>
      </c>
      <c r="U54" s="145" t="n">
        <v>293.47568627451</v>
      </c>
      <c r="V54" s="146"/>
      <c r="X54" s="152"/>
      <c r="Y54" s="152"/>
      <c r="Z54" s="152"/>
      <c r="AA54" s="152"/>
      <c r="AB54" s="152"/>
      <c r="AC54" s="152"/>
    </row>
    <row r="55" s="92" customFormat="true" ht="12.75" hidden="false" customHeight="false" outlineLevel="0" collapsed="false">
      <c r="A55" s="149" t="s">
        <v>137</v>
      </c>
      <c r="B55" s="143" t="s">
        <v>138</v>
      </c>
      <c r="C55" s="150" t="n">
        <v>331.386</v>
      </c>
      <c r="D55" s="150" t="n">
        <v>2913.456</v>
      </c>
      <c r="E55" s="150" t="n">
        <v>3069.912</v>
      </c>
      <c r="F55" s="150" t="n">
        <v>9759.005</v>
      </c>
      <c r="G55" s="150" t="n">
        <v>38625.888</v>
      </c>
      <c r="H55" s="150" t="n">
        <v>2943</v>
      </c>
      <c r="I55" s="150" t="n">
        <v>2659.675</v>
      </c>
      <c r="J55" s="150" t="n">
        <v>3227.495</v>
      </c>
      <c r="K55" s="150" t="n">
        <v>1865.3775</v>
      </c>
      <c r="L55" s="150" t="n">
        <v>6838.986</v>
      </c>
      <c r="M55" s="150" t="n">
        <v>7986.499</v>
      </c>
      <c r="N55" s="150" t="n">
        <v>0</v>
      </c>
      <c r="O55" s="150"/>
      <c r="P55" s="150" t="n">
        <v>80220.6795</v>
      </c>
      <c r="Q55" s="150" t="n">
        <v>169226.693</v>
      </c>
      <c r="R55" s="148" t="n">
        <v>-52.5957293864982</v>
      </c>
      <c r="S55" s="150"/>
      <c r="T55" s="145" t="n">
        <v>313.362029296875</v>
      </c>
      <c r="U55" s="145" t="n">
        <v>663.634090196078</v>
      </c>
      <c r="V55" s="146"/>
      <c r="X55" s="152"/>
      <c r="Y55" s="152"/>
      <c r="Z55" s="152"/>
      <c r="AA55" s="152"/>
      <c r="AB55" s="152"/>
      <c r="AC55" s="152"/>
    </row>
    <row r="56" s="92" customFormat="true" ht="12.75" hidden="false" customHeight="false" outlineLevel="0" collapsed="false">
      <c r="A56" s="149" t="s">
        <v>139</v>
      </c>
      <c r="B56" s="143" t="s">
        <v>140</v>
      </c>
      <c r="C56" s="150" t="n">
        <v>23923.453</v>
      </c>
      <c r="D56" s="150" t="n">
        <v>13317.065</v>
      </c>
      <c r="E56" s="150" t="n">
        <v>21775.164</v>
      </c>
      <c r="F56" s="150" t="n">
        <v>140.42</v>
      </c>
      <c r="G56" s="150" t="n">
        <v>263.44</v>
      </c>
      <c r="H56" s="150" t="n">
        <v>6627.802</v>
      </c>
      <c r="I56" s="150" t="n">
        <v>0</v>
      </c>
      <c r="J56" s="150" t="n">
        <v>98.368</v>
      </c>
      <c r="K56" s="150" t="n">
        <v>10518.845</v>
      </c>
      <c r="L56" s="150" t="n">
        <v>13199.042</v>
      </c>
      <c r="M56" s="150" t="n">
        <v>4246.672</v>
      </c>
      <c r="N56" s="150" t="n">
        <v>4840.086</v>
      </c>
      <c r="O56" s="150"/>
      <c r="P56" s="150" t="n">
        <v>98950.357</v>
      </c>
      <c r="Q56" s="150" t="n">
        <v>417752.092</v>
      </c>
      <c r="R56" s="148" t="n">
        <v>-76.3136178382082</v>
      </c>
      <c r="S56" s="150"/>
      <c r="T56" s="145" t="n">
        <v>386.52483203125</v>
      </c>
      <c r="U56" s="145" t="n">
        <v>1638.24349803922</v>
      </c>
      <c r="V56" s="146"/>
      <c r="X56" s="152"/>
      <c r="Y56" s="152"/>
      <c r="Z56" s="152"/>
      <c r="AA56" s="152"/>
      <c r="AB56" s="152"/>
      <c r="AC56" s="152"/>
    </row>
    <row r="57" s="92" customFormat="true" ht="12.75" hidden="false" customHeight="false" outlineLevel="0" collapsed="false">
      <c r="A57" s="149" t="s">
        <v>141</v>
      </c>
      <c r="B57" s="143" t="s">
        <v>142</v>
      </c>
      <c r="C57" s="150" t="n">
        <v>0</v>
      </c>
      <c r="D57" s="150" t="n">
        <v>0</v>
      </c>
      <c r="E57" s="150" t="n">
        <v>0</v>
      </c>
      <c r="F57" s="150" t="n">
        <v>0</v>
      </c>
      <c r="G57" s="150" t="n">
        <v>49725</v>
      </c>
      <c r="H57" s="150" t="n">
        <v>0</v>
      </c>
      <c r="I57" s="150" t="n">
        <v>0</v>
      </c>
      <c r="J57" s="150" t="n">
        <v>0</v>
      </c>
      <c r="K57" s="150" t="n">
        <v>0</v>
      </c>
      <c r="L57" s="150" t="n">
        <v>0</v>
      </c>
      <c r="M57" s="150" t="n">
        <v>0</v>
      </c>
      <c r="N57" s="150" t="n">
        <v>0</v>
      </c>
      <c r="O57" s="150"/>
      <c r="P57" s="150" t="n">
        <v>49725</v>
      </c>
      <c r="Q57" s="150" t="n">
        <v>126940.79</v>
      </c>
      <c r="R57" s="148" t="n">
        <v>-60.8281939950114</v>
      </c>
      <c r="S57" s="150"/>
      <c r="T57" s="145" t="n">
        <v>194.23828125</v>
      </c>
      <c r="U57" s="145" t="n">
        <v>497.807019607843</v>
      </c>
      <c r="V57" s="146"/>
      <c r="X57" s="152"/>
      <c r="Y57" s="152"/>
      <c r="Z57" s="152"/>
      <c r="AA57" s="152"/>
      <c r="AB57" s="152"/>
      <c r="AC57" s="152"/>
    </row>
    <row r="58" s="92" customFormat="true" ht="12.75" hidden="false" customHeight="false" outlineLevel="0" collapsed="false">
      <c r="A58" s="149" t="s">
        <v>143</v>
      </c>
      <c r="B58" s="143" t="s">
        <v>144</v>
      </c>
      <c r="C58" s="150" t="n">
        <v>0</v>
      </c>
      <c r="D58" s="150" t="n">
        <v>0</v>
      </c>
      <c r="E58" s="150" t="n">
        <v>0</v>
      </c>
      <c r="F58" s="150" t="n">
        <v>0</v>
      </c>
      <c r="G58" s="150" t="n">
        <v>0</v>
      </c>
      <c r="H58" s="150" t="n">
        <v>0</v>
      </c>
      <c r="I58" s="150" t="n">
        <v>0</v>
      </c>
      <c r="J58" s="150" t="n">
        <v>0</v>
      </c>
      <c r="K58" s="150" t="n">
        <v>0</v>
      </c>
      <c r="L58" s="150" t="n">
        <v>0</v>
      </c>
      <c r="M58" s="150" t="n">
        <v>0</v>
      </c>
      <c r="N58" s="150" t="n">
        <v>0</v>
      </c>
      <c r="O58" s="150"/>
      <c r="P58" s="150" t="n">
        <v>0</v>
      </c>
      <c r="Q58" s="150" t="n">
        <v>0</v>
      </c>
      <c r="R58" s="148"/>
      <c r="S58" s="150"/>
      <c r="T58" s="145" t="n">
        <v>0</v>
      </c>
      <c r="U58" s="145" t="n">
        <v>0</v>
      </c>
      <c r="V58" s="146"/>
      <c r="X58" s="152"/>
      <c r="Y58" s="152"/>
      <c r="Z58" s="152"/>
      <c r="AA58" s="152"/>
      <c r="AB58" s="152"/>
      <c r="AC58" s="152"/>
    </row>
    <row r="59" s="92" customFormat="true" ht="12.75" hidden="false" customHeight="false" outlineLevel="0" collapsed="false">
      <c r="A59" s="149" t="s">
        <v>145</v>
      </c>
      <c r="B59" s="143" t="s">
        <v>146</v>
      </c>
      <c r="C59" s="150" t="n">
        <v>39650</v>
      </c>
      <c r="D59" s="150" t="n">
        <v>1123.074</v>
      </c>
      <c r="E59" s="150" t="n">
        <v>0</v>
      </c>
      <c r="F59" s="150" t="n">
        <v>139400</v>
      </c>
      <c r="G59" s="150" t="n">
        <v>186.29</v>
      </c>
      <c r="H59" s="150" t="n">
        <v>343075.15</v>
      </c>
      <c r="I59" s="150" t="n">
        <v>294280</v>
      </c>
      <c r="J59" s="150" t="n">
        <v>63897.149</v>
      </c>
      <c r="K59" s="150" t="n">
        <v>122222.93</v>
      </c>
      <c r="L59" s="150" t="n">
        <v>180344.345</v>
      </c>
      <c r="M59" s="150" t="n">
        <v>0</v>
      </c>
      <c r="N59" s="150" t="n">
        <v>0</v>
      </c>
      <c r="O59" s="150"/>
      <c r="P59" s="150" t="n">
        <v>1184178.938</v>
      </c>
      <c r="Q59" s="150" t="n">
        <v>53060.302</v>
      </c>
      <c r="R59" s="148" t="s">
        <v>114</v>
      </c>
      <c r="S59" s="150"/>
      <c r="T59" s="145" t="n">
        <v>4625.6989765625</v>
      </c>
      <c r="U59" s="145" t="n">
        <v>208.079615686275</v>
      </c>
      <c r="V59" s="146"/>
      <c r="X59" s="152"/>
      <c r="Y59" s="152"/>
      <c r="Z59" s="152"/>
      <c r="AA59" s="152"/>
      <c r="AB59" s="152"/>
      <c r="AC59" s="152"/>
    </row>
    <row r="60" s="92" customFormat="true" ht="12.75" hidden="false" customHeight="false" outlineLevel="0" collapsed="false">
      <c r="A60" s="149" t="s">
        <v>147</v>
      </c>
      <c r="B60" s="143" t="s">
        <v>148</v>
      </c>
      <c r="C60" s="150" t="n">
        <v>5154.745</v>
      </c>
      <c r="D60" s="150" t="n">
        <v>7032.69</v>
      </c>
      <c r="E60" s="150" t="n">
        <v>11703.815</v>
      </c>
      <c r="F60" s="150" t="n">
        <v>1181.18</v>
      </c>
      <c r="G60" s="150" t="n">
        <v>1283.63</v>
      </c>
      <c r="H60" s="150" t="n">
        <v>5332.683</v>
      </c>
      <c r="I60" s="150" t="n">
        <v>6425.141</v>
      </c>
      <c r="J60" s="150" t="n">
        <v>0</v>
      </c>
      <c r="K60" s="150" t="n">
        <v>14280.262</v>
      </c>
      <c r="L60" s="150" t="n">
        <v>13417.456</v>
      </c>
      <c r="M60" s="150" t="n">
        <v>0</v>
      </c>
      <c r="N60" s="150" t="n">
        <v>3415.245</v>
      </c>
      <c r="O60" s="150"/>
      <c r="P60" s="150" t="n">
        <v>69226.847</v>
      </c>
      <c r="Q60" s="150" t="n">
        <v>295920.217</v>
      </c>
      <c r="R60" s="148" t="n">
        <v>-76.6062462031785</v>
      </c>
      <c r="S60" s="150"/>
      <c r="T60" s="145" t="n">
        <v>270.41737109375</v>
      </c>
      <c r="U60" s="145" t="n">
        <v>1160.47143921569</v>
      </c>
      <c r="V60" s="146"/>
      <c r="X60" s="152"/>
      <c r="Y60" s="152"/>
      <c r="Z60" s="152"/>
      <c r="AA60" s="152"/>
      <c r="AB60" s="152"/>
      <c r="AC60" s="152"/>
    </row>
    <row r="61" s="92" customFormat="true" ht="12.75" hidden="false" customHeight="false" outlineLevel="0" collapsed="false">
      <c r="A61" s="149" t="s">
        <v>149</v>
      </c>
      <c r="B61" s="143" t="s">
        <v>150</v>
      </c>
      <c r="C61" s="150" t="n">
        <v>0</v>
      </c>
      <c r="D61" s="150" t="n">
        <v>0</v>
      </c>
      <c r="E61" s="150" t="n">
        <v>0</v>
      </c>
      <c r="F61" s="150" t="n">
        <v>267.008</v>
      </c>
      <c r="G61" s="150" t="n">
        <v>0</v>
      </c>
      <c r="H61" s="150" t="n">
        <v>0</v>
      </c>
      <c r="I61" s="150" t="n">
        <v>6036.082</v>
      </c>
      <c r="J61" s="150" t="n">
        <v>0</v>
      </c>
      <c r="K61" s="150" t="n">
        <v>5126.7925</v>
      </c>
      <c r="L61" s="150" t="n">
        <v>0</v>
      </c>
      <c r="M61" s="150" t="n">
        <v>65.55</v>
      </c>
      <c r="N61" s="150" t="n">
        <v>161.2</v>
      </c>
      <c r="O61" s="150"/>
      <c r="P61" s="150" t="n">
        <v>11656.6325</v>
      </c>
      <c r="Q61" s="150" t="n">
        <v>273879.44</v>
      </c>
      <c r="R61" s="148" t="n">
        <v>-95.7438818700666</v>
      </c>
      <c r="S61" s="150"/>
      <c r="T61" s="145" t="n">
        <v>45.533720703125</v>
      </c>
      <c r="U61" s="145" t="n">
        <v>1074.03701960784</v>
      </c>
      <c r="V61" s="146"/>
      <c r="X61" s="152"/>
      <c r="Y61" s="152"/>
      <c r="Z61" s="152"/>
      <c r="AA61" s="152"/>
      <c r="AB61" s="152"/>
      <c r="AC61" s="152"/>
    </row>
    <row r="62" s="92" customFormat="true" ht="12.75" hidden="false" customHeight="false" outlineLevel="0" collapsed="false">
      <c r="A62" s="149" t="s">
        <v>151</v>
      </c>
      <c r="B62" s="143" t="s">
        <v>152</v>
      </c>
      <c r="C62" s="150" t="n">
        <v>0</v>
      </c>
      <c r="D62" s="150" t="n">
        <v>0</v>
      </c>
      <c r="E62" s="150" t="n">
        <v>0</v>
      </c>
      <c r="F62" s="150" t="n">
        <v>0</v>
      </c>
      <c r="G62" s="150" t="n">
        <v>0</v>
      </c>
      <c r="H62" s="150" t="n">
        <v>0</v>
      </c>
      <c r="I62" s="150" t="n">
        <v>0</v>
      </c>
      <c r="J62" s="150" t="n">
        <v>0</v>
      </c>
      <c r="K62" s="150" t="n">
        <v>0</v>
      </c>
      <c r="L62" s="150" t="n">
        <v>0</v>
      </c>
      <c r="M62" s="150" t="n">
        <v>0</v>
      </c>
      <c r="N62" s="150" t="n">
        <v>0</v>
      </c>
      <c r="O62" s="150"/>
      <c r="P62" s="150" t="n">
        <v>0</v>
      </c>
      <c r="Q62" s="150" t="n">
        <v>17114.04</v>
      </c>
      <c r="R62" s="148" t="n">
        <v>-100</v>
      </c>
      <c r="S62" s="150"/>
      <c r="T62" s="145" t="n">
        <v>0</v>
      </c>
      <c r="U62" s="145" t="n">
        <v>67.1138823529412</v>
      </c>
      <c r="V62" s="146"/>
      <c r="X62" s="152"/>
      <c r="Y62" s="152"/>
      <c r="Z62" s="152"/>
      <c r="AA62" s="152"/>
      <c r="AB62" s="152"/>
      <c r="AC62" s="152"/>
    </row>
    <row r="63" s="92" customFormat="true" ht="12.75" hidden="false" customHeight="false" outlineLevel="0" collapsed="false">
      <c r="A63" s="149" t="s">
        <v>153</v>
      </c>
      <c r="B63" s="143" t="s">
        <v>154</v>
      </c>
      <c r="C63" s="150" t="n">
        <v>2449.571</v>
      </c>
      <c r="D63" s="150" t="n">
        <v>1314.137</v>
      </c>
      <c r="E63" s="150" t="n">
        <v>0</v>
      </c>
      <c r="F63" s="150" t="n">
        <v>0</v>
      </c>
      <c r="G63" s="150" t="n">
        <v>0</v>
      </c>
      <c r="H63" s="150" t="n">
        <v>0</v>
      </c>
      <c r="I63" s="150" t="n">
        <v>0</v>
      </c>
      <c r="J63" s="150" t="n">
        <v>0</v>
      </c>
      <c r="K63" s="150" t="n">
        <v>0</v>
      </c>
      <c r="L63" s="150" t="n">
        <v>0</v>
      </c>
      <c r="M63" s="150" t="n">
        <v>0</v>
      </c>
      <c r="N63" s="150" t="n">
        <v>0</v>
      </c>
      <c r="O63" s="150"/>
      <c r="P63" s="150" t="n">
        <v>3763.708</v>
      </c>
      <c r="Q63" s="150" t="n">
        <v>132820.377</v>
      </c>
      <c r="R63" s="148" t="n">
        <v>-97.1663173339735</v>
      </c>
      <c r="S63" s="150"/>
      <c r="T63" s="145" t="n">
        <v>14.701984375</v>
      </c>
      <c r="U63" s="145" t="n">
        <v>520.864223529412</v>
      </c>
      <c r="V63" s="146"/>
      <c r="X63" s="152"/>
      <c r="Y63" s="152"/>
      <c r="Z63" s="152"/>
      <c r="AA63" s="152"/>
      <c r="AB63" s="152"/>
      <c r="AC63" s="152"/>
    </row>
    <row r="64" s="92" customFormat="true" ht="12.75" hidden="false" customHeight="false" outlineLevel="0" collapsed="false">
      <c r="A64" s="149" t="s">
        <v>155</v>
      </c>
      <c r="B64" s="143" t="s">
        <v>156</v>
      </c>
      <c r="C64" s="150" t="n">
        <v>0</v>
      </c>
      <c r="D64" s="150" t="n">
        <v>0</v>
      </c>
      <c r="E64" s="150" t="n">
        <v>0</v>
      </c>
      <c r="F64" s="150" t="n">
        <v>0</v>
      </c>
      <c r="G64" s="150" t="n">
        <v>0</v>
      </c>
      <c r="H64" s="150" t="n">
        <v>0</v>
      </c>
      <c r="I64" s="150" t="n">
        <v>0</v>
      </c>
      <c r="J64" s="150" t="n">
        <v>0</v>
      </c>
      <c r="K64" s="150" t="n">
        <v>0</v>
      </c>
      <c r="L64" s="150" t="n">
        <v>0</v>
      </c>
      <c r="M64" s="150" t="n">
        <v>0</v>
      </c>
      <c r="N64" s="150" t="n">
        <v>0</v>
      </c>
      <c r="O64" s="150"/>
      <c r="P64" s="150" t="n">
        <v>0</v>
      </c>
      <c r="Q64" s="150" t="n">
        <v>0</v>
      </c>
      <c r="R64" s="148"/>
      <c r="S64" s="150"/>
      <c r="T64" s="145" t="n">
        <v>0</v>
      </c>
      <c r="U64" s="145" t="n">
        <v>0</v>
      </c>
      <c r="V64" s="146"/>
      <c r="X64" s="152"/>
      <c r="Y64" s="152"/>
      <c r="Z64" s="152"/>
      <c r="AA64" s="152"/>
      <c r="AB64" s="152"/>
      <c r="AC64" s="152"/>
    </row>
    <row r="65" s="92" customFormat="true" ht="12.75" hidden="false" customHeight="false" outlineLevel="0" collapsed="false">
      <c r="A65" s="149" t="s">
        <v>157</v>
      </c>
      <c r="B65" s="143" t="s">
        <v>158</v>
      </c>
      <c r="C65" s="150" t="n">
        <v>0</v>
      </c>
      <c r="D65" s="150" t="n">
        <v>0</v>
      </c>
      <c r="E65" s="150" t="n">
        <v>0</v>
      </c>
      <c r="F65" s="150" t="n">
        <v>0</v>
      </c>
      <c r="G65" s="150" t="n">
        <v>0</v>
      </c>
      <c r="H65" s="150" t="n">
        <v>0</v>
      </c>
      <c r="I65" s="150" t="n">
        <v>0</v>
      </c>
      <c r="J65" s="150" t="n">
        <v>0</v>
      </c>
      <c r="K65" s="150" t="n">
        <v>0</v>
      </c>
      <c r="L65" s="150" t="n">
        <v>0</v>
      </c>
      <c r="M65" s="150" t="n">
        <v>0</v>
      </c>
      <c r="N65" s="150" t="n">
        <v>0</v>
      </c>
      <c r="O65" s="150"/>
      <c r="P65" s="150" t="n">
        <v>0</v>
      </c>
      <c r="Q65" s="150" t="n">
        <v>0</v>
      </c>
      <c r="R65" s="148"/>
      <c r="S65" s="150"/>
      <c r="T65" s="145" t="n">
        <v>0</v>
      </c>
      <c r="U65" s="145" t="n">
        <v>0</v>
      </c>
      <c r="V65" s="146"/>
      <c r="X65" s="152"/>
      <c r="Y65" s="152"/>
      <c r="Z65" s="152"/>
      <c r="AA65" s="152"/>
      <c r="AB65" s="152"/>
      <c r="AC65" s="152"/>
    </row>
    <row r="66" s="92" customFormat="true" ht="12.75" hidden="false" customHeight="false" outlineLevel="0" collapsed="false">
      <c r="A66" s="149" t="s">
        <v>159</v>
      </c>
      <c r="B66" s="143" t="s">
        <v>160</v>
      </c>
      <c r="C66" s="150" t="n">
        <v>0</v>
      </c>
      <c r="D66" s="150" t="n">
        <v>0</v>
      </c>
      <c r="E66" s="150" t="n">
        <v>0</v>
      </c>
      <c r="F66" s="150" t="n">
        <v>891.057093498</v>
      </c>
      <c r="G66" s="150" t="n">
        <v>227.359672706</v>
      </c>
      <c r="H66" s="150" t="n">
        <v>218.706375443</v>
      </c>
      <c r="I66" s="150" t="n">
        <v>0</v>
      </c>
      <c r="J66" s="150" t="n">
        <v>0</v>
      </c>
      <c r="K66" s="150" t="n">
        <v>426.940820242</v>
      </c>
      <c r="L66" s="150" t="n">
        <v>0</v>
      </c>
      <c r="M66" s="150" t="n">
        <v>0</v>
      </c>
      <c r="N66" s="150" t="n">
        <v>0</v>
      </c>
      <c r="O66" s="150"/>
      <c r="P66" s="150" t="n">
        <v>1764.063961889</v>
      </c>
      <c r="Q66" s="150" t="n">
        <v>0</v>
      </c>
      <c r="R66" s="148"/>
      <c r="S66" s="150"/>
      <c r="T66" s="145" t="n">
        <v>6.89087485112891</v>
      </c>
      <c r="U66" s="145" t="n">
        <v>0</v>
      </c>
      <c r="V66" s="146"/>
      <c r="X66" s="152"/>
      <c r="Y66" s="152"/>
      <c r="Z66" s="152"/>
      <c r="AA66" s="152"/>
      <c r="AB66" s="152"/>
      <c r="AC66" s="152"/>
    </row>
    <row r="67" s="92" customFormat="true" ht="12.75" hidden="false" customHeight="false" outlineLevel="0" collapsed="false">
      <c r="A67" s="149" t="s">
        <v>161</v>
      </c>
      <c r="B67" s="143" t="s">
        <v>162</v>
      </c>
      <c r="C67" s="150" t="n">
        <v>7300.048</v>
      </c>
      <c r="D67" s="150" t="n">
        <v>3981.348</v>
      </c>
      <c r="E67" s="150" t="n">
        <v>0</v>
      </c>
      <c r="F67" s="150" t="n">
        <v>0</v>
      </c>
      <c r="G67" s="150" t="n">
        <v>0</v>
      </c>
      <c r="H67" s="150" t="n">
        <v>0</v>
      </c>
      <c r="I67" s="150" t="n">
        <v>0</v>
      </c>
      <c r="J67" s="150" t="n">
        <v>0</v>
      </c>
      <c r="K67" s="150" t="n">
        <v>0</v>
      </c>
      <c r="L67" s="150" t="n">
        <v>0</v>
      </c>
      <c r="M67" s="150" t="n">
        <v>0</v>
      </c>
      <c r="N67" s="150" t="n">
        <v>0</v>
      </c>
      <c r="O67" s="150"/>
      <c r="P67" s="150" t="n">
        <v>11281.396</v>
      </c>
      <c r="Q67" s="150" t="n">
        <v>132230.208</v>
      </c>
      <c r="R67" s="148" t="n">
        <v>-91.4683670466585</v>
      </c>
      <c r="S67" s="150"/>
      <c r="T67" s="145" t="n">
        <v>44.067953125</v>
      </c>
      <c r="U67" s="145" t="n">
        <v>518.549835294118</v>
      </c>
      <c r="V67" s="146"/>
      <c r="X67" s="152"/>
      <c r="Y67" s="152"/>
      <c r="Z67" s="152"/>
      <c r="AA67" s="152"/>
      <c r="AB67" s="152"/>
      <c r="AC67" s="152"/>
    </row>
    <row r="68" s="92" customFormat="true" ht="12.75" hidden="false" customHeight="false" outlineLevel="0" collapsed="false">
      <c r="A68" s="149" t="s">
        <v>163</v>
      </c>
      <c r="B68" s="143" t="s">
        <v>164</v>
      </c>
      <c r="C68" s="150" t="n">
        <v>0</v>
      </c>
      <c r="D68" s="150" t="n">
        <v>0</v>
      </c>
      <c r="E68" s="150" t="n">
        <v>0</v>
      </c>
      <c r="F68" s="150" t="n">
        <v>0</v>
      </c>
      <c r="G68" s="150" t="n">
        <v>0</v>
      </c>
      <c r="H68" s="150" t="n">
        <v>0</v>
      </c>
      <c r="I68" s="150" t="n">
        <v>0</v>
      </c>
      <c r="J68" s="150" t="n">
        <v>0</v>
      </c>
      <c r="K68" s="150" t="n">
        <v>0</v>
      </c>
      <c r="L68" s="150" t="n">
        <v>0</v>
      </c>
      <c r="M68" s="150" t="n">
        <v>0</v>
      </c>
      <c r="N68" s="150" t="n">
        <v>0</v>
      </c>
      <c r="O68" s="150"/>
      <c r="P68" s="150" t="n">
        <v>0</v>
      </c>
      <c r="Q68" s="150" t="n">
        <v>0</v>
      </c>
      <c r="R68" s="148"/>
      <c r="S68" s="150"/>
      <c r="T68" s="145" t="n">
        <v>0</v>
      </c>
      <c r="U68" s="145" t="n">
        <v>0</v>
      </c>
      <c r="V68" s="146"/>
      <c r="X68" s="152"/>
      <c r="Y68" s="152"/>
      <c r="Z68" s="152"/>
      <c r="AA68" s="152"/>
      <c r="AB68" s="152"/>
      <c r="AC68" s="152"/>
    </row>
    <row r="69" s="92" customFormat="true" ht="12.75" hidden="false" customHeight="false" outlineLevel="0" collapsed="false">
      <c r="A69" s="149" t="s">
        <v>165</v>
      </c>
      <c r="B69" s="143" t="s">
        <v>166</v>
      </c>
      <c r="C69" s="150" t="n">
        <v>320.445173192</v>
      </c>
      <c r="D69" s="150" t="n">
        <v>5613.010393996</v>
      </c>
      <c r="E69" s="150" t="n">
        <v>9883.83183007</v>
      </c>
      <c r="F69" s="150" t="n">
        <v>0</v>
      </c>
      <c r="G69" s="150" t="n">
        <v>826.440028982</v>
      </c>
      <c r="H69" s="150" t="n">
        <v>0</v>
      </c>
      <c r="I69" s="150" t="n">
        <v>0</v>
      </c>
      <c r="J69" s="150" t="n">
        <v>0</v>
      </c>
      <c r="K69" s="150" t="n">
        <v>107.339553046</v>
      </c>
      <c r="L69" s="150" t="n">
        <v>0</v>
      </c>
      <c r="M69" s="150" t="n">
        <v>0</v>
      </c>
      <c r="N69" s="150" t="n">
        <v>69.124647336</v>
      </c>
      <c r="O69" s="150"/>
      <c r="P69" s="150" t="n">
        <v>16820.191626622</v>
      </c>
      <c r="Q69" s="150" t="n">
        <v>257398.038424581</v>
      </c>
      <c r="R69" s="148" t="n">
        <v>-93.4652992192283</v>
      </c>
      <c r="S69" s="150"/>
      <c r="T69" s="145" t="n">
        <v>65.7038735414922</v>
      </c>
      <c r="U69" s="145" t="n">
        <v>1009.40407225326</v>
      </c>
      <c r="V69" s="146"/>
      <c r="X69" s="152"/>
      <c r="Y69" s="152"/>
      <c r="Z69" s="152"/>
      <c r="AA69" s="152"/>
      <c r="AB69" s="152"/>
      <c r="AC69" s="152"/>
    </row>
    <row r="70" s="92" customFormat="true" ht="12.75" hidden="false" customHeight="false" outlineLevel="0" collapsed="false">
      <c r="A70" s="149" t="s">
        <v>167</v>
      </c>
      <c r="B70" s="143" t="s">
        <v>168</v>
      </c>
      <c r="C70" s="150" t="n">
        <v>321.522</v>
      </c>
      <c r="D70" s="150" t="n">
        <v>13245.246</v>
      </c>
      <c r="E70" s="150" t="n">
        <v>28541.901</v>
      </c>
      <c r="F70" s="150" t="n">
        <v>228.27</v>
      </c>
      <c r="G70" s="150" t="n">
        <v>62985.616</v>
      </c>
      <c r="H70" s="150" t="n">
        <v>6317.88</v>
      </c>
      <c r="I70" s="150" t="n">
        <v>0</v>
      </c>
      <c r="J70" s="150" t="n">
        <v>0</v>
      </c>
      <c r="K70" s="150" t="n">
        <v>4609.702</v>
      </c>
      <c r="L70" s="150" t="n">
        <v>1536.773</v>
      </c>
      <c r="M70" s="150" t="n">
        <v>0</v>
      </c>
      <c r="N70" s="150" t="n">
        <v>1026.612</v>
      </c>
      <c r="O70" s="150"/>
      <c r="P70" s="150" t="n">
        <v>118813.522</v>
      </c>
      <c r="Q70" s="150" t="n">
        <v>894817.316</v>
      </c>
      <c r="R70" s="148" t="n">
        <v>-86.7220358976603</v>
      </c>
      <c r="S70" s="150"/>
      <c r="T70" s="145" t="n">
        <v>464.1153203125</v>
      </c>
      <c r="U70" s="145" t="n">
        <v>3509.08751372549</v>
      </c>
      <c r="V70" s="146"/>
      <c r="X70" s="152"/>
      <c r="Y70" s="152"/>
      <c r="Z70" s="152"/>
      <c r="AA70" s="152"/>
      <c r="AB70" s="152"/>
      <c r="AC70" s="152"/>
    </row>
    <row r="71" s="92" customFormat="true" ht="12.75" hidden="false" customHeight="false" outlineLevel="0" collapsed="false">
      <c r="A71" s="149" t="s">
        <v>169</v>
      </c>
      <c r="B71" s="143" t="s">
        <v>170</v>
      </c>
      <c r="C71" s="150" t="n">
        <v>4007.15</v>
      </c>
      <c r="D71" s="150" t="n">
        <v>0</v>
      </c>
      <c r="E71" s="150" t="n">
        <v>9036.585</v>
      </c>
      <c r="F71" s="150" t="n">
        <v>63678.126</v>
      </c>
      <c r="G71" s="150" t="n">
        <v>0</v>
      </c>
      <c r="H71" s="150" t="n">
        <v>5011.242</v>
      </c>
      <c r="I71" s="150" t="n">
        <v>0</v>
      </c>
      <c r="J71" s="150" t="n">
        <v>0</v>
      </c>
      <c r="K71" s="150" t="n">
        <v>2003.034</v>
      </c>
      <c r="L71" s="150" t="n">
        <v>848.985</v>
      </c>
      <c r="M71" s="150" t="n">
        <v>1745.106</v>
      </c>
      <c r="N71" s="150" t="n">
        <v>2267.375</v>
      </c>
      <c r="O71" s="150"/>
      <c r="P71" s="150" t="n">
        <v>88597.603</v>
      </c>
      <c r="Q71" s="150" t="n">
        <v>18253.576</v>
      </c>
      <c r="R71" s="148" t="n">
        <v>385.371211646419</v>
      </c>
      <c r="S71" s="150"/>
      <c r="T71" s="145" t="n">
        <v>346.08438671875</v>
      </c>
      <c r="U71" s="145" t="n">
        <v>71.5826509803922</v>
      </c>
      <c r="V71" s="146"/>
      <c r="X71" s="152"/>
      <c r="Y71" s="152"/>
      <c r="Z71" s="152"/>
      <c r="AA71" s="152"/>
      <c r="AB71" s="152"/>
      <c r="AC71" s="152"/>
    </row>
    <row r="72" s="92" customFormat="true" ht="12.75" hidden="false" customHeight="false" outlineLevel="0" collapsed="false">
      <c r="A72" s="149" t="s">
        <v>171</v>
      </c>
      <c r="B72" s="143" t="s">
        <v>172</v>
      </c>
      <c r="C72" s="150" t="n">
        <v>1662.276</v>
      </c>
      <c r="D72" s="150" t="n">
        <v>1799.46</v>
      </c>
      <c r="E72" s="150" t="n">
        <v>0</v>
      </c>
      <c r="F72" s="150" t="n">
        <v>0</v>
      </c>
      <c r="G72" s="150" t="n">
        <v>0</v>
      </c>
      <c r="H72" s="150" t="n">
        <v>0</v>
      </c>
      <c r="I72" s="150" t="n">
        <v>0</v>
      </c>
      <c r="J72" s="150" t="n">
        <v>0</v>
      </c>
      <c r="K72" s="150" t="n">
        <v>0</v>
      </c>
      <c r="L72" s="150" t="n">
        <v>0</v>
      </c>
      <c r="M72" s="150" t="n">
        <v>0</v>
      </c>
      <c r="N72" s="150" t="n">
        <v>0</v>
      </c>
      <c r="O72" s="150"/>
      <c r="P72" s="150" t="n">
        <v>3461.736</v>
      </c>
      <c r="Q72" s="150" t="n">
        <v>450.32</v>
      </c>
      <c r="R72" s="148" t="s">
        <v>114</v>
      </c>
      <c r="S72" s="150"/>
      <c r="T72" s="145" t="n">
        <v>13.52240625</v>
      </c>
      <c r="U72" s="145" t="n">
        <v>1.76596078431373</v>
      </c>
      <c r="V72" s="146"/>
      <c r="X72" s="152"/>
      <c r="Y72" s="152"/>
      <c r="Z72" s="152"/>
      <c r="AA72" s="152"/>
      <c r="AB72" s="152"/>
      <c r="AC72" s="152"/>
    </row>
    <row r="73" s="92" customFormat="true" ht="12.75" hidden="false" customHeight="false" outlineLevel="0" collapsed="false">
      <c r="A73" s="149" t="s">
        <v>173</v>
      </c>
      <c r="B73" s="143" t="s">
        <v>174</v>
      </c>
      <c r="C73" s="150" t="n">
        <v>2178.871797675</v>
      </c>
      <c r="D73" s="150" t="n">
        <v>0</v>
      </c>
      <c r="E73" s="150" t="n">
        <v>347.452259182</v>
      </c>
      <c r="F73" s="150" t="n">
        <v>0</v>
      </c>
      <c r="G73" s="150" t="n">
        <v>0</v>
      </c>
      <c r="H73" s="150" t="n">
        <v>4653.327223731</v>
      </c>
      <c r="I73" s="150" t="n">
        <v>4375.20495106</v>
      </c>
      <c r="J73" s="150" t="n">
        <v>148.537336692</v>
      </c>
      <c r="K73" s="150" t="n">
        <v>154.671830546</v>
      </c>
      <c r="L73" s="150" t="n">
        <v>0</v>
      </c>
      <c r="M73" s="150" t="n">
        <v>0</v>
      </c>
      <c r="N73" s="150" t="n">
        <v>0</v>
      </c>
      <c r="O73" s="150"/>
      <c r="P73" s="150" t="n">
        <v>11858.065398886</v>
      </c>
      <c r="Q73" s="150" t="n">
        <v>879.561688559</v>
      </c>
      <c r="R73" s="148" t="s">
        <v>114</v>
      </c>
      <c r="S73" s="150"/>
      <c r="T73" s="145" t="n">
        <v>46.3205679643984</v>
      </c>
      <c r="U73" s="145" t="n">
        <v>3.44926152376078</v>
      </c>
      <c r="V73" s="146"/>
      <c r="X73" s="152"/>
      <c r="Y73" s="152"/>
      <c r="Z73" s="152"/>
      <c r="AA73" s="152"/>
      <c r="AB73" s="152"/>
      <c r="AC73" s="152"/>
    </row>
    <row r="74" s="92" customFormat="true" ht="12.75" hidden="false" customHeight="false" outlineLevel="0" collapsed="false">
      <c r="A74" s="149" t="s">
        <v>175</v>
      </c>
      <c r="B74" s="143" t="s">
        <v>176</v>
      </c>
      <c r="C74" s="150" t="n">
        <v>0</v>
      </c>
      <c r="D74" s="150" t="n">
        <v>670.5</v>
      </c>
      <c r="E74" s="150" t="n">
        <v>1024.1</v>
      </c>
      <c r="F74" s="150" t="n">
        <v>0</v>
      </c>
      <c r="G74" s="150" t="n">
        <v>1570.14</v>
      </c>
      <c r="H74" s="150" t="n">
        <v>1061.5</v>
      </c>
      <c r="I74" s="150" t="n">
        <v>853.2</v>
      </c>
      <c r="J74" s="150" t="n">
        <v>0</v>
      </c>
      <c r="K74" s="150" t="n">
        <v>0</v>
      </c>
      <c r="L74" s="150" t="n">
        <v>0</v>
      </c>
      <c r="M74" s="150" t="n">
        <v>0</v>
      </c>
      <c r="N74" s="150" t="n">
        <v>0</v>
      </c>
      <c r="O74" s="150"/>
      <c r="P74" s="150" t="n">
        <v>5179.44</v>
      </c>
      <c r="Q74" s="150" t="n">
        <v>0</v>
      </c>
      <c r="R74" s="148"/>
      <c r="S74" s="150"/>
      <c r="T74" s="145" t="n">
        <v>20.2321875</v>
      </c>
      <c r="U74" s="145" t="n">
        <v>0</v>
      </c>
      <c r="V74" s="146"/>
      <c r="X74" s="152"/>
      <c r="Y74" s="152"/>
      <c r="Z74" s="152"/>
      <c r="AA74" s="152"/>
      <c r="AB74" s="152"/>
      <c r="AC74" s="152"/>
    </row>
    <row r="75" s="92" customFormat="true" ht="12.75" hidden="false" customHeight="false" outlineLevel="0" collapsed="false">
      <c r="A75" s="149" t="s">
        <v>177</v>
      </c>
      <c r="B75" s="143" t="s">
        <v>178</v>
      </c>
      <c r="C75" s="150" t="n">
        <v>0</v>
      </c>
      <c r="D75" s="150" t="n">
        <v>0</v>
      </c>
      <c r="E75" s="150" t="n">
        <v>0</v>
      </c>
      <c r="F75" s="150" t="n">
        <v>0</v>
      </c>
      <c r="G75" s="150" t="n">
        <v>0</v>
      </c>
      <c r="H75" s="150" t="n">
        <v>0</v>
      </c>
      <c r="I75" s="150" t="n">
        <v>0</v>
      </c>
      <c r="J75" s="150" t="n">
        <v>0</v>
      </c>
      <c r="K75" s="150" t="n">
        <v>0</v>
      </c>
      <c r="L75" s="150" t="n">
        <v>0</v>
      </c>
      <c r="M75" s="150" t="n">
        <v>0</v>
      </c>
      <c r="N75" s="150" t="n">
        <v>0</v>
      </c>
      <c r="O75" s="150"/>
      <c r="P75" s="150" t="n">
        <v>0</v>
      </c>
      <c r="Q75" s="150" t="n">
        <v>0</v>
      </c>
      <c r="R75" s="148"/>
      <c r="S75" s="150"/>
      <c r="T75" s="145" t="n">
        <v>0</v>
      </c>
      <c r="U75" s="145" t="n">
        <v>0</v>
      </c>
      <c r="V75" s="146"/>
      <c r="X75" s="152"/>
      <c r="Y75" s="152"/>
      <c r="Z75" s="152"/>
      <c r="AA75" s="152"/>
      <c r="AB75" s="152"/>
      <c r="AC75" s="152"/>
    </row>
    <row r="76" s="92" customFormat="true" ht="12.75" hidden="false" customHeight="false" outlineLevel="0" collapsed="false">
      <c r="A76" s="149" t="s">
        <v>179</v>
      </c>
      <c r="B76" s="143" t="s">
        <v>180</v>
      </c>
      <c r="C76" s="150" t="n">
        <v>1754.622</v>
      </c>
      <c r="D76" s="150" t="n">
        <v>11964.476</v>
      </c>
      <c r="E76" s="150" t="n">
        <v>18204.524</v>
      </c>
      <c r="F76" s="150" t="n">
        <v>1972.54</v>
      </c>
      <c r="G76" s="150" t="n">
        <v>111482.39</v>
      </c>
      <c r="H76" s="150" t="n">
        <v>44694.269</v>
      </c>
      <c r="I76" s="150" t="n">
        <v>1368.228</v>
      </c>
      <c r="J76" s="150" t="n">
        <v>0</v>
      </c>
      <c r="K76" s="150" t="n">
        <v>43524.7165</v>
      </c>
      <c r="L76" s="150" t="n">
        <v>2891.098</v>
      </c>
      <c r="M76" s="150" t="n">
        <v>5237.6175</v>
      </c>
      <c r="N76" s="150" t="n">
        <v>8482.275</v>
      </c>
      <c r="O76" s="150"/>
      <c r="P76" s="150" t="n">
        <v>251576.756</v>
      </c>
      <c r="Q76" s="150" t="n">
        <v>321293.418</v>
      </c>
      <c r="R76" s="148" t="n">
        <v>-21.6987520111601</v>
      </c>
      <c r="S76" s="150"/>
      <c r="T76" s="145" t="n">
        <v>982.721703125</v>
      </c>
      <c r="U76" s="145" t="n">
        <v>1259.97418823529</v>
      </c>
      <c r="V76" s="146"/>
      <c r="X76" s="152"/>
      <c r="Y76" s="152"/>
      <c r="Z76" s="152"/>
      <c r="AA76" s="152"/>
      <c r="AB76" s="152"/>
      <c r="AC76" s="152"/>
    </row>
    <row r="77" s="92" customFormat="true" ht="12.75" hidden="false" customHeight="false" outlineLevel="0" collapsed="false">
      <c r="A77" s="149" t="s">
        <v>181</v>
      </c>
      <c r="B77" s="143" t="s">
        <v>182</v>
      </c>
      <c r="C77" s="150" t="n">
        <v>0</v>
      </c>
      <c r="D77" s="150" t="n">
        <v>0</v>
      </c>
      <c r="E77" s="150" t="n">
        <v>13686.193</v>
      </c>
      <c r="F77" s="150" t="n">
        <v>0</v>
      </c>
      <c r="G77" s="150" t="n">
        <v>0</v>
      </c>
      <c r="H77" s="150" t="n">
        <v>0</v>
      </c>
      <c r="I77" s="150" t="n">
        <v>0</v>
      </c>
      <c r="J77" s="150" t="n">
        <v>0</v>
      </c>
      <c r="K77" s="150" t="n">
        <v>0</v>
      </c>
      <c r="L77" s="150" t="n">
        <v>0</v>
      </c>
      <c r="M77" s="150" t="n">
        <v>0</v>
      </c>
      <c r="N77" s="150" t="n">
        <v>129.88</v>
      </c>
      <c r="O77" s="150"/>
      <c r="P77" s="150" t="n">
        <v>13816.073</v>
      </c>
      <c r="Q77" s="150" t="n">
        <v>14945.764</v>
      </c>
      <c r="R77" s="148" t="n">
        <v>-7.55860322697455</v>
      </c>
      <c r="S77" s="150"/>
      <c r="T77" s="145" t="n">
        <v>53.96903515625</v>
      </c>
      <c r="U77" s="145" t="n">
        <v>58.6108392156863</v>
      </c>
      <c r="V77" s="146"/>
      <c r="X77" s="152"/>
      <c r="Y77" s="152"/>
      <c r="Z77" s="152"/>
      <c r="AA77" s="152"/>
      <c r="AB77" s="152"/>
      <c r="AC77" s="152"/>
    </row>
    <row r="78" s="92" customFormat="true" ht="12.75" hidden="false" customHeight="false" outlineLevel="0" collapsed="false">
      <c r="A78" s="149" t="s">
        <v>183</v>
      </c>
      <c r="B78" s="143" t="s">
        <v>184</v>
      </c>
      <c r="C78" s="150" t="n">
        <v>3234.655</v>
      </c>
      <c r="D78" s="150" t="n">
        <v>0</v>
      </c>
      <c r="E78" s="150" t="n">
        <v>4659.2</v>
      </c>
      <c r="F78" s="150" t="n">
        <v>0</v>
      </c>
      <c r="G78" s="150" t="n">
        <v>0</v>
      </c>
      <c r="H78" s="150" t="n">
        <v>5196.88</v>
      </c>
      <c r="I78" s="150" t="n">
        <v>0</v>
      </c>
      <c r="J78" s="150" t="n">
        <v>0</v>
      </c>
      <c r="K78" s="150" t="n">
        <v>4841.1</v>
      </c>
      <c r="L78" s="150" t="n">
        <v>0</v>
      </c>
      <c r="M78" s="150" t="n">
        <v>0</v>
      </c>
      <c r="N78" s="150" t="n">
        <v>4894.785</v>
      </c>
      <c r="O78" s="150"/>
      <c r="P78" s="150" t="n">
        <v>22826.62</v>
      </c>
      <c r="Q78" s="150" t="n">
        <v>205990.913</v>
      </c>
      <c r="R78" s="148" t="n">
        <v>-88.918627687232</v>
      </c>
      <c r="S78" s="150"/>
      <c r="T78" s="145" t="n">
        <v>89.166484375</v>
      </c>
      <c r="U78" s="145" t="n">
        <v>807.807501960784</v>
      </c>
      <c r="V78" s="146"/>
      <c r="X78" s="152"/>
      <c r="Y78" s="152"/>
      <c r="Z78" s="152"/>
      <c r="AA78" s="152"/>
      <c r="AB78" s="152"/>
      <c r="AC78" s="152"/>
    </row>
    <row r="79" s="92" customFormat="true" ht="12.75" hidden="false" customHeight="false" outlineLevel="0" collapsed="false">
      <c r="A79" s="149" t="s">
        <v>185</v>
      </c>
      <c r="B79" s="143" t="s">
        <v>186</v>
      </c>
      <c r="C79" s="150" t="n">
        <v>0</v>
      </c>
      <c r="D79" s="150" t="n">
        <v>0</v>
      </c>
      <c r="E79" s="150" t="n">
        <v>0</v>
      </c>
      <c r="F79" s="150" t="n">
        <v>0</v>
      </c>
      <c r="G79" s="150" t="n">
        <v>0</v>
      </c>
      <c r="H79" s="150" t="n">
        <v>0</v>
      </c>
      <c r="I79" s="150" t="n">
        <v>0</v>
      </c>
      <c r="J79" s="150" t="n">
        <v>0</v>
      </c>
      <c r="K79" s="150" t="n">
        <v>0</v>
      </c>
      <c r="L79" s="150" t="n">
        <v>0</v>
      </c>
      <c r="M79" s="150" t="n">
        <v>0</v>
      </c>
      <c r="N79" s="150" t="n">
        <v>0</v>
      </c>
      <c r="O79" s="150"/>
      <c r="P79" s="150" t="n">
        <v>0</v>
      </c>
      <c r="Q79" s="150" t="n">
        <v>394300.019</v>
      </c>
      <c r="R79" s="148" t="n">
        <v>-100</v>
      </c>
      <c r="S79" s="150"/>
      <c r="T79" s="145" t="n">
        <v>0</v>
      </c>
      <c r="U79" s="145" t="n">
        <v>1546.27458431373</v>
      </c>
      <c r="V79" s="146"/>
      <c r="X79" s="152"/>
      <c r="Y79" s="152"/>
      <c r="Z79" s="152"/>
      <c r="AA79" s="152"/>
      <c r="AB79" s="152"/>
      <c r="AC79" s="152"/>
    </row>
    <row r="80" s="92" customFormat="true" ht="12.75" hidden="false" customHeight="false" outlineLevel="0" collapsed="false">
      <c r="A80" s="149" t="s">
        <v>187</v>
      </c>
      <c r="B80" s="143" t="s">
        <v>188</v>
      </c>
      <c r="C80" s="150" t="n">
        <v>0</v>
      </c>
      <c r="D80" s="150" t="n">
        <v>0</v>
      </c>
      <c r="E80" s="150" t="n">
        <v>0</v>
      </c>
      <c r="F80" s="150" t="n">
        <v>0</v>
      </c>
      <c r="G80" s="150" t="n">
        <v>0</v>
      </c>
      <c r="H80" s="150" t="n">
        <v>0</v>
      </c>
      <c r="I80" s="150" t="n">
        <v>0</v>
      </c>
      <c r="J80" s="150" t="n">
        <v>0</v>
      </c>
      <c r="K80" s="150" t="n">
        <v>0</v>
      </c>
      <c r="L80" s="150" t="n">
        <v>0</v>
      </c>
      <c r="M80" s="150" t="n">
        <v>0</v>
      </c>
      <c r="N80" s="150" t="n">
        <v>0</v>
      </c>
      <c r="O80" s="150"/>
      <c r="P80" s="150" t="n">
        <v>0</v>
      </c>
      <c r="Q80" s="150" t="n">
        <v>78937.97</v>
      </c>
      <c r="R80" s="148" t="n">
        <v>-100</v>
      </c>
      <c r="S80" s="150"/>
      <c r="T80" s="145" t="n">
        <v>0</v>
      </c>
      <c r="U80" s="145" t="n">
        <v>309.560666666667</v>
      </c>
      <c r="V80" s="146"/>
      <c r="X80" s="152"/>
      <c r="Y80" s="152"/>
      <c r="Z80" s="152"/>
      <c r="AA80" s="152"/>
      <c r="AB80" s="152"/>
      <c r="AC80" s="152"/>
    </row>
    <row r="81" s="92" customFormat="true" ht="12.75" hidden="false" customHeight="false" outlineLevel="0" collapsed="false">
      <c r="A81" s="149" t="s">
        <v>189</v>
      </c>
      <c r="B81" s="143" t="s">
        <v>190</v>
      </c>
      <c r="C81" s="150" t="n">
        <v>17922.07</v>
      </c>
      <c r="D81" s="150" t="n">
        <v>4546.86</v>
      </c>
      <c r="E81" s="150" t="n">
        <v>29051.31</v>
      </c>
      <c r="F81" s="150" t="n">
        <v>3705.2</v>
      </c>
      <c r="G81" s="150" t="n">
        <v>180307.92</v>
      </c>
      <c r="H81" s="150" t="n">
        <v>22167.06</v>
      </c>
      <c r="I81" s="150" t="n">
        <v>8889.75</v>
      </c>
      <c r="J81" s="150" t="n">
        <v>773.28</v>
      </c>
      <c r="K81" s="150" t="n">
        <v>234292.904</v>
      </c>
      <c r="L81" s="150" t="n">
        <v>234265.39</v>
      </c>
      <c r="M81" s="150" t="n">
        <v>0</v>
      </c>
      <c r="N81" s="150" t="n">
        <v>6409.66</v>
      </c>
      <c r="O81" s="150"/>
      <c r="P81" s="150" t="n">
        <v>742331.404</v>
      </c>
      <c r="Q81" s="150" t="n">
        <v>2191371.72</v>
      </c>
      <c r="R81" s="148" t="n">
        <v>-66.1248067945314</v>
      </c>
      <c r="S81" s="150"/>
      <c r="T81" s="145" t="n">
        <v>2899.732046875</v>
      </c>
      <c r="U81" s="145" t="n">
        <v>8593.6145882353</v>
      </c>
      <c r="V81" s="146"/>
      <c r="X81" s="152"/>
      <c r="Y81" s="152"/>
      <c r="Z81" s="152"/>
      <c r="AA81" s="152"/>
      <c r="AB81" s="152"/>
      <c r="AC81" s="152"/>
    </row>
    <row r="82" s="92" customFormat="true" ht="12.75" hidden="false" customHeight="false" outlineLevel="0" collapsed="false">
      <c r="A82" s="149" t="s">
        <v>191</v>
      </c>
      <c r="B82" s="143" t="s">
        <v>192</v>
      </c>
      <c r="C82" s="150" t="n">
        <v>967.8</v>
      </c>
      <c r="D82" s="150" t="n">
        <v>220.5</v>
      </c>
      <c r="E82" s="150" t="n">
        <v>0</v>
      </c>
      <c r="F82" s="150" t="n">
        <v>0</v>
      </c>
      <c r="G82" s="150" t="n">
        <v>208520.968</v>
      </c>
      <c r="H82" s="150" t="n">
        <v>0</v>
      </c>
      <c r="I82" s="150" t="n">
        <v>729.3</v>
      </c>
      <c r="J82" s="150" t="n">
        <v>0</v>
      </c>
      <c r="K82" s="150" t="n">
        <v>2044.168</v>
      </c>
      <c r="L82" s="150" t="n">
        <v>2214.588</v>
      </c>
      <c r="M82" s="150" t="n">
        <v>313599.9538</v>
      </c>
      <c r="N82" s="150" t="n">
        <v>0</v>
      </c>
      <c r="O82" s="150"/>
      <c r="P82" s="150" t="n">
        <v>528297.2778</v>
      </c>
      <c r="Q82" s="150" t="n">
        <v>1043262.99</v>
      </c>
      <c r="R82" s="148" t="n">
        <v>-49.3610640017049</v>
      </c>
      <c r="S82" s="150"/>
      <c r="T82" s="145" t="n">
        <v>2063.66124140625</v>
      </c>
      <c r="U82" s="145" t="n">
        <v>4091.22741176471</v>
      </c>
      <c r="V82" s="146"/>
      <c r="X82" s="152"/>
      <c r="Y82" s="152"/>
      <c r="Z82" s="152"/>
      <c r="AA82" s="152"/>
      <c r="AB82" s="152"/>
      <c r="AC82" s="152"/>
    </row>
    <row r="83" s="92" customFormat="true" ht="12.75" hidden="false" customHeight="false" outlineLevel="0" collapsed="false">
      <c r="A83" s="149" t="s">
        <v>193</v>
      </c>
      <c r="B83" s="143" t="s">
        <v>194</v>
      </c>
      <c r="C83" s="150" t="n">
        <v>4295.702</v>
      </c>
      <c r="D83" s="150" t="n">
        <v>10357.092</v>
      </c>
      <c r="E83" s="150" t="n">
        <v>65003.639</v>
      </c>
      <c r="F83" s="150" t="n">
        <v>42518.562</v>
      </c>
      <c r="G83" s="150" t="n">
        <v>41904.619</v>
      </c>
      <c r="H83" s="150" t="n">
        <v>62400.176</v>
      </c>
      <c r="I83" s="150" t="n">
        <v>95.698</v>
      </c>
      <c r="J83" s="150" t="n">
        <v>1738.8</v>
      </c>
      <c r="K83" s="150" t="n">
        <v>34993.116</v>
      </c>
      <c r="L83" s="150" t="n">
        <v>4317.385</v>
      </c>
      <c r="M83" s="150" t="n">
        <v>555.273</v>
      </c>
      <c r="N83" s="150" t="n">
        <v>28411.964</v>
      </c>
      <c r="O83" s="150"/>
      <c r="P83" s="150" t="n">
        <v>296592.026</v>
      </c>
      <c r="Q83" s="150" t="n">
        <v>665352.807</v>
      </c>
      <c r="R83" s="148" t="n">
        <v>-55.4233448961763</v>
      </c>
      <c r="S83" s="150"/>
      <c r="T83" s="145" t="n">
        <v>1158.5626015625</v>
      </c>
      <c r="U83" s="145" t="n">
        <v>2609.22669411765</v>
      </c>
      <c r="V83" s="146"/>
      <c r="X83" s="152"/>
      <c r="Y83" s="152"/>
      <c r="Z83" s="152"/>
      <c r="AA83" s="152"/>
      <c r="AB83" s="152"/>
      <c r="AC83" s="152"/>
    </row>
    <row r="84" s="92" customFormat="true" ht="12.75" hidden="false" customHeight="false" outlineLevel="0" collapsed="false">
      <c r="A84" s="149" t="s">
        <v>195</v>
      </c>
      <c r="B84" s="143" t="s">
        <v>196</v>
      </c>
      <c r="C84" s="150" t="n">
        <v>3836.620565225</v>
      </c>
      <c r="D84" s="150" t="n">
        <v>197.881247697</v>
      </c>
      <c r="E84" s="150" t="n">
        <v>0</v>
      </c>
      <c r="F84" s="150" t="n">
        <v>0</v>
      </c>
      <c r="G84" s="150" t="n">
        <v>0</v>
      </c>
      <c r="H84" s="150" t="n">
        <v>0</v>
      </c>
      <c r="I84" s="150" t="n">
        <v>1762.340370299</v>
      </c>
      <c r="J84" s="150" t="n">
        <v>0</v>
      </c>
      <c r="K84" s="150" t="n">
        <v>1756.477267876</v>
      </c>
      <c r="L84" s="150" t="n">
        <v>1324.713012089</v>
      </c>
      <c r="M84" s="150" t="n">
        <v>1203.594542427</v>
      </c>
      <c r="N84" s="150" t="n">
        <v>14681.586478889</v>
      </c>
      <c r="O84" s="150"/>
      <c r="P84" s="150" t="n">
        <v>24763.213484502</v>
      </c>
      <c r="Q84" s="150" t="n">
        <v>45135.318147154</v>
      </c>
      <c r="R84" s="148" t="n">
        <v>-45.1356177356126</v>
      </c>
      <c r="S84" s="150"/>
      <c r="T84" s="145" t="n">
        <v>96.7313026738359</v>
      </c>
      <c r="U84" s="145" t="n">
        <v>177.001247635898</v>
      </c>
      <c r="V84" s="146"/>
      <c r="X84" s="152"/>
      <c r="Y84" s="152"/>
      <c r="Z84" s="152"/>
      <c r="AA84" s="152"/>
      <c r="AB84" s="152"/>
      <c r="AC84" s="152"/>
    </row>
    <row r="85" s="92" customFormat="true" ht="12.75" hidden="false" customHeight="false" outlineLevel="0" collapsed="false">
      <c r="A85" s="149" t="s">
        <v>197</v>
      </c>
      <c r="B85" s="143" t="s">
        <v>198</v>
      </c>
      <c r="C85" s="150" t="n">
        <v>0</v>
      </c>
      <c r="D85" s="150" t="n">
        <v>331.568</v>
      </c>
      <c r="E85" s="150" t="n">
        <v>391.8</v>
      </c>
      <c r="F85" s="150" t="n">
        <v>0</v>
      </c>
      <c r="G85" s="150" t="n">
        <v>891.88</v>
      </c>
      <c r="H85" s="150" t="n">
        <v>0</v>
      </c>
      <c r="I85" s="150" t="n">
        <v>0</v>
      </c>
      <c r="J85" s="150" t="n">
        <v>0</v>
      </c>
      <c r="K85" s="150" t="n">
        <v>0</v>
      </c>
      <c r="L85" s="150" t="n">
        <v>0</v>
      </c>
      <c r="M85" s="150" t="n">
        <v>0</v>
      </c>
      <c r="N85" s="150" t="n">
        <v>0</v>
      </c>
      <c r="O85" s="150"/>
      <c r="P85" s="150" t="n">
        <v>1615.248</v>
      </c>
      <c r="Q85" s="150" t="n">
        <v>667.2</v>
      </c>
      <c r="R85" s="148" t="n">
        <v>142.093525179856</v>
      </c>
      <c r="S85" s="150"/>
      <c r="T85" s="145" t="n">
        <v>6.3095625</v>
      </c>
      <c r="U85" s="145" t="n">
        <v>2.61647058823529</v>
      </c>
      <c r="V85" s="146"/>
      <c r="X85" s="152"/>
      <c r="Y85" s="152"/>
      <c r="Z85" s="152"/>
      <c r="AA85" s="152"/>
      <c r="AB85" s="152"/>
      <c r="AC85" s="152"/>
    </row>
    <row r="86" s="92" customFormat="true" ht="12.75" hidden="false" customHeight="false" outlineLevel="0" collapsed="false">
      <c r="A86" s="149" t="s">
        <v>199</v>
      </c>
      <c r="B86" s="143" t="s">
        <v>200</v>
      </c>
      <c r="C86" s="150" t="n">
        <v>12981.99798</v>
      </c>
      <c r="D86" s="150" t="n">
        <v>9338.23821</v>
      </c>
      <c r="E86" s="150" t="n">
        <v>6569.28642</v>
      </c>
      <c r="F86" s="150" t="n">
        <v>5164.191</v>
      </c>
      <c r="G86" s="150" t="n">
        <v>774.333</v>
      </c>
      <c r="H86" s="150" t="n">
        <v>19122.076</v>
      </c>
      <c r="I86" s="150" t="n">
        <v>2283</v>
      </c>
      <c r="J86" s="150" t="n">
        <v>70.95</v>
      </c>
      <c r="K86" s="150" t="n">
        <v>5284.5154</v>
      </c>
      <c r="L86" s="150" t="n">
        <v>534.15</v>
      </c>
      <c r="M86" s="150" t="n">
        <v>0</v>
      </c>
      <c r="N86" s="150" t="n">
        <v>0</v>
      </c>
      <c r="O86" s="150"/>
      <c r="P86" s="150" t="n">
        <v>62122.73801</v>
      </c>
      <c r="Q86" s="150" t="n">
        <v>123619.57478</v>
      </c>
      <c r="R86" s="148" t="n">
        <v>-49.7468437983572</v>
      </c>
      <c r="S86" s="150"/>
      <c r="T86" s="145" t="n">
        <v>242.666945351563</v>
      </c>
      <c r="U86" s="145" t="n">
        <v>484.782646196078</v>
      </c>
      <c r="V86" s="146"/>
      <c r="X86" s="152"/>
      <c r="Y86" s="152"/>
      <c r="Z86" s="152"/>
      <c r="AA86" s="152"/>
      <c r="AB86" s="152"/>
      <c r="AC86" s="152"/>
    </row>
    <row r="87" s="92" customFormat="true" ht="12.75" hidden="false" customHeight="false" outlineLevel="0" collapsed="false">
      <c r="A87" s="149" t="s">
        <v>201</v>
      </c>
      <c r="B87" s="143" t="s">
        <v>202</v>
      </c>
      <c r="C87" s="150" t="n">
        <v>6403.826</v>
      </c>
      <c r="D87" s="150" t="n">
        <v>10878.664</v>
      </c>
      <c r="E87" s="150" t="n">
        <v>13851.794</v>
      </c>
      <c r="F87" s="150" t="n">
        <v>4032</v>
      </c>
      <c r="G87" s="150" t="n">
        <v>86458.06</v>
      </c>
      <c r="H87" s="150" t="n">
        <v>37621.3565</v>
      </c>
      <c r="I87" s="150" t="n">
        <v>4649.33</v>
      </c>
      <c r="J87" s="150" t="n">
        <v>1006.75</v>
      </c>
      <c r="K87" s="150" t="n">
        <v>52366.837</v>
      </c>
      <c r="L87" s="150" t="n">
        <v>8930.785</v>
      </c>
      <c r="M87" s="150" t="n">
        <v>0</v>
      </c>
      <c r="N87" s="150" t="n">
        <v>9187.525</v>
      </c>
      <c r="O87" s="150"/>
      <c r="P87" s="150" t="n">
        <v>235386.9275</v>
      </c>
      <c r="Q87" s="150" t="n">
        <v>560157.606</v>
      </c>
      <c r="R87" s="148" t="n">
        <v>-57.9784466052577</v>
      </c>
      <c r="S87" s="150"/>
      <c r="T87" s="145" t="n">
        <v>919.480185546875</v>
      </c>
      <c r="U87" s="145" t="n">
        <v>2196.69649411765</v>
      </c>
      <c r="V87" s="146"/>
      <c r="X87" s="152"/>
      <c r="Y87" s="152"/>
      <c r="Z87" s="152"/>
      <c r="AA87" s="152"/>
      <c r="AB87" s="152"/>
      <c r="AC87" s="152"/>
    </row>
    <row r="88" s="92" customFormat="true" ht="12.75" hidden="false" customHeight="false" outlineLevel="0" collapsed="false">
      <c r="A88" s="149" t="s">
        <v>203</v>
      </c>
      <c r="B88" s="143" t="s">
        <v>204</v>
      </c>
      <c r="C88" s="150" t="n">
        <v>0</v>
      </c>
      <c r="D88" s="150" t="n">
        <v>0</v>
      </c>
      <c r="E88" s="150" t="n">
        <v>0</v>
      </c>
      <c r="F88" s="150" t="n">
        <v>0</v>
      </c>
      <c r="G88" s="150" t="n">
        <v>0</v>
      </c>
      <c r="H88" s="150" t="n">
        <v>0</v>
      </c>
      <c r="I88" s="150" t="n">
        <v>0</v>
      </c>
      <c r="J88" s="150" t="n">
        <v>0</v>
      </c>
      <c r="K88" s="150" t="n">
        <v>0</v>
      </c>
      <c r="L88" s="150" t="n">
        <v>0</v>
      </c>
      <c r="M88" s="150" t="n">
        <v>0</v>
      </c>
      <c r="N88" s="150" t="n">
        <v>0</v>
      </c>
      <c r="O88" s="150"/>
      <c r="P88" s="150" t="n">
        <v>0</v>
      </c>
      <c r="Q88" s="150" t="n">
        <v>0</v>
      </c>
      <c r="R88" s="148"/>
      <c r="S88" s="150"/>
      <c r="T88" s="145" t="n">
        <v>0</v>
      </c>
      <c r="U88" s="145" t="n">
        <v>0</v>
      </c>
      <c r="V88" s="146"/>
      <c r="X88" s="152"/>
      <c r="Y88" s="152"/>
      <c r="Z88" s="152"/>
      <c r="AA88" s="152"/>
      <c r="AB88" s="152"/>
      <c r="AC88" s="152"/>
    </row>
    <row r="89" s="92" customFormat="true" ht="12.75" hidden="false" customHeight="false" outlineLevel="0" collapsed="false">
      <c r="A89" s="149" t="s">
        <v>205</v>
      </c>
      <c r="B89" s="143" t="s">
        <v>206</v>
      </c>
      <c r="C89" s="150" t="n">
        <v>1758.75</v>
      </c>
      <c r="D89" s="150" t="n">
        <v>0</v>
      </c>
      <c r="E89" s="150" t="n">
        <v>1462.75</v>
      </c>
      <c r="F89" s="150" t="n">
        <v>1786.22</v>
      </c>
      <c r="G89" s="150" t="n">
        <v>0</v>
      </c>
      <c r="H89" s="150" t="n">
        <v>0</v>
      </c>
      <c r="I89" s="150" t="n">
        <v>308.49</v>
      </c>
      <c r="J89" s="150" t="n">
        <v>0</v>
      </c>
      <c r="K89" s="150" t="n">
        <v>42.52</v>
      </c>
      <c r="L89" s="150" t="n">
        <v>0</v>
      </c>
      <c r="M89" s="150" t="n">
        <v>0</v>
      </c>
      <c r="N89" s="150" t="n">
        <v>0</v>
      </c>
      <c r="O89" s="150"/>
      <c r="P89" s="150" t="n">
        <v>5358.73</v>
      </c>
      <c r="Q89" s="150" t="n">
        <v>153199.81</v>
      </c>
      <c r="R89" s="148" t="n">
        <v>-96.5021301266627</v>
      </c>
      <c r="S89" s="150"/>
      <c r="T89" s="145" t="n">
        <v>20.9325390625</v>
      </c>
      <c r="U89" s="145" t="n">
        <v>600.783568627451</v>
      </c>
      <c r="V89" s="146"/>
      <c r="X89" s="152"/>
      <c r="Y89" s="152"/>
      <c r="Z89" s="152"/>
      <c r="AA89" s="152"/>
      <c r="AB89" s="152"/>
      <c r="AC89" s="152"/>
    </row>
    <row r="90" s="92" customFormat="true" ht="12.75" hidden="false" customHeight="false" outlineLevel="0" collapsed="false">
      <c r="A90" s="149" t="s">
        <v>207</v>
      </c>
      <c r="B90" s="143" t="s">
        <v>208</v>
      </c>
      <c r="C90" s="150" t="n">
        <v>0</v>
      </c>
      <c r="D90" s="150" t="n">
        <v>0</v>
      </c>
      <c r="E90" s="150" t="n">
        <v>0</v>
      </c>
      <c r="F90" s="150" t="n">
        <v>0</v>
      </c>
      <c r="G90" s="150" t="n">
        <v>0</v>
      </c>
      <c r="H90" s="150" t="n">
        <v>0</v>
      </c>
      <c r="I90" s="150" t="n">
        <v>0</v>
      </c>
      <c r="J90" s="150" t="n">
        <v>0</v>
      </c>
      <c r="K90" s="150" t="n">
        <v>0</v>
      </c>
      <c r="L90" s="150" t="n">
        <v>0</v>
      </c>
      <c r="M90" s="150" t="n">
        <v>0</v>
      </c>
      <c r="N90" s="150" t="n">
        <v>0</v>
      </c>
      <c r="O90" s="150"/>
      <c r="P90" s="150" t="n">
        <v>0</v>
      </c>
      <c r="Q90" s="150" t="n">
        <v>0</v>
      </c>
      <c r="R90" s="148"/>
      <c r="S90" s="150"/>
      <c r="T90" s="145" t="n">
        <v>0</v>
      </c>
      <c r="U90" s="145" t="n">
        <v>0</v>
      </c>
      <c r="V90" s="146"/>
      <c r="X90" s="152"/>
      <c r="Y90" s="152"/>
      <c r="Z90" s="152"/>
      <c r="AA90" s="152"/>
      <c r="AB90" s="152"/>
      <c r="AC90" s="152"/>
    </row>
    <row r="91" s="92" customFormat="true" ht="12.75" hidden="false" customHeight="false" outlineLevel="0" collapsed="false">
      <c r="A91" s="149" t="s">
        <v>209</v>
      </c>
      <c r="B91" s="143" t="s">
        <v>210</v>
      </c>
      <c r="C91" s="150" t="n">
        <v>19757.012</v>
      </c>
      <c r="D91" s="150" t="n">
        <v>13394.976</v>
      </c>
      <c r="E91" s="150" t="n">
        <v>26300.6856</v>
      </c>
      <c r="F91" s="150" t="n">
        <v>0</v>
      </c>
      <c r="G91" s="150" t="n">
        <v>45115.29</v>
      </c>
      <c r="H91" s="150" t="n">
        <v>6404.84221</v>
      </c>
      <c r="I91" s="150" t="n">
        <v>0</v>
      </c>
      <c r="J91" s="150" t="n">
        <v>827.81</v>
      </c>
      <c r="K91" s="150" t="n">
        <v>189.825</v>
      </c>
      <c r="L91" s="150" t="n">
        <v>15422.284</v>
      </c>
      <c r="M91" s="150" t="n">
        <v>10476.854</v>
      </c>
      <c r="N91" s="150" t="n">
        <v>1499.528</v>
      </c>
      <c r="O91" s="150"/>
      <c r="P91" s="150" t="n">
        <v>139389.10681</v>
      </c>
      <c r="Q91" s="150" t="n">
        <v>608747.361</v>
      </c>
      <c r="R91" s="148" t="n">
        <v>-77.1023061880674</v>
      </c>
      <c r="S91" s="150"/>
      <c r="T91" s="145" t="n">
        <v>544.488698476562</v>
      </c>
      <c r="U91" s="145" t="n">
        <v>2387.24455294118</v>
      </c>
      <c r="V91" s="146"/>
      <c r="X91" s="152"/>
      <c r="Y91" s="152"/>
      <c r="Z91" s="152"/>
      <c r="AA91" s="152"/>
      <c r="AB91" s="152"/>
      <c r="AC91" s="152"/>
    </row>
    <row r="92" s="92" customFormat="true" ht="12.75" hidden="false" customHeight="false" outlineLevel="0" collapsed="false">
      <c r="A92" s="149" t="s">
        <v>211</v>
      </c>
      <c r="B92" s="143" t="s">
        <v>212</v>
      </c>
      <c r="C92" s="150" t="n">
        <v>0</v>
      </c>
      <c r="D92" s="150" t="n">
        <v>4335.088</v>
      </c>
      <c r="E92" s="150" t="n">
        <v>0</v>
      </c>
      <c r="F92" s="150" t="n">
        <v>0</v>
      </c>
      <c r="G92" s="150" t="n">
        <v>0</v>
      </c>
      <c r="H92" s="150" t="n">
        <v>0</v>
      </c>
      <c r="I92" s="150" t="n">
        <v>0</v>
      </c>
      <c r="J92" s="150" t="n">
        <v>0</v>
      </c>
      <c r="K92" s="150" t="n">
        <v>1246.14</v>
      </c>
      <c r="L92" s="150" t="n">
        <v>1105.86</v>
      </c>
      <c r="M92" s="150" t="n">
        <v>0</v>
      </c>
      <c r="N92" s="150" t="n">
        <v>1137.3</v>
      </c>
      <c r="O92" s="150"/>
      <c r="P92" s="150" t="n">
        <v>7824.388</v>
      </c>
      <c r="Q92" s="150" t="n">
        <v>18665.298</v>
      </c>
      <c r="R92" s="148" t="n">
        <v>-58.0805621212155</v>
      </c>
      <c r="S92" s="150"/>
      <c r="T92" s="145" t="n">
        <v>30.564015625</v>
      </c>
      <c r="U92" s="145" t="n">
        <v>73.1972470588235</v>
      </c>
      <c r="V92" s="146"/>
      <c r="X92" s="152"/>
      <c r="Y92" s="152"/>
      <c r="Z92" s="152"/>
      <c r="AA92" s="152"/>
      <c r="AB92" s="152"/>
      <c r="AC92" s="152"/>
    </row>
    <row r="93" s="92" customFormat="true" ht="12.75" hidden="false" customHeight="false" outlineLevel="0" collapsed="false">
      <c r="A93" s="149" t="s">
        <v>213</v>
      </c>
      <c r="B93" s="143" t="s">
        <v>214</v>
      </c>
      <c r="C93" s="150" t="n">
        <v>614.28219141</v>
      </c>
      <c r="D93" s="150" t="n">
        <v>681.765192477</v>
      </c>
      <c r="E93" s="150" t="n">
        <v>139.63591511</v>
      </c>
      <c r="F93" s="150" t="n">
        <v>106.364642227</v>
      </c>
      <c r="G93" s="150" t="n">
        <v>109.211070524</v>
      </c>
      <c r="H93" s="150" t="n">
        <v>702.767749173</v>
      </c>
      <c r="I93" s="150" t="n">
        <v>425.412463328</v>
      </c>
      <c r="J93" s="150" t="n">
        <v>428.022674023</v>
      </c>
      <c r="K93" s="150" t="n">
        <v>3738.976885651</v>
      </c>
      <c r="L93" s="150" t="n">
        <v>0</v>
      </c>
      <c r="M93" s="150" t="n">
        <v>0</v>
      </c>
      <c r="N93" s="150" t="n">
        <v>295.719084688</v>
      </c>
      <c r="O93" s="150"/>
      <c r="P93" s="150" t="n">
        <v>7242.157868611</v>
      </c>
      <c r="Q93" s="150" t="n">
        <v>1740.956480786</v>
      </c>
      <c r="R93" s="148" t="n">
        <v>315.987300575218</v>
      </c>
      <c r="S93" s="150"/>
      <c r="T93" s="145" t="n">
        <v>28.2896791742617</v>
      </c>
      <c r="U93" s="145" t="n">
        <v>6.82728031680784</v>
      </c>
      <c r="V93" s="146"/>
      <c r="X93" s="152"/>
      <c r="Y93" s="152"/>
      <c r="Z93" s="152"/>
      <c r="AA93" s="152"/>
      <c r="AB93" s="152"/>
      <c r="AC93" s="152"/>
    </row>
    <row r="94" s="92" customFormat="true" ht="12.75" hidden="false" customHeight="false" outlineLevel="0" collapsed="false">
      <c r="A94" s="149" t="s">
        <v>215</v>
      </c>
      <c r="B94" s="143" t="s">
        <v>216</v>
      </c>
      <c r="C94" s="150" t="n">
        <v>0</v>
      </c>
      <c r="D94" s="150" t="n">
        <v>0</v>
      </c>
      <c r="E94" s="150" t="n">
        <v>0</v>
      </c>
      <c r="F94" s="150" t="n">
        <v>0</v>
      </c>
      <c r="G94" s="150" t="n">
        <v>0</v>
      </c>
      <c r="H94" s="150" t="n">
        <v>0</v>
      </c>
      <c r="I94" s="150" t="n">
        <v>0</v>
      </c>
      <c r="J94" s="150" t="n">
        <v>0</v>
      </c>
      <c r="K94" s="150" t="n">
        <v>0</v>
      </c>
      <c r="L94" s="150" t="n">
        <v>0</v>
      </c>
      <c r="M94" s="150" t="n">
        <v>0</v>
      </c>
      <c r="N94" s="150" t="n">
        <v>0</v>
      </c>
      <c r="O94" s="150"/>
      <c r="P94" s="150" t="n">
        <v>0</v>
      </c>
      <c r="Q94" s="150" t="n">
        <v>0</v>
      </c>
      <c r="R94" s="148"/>
      <c r="S94" s="150"/>
      <c r="T94" s="145" t="n">
        <v>0</v>
      </c>
      <c r="U94" s="145" t="n">
        <v>0</v>
      </c>
      <c r="V94" s="146"/>
      <c r="X94" s="152"/>
      <c r="Y94" s="152"/>
      <c r="Z94" s="152"/>
      <c r="AA94" s="152"/>
      <c r="AB94" s="152"/>
      <c r="AC94" s="152"/>
    </row>
    <row r="95" s="92" customFormat="true" ht="12.75" hidden="false" customHeight="false" outlineLevel="0" collapsed="false">
      <c r="A95" s="149" t="s">
        <v>217</v>
      </c>
      <c r="B95" s="143" t="s">
        <v>218</v>
      </c>
      <c r="C95" s="150" t="n">
        <v>0</v>
      </c>
      <c r="D95" s="150" t="n">
        <v>0</v>
      </c>
      <c r="E95" s="150" t="n">
        <v>0</v>
      </c>
      <c r="F95" s="150" t="n">
        <v>0</v>
      </c>
      <c r="G95" s="150" t="n">
        <v>0</v>
      </c>
      <c r="H95" s="150" t="n">
        <v>0</v>
      </c>
      <c r="I95" s="150" t="n">
        <v>0</v>
      </c>
      <c r="J95" s="150" t="n">
        <v>0</v>
      </c>
      <c r="K95" s="150" t="n">
        <v>0</v>
      </c>
      <c r="L95" s="150" t="n">
        <v>0</v>
      </c>
      <c r="M95" s="150" t="n">
        <v>0</v>
      </c>
      <c r="N95" s="150" t="n">
        <v>0</v>
      </c>
      <c r="O95" s="150"/>
      <c r="P95" s="150" t="n">
        <v>0</v>
      </c>
      <c r="Q95" s="150" t="n">
        <v>0</v>
      </c>
      <c r="R95" s="148"/>
      <c r="S95" s="150"/>
      <c r="T95" s="145" t="n">
        <v>0</v>
      </c>
      <c r="U95" s="145" t="n">
        <v>0</v>
      </c>
      <c r="V95" s="146"/>
      <c r="X95" s="152"/>
      <c r="Y95" s="152"/>
      <c r="Z95" s="152"/>
      <c r="AA95" s="152"/>
      <c r="AB95" s="152"/>
      <c r="AC95" s="152"/>
    </row>
    <row r="96" s="92" customFormat="true" ht="12.75" hidden="false" customHeight="false" outlineLevel="0" collapsed="false">
      <c r="A96" s="149" t="s">
        <v>219</v>
      </c>
      <c r="B96" s="143" t="s">
        <v>220</v>
      </c>
      <c r="C96" s="150" t="n">
        <v>0</v>
      </c>
      <c r="D96" s="150" t="n">
        <v>0</v>
      </c>
      <c r="E96" s="150" t="n">
        <v>2249.952</v>
      </c>
      <c r="F96" s="150" t="n">
        <v>0</v>
      </c>
      <c r="G96" s="150" t="n">
        <v>0</v>
      </c>
      <c r="H96" s="150" t="n">
        <v>41850</v>
      </c>
      <c r="I96" s="150" t="n">
        <v>0</v>
      </c>
      <c r="J96" s="150" t="n">
        <v>0</v>
      </c>
      <c r="K96" s="150" t="n">
        <v>0</v>
      </c>
      <c r="L96" s="150" t="n">
        <v>0</v>
      </c>
      <c r="M96" s="150" t="n">
        <v>0</v>
      </c>
      <c r="N96" s="150" t="n">
        <v>0</v>
      </c>
      <c r="O96" s="150"/>
      <c r="P96" s="150" t="n">
        <v>44099.952</v>
      </c>
      <c r="Q96" s="150" t="n">
        <v>4857.45</v>
      </c>
      <c r="R96" s="148" t="s">
        <v>114</v>
      </c>
      <c r="S96" s="150"/>
      <c r="T96" s="145" t="n">
        <v>172.2654375</v>
      </c>
      <c r="U96" s="145" t="n">
        <v>19.0488235294118</v>
      </c>
      <c r="V96" s="146"/>
      <c r="X96" s="152"/>
      <c r="Y96" s="152"/>
      <c r="Z96" s="152"/>
      <c r="AA96" s="152"/>
      <c r="AB96" s="152"/>
      <c r="AC96" s="152"/>
    </row>
    <row r="97" s="92" customFormat="true" ht="12.75" hidden="false" customHeight="false" outlineLevel="0" collapsed="false">
      <c r="A97" s="149" t="s">
        <v>221</v>
      </c>
      <c r="B97" s="143" t="s">
        <v>222</v>
      </c>
      <c r="C97" s="150" t="n">
        <v>0</v>
      </c>
      <c r="D97" s="150" t="n">
        <v>0</v>
      </c>
      <c r="E97" s="150" t="n">
        <v>483.94069367</v>
      </c>
      <c r="F97" s="150" t="n">
        <v>0</v>
      </c>
      <c r="G97" s="150" t="n">
        <v>0</v>
      </c>
      <c r="H97" s="150" t="n">
        <v>523.07269427</v>
      </c>
      <c r="I97" s="150" t="n">
        <v>0</v>
      </c>
      <c r="J97" s="150" t="n">
        <v>0</v>
      </c>
      <c r="K97" s="150" t="n">
        <v>513.48081118</v>
      </c>
      <c r="L97" s="150" t="n">
        <v>0</v>
      </c>
      <c r="M97" s="150" t="n">
        <v>0</v>
      </c>
      <c r="N97" s="150" t="n">
        <v>395.793236554</v>
      </c>
      <c r="O97" s="150"/>
      <c r="P97" s="150" t="n">
        <v>1916.287435674</v>
      </c>
      <c r="Q97" s="150" t="n">
        <v>1006.20444757</v>
      </c>
      <c r="R97" s="148" t="n">
        <v>90.4471243693929</v>
      </c>
      <c r="S97" s="150"/>
      <c r="T97" s="145" t="n">
        <v>7.48549779560156</v>
      </c>
      <c r="U97" s="145" t="n">
        <v>3.94589979439216</v>
      </c>
      <c r="V97" s="146"/>
      <c r="X97" s="152"/>
      <c r="Y97" s="152"/>
      <c r="Z97" s="152"/>
      <c r="AA97" s="152"/>
      <c r="AB97" s="152"/>
      <c r="AC97" s="152"/>
    </row>
    <row r="98" s="92" customFormat="true" ht="12.75" hidden="false" customHeight="false" outlineLevel="0" collapsed="false">
      <c r="A98" s="149" t="s">
        <v>223</v>
      </c>
      <c r="B98" s="143" t="s">
        <v>224</v>
      </c>
      <c r="C98" s="150" t="n">
        <v>0</v>
      </c>
      <c r="D98" s="150" t="n">
        <v>0</v>
      </c>
      <c r="E98" s="150" t="n">
        <v>0</v>
      </c>
      <c r="F98" s="150" t="n">
        <v>0</v>
      </c>
      <c r="G98" s="150" t="n">
        <v>985.5</v>
      </c>
      <c r="H98" s="150" t="n">
        <v>0</v>
      </c>
      <c r="I98" s="150" t="n">
        <v>0</v>
      </c>
      <c r="J98" s="150" t="n">
        <v>0</v>
      </c>
      <c r="K98" s="150" t="n">
        <v>0</v>
      </c>
      <c r="L98" s="150" t="n">
        <v>0</v>
      </c>
      <c r="M98" s="150" t="n">
        <v>0</v>
      </c>
      <c r="N98" s="150" t="n">
        <v>0</v>
      </c>
      <c r="O98" s="150"/>
      <c r="P98" s="150" t="n">
        <v>985.5</v>
      </c>
      <c r="Q98" s="150" t="n">
        <v>0</v>
      </c>
      <c r="R98" s="148"/>
      <c r="S98" s="150"/>
      <c r="T98" s="145" t="n">
        <v>3.849609375</v>
      </c>
      <c r="U98" s="145" t="n">
        <v>0</v>
      </c>
      <c r="V98" s="146"/>
      <c r="X98" s="152"/>
      <c r="Y98" s="152"/>
      <c r="Z98" s="152"/>
      <c r="AA98" s="152"/>
      <c r="AB98" s="152"/>
      <c r="AC98" s="152"/>
    </row>
    <row r="99" s="92" customFormat="true" ht="12.75" hidden="false" customHeight="false" outlineLevel="0" collapsed="false">
      <c r="A99" s="149" t="s">
        <v>225</v>
      </c>
      <c r="B99" s="143" t="s">
        <v>226</v>
      </c>
      <c r="C99" s="150" t="n">
        <v>0</v>
      </c>
      <c r="D99" s="150" t="n">
        <v>4521.611</v>
      </c>
      <c r="E99" s="150" t="n">
        <v>3705.24</v>
      </c>
      <c r="F99" s="150" t="n">
        <v>0</v>
      </c>
      <c r="G99" s="150" t="n">
        <v>244.4</v>
      </c>
      <c r="H99" s="150" t="n">
        <v>3022.8</v>
      </c>
      <c r="I99" s="150" t="n">
        <v>0</v>
      </c>
      <c r="J99" s="150" t="n">
        <v>0</v>
      </c>
      <c r="K99" s="150" t="n">
        <v>0</v>
      </c>
      <c r="L99" s="150" t="n">
        <v>0</v>
      </c>
      <c r="M99" s="150" t="n">
        <v>444.96</v>
      </c>
      <c r="N99" s="150" t="n">
        <v>6970.8</v>
      </c>
      <c r="O99" s="150"/>
      <c r="P99" s="150" t="n">
        <v>18909.811</v>
      </c>
      <c r="Q99" s="150" t="n">
        <v>21327.565</v>
      </c>
      <c r="R99" s="148" t="n">
        <v>-11.3362871007544</v>
      </c>
      <c r="S99" s="150"/>
      <c r="T99" s="145" t="n">
        <v>73.86644921875</v>
      </c>
      <c r="U99" s="145" t="n">
        <v>83.6375098039216</v>
      </c>
      <c r="V99" s="146"/>
      <c r="X99" s="152"/>
      <c r="Y99" s="152"/>
      <c r="Z99" s="152"/>
      <c r="AA99" s="152"/>
      <c r="AB99" s="152"/>
      <c r="AC99" s="152"/>
    </row>
    <row r="100" s="92" customFormat="true" ht="12.75" hidden="false" customHeight="false" outlineLevel="0" collapsed="false">
      <c r="A100" s="149" t="s">
        <v>227</v>
      </c>
      <c r="B100" s="143" t="s">
        <v>228</v>
      </c>
      <c r="C100" s="150" t="n">
        <v>2029.02</v>
      </c>
      <c r="D100" s="150" t="n">
        <v>11309.1</v>
      </c>
      <c r="E100" s="150" t="n">
        <v>152.616</v>
      </c>
      <c r="F100" s="150" t="n">
        <v>2316.3225</v>
      </c>
      <c r="G100" s="150" t="n">
        <v>0</v>
      </c>
      <c r="H100" s="150" t="n">
        <v>64.078</v>
      </c>
      <c r="I100" s="150" t="n">
        <v>1684.9895</v>
      </c>
      <c r="J100" s="150" t="n">
        <v>0</v>
      </c>
      <c r="K100" s="150" t="n">
        <v>23607.341</v>
      </c>
      <c r="L100" s="150" t="n">
        <v>920.344</v>
      </c>
      <c r="M100" s="150" t="n">
        <v>0</v>
      </c>
      <c r="N100" s="150" t="n">
        <v>454.1535</v>
      </c>
      <c r="O100" s="150"/>
      <c r="P100" s="150" t="n">
        <v>42537.9645</v>
      </c>
      <c r="Q100" s="150" t="n">
        <v>61906.698</v>
      </c>
      <c r="R100" s="148" t="n">
        <v>-31.2869756031892</v>
      </c>
      <c r="S100" s="150"/>
      <c r="T100" s="145" t="n">
        <v>166.163923828125</v>
      </c>
      <c r="U100" s="145" t="n">
        <v>242.771364705882</v>
      </c>
      <c r="V100" s="146"/>
      <c r="X100" s="152"/>
      <c r="Y100" s="152"/>
      <c r="Z100" s="152"/>
      <c r="AA100" s="152"/>
      <c r="AB100" s="152"/>
      <c r="AC100" s="152"/>
    </row>
    <row r="101" s="92" customFormat="true" ht="12.75" hidden="false" customHeight="false" outlineLevel="0" collapsed="false">
      <c r="A101" s="149" t="s">
        <v>229</v>
      </c>
      <c r="B101" s="143" t="s">
        <v>230</v>
      </c>
      <c r="C101" s="150" t="n">
        <v>0</v>
      </c>
      <c r="D101" s="150" t="n">
        <v>0</v>
      </c>
      <c r="E101" s="150" t="n">
        <v>305.539525384</v>
      </c>
      <c r="F101" s="150" t="n">
        <v>0</v>
      </c>
      <c r="G101" s="150" t="n">
        <v>0</v>
      </c>
      <c r="H101" s="150" t="n">
        <v>330.098036364</v>
      </c>
      <c r="I101" s="150" t="n">
        <v>0</v>
      </c>
      <c r="J101" s="150" t="n">
        <v>0</v>
      </c>
      <c r="K101" s="150" t="n">
        <v>301.911644942</v>
      </c>
      <c r="L101" s="150" t="n">
        <v>0</v>
      </c>
      <c r="M101" s="150" t="n">
        <v>0</v>
      </c>
      <c r="N101" s="150" t="n">
        <v>247.078579634</v>
      </c>
      <c r="O101" s="150"/>
      <c r="P101" s="150" t="n">
        <v>1184.627786324</v>
      </c>
      <c r="Q101" s="150" t="n">
        <v>1012.510241344</v>
      </c>
      <c r="R101" s="148" t="n">
        <v>16.9990917574851</v>
      </c>
      <c r="S101" s="150"/>
      <c r="T101" s="145" t="n">
        <v>4.62745229032813</v>
      </c>
      <c r="U101" s="145" t="n">
        <v>3.97062839742745</v>
      </c>
      <c r="V101" s="146"/>
      <c r="X101" s="152"/>
      <c r="Y101" s="152"/>
      <c r="Z101" s="152"/>
      <c r="AA101" s="152"/>
      <c r="AB101" s="152"/>
      <c r="AC101" s="152"/>
    </row>
    <row r="102" s="92" customFormat="true" ht="12.75" hidden="false" customHeight="false" outlineLevel="0" collapsed="false">
      <c r="A102" s="149" t="s">
        <v>231</v>
      </c>
      <c r="B102" s="143" t="s">
        <v>232</v>
      </c>
      <c r="C102" s="150" t="n">
        <v>0</v>
      </c>
      <c r="D102" s="150" t="n">
        <v>0</v>
      </c>
      <c r="E102" s="150" t="n">
        <v>0</v>
      </c>
      <c r="F102" s="150" t="n">
        <v>442.62</v>
      </c>
      <c r="G102" s="150" t="n">
        <v>552.72</v>
      </c>
      <c r="H102" s="150" t="n">
        <v>0</v>
      </c>
      <c r="I102" s="150" t="n">
        <v>22717.5</v>
      </c>
      <c r="J102" s="150" t="n">
        <v>22545</v>
      </c>
      <c r="K102" s="150" t="n">
        <v>0</v>
      </c>
      <c r="L102" s="150" t="n">
        <v>0</v>
      </c>
      <c r="M102" s="150" t="n">
        <v>0</v>
      </c>
      <c r="N102" s="150" t="n">
        <v>0</v>
      </c>
      <c r="O102" s="150"/>
      <c r="P102" s="150" t="n">
        <v>46257.84</v>
      </c>
      <c r="Q102" s="150" t="n">
        <v>5850.36</v>
      </c>
      <c r="R102" s="148" t="s">
        <v>114</v>
      </c>
      <c r="S102" s="150"/>
      <c r="T102" s="145" t="n">
        <v>180.6946875</v>
      </c>
      <c r="U102" s="145" t="n">
        <v>22.9425882352941</v>
      </c>
      <c r="V102" s="146"/>
      <c r="X102" s="152"/>
      <c r="Y102" s="152"/>
      <c r="Z102" s="152"/>
      <c r="AA102" s="152"/>
      <c r="AB102" s="152"/>
      <c r="AC102" s="152"/>
    </row>
    <row r="103" s="92" customFormat="true" ht="12.75" hidden="false" customHeight="false" outlineLevel="0" collapsed="false">
      <c r="A103" s="149" t="s">
        <v>233</v>
      </c>
      <c r="B103" s="143" t="s">
        <v>234</v>
      </c>
      <c r="C103" s="150" t="n">
        <v>0</v>
      </c>
      <c r="D103" s="150" t="n">
        <v>0</v>
      </c>
      <c r="E103" s="150" t="n">
        <v>112.992722878</v>
      </c>
      <c r="F103" s="150" t="n">
        <v>0</v>
      </c>
      <c r="G103" s="150" t="n">
        <v>0</v>
      </c>
      <c r="H103" s="150" t="n">
        <v>118.878040642</v>
      </c>
      <c r="I103" s="150" t="n">
        <v>0</v>
      </c>
      <c r="J103" s="150" t="n">
        <v>0</v>
      </c>
      <c r="K103" s="150" t="n">
        <v>136.923917496</v>
      </c>
      <c r="L103" s="150" t="n">
        <v>0</v>
      </c>
      <c r="M103" s="150" t="n">
        <v>0</v>
      </c>
      <c r="N103" s="150" t="n">
        <v>119.55085248</v>
      </c>
      <c r="O103" s="150"/>
      <c r="P103" s="150" t="n">
        <v>488.345533496</v>
      </c>
      <c r="Q103" s="150" t="n">
        <v>257.837522408</v>
      </c>
      <c r="R103" s="148" t="n">
        <v>89.4004910283175</v>
      </c>
      <c r="S103" s="150"/>
      <c r="T103" s="145" t="n">
        <v>1.90759974021875</v>
      </c>
      <c r="U103" s="145" t="n">
        <v>1.0111275388549</v>
      </c>
      <c r="V103" s="146"/>
      <c r="X103" s="152"/>
      <c r="Y103" s="152"/>
      <c r="Z103" s="152"/>
      <c r="AA103" s="152"/>
      <c r="AB103" s="152"/>
      <c r="AC103" s="152"/>
    </row>
    <row r="104" s="92" customFormat="true" ht="12.75" hidden="false" customHeight="false" outlineLevel="0" collapsed="false">
      <c r="A104" s="149" t="s">
        <v>235</v>
      </c>
      <c r="B104" s="143" t="s">
        <v>236</v>
      </c>
      <c r="C104" s="150" t="n">
        <v>0</v>
      </c>
      <c r="D104" s="150" t="n">
        <v>436.15</v>
      </c>
      <c r="E104" s="150" t="n">
        <v>0</v>
      </c>
      <c r="F104" s="150" t="n">
        <v>0</v>
      </c>
      <c r="G104" s="150" t="n">
        <v>0</v>
      </c>
      <c r="H104" s="150" t="n">
        <v>0</v>
      </c>
      <c r="I104" s="150" t="n">
        <v>0</v>
      </c>
      <c r="J104" s="150" t="n">
        <v>0</v>
      </c>
      <c r="K104" s="150" t="n">
        <v>1272.765</v>
      </c>
      <c r="L104" s="150" t="n">
        <v>0</v>
      </c>
      <c r="M104" s="150" t="n">
        <v>0</v>
      </c>
      <c r="N104" s="150" t="n">
        <v>0</v>
      </c>
      <c r="O104" s="150"/>
      <c r="P104" s="150" t="n">
        <v>1708.915</v>
      </c>
      <c r="Q104" s="150" t="n">
        <v>0</v>
      </c>
      <c r="R104" s="148"/>
      <c r="S104" s="150"/>
      <c r="T104" s="145" t="n">
        <v>6.67544921875</v>
      </c>
      <c r="U104" s="145" t="n">
        <v>0</v>
      </c>
      <c r="V104" s="146"/>
      <c r="X104" s="152"/>
      <c r="Y104" s="152"/>
      <c r="Z104" s="152"/>
      <c r="AA104" s="152"/>
      <c r="AB104" s="152"/>
      <c r="AC104" s="152"/>
    </row>
    <row r="105" s="92" customFormat="true" ht="12.75" hidden="false" customHeight="false" outlineLevel="0" collapsed="false">
      <c r="A105" s="149" t="s">
        <v>237</v>
      </c>
      <c r="B105" s="143" t="s">
        <v>238</v>
      </c>
      <c r="C105" s="150" t="n">
        <v>0</v>
      </c>
      <c r="D105" s="150" t="n">
        <v>518.035</v>
      </c>
      <c r="E105" s="150" t="n">
        <v>0</v>
      </c>
      <c r="F105" s="150" t="n">
        <v>25502.6615</v>
      </c>
      <c r="G105" s="150" t="n">
        <v>34890</v>
      </c>
      <c r="H105" s="150" t="n">
        <v>0</v>
      </c>
      <c r="I105" s="150" t="n">
        <v>0</v>
      </c>
      <c r="J105" s="150" t="n">
        <v>0</v>
      </c>
      <c r="K105" s="150" t="n">
        <v>0</v>
      </c>
      <c r="L105" s="150" t="n">
        <v>1998.09</v>
      </c>
      <c r="M105" s="150" t="n">
        <v>901.68</v>
      </c>
      <c r="N105" s="150" t="n">
        <v>0</v>
      </c>
      <c r="O105" s="150"/>
      <c r="P105" s="150" t="n">
        <v>63810.4665</v>
      </c>
      <c r="Q105" s="150" t="n">
        <v>385001.651</v>
      </c>
      <c r="R105" s="148" t="n">
        <v>-83.425923931947</v>
      </c>
      <c r="S105" s="150"/>
      <c r="T105" s="145" t="n">
        <v>249.259634765625</v>
      </c>
      <c r="U105" s="145" t="n">
        <v>1509.81039607843</v>
      </c>
      <c r="V105" s="146"/>
      <c r="X105" s="152"/>
      <c r="Y105" s="152"/>
      <c r="Z105" s="152"/>
      <c r="AA105" s="152"/>
      <c r="AB105" s="152"/>
      <c r="AC105" s="152"/>
    </row>
    <row r="106" s="92" customFormat="true" ht="12.75" hidden="false" customHeight="false" outlineLevel="0" collapsed="false">
      <c r="A106" s="149" t="s">
        <v>239</v>
      </c>
      <c r="B106" s="143" t="s">
        <v>240</v>
      </c>
      <c r="C106" s="150" t="n">
        <v>0</v>
      </c>
      <c r="D106" s="150" t="n">
        <v>1985.31</v>
      </c>
      <c r="E106" s="150" t="n">
        <v>0</v>
      </c>
      <c r="F106" s="150" t="n">
        <v>1658.414</v>
      </c>
      <c r="G106" s="150" t="n">
        <v>149.11</v>
      </c>
      <c r="H106" s="150" t="n">
        <v>0</v>
      </c>
      <c r="I106" s="150" t="n">
        <v>0</v>
      </c>
      <c r="J106" s="150" t="n">
        <v>0</v>
      </c>
      <c r="K106" s="150" t="n">
        <v>0</v>
      </c>
      <c r="L106" s="150" t="n">
        <v>0</v>
      </c>
      <c r="M106" s="150" t="n">
        <v>0</v>
      </c>
      <c r="N106" s="150" t="n">
        <v>0</v>
      </c>
      <c r="O106" s="150"/>
      <c r="P106" s="150" t="n">
        <v>3792.834</v>
      </c>
      <c r="Q106" s="150" t="n">
        <v>66227.334</v>
      </c>
      <c r="R106" s="148" t="n">
        <v>-94.2730081811839</v>
      </c>
      <c r="S106" s="150"/>
      <c r="T106" s="145" t="n">
        <v>14.8157578125</v>
      </c>
      <c r="U106" s="145" t="n">
        <v>259.715035294118</v>
      </c>
      <c r="V106" s="146"/>
      <c r="X106" s="152"/>
      <c r="Y106" s="152"/>
      <c r="Z106" s="152"/>
      <c r="AA106" s="152"/>
      <c r="AB106" s="152"/>
      <c r="AC106" s="152"/>
    </row>
    <row r="107" s="92" customFormat="true" ht="12.75" hidden="false" customHeight="false" outlineLevel="0" collapsed="false">
      <c r="A107" s="149" t="s">
        <v>241</v>
      </c>
      <c r="B107" s="143" t="s">
        <v>242</v>
      </c>
      <c r="C107" s="150" t="n">
        <v>36133.029</v>
      </c>
      <c r="D107" s="150" t="n">
        <v>3283.9</v>
      </c>
      <c r="E107" s="150" t="n">
        <v>9589.554</v>
      </c>
      <c r="F107" s="150" t="n">
        <v>0</v>
      </c>
      <c r="G107" s="150" t="n">
        <v>0</v>
      </c>
      <c r="H107" s="150" t="n">
        <v>15830.773</v>
      </c>
      <c r="I107" s="150" t="n">
        <v>0</v>
      </c>
      <c r="J107" s="150" t="n">
        <v>0</v>
      </c>
      <c r="K107" s="150" t="n">
        <v>14349.1265</v>
      </c>
      <c r="L107" s="150" t="n">
        <v>2701.986</v>
      </c>
      <c r="M107" s="150" t="n">
        <v>2487.531</v>
      </c>
      <c r="N107" s="150" t="n">
        <v>1852.792</v>
      </c>
      <c r="O107" s="150"/>
      <c r="P107" s="150" t="n">
        <v>86228.6915</v>
      </c>
      <c r="Q107" s="150" t="n">
        <v>17305.37</v>
      </c>
      <c r="R107" s="148" t="n">
        <v>398.277075266233</v>
      </c>
      <c r="S107" s="150"/>
      <c r="T107" s="145" t="n">
        <v>336.830826171875</v>
      </c>
      <c r="U107" s="145" t="n">
        <v>67.8641960784314</v>
      </c>
      <c r="V107" s="146"/>
      <c r="X107" s="152"/>
      <c r="Y107" s="152"/>
      <c r="Z107" s="152"/>
      <c r="AA107" s="152"/>
      <c r="AB107" s="152"/>
      <c r="AC107" s="152"/>
    </row>
    <row r="108" s="92" customFormat="true" ht="12.75" hidden="false" customHeight="false" outlineLevel="0" collapsed="false">
      <c r="A108" s="149" t="s">
        <v>243</v>
      </c>
      <c r="B108" s="143" t="s">
        <v>244</v>
      </c>
      <c r="C108" s="150" t="n">
        <v>0</v>
      </c>
      <c r="D108" s="150" t="n">
        <v>0</v>
      </c>
      <c r="E108" s="150" t="n">
        <v>0</v>
      </c>
      <c r="F108" s="150" t="n">
        <v>0</v>
      </c>
      <c r="G108" s="150" t="n">
        <v>0</v>
      </c>
      <c r="H108" s="150" t="n">
        <v>0</v>
      </c>
      <c r="I108" s="150" t="n">
        <v>0</v>
      </c>
      <c r="J108" s="150" t="n">
        <v>0</v>
      </c>
      <c r="K108" s="150" t="n">
        <v>0</v>
      </c>
      <c r="L108" s="150" t="n">
        <v>0</v>
      </c>
      <c r="M108" s="150" t="n">
        <v>11580</v>
      </c>
      <c r="N108" s="150" t="n">
        <v>0</v>
      </c>
      <c r="O108" s="150"/>
      <c r="P108" s="150" t="n">
        <v>11580</v>
      </c>
      <c r="Q108" s="150" t="n">
        <v>32790.54</v>
      </c>
      <c r="R108" s="148" t="n">
        <v>-64.6849365701205</v>
      </c>
      <c r="S108" s="150"/>
      <c r="T108" s="145" t="n">
        <v>45.234375</v>
      </c>
      <c r="U108" s="145" t="n">
        <v>128.590352941176</v>
      </c>
      <c r="V108" s="146"/>
      <c r="X108" s="152"/>
      <c r="Y108" s="152"/>
      <c r="Z108" s="152"/>
      <c r="AA108" s="152"/>
      <c r="AB108" s="152"/>
      <c r="AC108" s="152"/>
    </row>
    <row r="109" s="92" customFormat="true" ht="12.75" hidden="false" customHeight="false" outlineLevel="0" collapsed="false">
      <c r="A109" s="149" t="s">
        <v>245</v>
      </c>
      <c r="B109" s="143" t="s">
        <v>246</v>
      </c>
      <c r="C109" s="150" t="n">
        <v>0</v>
      </c>
      <c r="D109" s="150" t="n">
        <v>0</v>
      </c>
      <c r="E109" s="150" t="n">
        <v>522.111</v>
      </c>
      <c r="F109" s="150" t="n">
        <v>0</v>
      </c>
      <c r="G109" s="150" t="n">
        <v>47109.05</v>
      </c>
      <c r="H109" s="150" t="n">
        <v>4723.62</v>
      </c>
      <c r="I109" s="150" t="n">
        <v>0</v>
      </c>
      <c r="J109" s="150" t="n">
        <v>0</v>
      </c>
      <c r="K109" s="150" t="n">
        <v>28444.64</v>
      </c>
      <c r="L109" s="150" t="n">
        <v>4682.688</v>
      </c>
      <c r="M109" s="150" t="n">
        <v>0</v>
      </c>
      <c r="N109" s="150" t="n">
        <v>0</v>
      </c>
      <c r="O109" s="150"/>
      <c r="P109" s="150" t="n">
        <v>85482.109</v>
      </c>
      <c r="Q109" s="150" t="n">
        <v>491572.358</v>
      </c>
      <c r="R109" s="148" t="n">
        <v>-82.6104727800826</v>
      </c>
      <c r="S109" s="150"/>
      <c r="T109" s="145" t="n">
        <v>333.91448828125</v>
      </c>
      <c r="U109" s="145" t="n">
        <v>1927.7347372549</v>
      </c>
      <c r="V109" s="146"/>
      <c r="X109" s="152"/>
      <c r="Y109" s="152"/>
      <c r="Z109" s="152"/>
      <c r="AA109" s="152"/>
      <c r="AB109" s="152"/>
      <c r="AC109" s="152"/>
    </row>
    <row r="110" s="92" customFormat="true" ht="12.75" hidden="false" customHeight="false" outlineLevel="0" collapsed="false">
      <c r="A110" s="149" t="s">
        <v>247</v>
      </c>
      <c r="B110" s="143" t="s">
        <v>248</v>
      </c>
      <c r="C110" s="150" t="n">
        <v>0</v>
      </c>
      <c r="D110" s="150" t="n">
        <v>251.865</v>
      </c>
      <c r="E110" s="150" t="n">
        <v>0</v>
      </c>
      <c r="F110" s="150" t="n">
        <v>3361.512</v>
      </c>
      <c r="G110" s="150" t="n">
        <v>22335.38</v>
      </c>
      <c r="H110" s="150" t="n">
        <v>0</v>
      </c>
      <c r="I110" s="150" t="n">
        <v>0</v>
      </c>
      <c r="J110" s="150" t="n">
        <v>0</v>
      </c>
      <c r="K110" s="150" t="n">
        <v>0</v>
      </c>
      <c r="L110" s="150" t="n">
        <v>0</v>
      </c>
      <c r="M110" s="150" t="n">
        <v>0</v>
      </c>
      <c r="N110" s="150" t="n">
        <v>0</v>
      </c>
      <c r="O110" s="150"/>
      <c r="P110" s="150" t="n">
        <v>25948.757</v>
      </c>
      <c r="Q110" s="150" t="n">
        <v>6451.7</v>
      </c>
      <c r="R110" s="148" t="n">
        <v>302.200303795899</v>
      </c>
      <c r="S110" s="150"/>
      <c r="T110" s="145" t="n">
        <v>101.36233203125</v>
      </c>
      <c r="U110" s="145" t="n">
        <v>25.3007843137255</v>
      </c>
      <c r="V110" s="146"/>
      <c r="X110" s="152"/>
      <c r="Y110" s="152"/>
      <c r="Z110" s="152"/>
      <c r="AA110" s="152"/>
      <c r="AB110" s="152"/>
      <c r="AC110" s="152"/>
    </row>
    <row r="111" s="92" customFormat="true" ht="12.75" hidden="false" customHeight="false" outlineLevel="0" collapsed="false">
      <c r="A111" s="149" t="s">
        <v>249</v>
      </c>
      <c r="B111" s="143" t="s">
        <v>250</v>
      </c>
      <c r="C111" s="150" t="n">
        <v>0</v>
      </c>
      <c r="D111" s="150" t="n">
        <v>0</v>
      </c>
      <c r="E111" s="150" t="n">
        <v>0</v>
      </c>
      <c r="F111" s="150" t="n">
        <v>0</v>
      </c>
      <c r="G111" s="150" t="n">
        <v>0</v>
      </c>
      <c r="H111" s="150" t="n">
        <v>0</v>
      </c>
      <c r="I111" s="150" t="n">
        <v>0</v>
      </c>
      <c r="J111" s="150" t="n">
        <v>0</v>
      </c>
      <c r="K111" s="150" t="n">
        <v>0</v>
      </c>
      <c r="L111" s="150" t="n">
        <v>0</v>
      </c>
      <c r="M111" s="150" t="n">
        <v>0</v>
      </c>
      <c r="N111" s="150" t="n">
        <v>0</v>
      </c>
      <c r="O111" s="150"/>
      <c r="P111" s="150" t="n">
        <v>0</v>
      </c>
      <c r="Q111" s="150" t="n">
        <v>0</v>
      </c>
      <c r="R111" s="148"/>
      <c r="S111" s="150"/>
      <c r="T111" s="145" t="n">
        <v>0</v>
      </c>
      <c r="U111" s="145" t="n">
        <v>0</v>
      </c>
      <c r="V111" s="146"/>
      <c r="X111" s="152"/>
      <c r="Y111" s="152"/>
      <c r="Z111" s="152"/>
      <c r="AA111" s="152"/>
      <c r="AB111" s="152"/>
      <c r="AC111" s="152"/>
    </row>
    <row r="112" s="92" customFormat="true" ht="12.75" hidden="false" customHeight="false" outlineLevel="0" collapsed="false">
      <c r="A112" s="149" t="s">
        <v>251</v>
      </c>
      <c r="B112" s="143" t="s">
        <v>252</v>
      </c>
      <c r="C112" s="150" t="n">
        <v>0</v>
      </c>
      <c r="D112" s="150" t="n">
        <v>0</v>
      </c>
      <c r="E112" s="150" t="n">
        <v>0</v>
      </c>
      <c r="F112" s="150" t="n">
        <v>0</v>
      </c>
      <c r="G112" s="150" t="n">
        <v>0</v>
      </c>
      <c r="H112" s="150" t="n">
        <v>0</v>
      </c>
      <c r="I112" s="150" t="n">
        <v>0</v>
      </c>
      <c r="J112" s="150" t="n">
        <v>0</v>
      </c>
      <c r="K112" s="150" t="n">
        <v>0</v>
      </c>
      <c r="L112" s="150" t="n">
        <v>0</v>
      </c>
      <c r="M112" s="150" t="n">
        <v>0</v>
      </c>
      <c r="N112" s="150" t="n">
        <v>0</v>
      </c>
      <c r="O112" s="150"/>
      <c r="P112" s="150" t="n">
        <v>0</v>
      </c>
      <c r="Q112" s="150" t="n">
        <v>4723.96</v>
      </c>
      <c r="R112" s="148" t="n">
        <v>-100</v>
      </c>
      <c r="S112" s="150"/>
      <c r="T112" s="145" t="n">
        <v>0</v>
      </c>
      <c r="U112" s="145" t="n">
        <v>18.5253333333333</v>
      </c>
      <c r="V112" s="146"/>
      <c r="X112" s="152"/>
      <c r="Y112" s="152"/>
      <c r="Z112" s="152"/>
      <c r="AA112" s="152"/>
      <c r="AB112" s="152"/>
      <c r="AC112" s="152"/>
    </row>
    <row r="113" s="92" customFormat="true" ht="12.75" hidden="false" customHeight="false" outlineLevel="0" collapsed="false">
      <c r="A113" s="149" t="s">
        <v>253</v>
      </c>
      <c r="B113" s="143" t="s">
        <v>254</v>
      </c>
      <c r="C113" s="150" t="n">
        <v>0</v>
      </c>
      <c r="D113" s="150" t="n">
        <v>0</v>
      </c>
      <c r="E113" s="150" t="n">
        <v>0</v>
      </c>
      <c r="F113" s="150" t="n">
        <v>0</v>
      </c>
      <c r="G113" s="150" t="n">
        <v>0</v>
      </c>
      <c r="H113" s="150" t="n">
        <v>0</v>
      </c>
      <c r="I113" s="150" t="n">
        <v>0</v>
      </c>
      <c r="J113" s="150" t="n">
        <v>0</v>
      </c>
      <c r="K113" s="150" t="n">
        <v>0</v>
      </c>
      <c r="L113" s="150" t="n">
        <v>0</v>
      </c>
      <c r="M113" s="150" t="n">
        <v>0</v>
      </c>
      <c r="N113" s="150" t="n">
        <v>0</v>
      </c>
      <c r="O113" s="150"/>
      <c r="P113" s="150" t="n">
        <v>0</v>
      </c>
      <c r="Q113" s="150" t="n">
        <v>0</v>
      </c>
      <c r="R113" s="148"/>
      <c r="S113" s="150"/>
      <c r="T113" s="145" t="n">
        <v>0</v>
      </c>
      <c r="U113" s="145" t="n">
        <v>0</v>
      </c>
      <c r="V113" s="146"/>
      <c r="X113" s="152"/>
      <c r="Y113" s="152"/>
      <c r="Z113" s="152"/>
      <c r="AA113" s="152"/>
      <c r="AB113" s="152"/>
      <c r="AC113" s="152"/>
    </row>
    <row r="114" s="92" customFormat="true" ht="12.75" hidden="false" customHeight="false" outlineLevel="0" collapsed="false">
      <c r="A114" s="149" t="s">
        <v>255</v>
      </c>
      <c r="B114" s="143" t="s">
        <v>256</v>
      </c>
      <c r="C114" s="150" t="n">
        <v>54.054877933</v>
      </c>
      <c r="D114" s="150" t="n">
        <v>0</v>
      </c>
      <c r="E114" s="150" t="n">
        <v>294.2635605</v>
      </c>
      <c r="F114" s="150" t="n">
        <v>65.154184292</v>
      </c>
      <c r="G114" s="150" t="n">
        <v>0</v>
      </c>
      <c r="H114" s="150" t="n">
        <v>0</v>
      </c>
      <c r="I114" s="150" t="n">
        <v>0</v>
      </c>
      <c r="J114" s="150" t="n">
        <v>0</v>
      </c>
      <c r="K114" s="150" t="n">
        <v>0</v>
      </c>
      <c r="L114" s="150" t="n">
        <v>0</v>
      </c>
      <c r="M114" s="150" t="n">
        <v>64.994938776</v>
      </c>
      <c r="N114" s="150" t="n">
        <v>0</v>
      </c>
      <c r="O114" s="150"/>
      <c r="P114" s="150" t="n">
        <v>478.467561501</v>
      </c>
      <c r="Q114" s="150" t="n">
        <v>1136.000909097</v>
      </c>
      <c r="R114" s="148" t="n">
        <v>-57.8814103343165</v>
      </c>
      <c r="S114" s="150"/>
      <c r="T114" s="145" t="n">
        <v>1.86901391211328</v>
      </c>
      <c r="U114" s="145" t="n">
        <v>4.45490552587059</v>
      </c>
      <c r="V114" s="146"/>
      <c r="X114" s="152"/>
      <c r="Y114" s="152"/>
      <c r="Z114" s="152"/>
      <c r="AA114" s="152"/>
      <c r="AB114" s="152"/>
      <c r="AC114" s="152"/>
    </row>
    <row r="115" s="92" customFormat="true" ht="12.75" hidden="false" customHeight="false" outlineLevel="0" collapsed="false">
      <c r="A115" s="149" t="s">
        <v>257</v>
      </c>
      <c r="B115" s="143" t="s">
        <v>258</v>
      </c>
      <c r="C115" s="150" t="n">
        <v>0</v>
      </c>
      <c r="D115" s="150" t="n">
        <v>0</v>
      </c>
      <c r="E115" s="150" t="n">
        <v>0</v>
      </c>
      <c r="F115" s="150" t="n">
        <v>0</v>
      </c>
      <c r="G115" s="150" t="n">
        <v>0</v>
      </c>
      <c r="H115" s="150" t="n">
        <v>0</v>
      </c>
      <c r="I115" s="150" t="n">
        <v>0</v>
      </c>
      <c r="J115" s="150" t="n">
        <v>0</v>
      </c>
      <c r="K115" s="150" t="n">
        <v>0</v>
      </c>
      <c r="L115" s="150" t="n">
        <v>0</v>
      </c>
      <c r="M115" s="150" t="n">
        <v>0</v>
      </c>
      <c r="N115" s="150" t="n">
        <v>0</v>
      </c>
      <c r="O115" s="150"/>
      <c r="P115" s="150" t="n">
        <v>0</v>
      </c>
      <c r="Q115" s="150" t="n">
        <v>0</v>
      </c>
      <c r="R115" s="148"/>
      <c r="S115" s="150"/>
      <c r="T115" s="145" t="n">
        <v>0</v>
      </c>
      <c r="U115" s="145" t="n">
        <v>0</v>
      </c>
      <c r="V115" s="146"/>
      <c r="X115" s="152"/>
      <c r="Y115" s="152"/>
      <c r="Z115" s="152"/>
      <c r="AA115" s="152"/>
      <c r="AB115" s="152"/>
      <c r="AC115" s="152"/>
    </row>
    <row r="116" s="92" customFormat="true" ht="12.75" hidden="false" customHeight="false" outlineLevel="0" collapsed="false">
      <c r="A116" s="149" t="s">
        <v>259</v>
      </c>
      <c r="B116" s="143" t="s">
        <v>260</v>
      </c>
      <c r="C116" s="150" t="n">
        <v>0</v>
      </c>
      <c r="D116" s="150" t="n">
        <v>0</v>
      </c>
      <c r="E116" s="150" t="n">
        <v>0</v>
      </c>
      <c r="F116" s="150" t="n">
        <v>0</v>
      </c>
      <c r="G116" s="150" t="n">
        <v>0</v>
      </c>
      <c r="H116" s="150" t="n">
        <v>0</v>
      </c>
      <c r="I116" s="150" t="n">
        <v>0</v>
      </c>
      <c r="J116" s="150" t="n">
        <v>0</v>
      </c>
      <c r="K116" s="150" t="n">
        <v>0</v>
      </c>
      <c r="L116" s="150" t="n">
        <v>0</v>
      </c>
      <c r="M116" s="150" t="n">
        <v>0</v>
      </c>
      <c r="N116" s="150" t="n">
        <v>0</v>
      </c>
      <c r="O116" s="150"/>
      <c r="P116" s="150" t="n">
        <v>0</v>
      </c>
      <c r="Q116" s="150" t="n">
        <v>91532.68</v>
      </c>
      <c r="R116" s="148" t="n">
        <v>-100</v>
      </c>
      <c r="S116" s="150"/>
      <c r="T116" s="145" t="n">
        <v>0</v>
      </c>
      <c r="U116" s="145" t="n">
        <v>358.95168627451</v>
      </c>
      <c r="V116" s="146"/>
      <c r="X116" s="152"/>
      <c r="Y116" s="152"/>
      <c r="Z116" s="152"/>
      <c r="AA116" s="152"/>
      <c r="AB116" s="152"/>
      <c r="AC116" s="152"/>
    </row>
    <row r="117" s="92" customFormat="true" ht="12.75" hidden="false" customHeight="false" outlineLevel="0" collapsed="false">
      <c r="A117" s="149" t="s">
        <v>261</v>
      </c>
      <c r="B117" s="143" t="s">
        <v>262</v>
      </c>
      <c r="C117" s="150" t="n">
        <v>3162.232</v>
      </c>
      <c r="D117" s="150" t="n">
        <v>3142.565</v>
      </c>
      <c r="E117" s="150" t="n">
        <v>6010.992</v>
      </c>
      <c r="F117" s="150" t="n">
        <v>6036.68</v>
      </c>
      <c r="G117" s="150" t="n">
        <v>0</v>
      </c>
      <c r="H117" s="150" t="n">
        <v>4390.988</v>
      </c>
      <c r="I117" s="150" t="n">
        <v>5257.21</v>
      </c>
      <c r="J117" s="150" t="n">
        <v>63.708</v>
      </c>
      <c r="K117" s="150" t="n">
        <v>3736.874</v>
      </c>
      <c r="L117" s="150" t="n">
        <v>1412.695</v>
      </c>
      <c r="M117" s="150" t="n">
        <v>0</v>
      </c>
      <c r="N117" s="150" t="n">
        <v>0</v>
      </c>
      <c r="O117" s="150"/>
      <c r="P117" s="150" t="n">
        <v>33213.944</v>
      </c>
      <c r="Q117" s="150" t="n">
        <v>131658.657</v>
      </c>
      <c r="R117" s="148" t="n">
        <v>-74.7726850958232</v>
      </c>
      <c r="S117" s="150"/>
      <c r="T117" s="145" t="n">
        <v>129.74196875</v>
      </c>
      <c r="U117" s="145" t="n">
        <v>516.30845882353</v>
      </c>
      <c r="V117" s="146"/>
      <c r="X117" s="152"/>
      <c r="Y117" s="152"/>
      <c r="Z117" s="152"/>
      <c r="AA117" s="152"/>
      <c r="AB117" s="152"/>
      <c r="AC117" s="152"/>
    </row>
    <row r="118" s="92" customFormat="true" ht="12.75" hidden="false" customHeight="false" outlineLevel="0" collapsed="false">
      <c r="A118" s="149" t="s">
        <v>263</v>
      </c>
      <c r="B118" s="143" t="s">
        <v>264</v>
      </c>
      <c r="C118" s="150" t="n">
        <v>0</v>
      </c>
      <c r="D118" s="150" t="n">
        <v>1882.882464699</v>
      </c>
      <c r="E118" s="150" t="n">
        <v>0</v>
      </c>
      <c r="F118" s="150" t="n">
        <v>0</v>
      </c>
      <c r="G118" s="150" t="n">
        <v>2110.197786614</v>
      </c>
      <c r="H118" s="150" t="n">
        <v>0</v>
      </c>
      <c r="I118" s="150" t="n">
        <v>0</v>
      </c>
      <c r="J118" s="150" t="n">
        <v>0</v>
      </c>
      <c r="K118" s="150" t="n">
        <v>0</v>
      </c>
      <c r="L118" s="150" t="n">
        <v>0</v>
      </c>
      <c r="M118" s="150" t="n">
        <v>0</v>
      </c>
      <c r="N118" s="150" t="n">
        <v>0</v>
      </c>
      <c r="O118" s="150"/>
      <c r="P118" s="150" t="n">
        <v>3993.080251313</v>
      </c>
      <c r="Q118" s="150" t="n">
        <v>0</v>
      </c>
      <c r="R118" s="148"/>
      <c r="S118" s="150"/>
      <c r="T118" s="145" t="n">
        <v>15.5979697316914</v>
      </c>
      <c r="U118" s="145" t="n">
        <v>0</v>
      </c>
      <c r="V118" s="146"/>
      <c r="X118" s="152"/>
      <c r="Y118" s="152"/>
      <c r="Z118" s="152"/>
      <c r="AA118" s="152"/>
      <c r="AB118" s="152"/>
      <c r="AC118" s="152"/>
    </row>
    <row r="119" s="92" customFormat="true" ht="12.75" hidden="false" customHeight="false" outlineLevel="0" collapsed="false">
      <c r="A119" s="149" t="s">
        <v>265</v>
      </c>
      <c r="B119" s="143" t="s">
        <v>266</v>
      </c>
      <c r="C119" s="150" t="n">
        <v>3441.856158928</v>
      </c>
      <c r="D119" s="150" t="n">
        <v>146.122306688</v>
      </c>
      <c r="E119" s="150" t="n">
        <v>1220.632016982</v>
      </c>
      <c r="F119" s="150" t="n">
        <v>0</v>
      </c>
      <c r="G119" s="150" t="n">
        <v>436.606815702</v>
      </c>
      <c r="H119" s="150" t="n">
        <v>373.12109203</v>
      </c>
      <c r="I119" s="150" t="n">
        <v>2704.913116889</v>
      </c>
      <c r="J119" s="150" t="n">
        <v>2919.695312806</v>
      </c>
      <c r="K119" s="150" t="n">
        <v>376.912025347</v>
      </c>
      <c r="L119" s="150" t="n">
        <v>98.410711677</v>
      </c>
      <c r="M119" s="150" t="n">
        <v>0</v>
      </c>
      <c r="N119" s="150" t="n">
        <v>0</v>
      </c>
      <c r="O119" s="150"/>
      <c r="P119" s="150" t="n">
        <v>11718.269557049</v>
      </c>
      <c r="Q119" s="150" t="n">
        <v>42784.341526067</v>
      </c>
      <c r="R119" s="148" t="n">
        <v>-72.6108451384966</v>
      </c>
      <c r="S119" s="150"/>
      <c r="T119" s="145" t="n">
        <v>45.7744904572227</v>
      </c>
      <c r="U119" s="145" t="n">
        <v>167.781731474773</v>
      </c>
      <c r="V119" s="146"/>
      <c r="X119" s="152"/>
      <c r="Y119" s="152"/>
      <c r="Z119" s="152"/>
      <c r="AA119" s="152"/>
      <c r="AB119" s="152"/>
      <c r="AC119" s="152"/>
    </row>
    <row r="120" s="92" customFormat="true" ht="12.75" hidden="false" customHeight="false" outlineLevel="0" collapsed="false">
      <c r="A120" s="149" t="s">
        <v>267</v>
      </c>
      <c r="B120" s="143" t="s">
        <v>268</v>
      </c>
      <c r="C120" s="150" t="n">
        <v>0</v>
      </c>
      <c r="D120" s="150" t="n">
        <v>0</v>
      </c>
      <c r="E120" s="150" t="n">
        <v>0</v>
      </c>
      <c r="F120" s="150" t="n">
        <v>0</v>
      </c>
      <c r="G120" s="150" t="n">
        <v>0</v>
      </c>
      <c r="H120" s="150" t="n">
        <v>0</v>
      </c>
      <c r="I120" s="150" t="n">
        <v>0</v>
      </c>
      <c r="J120" s="150" t="n">
        <v>0</v>
      </c>
      <c r="K120" s="150" t="n">
        <v>0</v>
      </c>
      <c r="L120" s="150" t="n">
        <v>0</v>
      </c>
      <c r="M120" s="150" t="n">
        <v>0</v>
      </c>
      <c r="N120" s="150" t="n">
        <v>0</v>
      </c>
      <c r="O120" s="150"/>
      <c r="P120" s="150" t="n">
        <v>0</v>
      </c>
      <c r="Q120" s="150" t="n">
        <v>5776.242352426</v>
      </c>
      <c r="R120" s="148" t="n">
        <v>-100</v>
      </c>
      <c r="S120" s="150"/>
      <c r="T120" s="145" t="n">
        <v>0</v>
      </c>
      <c r="U120" s="145" t="n">
        <v>22.6519307938275</v>
      </c>
      <c r="V120" s="146"/>
      <c r="X120" s="152"/>
      <c r="Y120" s="152"/>
      <c r="Z120" s="152"/>
      <c r="AA120" s="152"/>
      <c r="AB120" s="152"/>
      <c r="AC120" s="152"/>
    </row>
    <row r="121" s="92" customFormat="true" ht="12.75" hidden="false" customHeight="false" outlineLevel="0" collapsed="false">
      <c r="A121" s="149" t="s">
        <v>269</v>
      </c>
      <c r="B121" s="143" t="s">
        <v>270</v>
      </c>
      <c r="C121" s="150" t="n">
        <v>0</v>
      </c>
      <c r="D121" s="150" t="n">
        <v>0</v>
      </c>
      <c r="E121" s="150" t="n">
        <v>0</v>
      </c>
      <c r="F121" s="150" t="n">
        <v>11913.0645204</v>
      </c>
      <c r="G121" s="150" t="n">
        <v>3998.680133779</v>
      </c>
      <c r="H121" s="150" t="n">
        <v>1956.438015913</v>
      </c>
      <c r="I121" s="150" t="n">
        <v>0</v>
      </c>
      <c r="J121" s="150" t="n">
        <v>0</v>
      </c>
      <c r="K121" s="150" t="n">
        <v>0</v>
      </c>
      <c r="L121" s="150" t="n">
        <v>0</v>
      </c>
      <c r="M121" s="150" t="n">
        <v>0</v>
      </c>
      <c r="N121" s="150" t="n">
        <v>0</v>
      </c>
      <c r="O121" s="150"/>
      <c r="P121" s="150" t="n">
        <v>17868.182670092</v>
      </c>
      <c r="Q121" s="150" t="n">
        <v>19732.033881014</v>
      </c>
      <c r="R121" s="148" t="n">
        <v>-9.44581395998606</v>
      </c>
      <c r="S121" s="150"/>
      <c r="T121" s="145" t="n">
        <v>69.7975885550469</v>
      </c>
      <c r="U121" s="145" t="n">
        <v>77.3805250235843</v>
      </c>
      <c r="V121" s="146"/>
      <c r="X121" s="152"/>
      <c r="Y121" s="152"/>
      <c r="Z121" s="152"/>
      <c r="AA121" s="152"/>
      <c r="AB121" s="152"/>
      <c r="AC121" s="152"/>
    </row>
    <row r="122" s="92" customFormat="true" ht="12.75" hidden="false" customHeight="false" outlineLevel="0" collapsed="false">
      <c r="A122" s="149" t="s">
        <v>271</v>
      </c>
      <c r="B122" s="143" t="s">
        <v>272</v>
      </c>
      <c r="C122" s="150" t="n">
        <v>0</v>
      </c>
      <c r="D122" s="150" t="n">
        <v>12446.924227926</v>
      </c>
      <c r="E122" s="150" t="n">
        <v>4691.709951336</v>
      </c>
      <c r="F122" s="150" t="n">
        <v>0</v>
      </c>
      <c r="G122" s="150" t="n">
        <v>0</v>
      </c>
      <c r="H122" s="150" t="n">
        <v>106.683614817</v>
      </c>
      <c r="I122" s="150" t="n">
        <v>153.348387097</v>
      </c>
      <c r="J122" s="150" t="n">
        <v>0</v>
      </c>
      <c r="K122" s="150" t="n">
        <v>4680.996696551</v>
      </c>
      <c r="L122" s="150" t="n">
        <v>2116.032154341</v>
      </c>
      <c r="M122" s="150" t="n">
        <v>232.307912456</v>
      </c>
      <c r="N122" s="150" t="n">
        <v>0</v>
      </c>
      <c r="O122" s="150"/>
      <c r="P122" s="150" t="n">
        <v>24428.002944524</v>
      </c>
      <c r="Q122" s="150" t="n">
        <v>45536.554491189</v>
      </c>
      <c r="R122" s="148" t="n">
        <v>-46.3551794432523</v>
      </c>
      <c r="S122" s="150"/>
      <c r="T122" s="145" t="n">
        <v>95.4218865020469</v>
      </c>
      <c r="U122" s="145" t="n">
        <v>178.574723494859</v>
      </c>
      <c r="V122" s="146"/>
      <c r="X122" s="152"/>
      <c r="Y122" s="152"/>
      <c r="Z122" s="152"/>
      <c r="AA122" s="152"/>
      <c r="AB122" s="152"/>
      <c r="AC122" s="152"/>
    </row>
    <row r="123" s="92" customFormat="true" ht="12.75" hidden="false" customHeight="false" outlineLevel="0" collapsed="false">
      <c r="A123" s="149" t="s">
        <v>273</v>
      </c>
      <c r="B123" s="143" t="s">
        <v>274</v>
      </c>
      <c r="C123" s="150" t="n">
        <v>6933.018</v>
      </c>
      <c r="D123" s="150" t="n">
        <v>141.88</v>
      </c>
      <c r="E123" s="150" t="n">
        <v>1787.723</v>
      </c>
      <c r="F123" s="150" t="n">
        <v>3912.622</v>
      </c>
      <c r="G123" s="150" t="n">
        <v>81070.305</v>
      </c>
      <c r="H123" s="150" t="n">
        <v>32772.381</v>
      </c>
      <c r="I123" s="150" t="n">
        <v>1008.64</v>
      </c>
      <c r="J123" s="150" t="n">
        <v>0</v>
      </c>
      <c r="K123" s="150" t="n">
        <v>21643.616</v>
      </c>
      <c r="L123" s="150" t="n">
        <v>4766.992</v>
      </c>
      <c r="M123" s="150" t="n">
        <v>597</v>
      </c>
      <c r="N123" s="150" t="n">
        <v>246.33</v>
      </c>
      <c r="O123" s="150"/>
      <c r="P123" s="150" t="n">
        <v>154880.507</v>
      </c>
      <c r="Q123" s="150" t="n">
        <v>80220.224</v>
      </c>
      <c r="R123" s="148" t="n">
        <v>93.0691529856611</v>
      </c>
      <c r="S123" s="150"/>
      <c r="T123" s="145" t="n">
        <v>605.00198046875</v>
      </c>
      <c r="U123" s="145" t="n">
        <v>314.58911372549</v>
      </c>
      <c r="V123" s="146"/>
      <c r="X123" s="152"/>
      <c r="Y123" s="152"/>
      <c r="Z123" s="152"/>
      <c r="AA123" s="152"/>
      <c r="AB123" s="152"/>
      <c r="AC123" s="152"/>
    </row>
    <row r="124" s="92" customFormat="true" ht="12.75" hidden="false" customHeight="false" outlineLevel="0" collapsed="false">
      <c r="A124" s="149" t="s">
        <v>275</v>
      </c>
      <c r="B124" s="143" t="s">
        <v>276</v>
      </c>
      <c r="C124" s="150" t="n">
        <v>423.5</v>
      </c>
      <c r="D124" s="150" t="n">
        <v>0</v>
      </c>
      <c r="E124" s="150" t="n">
        <v>322.644</v>
      </c>
      <c r="F124" s="150" t="n">
        <v>16574.483</v>
      </c>
      <c r="G124" s="150" t="n">
        <v>7061.848</v>
      </c>
      <c r="H124" s="150" t="n">
        <v>0</v>
      </c>
      <c r="I124" s="150" t="n">
        <v>0</v>
      </c>
      <c r="J124" s="150" t="n">
        <v>0</v>
      </c>
      <c r="K124" s="150" t="n">
        <v>1217.28</v>
      </c>
      <c r="L124" s="150" t="n">
        <v>1509.8505</v>
      </c>
      <c r="M124" s="150" t="n">
        <v>2008.8</v>
      </c>
      <c r="N124" s="150" t="n">
        <v>2313.4485</v>
      </c>
      <c r="O124" s="150"/>
      <c r="P124" s="150" t="n">
        <v>31431.854</v>
      </c>
      <c r="Q124" s="150" t="n">
        <v>222149.81</v>
      </c>
      <c r="R124" s="148" t="n">
        <v>-85.8510551955908</v>
      </c>
      <c r="S124" s="150"/>
      <c r="T124" s="145" t="n">
        <v>122.7806796875</v>
      </c>
      <c r="U124" s="145" t="n">
        <v>871.175725490196</v>
      </c>
      <c r="V124" s="146"/>
      <c r="X124" s="152"/>
      <c r="Y124" s="152"/>
      <c r="Z124" s="152"/>
      <c r="AA124" s="152"/>
      <c r="AB124" s="152"/>
      <c r="AC124" s="152"/>
    </row>
    <row r="125" s="92" customFormat="true" ht="12.75" hidden="false" customHeight="false" outlineLevel="0" collapsed="false">
      <c r="A125" s="149" t="s">
        <v>277</v>
      </c>
      <c r="B125" s="143" t="s">
        <v>278</v>
      </c>
      <c r="C125" s="150" t="n">
        <v>0</v>
      </c>
      <c r="D125" s="150" t="n">
        <v>0</v>
      </c>
      <c r="E125" s="150" t="n">
        <v>0</v>
      </c>
      <c r="F125" s="150" t="n">
        <v>0</v>
      </c>
      <c r="G125" s="150" t="n">
        <v>0</v>
      </c>
      <c r="H125" s="150" t="n">
        <v>0</v>
      </c>
      <c r="I125" s="150" t="n">
        <v>0</v>
      </c>
      <c r="J125" s="150" t="n">
        <v>0</v>
      </c>
      <c r="K125" s="150" t="n">
        <v>0</v>
      </c>
      <c r="L125" s="150" t="n">
        <v>0</v>
      </c>
      <c r="M125" s="150" t="n">
        <v>0</v>
      </c>
      <c r="N125" s="150" t="n">
        <v>0</v>
      </c>
      <c r="O125" s="150"/>
      <c r="P125" s="150" t="n">
        <v>0</v>
      </c>
      <c r="Q125" s="150" t="n">
        <v>0</v>
      </c>
      <c r="R125" s="148"/>
      <c r="S125" s="150"/>
      <c r="T125" s="145" t="n">
        <v>0</v>
      </c>
      <c r="U125" s="145" t="n">
        <v>0</v>
      </c>
      <c r="V125" s="146"/>
      <c r="X125" s="152"/>
      <c r="Y125" s="152"/>
      <c r="Z125" s="152"/>
      <c r="AA125" s="152"/>
      <c r="AB125" s="152"/>
      <c r="AC125" s="152"/>
    </row>
    <row r="126" s="92" customFormat="true" ht="12.75" hidden="false" customHeight="false" outlineLevel="0" collapsed="false">
      <c r="A126" s="149" t="s">
        <v>279</v>
      </c>
      <c r="B126" s="143" t="s">
        <v>280</v>
      </c>
      <c r="C126" s="150" t="n">
        <v>0</v>
      </c>
      <c r="D126" s="150" t="n">
        <v>0</v>
      </c>
      <c r="E126" s="150" t="n">
        <v>0</v>
      </c>
      <c r="F126" s="150" t="n">
        <v>0</v>
      </c>
      <c r="G126" s="150" t="n">
        <v>0</v>
      </c>
      <c r="H126" s="150" t="n">
        <v>0</v>
      </c>
      <c r="I126" s="150" t="n">
        <v>0</v>
      </c>
      <c r="J126" s="150" t="n">
        <v>0</v>
      </c>
      <c r="K126" s="150" t="n">
        <v>0</v>
      </c>
      <c r="L126" s="150" t="n">
        <v>0</v>
      </c>
      <c r="M126" s="150" t="n">
        <v>0</v>
      </c>
      <c r="N126" s="150" t="n">
        <v>0</v>
      </c>
      <c r="O126" s="150"/>
      <c r="P126" s="150" t="n">
        <v>0</v>
      </c>
      <c r="Q126" s="150" t="n">
        <v>11688.680880685</v>
      </c>
      <c r="R126" s="148" t="n">
        <v>-100</v>
      </c>
      <c r="S126" s="150"/>
      <c r="T126" s="145" t="n">
        <v>0</v>
      </c>
      <c r="U126" s="145" t="n">
        <v>45.8379642379804</v>
      </c>
      <c r="V126" s="146"/>
      <c r="X126" s="152"/>
      <c r="Y126" s="152"/>
      <c r="Z126" s="152"/>
      <c r="AA126" s="152"/>
      <c r="AB126" s="152"/>
      <c r="AC126" s="152"/>
    </row>
    <row r="127" s="92" customFormat="true" ht="12.75" hidden="false" customHeight="false" outlineLevel="0" collapsed="false">
      <c r="A127" s="149" t="s">
        <v>281</v>
      </c>
      <c r="B127" s="143" t="s">
        <v>282</v>
      </c>
      <c r="C127" s="150" t="n">
        <v>0</v>
      </c>
      <c r="D127" s="150" t="n">
        <v>0</v>
      </c>
      <c r="E127" s="150" t="n">
        <v>2280.295</v>
      </c>
      <c r="F127" s="150" t="n">
        <v>40388.88</v>
      </c>
      <c r="G127" s="150" t="n">
        <v>322.075</v>
      </c>
      <c r="H127" s="150" t="n">
        <v>0</v>
      </c>
      <c r="I127" s="150" t="n">
        <v>0</v>
      </c>
      <c r="J127" s="150" t="n">
        <v>0</v>
      </c>
      <c r="K127" s="150" t="n">
        <v>2708.6425</v>
      </c>
      <c r="L127" s="150" t="n">
        <v>1004.06</v>
      </c>
      <c r="M127" s="150" t="n">
        <v>456.492</v>
      </c>
      <c r="N127" s="150" t="n">
        <v>0</v>
      </c>
      <c r="O127" s="150"/>
      <c r="P127" s="150" t="n">
        <v>47160.4445</v>
      </c>
      <c r="Q127" s="150" t="n">
        <v>129848.831</v>
      </c>
      <c r="R127" s="148" t="n">
        <v>-63.6805012899962</v>
      </c>
      <c r="S127" s="150"/>
      <c r="T127" s="145" t="n">
        <v>184.220486328125</v>
      </c>
      <c r="U127" s="145" t="n">
        <v>509.211101960784</v>
      </c>
      <c r="V127" s="146"/>
      <c r="X127" s="152"/>
      <c r="Y127" s="152"/>
      <c r="Z127" s="152"/>
      <c r="AA127" s="152"/>
      <c r="AB127" s="152"/>
      <c r="AC127" s="152"/>
    </row>
    <row r="128" s="92" customFormat="true" ht="12.75" hidden="false" customHeight="false" outlineLevel="0" collapsed="false">
      <c r="A128" s="149" t="s">
        <v>283</v>
      </c>
      <c r="B128" s="143" t="s">
        <v>284</v>
      </c>
      <c r="C128" s="150" t="n">
        <v>1085</v>
      </c>
      <c r="D128" s="150" t="n">
        <v>0</v>
      </c>
      <c r="E128" s="150" t="n">
        <v>10867.196</v>
      </c>
      <c r="F128" s="150" t="n">
        <v>0</v>
      </c>
      <c r="G128" s="150" t="n">
        <v>0</v>
      </c>
      <c r="H128" s="150" t="n">
        <v>0</v>
      </c>
      <c r="I128" s="150" t="n">
        <v>16200</v>
      </c>
      <c r="J128" s="150" t="n">
        <v>0</v>
      </c>
      <c r="K128" s="150" t="n">
        <v>0</v>
      </c>
      <c r="L128" s="150" t="n">
        <v>0</v>
      </c>
      <c r="M128" s="150" t="n">
        <v>0</v>
      </c>
      <c r="N128" s="150" t="n">
        <v>0</v>
      </c>
      <c r="O128" s="150"/>
      <c r="P128" s="150" t="n">
        <v>28152.196</v>
      </c>
      <c r="Q128" s="150" t="n">
        <v>82538.197</v>
      </c>
      <c r="R128" s="148" t="n">
        <v>-65.8919178959046</v>
      </c>
      <c r="S128" s="150"/>
      <c r="T128" s="145" t="n">
        <v>109.969515625</v>
      </c>
      <c r="U128" s="145" t="n">
        <v>323.679203921569</v>
      </c>
      <c r="V128" s="146"/>
      <c r="X128" s="152"/>
      <c r="Y128" s="152"/>
      <c r="Z128" s="152"/>
      <c r="AA128" s="152"/>
      <c r="AB128" s="152"/>
      <c r="AC128" s="152"/>
    </row>
    <row r="129" s="92" customFormat="true" ht="12.75" hidden="false" customHeight="false" outlineLevel="0" collapsed="false">
      <c r="A129" s="149" t="s">
        <v>285</v>
      </c>
      <c r="B129" s="143" t="s">
        <v>286</v>
      </c>
      <c r="C129" s="150" t="n">
        <v>0</v>
      </c>
      <c r="D129" s="150" t="n">
        <v>0</v>
      </c>
      <c r="E129" s="150" t="n">
        <v>0</v>
      </c>
      <c r="F129" s="150" t="n">
        <v>0</v>
      </c>
      <c r="G129" s="150" t="n">
        <v>0</v>
      </c>
      <c r="H129" s="150" t="n">
        <v>0</v>
      </c>
      <c r="I129" s="150" t="n">
        <v>0</v>
      </c>
      <c r="J129" s="150" t="n">
        <v>0</v>
      </c>
      <c r="K129" s="150" t="n">
        <v>0</v>
      </c>
      <c r="L129" s="150" t="n">
        <v>0</v>
      </c>
      <c r="M129" s="150" t="n">
        <v>0</v>
      </c>
      <c r="N129" s="150" t="n">
        <v>0</v>
      </c>
      <c r="O129" s="150"/>
      <c r="P129" s="150" t="n">
        <v>0</v>
      </c>
      <c r="Q129" s="150" t="n">
        <v>610.46</v>
      </c>
      <c r="R129" s="148" t="n">
        <v>-100</v>
      </c>
      <c r="S129" s="150"/>
      <c r="T129" s="145" t="n">
        <v>0</v>
      </c>
      <c r="U129" s="145" t="n">
        <v>2.39396078431373</v>
      </c>
      <c r="V129" s="146"/>
      <c r="X129" s="152"/>
      <c r="Y129" s="152"/>
      <c r="Z129" s="152"/>
      <c r="AA129" s="152"/>
      <c r="AB129" s="152"/>
      <c r="AC129" s="152"/>
    </row>
    <row r="130" s="92" customFormat="true" ht="12.75" hidden="false" customHeight="false" outlineLevel="0" collapsed="false">
      <c r="A130" s="149" t="s">
        <v>287</v>
      </c>
      <c r="B130" s="143" t="s">
        <v>288</v>
      </c>
      <c r="C130" s="150" t="n">
        <v>0</v>
      </c>
      <c r="D130" s="150" t="n">
        <v>0</v>
      </c>
      <c r="E130" s="150" t="n">
        <v>0</v>
      </c>
      <c r="F130" s="150" t="n">
        <v>0</v>
      </c>
      <c r="G130" s="150" t="n">
        <v>0</v>
      </c>
      <c r="H130" s="150" t="n">
        <v>0</v>
      </c>
      <c r="I130" s="150" t="n">
        <v>0</v>
      </c>
      <c r="J130" s="150" t="n">
        <v>0</v>
      </c>
      <c r="K130" s="150" t="n">
        <v>0</v>
      </c>
      <c r="L130" s="150" t="n">
        <v>1931.58</v>
      </c>
      <c r="M130" s="150" t="n">
        <v>689.416</v>
      </c>
      <c r="N130" s="150" t="n">
        <v>715.591</v>
      </c>
      <c r="O130" s="150"/>
      <c r="P130" s="150" t="n">
        <v>3336.587</v>
      </c>
      <c r="Q130" s="150" t="n">
        <v>33294.81</v>
      </c>
      <c r="R130" s="148" t="n">
        <v>-89.9786573342812</v>
      </c>
      <c r="S130" s="150"/>
      <c r="T130" s="145" t="n">
        <v>13.03354296875</v>
      </c>
      <c r="U130" s="145" t="n">
        <v>130.567882352941</v>
      </c>
      <c r="V130" s="146"/>
      <c r="X130" s="152"/>
      <c r="Y130" s="152"/>
      <c r="Z130" s="152"/>
      <c r="AA130" s="152"/>
      <c r="AB130" s="152"/>
      <c r="AC130" s="152"/>
    </row>
    <row r="131" s="92" customFormat="true" ht="12.75" hidden="false" customHeight="false" outlineLevel="0" collapsed="false">
      <c r="A131" s="149" t="s">
        <v>289</v>
      </c>
      <c r="B131" s="143" t="s">
        <v>290</v>
      </c>
      <c r="C131" s="150" t="n">
        <v>0</v>
      </c>
      <c r="D131" s="150" t="n">
        <v>0</v>
      </c>
      <c r="E131" s="150" t="n">
        <v>0</v>
      </c>
      <c r="F131" s="150" t="n">
        <v>0</v>
      </c>
      <c r="G131" s="150" t="n">
        <v>0</v>
      </c>
      <c r="H131" s="150" t="n">
        <v>0</v>
      </c>
      <c r="I131" s="150" t="n">
        <v>0</v>
      </c>
      <c r="J131" s="150" t="n">
        <v>0</v>
      </c>
      <c r="K131" s="150" t="n">
        <v>0</v>
      </c>
      <c r="L131" s="150" t="n">
        <v>0</v>
      </c>
      <c r="M131" s="150" t="n">
        <v>0</v>
      </c>
      <c r="N131" s="150" t="n">
        <v>0</v>
      </c>
      <c r="O131" s="150"/>
      <c r="P131" s="150" t="n">
        <v>0</v>
      </c>
      <c r="Q131" s="150" t="n">
        <v>0</v>
      </c>
      <c r="R131" s="148"/>
      <c r="S131" s="150"/>
      <c r="T131" s="145" t="n">
        <v>0</v>
      </c>
      <c r="U131" s="145" t="n">
        <v>0</v>
      </c>
      <c r="V131" s="146"/>
      <c r="X131" s="152"/>
      <c r="Y131" s="152"/>
      <c r="Z131" s="152"/>
      <c r="AA131" s="152"/>
      <c r="AB131" s="152"/>
      <c r="AC131" s="152"/>
    </row>
    <row r="132" s="92" customFormat="true" ht="12.75" hidden="false" customHeight="false" outlineLevel="0" collapsed="false">
      <c r="A132" s="149" t="s">
        <v>291</v>
      </c>
      <c r="B132" s="143" t="s">
        <v>292</v>
      </c>
      <c r="C132" s="150" t="n">
        <v>0</v>
      </c>
      <c r="D132" s="150" t="n">
        <v>0</v>
      </c>
      <c r="E132" s="150" t="n">
        <v>0</v>
      </c>
      <c r="F132" s="150" t="n">
        <v>0</v>
      </c>
      <c r="G132" s="150" t="n">
        <v>0</v>
      </c>
      <c r="H132" s="150" t="n">
        <v>1403.55</v>
      </c>
      <c r="I132" s="150" t="n">
        <v>1200.12</v>
      </c>
      <c r="J132" s="150" t="n">
        <v>0</v>
      </c>
      <c r="K132" s="150" t="n">
        <v>1197.12</v>
      </c>
      <c r="L132" s="150" t="n">
        <v>0</v>
      </c>
      <c r="M132" s="150" t="n">
        <v>157.1345</v>
      </c>
      <c r="N132" s="150" t="n">
        <v>20.4975</v>
      </c>
      <c r="O132" s="150"/>
      <c r="P132" s="150" t="n">
        <v>3978.422</v>
      </c>
      <c r="Q132" s="150" t="n">
        <v>3929.824</v>
      </c>
      <c r="R132" s="148" t="n">
        <v>1.23664571237796</v>
      </c>
      <c r="S132" s="150"/>
      <c r="T132" s="145" t="n">
        <v>15.5407109375</v>
      </c>
      <c r="U132" s="145" t="n">
        <v>15.4110745098039</v>
      </c>
      <c r="V132" s="146"/>
      <c r="X132" s="152"/>
      <c r="Y132" s="152"/>
      <c r="Z132" s="152"/>
      <c r="AA132" s="152"/>
      <c r="AB132" s="152"/>
      <c r="AC132" s="152"/>
    </row>
    <row r="133" s="92" customFormat="true" ht="12.75" hidden="false" customHeight="false" outlineLevel="0" collapsed="false">
      <c r="A133" s="149" t="s">
        <v>293</v>
      </c>
      <c r="B133" s="143" t="s">
        <v>294</v>
      </c>
      <c r="C133" s="150" t="n">
        <v>2454.705</v>
      </c>
      <c r="D133" s="150" t="n">
        <v>0</v>
      </c>
      <c r="E133" s="150" t="n">
        <v>3263.92</v>
      </c>
      <c r="F133" s="150" t="n">
        <v>10737.8135</v>
      </c>
      <c r="G133" s="150" t="n">
        <v>1408.08</v>
      </c>
      <c r="H133" s="150" t="n">
        <v>8866.4625</v>
      </c>
      <c r="I133" s="150" t="n">
        <v>15401.11</v>
      </c>
      <c r="J133" s="150" t="n">
        <v>11640.248</v>
      </c>
      <c r="K133" s="150" t="n">
        <v>7290.773</v>
      </c>
      <c r="L133" s="150" t="n">
        <v>0</v>
      </c>
      <c r="M133" s="150" t="n">
        <v>0</v>
      </c>
      <c r="N133" s="150" t="n">
        <v>1984.04</v>
      </c>
      <c r="O133" s="150"/>
      <c r="P133" s="150" t="n">
        <v>63047.152</v>
      </c>
      <c r="Q133" s="150" t="n">
        <v>31351.785</v>
      </c>
      <c r="R133" s="148" t="n">
        <v>101.09589294517</v>
      </c>
      <c r="S133" s="150"/>
      <c r="T133" s="145" t="n">
        <v>246.2779375</v>
      </c>
      <c r="U133" s="145" t="n">
        <v>122.948176470588</v>
      </c>
      <c r="V133" s="146"/>
      <c r="X133" s="152"/>
      <c r="Y133" s="152"/>
      <c r="Z133" s="152"/>
      <c r="AA133" s="152"/>
      <c r="AB133" s="152"/>
      <c r="AC133" s="152"/>
    </row>
    <row r="134" s="92" customFormat="true" ht="12.75" hidden="false" customHeight="false" outlineLevel="0" collapsed="false">
      <c r="A134" s="149" t="s">
        <v>295</v>
      </c>
      <c r="B134" s="143" t="s">
        <v>296</v>
      </c>
      <c r="C134" s="150" t="n">
        <v>0</v>
      </c>
      <c r="D134" s="150" t="n">
        <v>0</v>
      </c>
      <c r="E134" s="150" t="n">
        <v>0</v>
      </c>
      <c r="F134" s="150" t="n">
        <v>0</v>
      </c>
      <c r="G134" s="150" t="n">
        <v>0</v>
      </c>
      <c r="H134" s="150" t="n">
        <v>0</v>
      </c>
      <c r="I134" s="150" t="n">
        <v>0</v>
      </c>
      <c r="J134" s="150" t="n">
        <v>0</v>
      </c>
      <c r="K134" s="150" t="n">
        <v>0</v>
      </c>
      <c r="L134" s="150" t="n">
        <v>0</v>
      </c>
      <c r="M134" s="150" t="n">
        <v>0</v>
      </c>
      <c r="N134" s="150" t="n">
        <v>0</v>
      </c>
      <c r="O134" s="150"/>
      <c r="P134" s="150" t="n">
        <v>0</v>
      </c>
      <c r="Q134" s="150" t="n">
        <v>69590.22</v>
      </c>
      <c r="R134" s="148" t="n">
        <v>-100</v>
      </c>
      <c r="S134" s="150"/>
      <c r="T134" s="145" t="n">
        <v>0</v>
      </c>
      <c r="U134" s="145" t="n">
        <v>272.902823529412</v>
      </c>
      <c r="V134" s="146"/>
      <c r="X134" s="152"/>
      <c r="Y134" s="152"/>
      <c r="Z134" s="152"/>
      <c r="AA134" s="152"/>
      <c r="AB134" s="152"/>
      <c r="AC134" s="152"/>
    </row>
    <row r="135" s="92" customFormat="true" ht="12.75" hidden="false" customHeight="false" outlineLevel="0" collapsed="false">
      <c r="A135" s="149" t="s">
        <v>297</v>
      </c>
      <c r="B135" s="143" t="s">
        <v>298</v>
      </c>
      <c r="C135" s="150" t="n">
        <v>1358.017</v>
      </c>
      <c r="D135" s="150" t="n">
        <v>0</v>
      </c>
      <c r="E135" s="150" t="n">
        <v>553.86</v>
      </c>
      <c r="F135" s="150" t="n">
        <v>0</v>
      </c>
      <c r="G135" s="150" t="n">
        <v>0</v>
      </c>
      <c r="H135" s="150" t="n">
        <v>0</v>
      </c>
      <c r="I135" s="150" t="n">
        <v>1149.208</v>
      </c>
      <c r="J135" s="150" t="n">
        <v>545.67</v>
      </c>
      <c r="K135" s="150" t="n">
        <v>1232.858</v>
      </c>
      <c r="L135" s="150" t="n">
        <v>0</v>
      </c>
      <c r="M135" s="150" t="n">
        <v>0</v>
      </c>
      <c r="N135" s="150" t="n">
        <v>0</v>
      </c>
      <c r="O135" s="150"/>
      <c r="P135" s="150" t="n">
        <v>4839.613</v>
      </c>
      <c r="Q135" s="150" t="n">
        <v>1499.927</v>
      </c>
      <c r="R135" s="148" t="n">
        <v>222.656569286372</v>
      </c>
      <c r="S135" s="150"/>
      <c r="T135" s="145" t="n">
        <v>18.90473828125</v>
      </c>
      <c r="U135" s="145" t="n">
        <v>5.88206666666667</v>
      </c>
      <c r="V135" s="146"/>
      <c r="X135" s="152"/>
      <c r="Y135" s="152"/>
      <c r="Z135" s="152"/>
      <c r="AA135" s="152"/>
      <c r="AB135" s="152"/>
      <c r="AC135" s="152"/>
    </row>
    <row r="136" s="92" customFormat="true" ht="12.75" hidden="false" customHeight="false" outlineLevel="0" collapsed="false">
      <c r="A136" s="149" t="s">
        <v>299</v>
      </c>
      <c r="B136" s="143" t="s">
        <v>300</v>
      </c>
      <c r="C136" s="150" t="n">
        <v>18568.068</v>
      </c>
      <c r="D136" s="150" t="n">
        <v>12336.004</v>
      </c>
      <c r="E136" s="150" t="n">
        <v>819.12</v>
      </c>
      <c r="F136" s="150" t="n">
        <v>5962.044</v>
      </c>
      <c r="G136" s="150" t="n">
        <v>0</v>
      </c>
      <c r="H136" s="150" t="n">
        <v>16016.712</v>
      </c>
      <c r="I136" s="150" t="n">
        <v>1355.76</v>
      </c>
      <c r="J136" s="150" t="n">
        <v>588</v>
      </c>
      <c r="K136" s="150" t="n">
        <v>3041.716</v>
      </c>
      <c r="L136" s="150" t="n">
        <v>1523.52</v>
      </c>
      <c r="M136" s="150" t="n">
        <v>0</v>
      </c>
      <c r="N136" s="150" t="n">
        <v>0</v>
      </c>
      <c r="O136" s="150"/>
      <c r="P136" s="150" t="n">
        <v>60210.944</v>
      </c>
      <c r="Q136" s="150" t="n">
        <v>122766.082</v>
      </c>
      <c r="R136" s="148" t="n">
        <v>-50.9547400885531</v>
      </c>
      <c r="S136" s="150"/>
      <c r="T136" s="145" t="n">
        <v>235.199</v>
      </c>
      <c r="U136" s="145" t="n">
        <v>481.435615686275</v>
      </c>
      <c r="V136" s="146"/>
      <c r="X136" s="152"/>
      <c r="Y136" s="152"/>
      <c r="Z136" s="152"/>
      <c r="AA136" s="152"/>
      <c r="AB136" s="152"/>
      <c r="AC136" s="152"/>
    </row>
    <row r="137" s="92" customFormat="true" ht="12.75" hidden="false" customHeight="false" outlineLevel="0" collapsed="false">
      <c r="A137" s="149" t="s">
        <v>301</v>
      </c>
      <c r="B137" s="143" t="s">
        <v>302</v>
      </c>
      <c r="C137" s="150" t="n">
        <v>0</v>
      </c>
      <c r="D137" s="150" t="n">
        <v>0</v>
      </c>
      <c r="E137" s="150" t="n">
        <v>0</v>
      </c>
      <c r="F137" s="150" t="n">
        <v>0</v>
      </c>
      <c r="G137" s="150" t="n">
        <v>0</v>
      </c>
      <c r="H137" s="150" t="n">
        <v>0</v>
      </c>
      <c r="I137" s="150" t="n">
        <v>0</v>
      </c>
      <c r="J137" s="150" t="n">
        <v>0</v>
      </c>
      <c r="K137" s="150" t="n">
        <v>0</v>
      </c>
      <c r="L137" s="150" t="n">
        <v>0</v>
      </c>
      <c r="M137" s="150" t="n">
        <v>0</v>
      </c>
      <c r="N137" s="150" t="n">
        <v>0</v>
      </c>
      <c r="O137" s="150"/>
      <c r="P137" s="150" t="n">
        <v>0</v>
      </c>
      <c r="Q137" s="150" t="n">
        <v>168868.978</v>
      </c>
      <c r="R137" s="148" t="n">
        <v>-100</v>
      </c>
      <c r="S137" s="150"/>
      <c r="T137" s="145" t="n">
        <v>0</v>
      </c>
      <c r="U137" s="145" t="n">
        <v>662.23128627451</v>
      </c>
      <c r="V137" s="146"/>
      <c r="X137" s="152"/>
      <c r="Y137" s="152"/>
      <c r="Z137" s="152"/>
      <c r="AA137" s="152"/>
      <c r="AB137" s="152"/>
      <c r="AC137" s="152"/>
    </row>
    <row r="138" s="92" customFormat="true" ht="12.75" hidden="false" customHeight="false" outlineLevel="0" collapsed="false">
      <c r="A138" s="149" t="s">
        <v>303</v>
      </c>
      <c r="B138" s="143" t="s">
        <v>304</v>
      </c>
      <c r="C138" s="150" t="n">
        <v>0</v>
      </c>
      <c r="D138" s="150" t="n">
        <v>507.640910788</v>
      </c>
      <c r="E138" s="150" t="n">
        <v>2337.593558505</v>
      </c>
      <c r="F138" s="150" t="n">
        <v>4112.729722374</v>
      </c>
      <c r="G138" s="150" t="n">
        <v>0</v>
      </c>
      <c r="H138" s="150" t="n">
        <v>0</v>
      </c>
      <c r="I138" s="150" t="n">
        <v>104.36516129</v>
      </c>
      <c r="J138" s="150" t="n">
        <v>3740.641322155</v>
      </c>
      <c r="K138" s="150" t="n">
        <v>35596.643194225</v>
      </c>
      <c r="L138" s="150" t="n">
        <v>4641.182589999</v>
      </c>
      <c r="M138" s="150" t="n">
        <v>4030.180822864</v>
      </c>
      <c r="N138" s="150" t="n">
        <v>1255.695532642</v>
      </c>
      <c r="O138" s="150"/>
      <c r="P138" s="150" t="n">
        <v>56326.672814842</v>
      </c>
      <c r="Q138" s="150" t="n">
        <v>1200.181683316</v>
      </c>
      <c r="R138" s="148" t="s">
        <v>114</v>
      </c>
      <c r="S138" s="150"/>
      <c r="T138" s="145" t="n">
        <v>220.026065682977</v>
      </c>
      <c r="U138" s="145" t="n">
        <v>4.70659483653333</v>
      </c>
      <c r="V138" s="146"/>
      <c r="X138" s="152"/>
      <c r="Y138" s="152"/>
      <c r="Z138" s="152"/>
      <c r="AA138" s="152"/>
      <c r="AB138" s="152"/>
      <c r="AC138" s="152"/>
    </row>
    <row r="139" s="92" customFormat="true" ht="12.75" hidden="false" customHeight="false" outlineLevel="0" collapsed="false">
      <c r="A139" s="149" t="s">
        <v>305</v>
      </c>
      <c r="B139" s="143" t="s">
        <v>306</v>
      </c>
      <c r="C139" s="150" t="n">
        <v>3276.965969669</v>
      </c>
      <c r="D139" s="150" t="n">
        <v>3051.733676369</v>
      </c>
      <c r="E139" s="150" t="n">
        <v>4174.651735013</v>
      </c>
      <c r="F139" s="150" t="n">
        <v>0</v>
      </c>
      <c r="G139" s="150" t="n">
        <v>0</v>
      </c>
      <c r="H139" s="150" t="n">
        <v>3561.196296296</v>
      </c>
      <c r="I139" s="150" t="n">
        <v>0</v>
      </c>
      <c r="J139" s="150" t="n">
        <v>0</v>
      </c>
      <c r="K139" s="150" t="n">
        <v>3081.213780145</v>
      </c>
      <c r="L139" s="150" t="n">
        <v>0</v>
      </c>
      <c r="M139" s="150" t="n">
        <v>1601.646306784</v>
      </c>
      <c r="N139" s="150" t="n">
        <v>0</v>
      </c>
      <c r="O139" s="150"/>
      <c r="P139" s="150" t="n">
        <v>18747.407764276</v>
      </c>
      <c r="Q139" s="150" t="n">
        <v>24074.160440558</v>
      </c>
      <c r="R139" s="148" t="n">
        <v>-22.1264317376068</v>
      </c>
      <c r="S139" s="150"/>
      <c r="T139" s="145" t="n">
        <v>73.2320615792031</v>
      </c>
      <c r="U139" s="145" t="n">
        <v>94.4084723159137</v>
      </c>
      <c r="V139" s="146"/>
      <c r="X139" s="152"/>
      <c r="Y139" s="152"/>
      <c r="Z139" s="152"/>
      <c r="AA139" s="152"/>
      <c r="AB139" s="152"/>
      <c r="AC139" s="152"/>
    </row>
    <row r="140" s="92" customFormat="true" ht="12.75" hidden="false" customHeight="false" outlineLevel="0" collapsed="false">
      <c r="A140" s="149" t="s">
        <v>307</v>
      </c>
      <c r="B140" s="143" t="s">
        <v>308</v>
      </c>
      <c r="C140" s="150" t="n">
        <v>9893.924</v>
      </c>
      <c r="D140" s="150" t="n">
        <v>23324.62</v>
      </c>
      <c r="E140" s="150" t="n">
        <v>40669.981</v>
      </c>
      <c r="F140" s="150" t="n">
        <v>43149.6309</v>
      </c>
      <c r="G140" s="150" t="n">
        <v>3513.944</v>
      </c>
      <c r="H140" s="150" t="n">
        <v>11649.75</v>
      </c>
      <c r="I140" s="150" t="n">
        <v>193.675</v>
      </c>
      <c r="J140" s="150" t="n">
        <v>1021.72</v>
      </c>
      <c r="K140" s="150" t="n">
        <v>20279.568</v>
      </c>
      <c r="L140" s="150" t="n">
        <v>2101.44</v>
      </c>
      <c r="M140" s="150" t="n">
        <v>2000.43</v>
      </c>
      <c r="N140" s="150" t="n">
        <v>4896.02</v>
      </c>
      <c r="O140" s="150"/>
      <c r="P140" s="150" t="n">
        <v>162694.7029</v>
      </c>
      <c r="Q140" s="150" t="n">
        <v>319207.152</v>
      </c>
      <c r="R140" s="148" t="n">
        <v>-49.0316235458283</v>
      </c>
      <c r="S140" s="150"/>
      <c r="T140" s="145" t="n">
        <v>635.526183203125</v>
      </c>
      <c r="U140" s="145" t="n">
        <v>1251.79275294118</v>
      </c>
      <c r="V140" s="146"/>
      <c r="X140" s="152"/>
      <c r="Y140" s="152"/>
      <c r="Z140" s="152"/>
      <c r="AA140" s="152"/>
      <c r="AB140" s="152"/>
      <c r="AC140" s="152"/>
    </row>
    <row r="141" s="92" customFormat="true" ht="12.75" hidden="false" customHeight="false" outlineLevel="0" collapsed="false">
      <c r="A141" s="149" t="s">
        <v>309</v>
      </c>
      <c r="B141" s="143" t="s">
        <v>310</v>
      </c>
      <c r="C141" s="150" t="n">
        <v>471.8</v>
      </c>
      <c r="D141" s="150" t="n">
        <v>0</v>
      </c>
      <c r="E141" s="150" t="n">
        <v>14398.112</v>
      </c>
      <c r="F141" s="150" t="n">
        <v>3498.012</v>
      </c>
      <c r="G141" s="150" t="n">
        <v>7478.295</v>
      </c>
      <c r="H141" s="150" t="n">
        <v>9022.166</v>
      </c>
      <c r="I141" s="150" t="n">
        <v>0</v>
      </c>
      <c r="J141" s="150" t="n">
        <v>0</v>
      </c>
      <c r="K141" s="150" t="n">
        <v>11203.142</v>
      </c>
      <c r="L141" s="150" t="n">
        <v>1071.051</v>
      </c>
      <c r="M141" s="150" t="n">
        <v>0</v>
      </c>
      <c r="N141" s="150" t="n">
        <v>0</v>
      </c>
      <c r="O141" s="150"/>
      <c r="P141" s="150" t="n">
        <v>47142.578</v>
      </c>
      <c r="Q141" s="150" t="n">
        <v>41156.233</v>
      </c>
      <c r="R141" s="148" t="n">
        <v>14.5454152716066</v>
      </c>
      <c r="S141" s="150"/>
      <c r="T141" s="145" t="n">
        <v>184.1506953125</v>
      </c>
      <c r="U141" s="145" t="n">
        <v>161.396992156863</v>
      </c>
      <c r="V141" s="146"/>
      <c r="X141" s="152"/>
      <c r="Y141" s="152"/>
      <c r="Z141" s="152"/>
      <c r="AA141" s="152"/>
      <c r="AB141" s="152"/>
      <c r="AC141" s="152"/>
    </row>
    <row r="142" s="92" customFormat="true" ht="12.75" hidden="false" customHeight="false" outlineLevel="0" collapsed="false">
      <c r="A142" s="149" t="s">
        <v>311</v>
      </c>
      <c r="B142" s="143" t="s">
        <v>312</v>
      </c>
      <c r="C142" s="150" t="n">
        <v>0</v>
      </c>
      <c r="D142" s="150" t="n">
        <v>0</v>
      </c>
      <c r="E142" s="150" t="n">
        <v>0</v>
      </c>
      <c r="F142" s="150" t="n">
        <v>0</v>
      </c>
      <c r="G142" s="150" t="n">
        <v>0</v>
      </c>
      <c r="H142" s="150" t="n">
        <v>0</v>
      </c>
      <c r="I142" s="150" t="n">
        <v>0</v>
      </c>
      <c r="J142" s="150" t="n">
        <v>0</v>
      </c>
      <c r="K142" s="150" t="n">
        <v>0</v>
      </c>
      <c r="L142" s="150" t="n">
        <v>0</v>
      </c>
      <c r="M142" s="150" t="n">
        <v>0</v>
      </c>
      <c r="N142" s="150" t="n">
        <v>0</v>
      </c>
      <c r="O142" s="150"/>
      <c r="P142" s="150" t="n">
        <v>0</v>
      </c>
      <c r="Q142" s="150" t="n">
        <v>0</v>
      </c>
      <c r="R142" s="148"/>
      <c r="S142" s="150"/>
      <c r="T142" s="145" t="n">
        <v>0</v>
      </c>
      <c r="U142" s="145" t="n">
        <v>0</v>
      </c>
      <c r="V142" s="146"/>
      <c r="X142" s="152"/>
      <c r="Y142" s="152"/>
      <c r="Z142" s="152"/>
      <c r="AA142" s="152"/>
      <c r="AB142" s="152"/>
      <c r="AC142" s="152"/>
    </row>
    <row r="143" s="92" customFormat="true" ht="12.75" hidden="false" customHeight="false" outlineLevel="0" collapsed="false">
      <c r="A143" s="149" t="s">
        <v>313</v>
      </c>
      <c r="B143" s="143" t="s">
        <v>314</v>
      </c>
      <c r="C143" s="150" t="n">
        <v>0</v>
      </c>
      <c r="D143" s="150" t="n">
        <v>541.255725</v>
      </c>
      <c r="E143" s="150" t="n">
        <v>15213.17150936</v>
      </c>
      <c r="F143" s="150" t="n">
        <v>0</v>
      </c>
      <c r="G143" s="150" t="n">
        <v>180.217960253</v>
      </c>
      <c r="H143" s="150" t="n">
        <v>13575.631786148</v>
      </c>
      <c r="I143" s="150" t="n">
        <v>0</v>
      </c>
      <c r="J143" s="150" t="n">
        <v>0</v>
      </c>
      <c r="K143" s="150" t="n">
        <v>13361.21919231</v>
      </c>
      <c r="L143" s="150" t="n">
        <v>158.348108745</v>
      </c>
      <c r="M143" s="150" t="n">
        <v>0</v>
      </c>
      <c r="N143" s="150" t="n">
        <v>16253.867082362</v>
      </c>
      <c r="O143" s="150"/>
      <c r="P143" s="150" t="n">
        <v>59283.711364178</v>
      </c>
      <c r="Q143" s="150" t="n">
        <v>66432.080252048</v>
      </c>
      <c r="R143" s="148" t="n">
        <v>-10.7604170466266</v>
      </c>
      <c r="S143" s="150"/>
      <c r="T143" s="145" t="n">
        <v>231.57699751632</v>
      </c>
      <c r="U143" s="145" t="n">
        <v>260.517961772737</v>
      </c>
      <c r="V143" s="146"/>
      <c r="X143" s="152"/>
      <c r="Y143" s="152"/>
      <c r="Z143" s="152"/>
      <c r="AA143" s="152"/>
      <c r="AB143" s="152"/>
      <c r="AC143" s="152"/>
    </row>
    <row r="144" s="92" customFormat="true" ht="12.75" hidden="false" customHeight="false" outlineLevel="0" collapsed="false">
      <c r="A144" s="149" t="s">
        <v>315</v>
      </c>
      <c r="B144" s="143" t="s">
        <v>316</v>
      </c>
      <c r="C144" s="150" t="n">
        <v>0</v>
      </c>
      <c r="D144" s="150" t="n">
        <v>124410.896</v>
      </c>
      <c r="E144" s="150" t="n">
        <v>16670.8</v>
      </c>
      <c r="F144" s="150" t="n">
        <v>11928.364</v>
      </c>
      <c r="G144" s="150" t="n">
        <v>481591.5</v>
      </c>
      <c r="H144" s="150" t="n">
        <v>340166</v>
      </c>
      <c r="I144" s="150" t="n">
        <v>215025</v>
      </c>
      <c r="J144" s="150" t="n">
        <v>49634</v>
      </c>
      <c r="K144" s="150" t="n">
        <v>0</v>
      </c>
      <c r="L144" s="150" t="n">
        <v>33480</v>
      </c>
      <c r="M144" s="150" t="n">
        <v>32440</v>
      </c>
      <c r="N144" s="150" t="n">
        <v>0</v>
      </c>
      <c r="O144" s="150"/>
      <c r="P144" s="150" t="n">
        <v>1305346.56</v>
      </c>
      <c r="Q144" s="150" t="n">
        <v>32419.328</v>
      </c>
      <c r="R144" s="148" t="s">
        <v>114</v>
      </c>
      <c r="S144" s="150"/>
      <c r="T144" s="145" t="n">
        <v>5099.01</v>
      </c>
      <c r="U144" s="145" t="n">
        <v>127.134619607843</v>
      </c>
      <c r="V144" s="146"/>
      <c r="X144" s="152"/>
      <c r="Y144" s="152"/>
      <c r="Z144" s="152"/>
      <c r="AA144" s="152"/>
      <c r="AB144" s="152"/>
      <c r="AC144" s="152"/>
    </row>
    <row r="145" s="92" customFormat="true" ht="12.75" hidden="false" customHeight="false" outlineLevel="0" collapsed="false">
      <c r="A145" s="149" t="s">
        <v>317</v>
      </c>
      <c r="B145" s="143" t="s">
        <v>318</v>
      </c>
      <c r="C145" s="150" t="n">
        <v>0</v>
      </c>
      <c r="D145" s="150" t="n">
        <v>0</v>
      </c>
      <c r="E145" s="150" t="n">
        <v>0</v>
      </c>
      <c r="F145" s="150" t="n">
        <v>0</v>
      </c>
      <c r="G145" s="150" t="n">
        <v>0</v>
      </c>
      <c r="H145" s="150" t="n">
        <v>0</v>
      </c>
      <c r="I145" s="150" t="n">
        <v>0</v>
      </c>
      <c r="J145" s="150" t="n">
        <v>0</v>
      </c>
      <c r="K145" s="150" t="n">
        <v>0</v>
      </c>
      <c r="L145" s="150" t="n">
        <v>0</v>
      </c>
      <c r="M145" s="150" t="n">
        <v>0</v>
      </c>
      <c r="N145" s="150" t="n">
        <v>0</v>
      </c>
      <c r="O145" s="150"/>
      <c r="P145" s="150" t="n">
        <v>0</v>
      </c>
      <c r="Q145" s="150" t="n">
        <v>15291.266937846</v>
      </c>
      <c r="R145" s="148" t="n">
        <v>-100</v>
      </c>
      <c r="S145" s="150"/>
      <c r="T145" s="145" t="n">
        <v>0</v>
      </c>
      <c r="U145" s="145" t="n">
        <v>59.9657526974353</v>
      </c>
      <c r="V145" s="146"/>
      <c r="X145" s="152"/>
      <c r="Y145" s="152"/>
      <c r="Z145" s="152"/>
      <c r="AA145" s="152"/>
      <c r="AB145" s="152"/>
      <c r="AC145" s="152"/>
    </row>
    <row r="146" s="92" customFormat="true" ht="12.75" hidden="false" customHeight="false" outlineLevel="0" collapsed="false">
      <c r="A146" s="149" t="s">
        <v>319</v>
      </c>
      <c r="B146" s="143" t="s">
        <v>320</v>
      </c>
      <c r="C146" s="150" t="n">
        <v>0</v>
      </c>
      <c r="D146" s="150" t="n">
        <v>0</v>
      </c>
      <c r="E146" s="150" t="n">
        <v>0</v>
      </c>
      <c r="F146" s="150" t="n">
        <v>0</v>
      </c>
      <c r="G146" s="150" t="n">
        <v>0</v>
      </c>
      <c r="H146" s="150" t="n">
        <v>0</v>
      </c>
      <c r="I146" s="150" t="n">
        <v>0</v>
      </c>
      <c r="J146" s="150" t="n">
        <v>0</v>
      </c>
      <c r="K146" s="150" t="n">
        <v>0</v>
      </c>
      <c r="L146" s="150" t="n">
        <v>0</v>
      </c>
      <c r="M146" s="150" t="n">
        <v>0</v>
      </c>
      <c r="N146" s="150" t="n">
        <v>0</v>
      </c>
      <c r="O146" s="150"/>
      <c r="P146" s="150" t="n">
        <v>0</v>
      </c>
      <c r="Q146" s="150" t="n">
        <v>0</v>
      </c>
      <c r="R146" s="148"/>
      <c r="S146" s="150"/>
      <c r="T146" s="145" t="n">
        <v>0</v>
      </c>
      <c r="U146" s="145" t="n">
        <v>0</v>
      </c>
      <c r="V146" s="146"/>
      <c r="X146" s="152"/>
      <c r="Y146" s="152"/>
      <c r="Z146" s="152"/>
      <c r="AA146" s="152"/>
      <c r="AB146" s="152"/>
      <c r="AC146" s="152"/>
    </row>
    <row r="147" s="92" customFormat="true" ht="12.75" hidden="false" customHeight="false" outlineLevel="0" collapsed="false">
      <c r="A147" s="149" t="s">
        <v>321</v>
      </c>
      <c r="B147" s="143" t="s">
        <v>322</v>
      </c>
      <c r="C147" s="150" t="n">
        <v>0</v>
      </c>
      <c r="D147" s="150" t="n">
        <v>0</v>
      </c>
      <c r="E147" s="150" t="n">
        <v>0</v>
      </c>
      <c r="F147" s="150" t="n">
        <v>0</v>
      </c>
      <c r="G147" s="150" t="n">
        <v>0</v>
      </c>
      <c r="H147" s="150" t="n">
        <v>21532.95</v>
      </c>
      <c r="I147" s="150" t="n">
        <v>0</v>
      </c>
      <c r="J147" s="150" t="n">
        <v>0</v>
      </c>
      <c r="K147" s="150" t="n">
        <v>0</v>
      </c>
      <c r="L147" s="150" t="n">
        <v>1799.24</v>
      </c>
      <c r="M147" s="150" t="n">
        <v>0</v>
      </c>
      <c r="N147" s="150" t="n">
        <v>0</v>
      </c>
      <c r="O147" s="150"/>
      <c r="P147" s="150" t="n">
        <v>23332.19</v>
      </c>
      <c r="Q147" s="150" t="n">
        <v>156559.049</v>
      </c>
      <c r="R147" s="148" t="n">
        <v>-85.0968754926456</v>
      </c>
      <c r="S147" s="150"/>
      <c r="T147" s="145" t="n">
        <v>91.1413671875</v>
      </c>
      <c r="U147" s="145" t="n">
        <v>613.957054901961</v>
      </c>
      <c r="V147" s="146"/>
      <c r="X147" s="152"/>
      <c r="Y147" s="152"/>
      <c r="Z147" s="152"/>
      <c r="AA147" s="152"/>
      <c r="AB147" s="152"/>
      <c r="AC147" s="152"/>
    </row>
    <row r="148" s="92" customFormat="true" ht="12.75" hidden="false" customHeight="false" outlineLevel="0" collapsed="false">
      <c r="A148" s="149" t="s">
        <v>323</v>
      </c>
      <c r="B148" s="143" t="s">
        <v>324</v>
      </c>
      <c r="C148" s="150" t="n">
        <v>0</v>
      </c>
      <c r="D148" s="150" t="n">
        <v>0</v>
      </c>
      <c r="E148" s="150" t="n">
        <v>369.36</v>
      </c>
      <c r="F148" s="150" t="n">
        <v>0</v>
      </c>
      <c r="G148" s="150" t="n">
        <v>0</v>
      </c>
      <c r="H148" s="150" t="n">
        <v>0</v>
      </c>
      <c r="I148" s="150" t="n">
        <v>0</v>
      </c>
      <c r="J148" s="150" t="n">
        <v>0</v>
      </c>
      <c r="K148" s="150" t="n">
        <v>0</v>
      </c>
      <c r="L148" s="150" t="n">
        <v>0</v>
      </c>
      <c r="M148" s="150" t="n">
        <v>0</v>
      </c>
      <c r="N148" s="150" t="n">
        <v>0</v>
      </c>
      <c r="O148" s="150"/>
      <c r="P148" s="150" t="n">
        <v>369.36</v>
      </c>
      <c r="Q148" s="150" t="n">
        <v>3545.2925</v>
      </c>
      <c r="R148" s="148" t="n">
        <v>-89.5816776753963</v>
      </c>
      <c r="S148" s="150"/>
      <c r="T148" s="145" t="n">
        <v>1.4428125</v>
      </c>
      <c r="U148" s="145" t="n">
        <v>13.9031078431373</v>
      </c>
      <c r="V148" s="146"/>
      <c r="X148" s="152"/>
      <c r="Y148" s="152"/>
      <c r="Z148" s="152"/>
      <c r="AA148" s="152"/>
      <c r="AB148" s="152"/>
      <c r="AC148" s="152"/>
    </row>
    <row r="149" s="92" customFormat="true" ht="12.75" hidden="false" customHeight="false" outlineLevel="0" collapsed="false">
      <c r="A149" s="149" t="s">
        <v>325</v>
      </c>
      <c r="B149" s="143" t="s">
        <v>326</v>
      </c>
      <c r="C149" s="150" t="n">
        <v>0</v>
      </c>
      <c r="D149" s="150" t="n">
        <v>0</v>
      </c>
      <c r="E149" s="150" t="n">
        <v>0</v>
      </c>
      <c r="F149" s="150" t="n">
        <v>0</v>
      </c>
      <c r="G149" s="150" t="n">
        <v>0</v>
      </c>
      <c r="H149" s="150" t="n">
        <v>0</v>
      </c>
      <c r="I149" s="150" t="n">
        <v>0</v>
      </c>
      <c r="J149" s="150" t="n">
        <v>0</v>
      </c>
      <c r="K149" s="150" t="n">
        <v>0</v>
      </c>
      <c r="L149" s="150" t="n">
        <v>1594.166694022</v>
      </c>
      <c r="M149" s="150" t="n">
        <v>0</v>
      </c>
      <c r="N149" s="150" t="n">
        <v>0</v>
      </c>
      <c r="O149" s="150"/>
      <c r="P149" s="150" t="n">
        <v>1594.166694022</v>
      </c>
      <c r="Q149" s="150" t="n">
        <v>21797.843392611</v>
      </c>
      <c r="R149" s="148" t="n">
        <v>-92.6865852492436</v>
      </c>
      <c r="S149" s="150"/>
      <c r="T149" s="145" t="n">
        <v>6.22721364852344</v>
      </c>
      <c r="U149" s="145" t="n">
        <v>85.4817387945529</v>
      </c>
      <c r="V149" s="146"/>
      <c r="X149" s="152"/>
      <c r="Y149" s="152"/>
      <c r="Z149" s="152"/>
      <c r="AA149" s="152"/>
      <c r="AB149" s="152"/>
      <c r="AC149" s="152"/>
    </row>
    <row r="150" s="92" customFormat="true" ht="12.75" hidden="false" customHeight="false" outlineLevel="0" collapsed="false">
      <c r="A150" s="149" t="s">
        <v>327</v>
      </c>
      <c r="B150" s="143" t="s">
        <v>328</v>
      </c>
      <c r="C150" s="150" t="n">
        <v>49067.106</v>
      </c>
      <c r="D150" s="150" t="n">
        <v>152258.405</v>
      </c>
      <c r="E150" s="150" t="n">
        <v>29783.088</v>
      </c>
      <c r="F150" s="150" t="n">
        <v>4819.104</v>
      </c>
      <c r="G150" s="150" t="n">
        <v>1696.2</v>
      </c>
      <c r="H150" s="150" t="n">
        <v>19822.879</v>
      </c>
      <c r="I150" s="150" t="n">
        <v>3473.725</v>
      </c>
      <c r="J150" s="150" t="n">
        <v>0</v>
      </c>
      <c r="K150" s="150" t="n">
        <v>17324.116</v>
      </c>
      <c r="L150" s="150" t="n">
        <v>0</v>
      </c>
      <c r="M150" s="150" t="n">
        <v>0</v>
      </c>
      <c r="N150" s="150" t="n">
        <v>8827.208</v>
      </c>
      <c r="O150" s="150"/>
      <c r="P150" s="150" t="n">
        <v>287071.831</v>
      </c>
      <c r="Q150" s="150" t="n">
        <v>169537.649</v>
      </c>
      <c r="R150" s="148" t="n">
        <v>69.3263016759186</v>
      </c>
      <c r="S150" s="150"/>
      <c r="T150" s="145" t="n">
        <v>1121.37433984375</v>
      </c>
      <c r="U150" s="145" t="n">
        <v>664.853525490196</v>
      </c>
      <c r="V150" s="146"/>
      <c r="X150" s="152"/>
      <c r="Y150" s="152"/>
      <c r="Z150" s="152"/>
      <c r="AA150" s="152"/>
      <c r="AB150" s="152"/>
      <c r="AC150" s="152"/>
    </row>
    <row r="151" s="92" customFormat="true" ht="12.75" hidden="false" customHeight="false" outlineLevel="0" collapsed="false">
      <c r="A151" s="149" t="s">
        <v>329</v>
      </c>
      <c r="B151" s="143" t="s">
        <v>330</v>
      </c>
      <c r="C151" s="150" t="n">
        <v>0</v>
      </c>
      <c r="D151" s="150" t="n">
        <v>0</v>
      </c>
      <c r="E151" s="150" t="n">
        <v>0</v>
      </c>
      <c r="F151" s="150" t="n">
        <v>0</v>
      </c>
      <c r="G151" s="150" t="n">
        <v>0</v>
      </c>
      <c r="H151" s="150" t="n">
        <v>0</v>
      </c>
      <c r="I151" s="150" t="n">
        <v>5452.178934039</v>
      </c>
      <c r="J151" s="150" t="n">
        <v>0</v>
      </c>
      <c r="K151" s="150" t="n">
        <v>0</v>
      </c>
      <c r="L151" s="150" t="n">
        <v>3386.115405053</v>
      </c>
      <c r="M151" s="150" t="n">
        <v>2583.929469957</v>
      </c>
      <c r="N151" s="150" t="n">
        <v>0</v>
      </c>
      <c r="O151" s="150"/>
      <c r="P151" s="150" t="n">
        <v>11422.223809049</v>
      </c>
      <c r="Q151" s="150" t="n">
        <v>2449.871843424</v>
      </c>
      <c r="R151" s="148" t="n">
        <v>366.237605028556</v>
      </c>
      <c r="S151" s="150"/>
      <c r="T151" s="145" t="n">
        <v>44.6180617540977</v>
      </c>
      <c r="U151" s="145" t="n">
        <v>9.60734056244706</v>
      </c>
      <c r="V151" s="146"/>
      <c r="X151" s="152"/>
      <c r="Y151" s="152"/>
      <c r="Z151" s="152"/>
      <c r="AA151" s="152"/>
      <c r="AB151" s="152"/>
      <c r="AC151" s="152"/>
    </row>
    <row r="152" s="92" customFormat="true" ht="12.75" hidden="false" customHeight="false" outlineLevel="0" collapsed="false">
      <c r="A152" s="149" t="s">
        <v>331</v>
      </c>
      <c r="B152" s="143" t="s">
        <v>332</v>
      </c>
      <c r="C152" s="150" t="n">
        <v>0</v>
      </c>
      <c r="D152" s="150" t="n">
        <v>0</v>
      </c>
      <c r="E152" s="150" t="n">
        <v>0</v>
      </c>
      <c r="F152" s="150" t="n">
        <v>0</v>
      </c>
      <c r="G152" s="150" t="n">
        <v>0</v>
      </c>
      <c r="H152" s="150" t="n">
        <v>0</v>
      </c>
      <c r="I152" s="150" t="n">
        <v>0</v>
      </c>
      <c r="J152" s="150" t="n">
        <v>0</v>
      </c>
      <c r="K152" s="150" t="n">
        <v>0</v>
      </c>
      <c r="L152" s="150" t="n">
        <v>0</v>
      </c>
      <c r="M152" s="150" t="n">
        <v>0</v>
      </c>
      <c r="N152" s="150" t="n">
        <v>0</v>
      </c>
      <c r="O152" s="150"/>
      <c r="P152" s="150" t="n">
        <v>0</v>
      </c>
      <c r="Q152" s="150" t="n">
        <v>0</v>
      </c>
      <c r="R152" s="148"/>
      <c r="S152" s="150"/>
      <c r="T152" s="145" t="n">
        <v>0</v>
      </c>
      <c r="U152" s="145" t="n">
        <v>0</v>
      </c>
      <c r="V152" s="146"/>
      <c r="X152" s="152"/>
      <c r="Y152" s="152"/>
      <c r="Z152" s="152"/>
      <c r="AA152" s="152"/>
      <c r="AB152" s="152"/>
      <c r="AC152" s="152"/>
    </row>
    <row r="153" s="92" customFormat="true" ht="12.75" hidden="false" customHeight="false" outlineLevel="0" collapsed="false">
      <c r="A153" s="149" t="s">
        <v>333</v>
      </c>
      <c r="B153" s="143" t="s">
        <v>334</v>
      </c>
      <c r="C153" s="150" t="n">
        <v>0</v>
      </c>
      <c r="D153" s="150" t="n">
        <v>0</v>
      </c>
      <c r="E153" s="150" t="n">
        <v>0</v>
      </c>
      <c r="F153" s="150" t="n">
        <v>0</v>
      </c>
      <c r="G153" s="150" t="n">
        <v>0</v>
      </c>
      <c r="H153" s="150" t="n">
        <v>0</v>
      </c>
      <c r="I153" s="150" t="n">
        <v>0</v>
      </c>
      <c r="J153" s="150" t="n">
        <v>0</v>
      </c>
      <c r="K153" s="150" t="n">
        <v>0</v>
      </c>
      <c r="L153" s="150" t="n">
        <v>0</v>
      </c>
      <c r="M153" s="150" t="n">
        <v>0</v>
      </c>
      <c r="N153" s="150" t="n">
        <v>0</v>
      </c>
      <c r="O153" s="150"/>
      <c r="P153" s="150" t="n">
        <v>0</v>
      </c>
      <c r="Q153" s="150" t="n">
        <v>0</v>
      </c>
      <c r="R153" s="148"/>
      <c r="S153" s="150"/>
      <c r="T153" s="145" t="n">
        <v>0</v>
      </c>
      <c r="U153" s="145" t="n">
        <v>0</v>
      </c>
      <c r="V153" s="146"/>
      <c r="X153" s="152"/>
      <c r="Y153" s="152"/>
      <c r="Z153" s="152"/>
      <c r="AA153" s="152"/>
      <c r="AB153" s="152"/>
      <c r="AC153" s="152"/>
    </row>
    <row r="154" s="92" customFormat="true" ht="12.75" hidden="false" customHeight="false" outlineLevel="0" collapsed="false">
      <c r="A154" s="149" t="s">
        <v>335</v>
      </c>
      <c r="B154" s="143" t="s">
        <v>336</v>
      </c>
      <c r="C154" s="150"/>
      <c r="D154" s="150"/>
      <c r="E154" s="150" t="n">
        <v>0</v>
      </c>
      <c r="F154" s="150" t="n">
        <v>0</v>
      </c>
      <c r="G154" s="150" t="n">
        <v>4025.7</v>
      </c>
      <c r="H154" s="150" t="n">
        <v>0</v>
      </c>
      <c r="I154" s="150" t="n">
        <v>0</v>
      </c>
      <c r="J154" s="150" t="n">
        <v>0</v>
      </c>
      <c r="K154" s="150" t="n">
        <v>1310.43</v>
      </c>
      <c r="L154" s="150" t="n">
        <v>814.709</v>
      </c>
      <c r="M154" s="150" t="n">
        <v>0</v>
      </c>
      <c r="N154" s="150" t="n">
        <v>0</v>
      </c>
      <c r="O154" s="150"/>
      <c r="P154" s="150" t="n">
        <v>6150.839</v>
      </c>
      <c r="Q154" s="150" t="n">
        <v>0</v>
      </c>
      <c r="R154" s="148"/>
      <c r="S154" s="150"/>
      <c r="T154" s="145" t="n">
        <v>24.02671484375</v>
      </c>
      <c r="U154" s="145" t="n">
        <v>0</v>
      </c>
      <c r="V154" s="146"/>
      <c r="X154" s="152"/>
      <c r="Y154" s="152"/>
      <c r="Z154" s="152"/>
      <c r="AA154" s="152"/>
      <c r="AB154" s="152"/>
      <c r="AC154" s="152"/>
    </row>
    <row r="155" s="92" customFormat="true" ht="12.75" hidden="false" customHeight="false" outlineLevel="0" collapsed="false">
      <c r="A155" s="149" t="s">
        <v>337</v>
      </c>
      <c r="B155" s="143" t="s">
        <v>338</v>
      </c>
      <c r="C155" s="150" t="n">
        <v>23764.719</v>
      </c>
      <c r="D155" s="150" t="n">
        <v>7096.496</v>
      </c>
      <c r="E155" s="150" t="n">
        <v>28302.622</v>
      </c>
      <c r="F155" s="150" t="n">
        <v>10689.069</v>
      </c>
      <c r="G155" s="150" t="n">
        <v>54783.96</v>
      </c>
      <c r="H155" s="150" t="n">
        <v>0</v>
      </c>
      <c r="I155" s="150" t="n">
        <v>141.9</v>
      </c>
      <c r="J155" s="150" t="n">
        <v>90.8</v>
      </c>
      <c r="K155" s="150" t="n">
        <v>4694.143</v>
      </c>
      <c r="L155" s="150" t="n">
        <v>8789.891</v>
      </c>
      <c r="M155" s="150" t="n">
        <v>3242.225</v>
      </c>
      <c r="N155" s="150" t="n">
        <v>8232.935</v>
      </c>
      <c r="O155" s="150"/>
      <c r="P155" s="150" t="n">
        <v>149828.76</v>
      </c>
      <c r="Q155" s="150" t="n">
        <v>591887.2</v>
      </c>
      <c r="R155" s="148" t="n">
        <v>-74.6862645450011</v>
      </c>
      <c r="S155" s="150"/>
      <c r="T155" s="145" t="n">
        <v>585.26859375</v>
      </c>
      <c r="U155" s="145" t="n">
        <v>2321.1262745098</v>
      </c>
      <c r="V155" s="146"/>
      <c r="X155" s="152"/>
      <c r="Y155" s="152"/>
      <c r="Z155" s="152"/>
      <c r="AA155" s="152"/>
      <c r="AB155" s="152"/>
      <c r="AC155" s="152"/>
    </row>
    <row r="156" s="92" customFormat="true" ht="12.75" hidden="false" customHeight="false" outlineLevel="0" collapsed="false">
      <c r="A156" s="149" t="s">
        <v>339</v>
      </c>
      <c r="B156" s="143" t="s">
        <v>340</v>
      </c>
      <c r="C156" s="150" t="n">
        <v>246.645</v>
      </c>
      <c r="D156" s="150" t="n">
        <v>4105.035</v>
      </c>
      <c r="E156" s="150" t="n">
        <v>0</v>
      </c>
      <c r="F156" s="150" t="n">
        <v>0</v>
      </c>
      <c r="G156" s="150" t="n">
        <v>0</v>
      </c>
      <c r="H156" s="150" t="n">
        <v>0</v>
      </c>
      <c r="I156" s="150" t="n">
        <v>0</v>
      </c>
      <c r="J156" s="150" t="n">
        <v>0</v>
      </c>
      <c r="K156" s="150" t="n">
        <v>0</v>
      </c>
      <c r="L156" s="150" t="n">
        <v>647.4</v>
      </c>
      <c r="M156" s="150" t="n">
        <v>0</v>
      </c>
      <c r="N156" s="150" t="n">
        <v>500.13</v>
      </c>
      <c r="O156" s="150"/>
      <c r="P156" s="150" t="n">
        <v>5499.21</v>
      </c>
      <c r="Q156" s="150" t="n">
        <v>23384.852</v>
      </c>
      <c r="R156" s="148" t="n">
        <v>-76.4838793933783</v>
      </c>
      <c r="S156" s="150"/>
      <c r="T156" s="145" t="n">
        <v>21.4812890625</v>
      </c>
      <c r="U156" s="145" t="n">
        <v>91.7053019607843</v>
      </c>
      <c r="V156" s="146"/>
      <c r="X156" s="152"/>
      <c r="Y156" s="152"/>
      <c r="Z156" s="152"/>
      <c r="AA156" s="152"/>
      <c r="AB156" s="152"/>
      <c r="AC156" s="152"/>
    </row>
    <row r="157" s="92" customFormat="true" ht="12.75" hidden="false" customHeight="false" outlineLevel="0" collapsed="false">
      <c r="A157" s="149" t="s">
        <v>341</v>
      </c>
      <c r="B157" s="143" t="s">
        <v>342</v>
      </c>
      <c r="C157" s="150" t="n">
        <v>0</v>
      </c>
      <c r="D157" s="150" t="n">
        <v>0</v>
      </c>
      <c r="E157" s="150" t="n">
        <v>458.985</v>
      </c>
      <c r="F157" s="150" t="n">
        <v>0</v>
      </c>
      <c r="G157" s="150" t="n">
        <v>187.44</v>
      </c>
      <c r="H157" s="150" t="n">
        <v>0</v>
      </c>
      <c r="I157" s="150" t="n">
        <v>0</v>
      </c>
      <c r="J157" s="150" t="n">
        <v>4881.36</v>
      </c>
      <c r="K157" s="150" t="n">
        <v>0</v>
      </c>
      <c r="L157" s="150" t="n">
        <v>0</v>
      </c>
      <c r="M157" s="150" t="n">
        <v>0</v>
      </c>
      <c r="N157" s="150" t="n">
        <v>0</v>
      </c>
      <c r="O157" s="150"/>
      <c r="P157" s="150" t="n">
        <v>5527.785</v>
      </c>
      <c r="Q157" s="150" t="n">
        <v>33677.482</v>
      </c>
      <c r="R157" s="148" t="n">
        <v>-83.5861095553403</v>
      </c>
      <c r="S157" s="150"/>
      <c r="T157" s="145" t="n">
        <v>21.59291015625</v>
      </c>
      <c r="U157" s="145" t="n">
        <v>132.068556862745</v>
      </c>
      <c r="V157" s="146"/>
      <c r="X157" s="152"/>
      <c r="Y157" s="152"/>
      <c r="Z157" s="152"/>
      <c r="AA157" s="152"/>
      <c r="AB157" s="152"/>
      <c r="AC157" s="152"/>
    </row>
    <row r="158" s="92" customFormat="true" ht="12.75" hidden="false" customHeight="false" outlineLevel="0" collapsed="false">
      <c r="A158" s="149" t="s">
        <v>343</v>
      </c>
      <c r="B158" s="143" t="s">
        <v>344</v>
      </c>
      <c r="C158" s="150" t="n">
        <v>0</v>
      </c>
      <c r="D158" s="150" t="n">
        <v>0</v>
      </c>
      <c r="E158" s="150" t="n">
        <v>0</v>
      </c>
      <c r="F158" s="150" t="n">
        <v>0</v>
      </c>
      <c r="G158" s="150" t="n">
        <v>0</v>
      </c>
      <c r="H158" s="150" t="n">
        <v>0</v>
      </c>
      <c r="I158" s="150" t="n">
        <v>0</v>
      </c>
      <c r="J158" s="150" t="n">
        <v>0</v>
      </c>
      <c r="K158" s="150" t="n">
        <v>0</v>
      </c>
      <c r="L158" s="150" t="n">
        <v>0</v>
      </c>
      <c r="M158" s="150" t="n">
        <v>0</v>
      </c>
      <c r="N158" s="150" t="n">
        <v>0</v>
      </c>
      <c r="O158" s="150"/>
      <c r="P158" s="150" t="n">
        <v>0</v>
      </c>
      <c r="Q158" s="150" t="n">
        <v>142736.34848</v>
      </c>
      <c r="R158" s="148" t="n">
        <v>-100</v>
      </c>
      <c r="S158" s="150"/>
      <c r="T158" s="145" t="n">
        <v>0</v>
      </c>
      <c r="U158" s="145" t="n">
        <v>559.750386196078</v>
      </c>
      <c r="V158" s="146"/>
      <c r="X158" s="152"/>
      <c r="Y158" s="152"/>
      <c r="Z158" s="152"/>
      <c r="AA158" s="152"/>
      <c r="AB158" s="152"/>
      <c r="AC158" s="152"/>
    </row>
    <row r="159" s="92" customFormat="true" ht="12.75" hidden="false" customHeight="false" outlineLevel="0" collapsed="false">
      <c r="A159" s="149" t="s">
        <v>345</v>
      </c>
      <c r="B159" s="143" t="s">
        <v>346</v>
      </c>
      <c r="C159" s="150" t="n">
        <v>0</v>
      </c>
      <c r="D159" s="150" t="n">
        <v>0</v>
      </c>
      <c r="E159" s="150" t="n">
        <v>433.41</v>
      </c>
      <c r="F159" s="150" t="n">
        <v>243.6</v>
      </c>
      <c r="G159" s="150" t="n">
        <v>0</v>
      </c>
      <c r="H159" s="150" t="n">
        <v>251.46</v>
      </c>
      <c r="I159" s="150" t="n">
        <v>0</v>
      </c>
      <c r="J159" s="150" t="n">
        <v>0</v>
      </c>
      <c r="K159" s="150" t="n">
        <v>0</v>
      </c>
      <c r="L159" s="150" t="n">
        <v>0</v>
      </c>
      <c r="M159" s="150" t="n">
        <v>0</v>
      </c>
      <c r="N159" s="150" t="n">
        <v>0</v>
      </c>
      <c r="O159" s="150"/>
      <c r="P159" s="150" t="n">
        <v>928.47</v>
      </c>
      <c r="Q159" s="150" t="n">
        <v>0</v>
      </c>
      <c r="R159" s="148"/>
      <c r="S159" s="150"/>
      <c r="T159" s="145" t="n">
        <v>3.6268359375</v>
      </c>
      <c r="U159" s="145" t="n">
        <v>0</v>
      </c>
      <c r="V159" s="146"/>
      <c r="X159" s="152"/>
      <c r="Y159" s="152"/>
      <c r="Z159" s="152"/>
      <c r="AA159" s="152"/>
      <c r="AB159" s="152"/>
      <c r="AC159" s="152"/>
    </row>
    <row r="160" s="92" customFormat="true" ht="12.75" hidden="false" customHeight="false" outlineLevel="0" collapsed="false">
      <c r="A160" s="149" t="s">
        <v>347</v>
      </c>
      <c r="B160" s="143" t="s">
        <v>348</v>
      </c>
      <c r="C160" s="150" t="n">
        <v>0</v>
      </c>
      <c r="D160" s="150" t="n">
        <v>0</v>
      </c>
      <c r="E160" s="150" t="n">
        <v>22797.612</v>
      </c>
      <c r="F160" s="150" t="n">
        <v>794.77</v>
      </c>
      <c r="G160" s="150" t="n">
        <v>64542.282</v>
      </c>
      <c r="H160" s="150" t="n">
        <v>22483.116</v>
      </c>
      <c r="I160" s="150" t="n">
        <v>0</v>
      </c>
      <c r="J160" s="150" t="n">
        <v>0</v>
      </c>
      <c r="K160" s="150" t="n">
        <v>0</v>
      </c>
      <c r="L160" s="150" t="n">
        <v>0</v>
      </c>
      <c r="M160" s="150" t="n">
        <v>0</v>
      </c>
      <c r="N160" s="150" t="n">
        <v>0</v>
      </c>
      <c r="O160" s="150"/>
      <c r="P160" s="150" t="n">
        <v>110617.78</v>
      </c>
      <c r="Q160" s="150" t="n">
        <v>477429.39</v>
      </c>
      <c r="R160" s="148" t="n">
        <v>-76.8305466071119</v>
      </c>
      <c r="S160" s="150"/>
      <c r="T160" s="145" t="n">
        <v>432.100703125</v>
      </c>
      <c r="U160" s="145" t="n">
        <v>1872.27211764706</v>
      </c>
      <c r="V160" s="146"/>
      <c r="X160" s="152"/>
      <c r="Y160" s="152"/>
      <c r="Z160" s="152"/>
      <c r="AA160" s="152"/>
      <c r="AB160" s="152"/>
      <c r="AC160" s="152"/>
    </row>
    <row r="161" s="92" customFormat="true" ht="12.75" hidden="false" customHeight="false" outlineLevel="0" collapsed="false">
      <c r="A161" s="149" t="s">
        <v>349</v>
      </c>
      <c r="B161" s="143" t="s">
        <v>350</v>
      </c>
      <c r="C161" s="150" t="n">
        <v>322950</v>
      </c>
      <c r="D161" s="150" t="n">
        <v>2319.508</v>
      </c>
      <c r="E161" s="150" t="n">
        <v>555.45</v>
      </c>
      <c r="F161" s="150" t="n">
        <v>0</v>
      </c>
      <c r="G161" s="150" t="n">
        <v>0</v>
      </c>
      <c r="H161" s="150" t="n">
        <v>0</v>
      </c>
      <c r="I161" s="150" t="n">
        <v>0</v>
      </c>
      <c r="J161" s="150" t="n">
        <v>0</v>
      </c>
      <c r="K161" s="150" t="n">
        <v>0</v>
      </c>
      <c r="L161" s="150" t="n">
        <v>161.88</v>
      </c>
      <c r="M161" s="150" t="n">
        <v>58600</v>
      </c>
      <c r="N161" s="150" t="n">
        <v>0</v>
      </c>
      <c r="O161" s="150"/>
      <c r="P161" s="150" t="n">
        <v>384586.838</v>
      </c>
      <c r="Q161" s="150" t="n">
        <v>327210.036</v>
      </c>
      <c r="R161" s="148" t="n">
        <v>17.5351595878312</v>
      </c>
      <c r="S161" s="150"/>
      <c r="T161" s="145" t="n">
        <v>1502.2923359375</v>
      </c>
      <c r="U161" s="145" t="n">
        <v>1283.17661176471</v>
      </c>
      <c r="V161" s="146"/>
      <c r="X161" s="152"/>
      <c r="Y161" s="152"/>
      <c r="Z161" s="152"/>
      <c r="AA161" s="152"/>
      <c r="AB161" s="152"/>
      <c r="AC161" s="152"/>
    </row>
    <row r="162" s="92" customFormat="true" ht="12.75" hidden="false" customHeight="false" outlineLevel="0" collapsed="false">
      <c r="A162" s="149" t="s">
        <v>351</v>
      </c>
      <c r="B162" s="143" t="s">
        <v>352</v>
      </c>
      <c r="C162" s="150" t="n">
        <v>0</v>
      </c>
      <c r="D162" s="150" t="n">
        <v>0</v>
      </c>
      <c r="E162" s="150" t="n">
        <v>0</v>
      </c>
      <c r="F162" s="150" t="n">
        <v>0</v>
      </c>
      <c r="G162" s="150" t="n">
        <v>0</v>
      </c>
      <c r="H162" s="150" t="n">
        <v>0</v>
      </c>
      <c r="I162" s="150" t="n">
        <v>0</v>
      </c>
      <c r="J162" s="150" t="n">
        <v>0</v>
      </c>
      <c r="K162" s="150" t="n">
        <v>0</v>
      </c>
      <c r="L162" s="150" t="n">
        <v>0</v>
      </c>
      <c r="M162" s="150" t="n">
        <v>0</v>
      </c>
      <c r="N162" s="150" t="n">
        <v>0</v>
      </c>
      <c r="O162" s="150"/>
      <c r="P162" s="150" t="n">
        <v>0</v>
      </c>
      <c r="Q162" s="150" t="n">
        <v>1849.71</v>
      </c>
      <c r="R162" s="148" t="n">
        <v>-100</v>
      </c>
      <c r="S162" s="150"/>
      <c r="T162" s="145" t="n">
        <v>0</v>
      </c>
      <c r="U162" s="145" t="n">
        <v>7.25376470588235</v>
      </c>
      <c r="V162" s="146"/>
      <c r="X162" s="152"/>
      <c r="Y162" s="152"/>
      <c r="Z162" s="152"/>
      <c r="AA162" s="152"/>
      <c r="AB162" s="152"/>
      <c r="AC162" s="152"/>
    </row>
    <row r="163" s="92" customFormat="true" ht="12.75" hidden="false" customHeight="false" outlineLevel="0" collapsed="false">
      <c r="A163" s="149" t="s">
        <v>353</v>
      </c>
      <c r="B163" s="143" t="s">
        <v>354</v>
      </c>
      <c r="C163" s="150" t="n">
        <v>5720.3375</v>
      </c>
      <c r="D163" s="150" t="n">
        <v>14544.595</v>
      </c>
      <c r="E163" s="150" t="n">
        <v>0</v>
      </c>
      <c r="F163" s="150" t="n">
        <v>12439.434</v>
      </c>
      <c r="G163" s="150" t="n">
        <v>8085.609</v>
      </c>
      <c r="H163" s="150" t="n">
        <v>16691.184</v>
      </c>
      <c r="I163" s="150" t="n">
        <v>1755.45</v>
      </c>
      <c r="J163" s="150" t="n">
        <v>2107.12</v>
      </c>
      <c r="K163" s="150" t="n">
        <v>12777.596</v>
      </c>
      <c r="L163" s="150" t="n">
        <v>2773.222</v>
      </c>
      <c r="M163" s="150" t="n">
        <v>527.56</v>
      </c>
      <c r="N163" s="150" t="n">
        <v>1230.858</v>
      </c>
      <c r="O163" s="150"/>
      <c r="P163" s="150" t="n">
        <v>78652.9655</v>
      </c>
      <c r="Q163" s="150" t="n">
        <v>103324.7665</v>
      </c>
      <c r="R163" s="148" t="n">
        <v>-23.8779160463915</v>
      </c>
      <c r="S163" s="150"/>
      <c r="T163" s="145" t="n">
        <v>307.238146484375</v>
      </c>
      <c r="U163" s="145" t="n">
        <v>405.195162745098</v>
      </c>
      <c r="V163" s="146"/>
      <c r="X163" s="152"/>
      <c r="Y163" s="152"/>
      <c r="Z163" s="152"/>
      <c r="AA163" s="152"/>
      <c r="AB163" s="152"/>
      <c r="AC163" s="152"/>
    </row>
    <row r="164" s="92" customFormat="true" ht="12.75" hidden="false" customHeight="false" outlineLevel="0" collapsed="false">
      <c r="A164" s="149" t="s">
        <v>355</v>
      </c>
      <c r="B164" s="143" t="s">
        <v>356</v>
      </c>
      <c r="C164" s="150" t="n">
        <v>0</v>
      </c>
      <c r="D164" s="150" t="n">
        <v>0</v>
      </c>
      <c r="E164" s="150" t="n">
        <v>0</v>
      </c>
      <c r="F164" s="150" t="n">
        <v>0</v>
      </c>
      <c r="G164" s="150" t="n">
        <v>0</v>
      </c>
      <c r="H164" s="150" t="n">
        <v>0</v>
      </c>
      <c r="I164" s="150" t="n">
        <v>0</v>
      </c>
      <c r="J164" s="150" t="n">
        <v>0</v>
      </c>
      <c r="K164" s="150" t="n">
        <v>0</v>
      </c>
      <c r="L164" s="150" t="n">
        <v>0</v>
      </c>
      <c r="M164" s="150" t="n">
        <v>0</v>
      </c>
      <c r="N164" s="150" t="n">
        <v>0</v>
      </c>
      <c r="O164" s="150"/>
      <c r="P164" s="150" t="n">
        <v>0</v>
      </c>
      <c r="Q164" s="150" t="n">
        <v>0</v>
      </c>
      <c r="R164" s="148"/>
      <c r="S164" s="150"/>
      <c r="T164" s="145" t="n">
        <v>0</v>
      </c>
      <c r="U164" s="145" t="n">
        <v>0</v>
      </c>
      <c r="V164" s="146"/>
      <c r="X164" s="152"/>
      <c r="Y164" s="152"/>
      <c r="Z164" s="152"/>
      <c r="AA164" s="152"/>
      <c r="AB164" s="152"/>
      <c r="AC164" s="152"/>
    </row>
    <row r="165" s="92" customFormat="true" ht="12.75" hidden="false" customHeight="false" outlineLevel="0" collapsed="false">
      <c r="A165" s="149" t="s">
        <v>357</v>
      </c>
      <c r="B165" s="143" t="s">
        <v>358</v>
      </c>
      <c r="C165" s="150" t="n">
        <v>0</v>
      </c>
      <c r="D165" s="150" t="n">
        <v>0</v>
      </c>
      <c r="E165" s="150" t="n">
        <v>466.644</v>
      </c>
      <c r="F165" s="150" t="n">
        <v>34218.819</v>
      </c>
      <c r="G165" s="150" t="n">
        <v>0</v>
      </c>
      <c r="H165" s="150" t="n">
        <v>0</v>
      </c>
      <c r="I165" s="150" t="n">
        <v>0</v>
      </c>
      <c r="J165" s="150" t="n">
        <v>0</v>
      </c>
      <c r="K165" s="150" t="n">
        <v>0</v>
      </c>
      <c r="L165" s="150" t="n">
        <v>0</v>
      </c>
      <c r="M165" s="150" t="n">
        <v>0</v>
      </c>
      <c r="N165" s="150" t="n">
        <v>0</v>
      </c>
      <c r="O165" s="150"/>
      <c r="P165" s="150" t="n">
        <v>34685.463</v>
      </c>
      <c r="Q165" s="150" t="n">
        <v>82303.385</v>
      </c>
      <c r="R165" s="148" t="n">
        <v>-57.8565778309118</v>
      </c>
      <c r="S165" s="150"/>
      <c r="T165" s="145" t="n">
        <v>135.49008984375</v>
      </c>
      <c r="U165" s="145" t="n">
        <v>322.75837254902</v>
      </c>
      <c r="V165" s="146"/>
      <c r="X165" s="152"/>
      <c r="Y165" s="152"/>
      <c r="Z165" s="152"/>
      <c r="AA165" s="152"/>
      <c r="AB165" s="152"/>
      <c r="AC165" s="152"/>
    </row>
    <row r="166" s="92" customFormat="true" ht="12.75" hidden="false" customHeight="false" outlineLevel="0" collapsed="false">
      <c r="A166" s="149" t="s">
        <v>359</v>
      </c>
      <c r="B166" s="143" t="s">
        <v>360</v>
      </c>
      <c r="C166" s="150" t="n">
        <v>50716.65</v>
      </c>
      <c r="D166" s="150" t="n">
        <v>0</v>
      </c>
      <c r="E166" s="150" t="n">
        <v>0</v>
      </c>
      <c r="F166" s="150" t="n">
        <v>0</v>
      </c>
      <c r="G166" s="150" t="n">
        <v>0</v>
      </c>
      <c r="H166" s="150" t="n">
        <v>0</v>
      </c>
      <c r="I166" s="150" t="n">
        <v>0</v>
      </c>
      <c r="J166" s="150" t="n">
        <v>0</v>
      </c>
      <c r="K166" s="150" t="n">
        <v>0</v>
      </c>
      <c r="L166" s="150" t="n">
        <v>0</v>
      </c>
      <c r="M166" s="150" t="n">
        <v>0</v>
      </c>
      <c r="N166" s="150" t="n">
        <v>0</v>
      </c>
      <c r="O166" s="150"/>
      <c r="P166" s="150" t="n">
        <v>50716.65</v>
      </c>
      <c r="Q166" s="150" t="n">
        <v>3806.532</v>
      </c>
      <c r="R166" s="148" t="s">
        <v>114</v>
      </c>
      <c r="S166" s="150"/>
      <c r="T166" s="145" t="n">
        <v>198.1119140625</v>
      </c>
      <c r="U166" s="145" t="n">
        <v>14.9275764705882</v>
      </c>
      <c r="V166" s="146"/>
      <c r="X166" s="152"/>
      <c r="Y166" s="152"/>
      <c r="Z166" s="152"/>
      <c r="AA166" s="152"/>
      <c r="AB166" s="152"/>
      <c r="AC166" s="152"/>
    </row>
    <row r="167" s="92" customFormat="true" ht="12.75" hidden="false" customHeight="false" outlineLevel="0" collapsed="false">
      <c r="A167" s="149" t="s">
        <v>361</v>
      </c>
      <c r="B167" s="143" t="s">
        <v>362</v>
      </c>
      <c r="C167" s="150" t="n">
        <v>0</v>
      </c>
      <c r="D167" s="150" t="n">
        <v>692.343065235</v>
      </c>
      <c r="E167" s="150" t="n">
        <v>874.941955306</v>
      </c>
      <c r="F167" s="150" t="n">
        <v>4436.099052262</v>
      </c>
      <c r="G167" s="150" t="n">
        <v>0</v>
      </c>
      <c r="H167" s="150" t="n">
        <v>4073.753789028</v>
      </c>
      <c r="I167" s="150" t="n">
        <v>0</v>
      </c>
      <c r="J167" s="150" t="n">
        <v>0</v>
      </c>
      <c r="K167" s="150" t="n">
        <v>2759.525963868</v>
      </c>
      <c r="L167" s="150" t="n">
        <v>0</v>
      </c>
      <c r="M167" s="150" t="n">
        <v>0</v>
      </c>
      <c r="N167" s="150" t="n">
        <v>3345.233991541</v>
      </c>
      <c r="O167" s="150"/>
      <c r="P167" s="150" t="n">
        <v>16181.89781724</v>
      </c>
      <c r="Q167" s="150" t="n">
        <v>18613.836353868</v>
      </c>
      <c r="R167" s="148" t="n">
        <v>-13.065219283088</v>
      </c>
      <c r="S167" s="150"/>
      <c r="T167" s="145" t="n">
        <v>63.2105383485937</v>
      </c>
      <c r="U167" s="145" t="n">
        <v>72.9954366818353</v>
      </c>
      <c r="V167" s="146"/>
      <c r="X167" s="152"/>
      <c r="Y167" s="152"/>
      <c r="Z167" s="152"/>
      <c r="AA167" s="152"/>
      <c r="AB167" s="152"/>
      <c r="AC167" s="152"/>
    </row>
    <row r="168" s="92" customFormat="true" ht="12.75" hidden="false" customHeight="false" outlineLevel="0" collapsed="false">
      <c r="A168" s="149" t="s">
        <v>363</v>
      </c>
      <c r="B168" s="143" t="s">
        <v>364</v>
      </c>
      <c r="C168" s="150" t="n">
        <v>0</v>
      </c>
      <c r="D168" s="150" t="n">
        <v>0</v>
      </c>
      <c r="E168" s="150" t="n">
        <v>0</v>
      </c>
      <c r="F168" s="150" t="n">
        <v>0</v>
      </c>
      <c r="G168" s="150" t="n">
        <v>0</v>
      </c>
      <c r="H168" s="150" t="n">
        <v>0</v>
      </c>
      <c r="I168" s="150" t="n">
        <v>0</v>
      </c>
      <c r="J168" s="150" t="n">
        <v>0</v>
      </c>
      <c r="K168" s="150" t="n">
        <v>0</v>
      </c>
      <c r="L168" s="150" t="n">
        <v>0</v>
      </c>
      <c r="M168" s="150" t="n">
        <v>0</v>
      </c>
      <c r="N168" s="150" t="n">
        <v>0</v>
      </c>
      <c r="O168" s="150"/>
      <c r="P168" s="150" t="n">
        <v>0</v>
      </c>
      <c r="Q168" s="150" t="n">
        <v>0</v>
      </c>
      <c r="R168" s="148"/>
      <c r="S168" s="150"/>
      <c r="T168" s="145" t="n">
        <v>0</v>
      </c>
      <c r="U168" s="145" t="n">
        <v>0</v>
      </c>
      <c r="V168" s="146"/>
      <c r="X168" s="152"/>
      <c r="Y168" s="152"/>
      <c r="Z168" s="152"/>
      <c r="AA168" s="152"/>
      <c r="AB168" s="152"/>
      <c r="AC168" s="152"/>
    </row>
    <row r="169" s="92" customFormat="true" ht="12.75" hidden="false" customHeight="false" outlineLevel="0" collapsed="false">
      <c r="A169" s="149" t="s">
        <v>365</v>
      </c>
      <c r="B169" s="143" t="s">
        <v>366</v>
      </c>
      <c r="C169" s="150" t="n">
        <v>0</v>
      </c>
      <c r="D169" s="150" t="n">
        <v>0</v>
      </c>
      <c r="E169" s="150" t="n">
        <v>0</v>
      </c>
      <c r="F169" s="150" t="n">
        <v>0</v>
      </c>
      <c r="G169" s="150" t="n">
        <v>0</v>
      </c>
      <c r="H169" s="150" t="n">
        <v>0</v>
      </c>
      <c r="I169" s="150" t="n">
        <v>0</v>
      </c>
      <c r="J169" s="150" t="n">
        <v>0</v>
      </c>
      <c r="K169" s="150" t="n">
        <v>0</v>
      </c>
      <c r="L169" s="150" t="n">
        <v>0</v>
      </c>
      <c r="M169" s="150" t="n">
        <v>0</v>
      </c>
      <c r="N169" s="150" t="n">
        <v>0</v>
      </c>
      <c r="O169" s="150"/>
      <c r="P169" s="150" t="n">
        <v>0</v>
      </c>
      <c r="Q169" s="150" t="n">
        <v>0</v>
      </c>
      <c r="R169" s="148"/>
      <c r="S169" s="150"/>
      <c r="T169" s="145" t="n">
        <v>0</v>
      </c>
      <c r="U169" s="145" t="n">
        <v>0</v>
      </c>
      <c r="V169" s="146"/>
      <c r="X169" s="152"/>
      <c r="Y169" s="152"/>
      <c r="Z169" s="152"/>
      <c r="AA169" s="152"/>
      <c r="AB169" s="152"/>
      <c r="AC169" s="152"/>
    </row>
    <row r="170" s="92" customFormat="true" ht="12.75" hidden="false" customHeight="false" outlineLevel="0" collapsed="false">
      <c r="A170" s="149" t="s">
        <v>367</v>
      </c>
      <c r="B170" s="143" t="s">
        <v>368</v>
      </c>
      <c r="C170" s="150" t="n">
        <v>0</v>
      </c>
      <c r="D170" s="150" t="n">
        <v>0</v>
      </c>
      <c r="E170" s="150" t="n">
        <v>0</v>
      </c>
      <c r="F170" s="150" t="n">
        <v>0</v>
      </c>
      <c r="G170" s="150" t="n">
        <v>0</v>
      </c>
      <c r="H170" s="150" t="n">
        <v>26772</v>
      </c>
      <c r="I170" s="150" t="n">
        <v>0</v>
      </c>
      <c r="J170" s="150" t="n">
        <v>0</v>
      </c>
      <c r="K170" s="150" t="n">
        <v>0</v>
      </c>
      <c r="L170" s="150" t="n">
        <v>0</v>
      </c>
      <c r="M170" s="150" t="n">
        <v>0</v>
      </c>
      <c r="N170" s="150" t="n">
        <v>0</v>
      </c>
      <c r="O170" s="150"/>
      <c r="P170" s="150" t="n">
        <v>26772</v>
      </c>
      <c r="Q170" s="150" t="n">
        <v>25498.7275</v>
      </c>
      <c r="R170" s="148" t="n">
        <v>4.99347467437346</v>
      </c>
      <c r="S170" s="150"/>
      <c r="T170" s="145" t="n">
        <v>104.578125</v>
      </c>
      <c r="U170" s="145" t="n">
        <v>99.9950098039216</v>
      </c>
      <c r="V170" s="146"/>
      <c r="X170" s="152"/>
      <c r="Y170" s="152"/>
      <c r="Z170" s="152"/>
      <c r="AA170" s="152"/>
      <c r="AB170" s="152"/>
      <c r="AC170" s="152"/>
    </row>
    <row r="171" s="92" customFormat="true" ht="12.75" hidden="false" customHeight="false" outlineLevel="0" collapsed="false">
      <c r="A171" s="149" t="s">
        <v>363</v>
      </c>
      <c r="B171" s="143" t="s">
        <v>369</v>
      </c>
      <c r="C171" s="150" t="n">
        <v>10387.371</v>
      </c>
      <c r="D171" s="150" t="n">
        <v>45664.81</v>
      </c>
      <c r="E171" s="150" t="n">
        <v>194356.121</v>
      </c>
      <c r="F171" s="150" t="n">
        <v>5599.4585</v>
      </c>
      <c r="G171" s="150" t="n">
        <v>74024.351</v>
      </c>
      <c r="H171" s="150" t="n">
        <v>168200.9</v>
      </c>
      <c r="I171" s="150" t="n">
        <v>15896.171</v>
      </c>
      <c r="J171" s="150" t="n">
        <v>0</v>
      </c>
      <c r="K171" s="150" t="n">
        <v>80383.826</v>
      </c>
      <c r="L171" s="150" t="n">
        <v>8970.599</v>
      </c>
      <c r="M171" s="150" t="n">
        <v>3046.13</v>
      </c>
      <c r="N171" s="150" t="n">
        <v>22634.3325</v>
      </c>
      <c r="O171" s="150"/>
      <c r="P171" s="150" t="n">
        <v>629164.07</v>
      </c>
      <c r="Q171" s="150" t="n">
        <v>1869423.18</v>
      </c>
      <c r="R171" s="148" t="n">
        <v>-66.344481189112</v>
      </c>
      <c r="S171" s="150"/>
      <c r="T171" s="145" t="n">
        <v>2457.6721484375</v>
      </c>
      <c r="U171" s="145" t="n">
        <v>7331.07129411765</v>
      </c>
      <c r="V171" s="146"/>
      <c r="X171" s="152"/>
      <c r="Y171" s="152"/>
      <c r="Z171" s="152"/>
      <c r="AA171" s="152"/>
      <c r="AB171" s="152"/>
      <c r="AC171" s="152"/>
    </row>
    <row r="172" s="92" customFormat="true" ht="12.75" hidden="false" customHeight="false" outlineLevel="0" collapsed="false">
      <c r="A172" s="149" t="s">
        <v>370</v>
      </c>
      <c r="B172" s="143" t="s">
        <v>371</v>
      </c>
      <c r="C172" s="150" t="n">
        <v>236.62679001</v>
      </c>
      <c r="D172" s="150" t="n">
        <v>52.711947054</v>
      </c>
      <c r="E172" s="150" t="n">
        <v>0</v>
      </c>
      <c r="F172" s="150" t="n">
        <v>0</v>
      </c>
      <c r="G172" s="150" t="n">
        <v>0</v>
      </c>
      <c r="H172" s="150" t="n">
        <v>329.342331979</v>
      </c>
      <c r="I172" s="150" t="n">
        <v>0</v>
      </c>
      <c r="J172" s="150" t="n">
        <v>0</v>
      </c>
      <c r="K172" s="150" t="n">
        <v>168.256809636</v>
      </c>
      <c r="L172" s="150" t="n">
        <v>0</v>
      </c>
      <c r="M172" s="150" t="n">
        <v>0</v>
      </c>
      <c r="N172" s="150" t="n">
        <v>217.335537596</v>
      </c>
      <c r="O172" s="150"/>
      <c r="P172" s="150" t="n">
        <v>1004.273416275</v>
      </c>
      <c r="Q172" s="150" t="n">
        <v>18938.068572441</v>
      </c>
      <c r="R172" s="148" t="n">
        <v>-94.697065266009</v>
      </c>
      <c r="S172" s="150"/>
      <c r="T172" s="145" t="n">
        <v>3.92294303232422</v>
      </c>
      <c r="U172" s="145" t="n">
        <v>74.2669355782</v>
      </c>
      <c r="V172" s="146"/>
      <c r="X172" s="152"/>
      <c r="Y172" s="152"/>
      <c r="Z172" s="152"/>
      <c r="AA172" s="152"/>
      <c r="AB172" s="152"/>
      <c r="AC172" s="152"/>
    </row>
    <row r="173" s="92" customFormat="true" ht="12.75" hidden="false" customHeight="false" outlineLevel="0" collapsed="false">
      <c r="A173" s="149" t="s">
        <v>372</v>
      </c>
      <c r="B173" s="143" t="s">
        <v>373</v>
      </c>
      <c r="C173" s="150" t="n">
        <v>7043.802</v>
      </c>
      <c r="D173" s="150" t="n">
        <v>75.12</v>
      </c>
      <c r="E173" s="150" t="n">
        <v>25269.602</v>
      </c>
      <c r="F173" s="150" t="n">
        <v>1652.761</v>
      </c>
      <c r="G173" s="150" t="n">
        <v>168712.5</v>
      </c>
      <c r="H173" s="150" t="n">
        <v>8469.46</v>
      </c>
      <c r="I173" s="150" t="n">
        <v>463.299</v>
      </c>
      <c r="J173" s="150" t="n">
        <v>487.716</v>
      </c>
      <c r="K173" s="150" t="n">
        <v>6765.334</v>
      </c>
      <c r="L173" s="150" t="n">
        <v>1230.451</v>
      </c>
      <c r="M173" s="150" t="n">
        <v>179.1</v>
      </c>
      <c r="N173" s="150" t="n">
        <v>1660.53</v>
      </c>
      <c r="O173" s="150"/>
      <c r="P173" s="150" t="n">
        <v>222009.675</v>
      </c>
      <c r="Q173" s="150" t="n">
        <v>864818.38</v>
      </c>
      <c r="R173" s="148" t="n">
        <v>-74.3287515466542</v>
      </c>
      <c r="S173" s="150"/>
      <c r="T173" s="145" t="n">
        <v>867.22529296875</v>
      </c>
      <c r="U173" s="145" t="n">
        <v>3391.44462745098</v>
      </c>
      <c r="V173" s="146"/>
      <c r="X173" s="152"/>
      <c r="Y173" s="152"/>
      <c r="Z173" s="152"/>
      <c r="AA173" s="152"/>
      <c r="AB173" s="152"/>
      <c r="AC173" s="152"/>
    </row>
    <row r="174" s="92" customFormat="true" ht="12.75" hidden="false" customHeight="false" outlineLevel="0" collapsed="false">
      <c r="A174" s="149" t="s">
        <v>374</v>
      </c>
      <c r="B174" s="143" t="s">
        <v>375</v>
      </c>
      <c r="C174" s="150" t="n">
        <v>0</v>
      </c>
      <c r="D174" s="150" t="n">
        <v>0</v>
      </c>
      <c r="E174" s="150" t="n">
        <v>1434.6</v>
      </c>
      <c r="F174" s="150" t="n">
        <v>0</v>
      </c>
      <c r="G174" s="150" t="n">
        <v>0</v>
      </c>
      <c r="H174" s="150" t="n">
        <v>0</v>
      </c>
      <c r="I174" s="150" t="n">
        <v>0</v>
      </c>
      <c r="J174" s="150" t="n">
        <v>0</v>
      </c>
      <c r="K174" s="150" t="n">
        <v>0</v>
      </c>
      <c r="L174" s="150" t="n">
        <v>0</v>
      </c>
      <c r="M174" s="150" t="n">
        <v>0</v>
      </c>
      <c r="N174" s="150" t="n">
        <v>0</v>
      </c>
      <c r="O174" s="150"/>
      <c r="P174" s="150" t="n">
        <v>1434.6</v>
      </c>
      <c r="Q174" s="150" t="n">
        <v>40600.238</v>
      </c>
      <c r="R174" s="148" t="n">
        <v>-96.466523176539</v>
      </c>
      <c r="S174" s="150"/>
      <c r="T174" s="145" t="n">
        <v>5.60390625</v>
      </c>
      <c r="U174" s="145" t="n">
        <v>159.216619607843</v>
      </c>
      <c r="V174" s="146"/>
      <c r="X174" s="152"/>
      <c r="Y174" s="152"/>
      <c r="Z174" s="152"/>
      <c r="AA174" s="152"/>
      <c r="AB174" s="152"/>
      <c r="AC174" s="152"/>
    </row>
    <row r="175" s="92" customFormat="true" ht="12.75" hidden="false" customHeight="false" outlineLevel="0" collapsed="false">
      <c r="A175" s="149" t="s">
        <v>376</v>
      </c>
      <c r="B175" s="143" t="s">
        <v>377</v>
      </c>
      <c r="C175" s="150" t="n">
        <v>0</v>
      </c>
      <c r="D175" s="150" t="n">
        <v>4380.12</v>
      </c>
      <c r="E175" s="150" t="n">
        <v>10136.15</v>
      </c>
      <c r="F175" s="150" t="n">
        <v>6664.4495</v>
      </c>
      <c r="G175" s="150" t="n">
        <v>11966.646</v>
      </c>
      <c r="H175" s="150" t="n">
        <v>193.2795</v>
      </c>
      <c r="I175" s="150" t="n">
        <v>0</v>
      </c>
      <c r="J175" s="150" t="n">
        <v>0</v>
      </c>
      <c r="K175" s="150" t="n">
        <v>0</v>
      </c>
      <c r="L175" s="150" t="n">
        <v>1914.7595</v>
      </c>
      <c r="M175" s="150" t="n">
        <v>2779.701</v>
      </c>
      <c r="N175" s="150" t="n">
        <v>518.562</v>
      </c>
      <c r="O175" s="150"/>
      <c r="P175" s="150" t="n">
        <v>38553.6675</v>
      </c>
      <c r="Q175" s="150" t="n">
        <v>286052.429</v>
      </c>
      <c r="R175" s="148" t="n">
        <v>-86.5221674100869</v>
      </c>
      <c r="S175" s="150"/>
      <c r="T175" s="145" t="n">
        <v>150.600263671875</v>
      </c>
      <c r="U175" s="145" t="n">
        <v>1121.77423137255</v>
      </c>
      <c r="V175" s="146"/>
      <c r="X175" s="152"/>
      <c r="Y175" s="152"/>
      <c r="Z175" s="152"/>
      <c r="AA175" s="152"/>
      <c r="AB175" s="152"/>
      <c r="AC175" s="152"/>
    </row>
    <row r="176" s="92" customFormat="true" ht="12.75" hidden="false" customHeight="false" outlineLevel="0" collapsed="false">
      <c r="A176" s="149" t="s">
        <v>378</v>
      </c>
      <c r="B176" s="143" t="s">
        <v>379</v>
      </c>
      <c r="C176" s="150" t="n">
        <v>0</v>
      </c>
      <c r="D176" s="150" t="n">
        <v>0</v>
      </c>
      <c r="E176" s="150" t="n">
        <v>0</v>
      </c>
      <c r="F176" s="150" t="n">
        <v>1687.108</v>
      </c>
      <c r="G176" s="150" t="n">
        <v>0</v>
      </c>
      <c r="H176" s="150" t="n">
        <v>0</v>
      </c>
      <c r="I176" s="150" t="n">
        <v>0</v>
      </c>
      <c r="J176" s="150" t="n">
        <v>0</v>
      </c>
      <c r="K176" s="150" t="n">
        <v>0</v>
      </c>
      <c r="L176" s="150" t="n">
        <v>0</v>
      </c>
      <c r="M176" s="150" t="n">
        <v>0</v>
      </c>
      <c r="N176" s="150" t="n">
        <v>0</v>
      </c>
      <c r="O176" s="150"/>
      <c r="P176" s="150" t="n">
        <v>1687.108</v>
      </c>
      <c r="Q176" s="150" t="n">
        <v>0</v>
      </c>
      <c r="R176" s="148"/>
      <c r="S176" s="150"/>
      <c r="T176" s="145" t="n">
        <v>6.590265625</v>
      </c>
      <c r="U176" s="145" t="n">
        <v>0</v>
      </c>
      <c r="V176" s="146"/>
      <c r="X176" s="152"/>
      <c r="Y176" s="152"/>
      <c r="Z176" s="152"/>
      <c r="AA176" s="152"/>
      <c r="AB176" s="152"/>
      <c r="AC176" s="152"/>
    </row>
    <row r="177" s="92" customFormat="true" ht="12.75" hidden="false" customHeight="false" outlineLevel="0" collapsed="false">
      <c r="A177" s="149" t="s">
        <v>380</v>
      </c>
      <c r="B177" s="143" t="s">
        <v>381</v>
      </c>
      <c r="C177" s="150" t="n">
        <v>3256</v>
      </c>
      <c r="D177" s="150" t="n">
        <v>1530</v>
      </c>
      <c r="E177" s="150" t="n">
        <v>0</v>
      </c>
      <c r="F177" s="150" t="n">
        <v>0</v>
      </c>
      <c r="G177" s="150" t="n">
        <v>0</v>
      </c>
      <c r="H177" s="150" t="n">
        <v>0</v>
      </c>
      <c r="I177" s="150" t="n">
        <v>0</v>
      </c>
      <c r="J177" s="150" t="n">
        <v>0</v>
      </c>
      <c r="K177" s="150" t="n">
        <v>0</v>
      </c>
      <c r="L177" s="150" t="n">
        <v>0</v>
      </c>
      <c r="M177" s="150" t="n">
        <v>1850.72</v>
      </c>
      <c r="N177" s="150" t="n">
        <v>0</v>
      </c>
      <c r="O177" s="150"/>
      <c r="P177" s="150" t="n">
        <v>6636.72</v>
      </c>
      <c r="Q177" s="150" t="n">
        <v>25819.241</v>
      </c>
      <c r="R177" s="148" t="n">
        <v>-74.2954488863557</v>
      </c>
      <c r="S177" s="150"/>
      <c r="T177" s="145" t="n">
        <v>25.9246875</v>
      </c>
      <c r="U177" s="145" t="n">
        <v>101.251925490196</v>
      </c>
      <c r="V177" s="146"/>
      <c r="X177" s="152"/>
      <c r="Y177" s="152"/>
      <c r="Z177" s="152"/>
      <c r="AA177" s="152"/>
      <c r="AB177" s="152"/>
      <c r="AC177" s="152"/>
    </row>
    <row r="178" s="92" customFormat="true" ht="12.75" hidden="false" customHeight="false" outlineLevel="0" collapsed="false">
      <c r="A178" s="149" t="s">
        <v>382</v>
      </c>
      <c r="B178" s="143" t="s">
        <v>383</v>
      </c>
      <c r="C178" s="150" t="n">
        <v>3456.658</v>
      </c>
      <c r="D178" s="150" t="n">
        <v>5140.886</v>
      </c>
      <c r="E178" s="150" t="n">
        <v>4508.614</v>
      </c>
      <c r="F178" s="150" t="n">
        <v>0</v>
      </c>
      <c r="G178" s="150" t="n">
        <v>35074.988</v>
      </c>
      <c r="H178" s="150" t="n">
        <v>0</v>
      </c>
      <c r="I178" s="150" t="n">
        <v>0</v>
      </c>
      <c r="J178" s="150" t="n">
        <v>0</v>
      </c>
      <c r="K178" s="150" t="n">
        <v>0</v>
      </c>
      <c r="L178" s="150" t="n">
        <v>0</v>
      </c>
      <c r="M178" s="150" t="n">
        <v>0</v>
      </c>
      <c r="N178" s="150" t="n">
        <v>0</v>
      </c>
      <c r="O178" s="150"/>
      <c r="P178" s="150" t="n">
        <v>48181.146</v>
      </c>
      <c r="Q178" s="150" t="n">
        <v>239810.2</v>
      </c>
      <c r="R178" s="148" t="n">
        <v>-79.9086335777211</v>
      </c>
      <c r="S178" s="150"/>
      <c r="T178" s="145" t="n">
        <v>188.2076015625</v>
      </c>
      <c r="U178" s="145" t="n">
        <v>940.432156862745</v>
      </c>
      <c r="V178" s="146"/>
      <c r="X178" s="152"/>
      <c r="Y178" s="152"/>
      <c r="Z178" s="152"/>
      <c r="AA178" s="152"/>
      <c r="AB178" s="152"/>
      <c r="AC178" s="152"/>
    </row>
    <row r="179" s="92" customFormat="true" ht="12.75" hidden="false" customHeight="false" outlineLevel="0" collapsed="false">
      <c r="A179" s="149" t="s">
        <v>384</v>
      </c>
      <c r="B179" s="143" t="s">
        <v>385</v>
      </c>
      <c r="C179" s="150" t="n">
        <v>0</v>
      </c>
      <c r="D179" s="150" t="n">
        <v>0</v>
      </c>
      <c r="E179" s="150" t="n">
        <v>10233.743</v>
      </c>
      <c r="F179" s="150" t="n">
        <v>0</v>
      </c>
      <c r="G179" s="150" t="n">
        <v>1353.055</v>
      </c>
      <c r="H179" s="150" t="n">
        <v>1076.01</v>
      </c>
      <c r="I179" s="150" t="n">
        <v>883.688</v>
      </c>
      <c r="J179" s="150" t="n">
        <v>0</v>
      </c>
      <c r="K179" s="150" t="n">
        <v>9451.3</v>
      </c>
      <c r="L179" s="150" t="n">
        <v>22303.38</v>
      </c>
      <c r="M179" s="150" t="n">
        <v>0</v>
      </c>
      <c r="N179" s="150" t="n">
        <v>1632.24</v>
      </c>
      <c r="O179" s="150"/>
      <c r="P179" s="150" t="n">
        <v>46933.416</v>
      </c>
      <c r="Q179" s="150" t="n">
        <v>206650.992</v>
      </c>
      <c r="R179" s="148" t="n">
        <v>-77.2885600278173</v>
      </c>
      <c r="S179" s="150"/>
      <c r="T179" s="145" t="n">
        <v>183.33365625</v>
      </c>
      <c r="U179" s="145" t="n">
        <v>810.396047058824</v>
      </c>
      <c r="V179" s="146"/>
      <c r="X179" s="152"/>
      <c r="Y179" s="152"/>
      <c r="Z179" s="152"/>
      <c r="AA179" s="152"/>
      <c r="AB179" s="152"/>
      <c r="AC179" s="152"/>
    </row>
    <row r="180" s="92" customFormat="true" ht="12.75" hidden="false" customHeight="false" outlineLevel="0" collapsed="false">
      <c r="A180" s="149" t="s">
        <v>386</v>
      </c>
      <c r="B180" s="143" t="s">
        <v>387</v>
      </c>
      <c r="C180" s="150" t="n">
        <v>0</v>
      </c>
      <c r="D180" s="150" t="n">
        <v>0</v>
      </c>
      <c r="E180" s="150" t="n">
        <v>0</v>
      </c>
      <c r="F180" s="150" t="n">
        <v>0</v>
      </c>
      <c r="G180" s="150" t="n">
        <v>0</v>
      </c>
      <c r="H180" s="150" t="n">
        <v>0</v>
      </c>
      <c r="I180" s="150" t="n">
        <v>0</v>
      </c>
      <c r="J180" s="150" t="n">
        <v>0</v>
      </c>
      <c r="K180" s="150" t="n">
        <v>0</v>
      </c>
      <c r="L180" s="150" t="n">
        <v>0</v>
      </c>
      <c r="M180" s="150" t="n">
        <v>0</v>
      </c>
      <c r="N180" s="150" t="n">
        <v>0</v>
      </c>
      <c r="O180" s="150"/>
      <c r="P180" s="150" t="n">
        <v>0</v>
      </c>
      <c r="Q180" s="150" t="n">
        <v>0</v>
      </c>
      <c r="R180" s="148"/>
      <c r="S180" s="150"/>
      <c r="T180" s="145" t="n">
        <v>0</v>
      </c>
      <c r="U180" s="145" t="n">
        <v>0</v>
      </c>
      <c r="V180" s="146"/>
      <c r="X180" s="152"/>
      <c r="Y180" s="152"/>
      <c r="Z180" s="152"/>
      <c r="AA180" s="152"/>
      <c r="AB180" s="152"/>
      <c r="AC180" s="152"/>
    </row>
    <row r="181" s="92" customFormat="true" ht="12.75" hidden="false" customHeight="false" outlineLevel="0" collapsed="false">
      <c r="A181" s="149" t="s">
        <v>388</v>
      </c>
      <c r="B181" s="143" t="s">
        <v>389</v>
      </c>
      <c r="C181" s="150" t="n">
        <v>0</v>
      </c>
      <c r="D181" s="150" t="n">
        <v>0</v>
      </c>
      <c r="E181" s="150" t="n">
        <v>0</v>
      </c>
      <c r="F181" s="150" t="n">
        <v>0</v>
      </c>
      <c r="G181" s="150" t="n">
        <v>0</v>
      </c>
      <c r="H181" s="150" t="n">
        <v>0</v>
      </c>
      <c r="I181" s="150" t="n">
        <v>0</v>
      </c>
      <c r="J181" s="150" t="n">
        <v>0</v>
      </c>
      <c r="K181" s="150" t="n">
        <v>0</v>
      </c>
      <c r="L181" s="150" t="n">
        <v>0</v>
      </c>
      <c r="M181" s="150" t="n">
        <v>0</v>
      </c>
      <c r="N181" s="150" t="n">
        <v>287.964</v>
      </c>
      <c r="O181" s="150"/>
      <c r="P181" s="150" t="n">
        <v>287.964</v>
      </c>
      <c r="Q181" s="150" t="n">
        <v>1381.5</v>
      </c>
      <c r="R181" s="148" t="n">
        <v>-79.1557003257329</v>
      </c>
      <c r="S181" s="150"/>
      <c r="T181" s="145" t="n">
        <v>1.124859375</v>
      </c>
      <c r="U181" s="145" t="n">
        <v>5.41764705882353</v>
      </c>
      <c r="V181" s="146"/>
      <c r="X181" s="152"/>
      <c r="Y181" s="152"/>
      <c r="Z181" s="152"/>
      <c r="AA181" s="152"/>
      <c r="AB181" s="152"/>
      <c r="AC181" s="152"/>
    </row>
    <row r="182" s="92" customFormat="true" ht="12.75" hidden="false" customHeight="false" outlineLevel="0" collapsed="false">
      <c r="A182" s="149" t="s">
        <v>390</v>
      </c>
      <c r="B182" s="143" t="s">
        <v>391</v>
      </c>
      <c r="C182" s="150" t="n">
        <v>0</v>
      </c>
      <c r="D182" s="150" t="n">
        <v>0</v>
      </c>
      <c r="E182" s="150" t="n">
        <v>0</v>
      </c>
      <c r="F182" s="150" t="n">
        <v>0</v>
      </c>
      <c r="G182" s="150" t="n">
        <v>0</v>
      </c>
      <c r="H182" s="150" t="n">
        <v>0</v>
      </c>
      <c r="I182" s="150" t="n">
        <v>0</v>
      </c>
      <c r="J182" s="150" t="n">
        <v>0</v>
      </c>
      <c r="K182" s="150" t="n">
        <v>0</v>
      </c>
      <c r="L182" s="150" t="n">
        <v>0</v>
      </c>
      <c r="M182" s="150" t="n">
        <v>0</v>
      </c>
      <c r="N182" s="150" t="n">
        <v>0</v>
      </c>
      <c r="O182" s="150"/>
      <c r="P182" s="150" t="n">
        <v>0</v>
      </c>
      <c r="Q182" s="150" t="n">
        <v>0</v>
      </c>
      <c r="R182" s="148"/>
      <c r="S182" s="150"/>
      <c r="T182" s="145" t="n">
        <v>0</v>
      </c>
      <c r="U182" s="145" t="n">
        <v>0</v>
      </c>
      <c r="V182" s="146"/>
      <c r="X182" s="152"/>
      <c r="Y182" s="152"/>
      <c r="Z182" s="152"/>
      <c r="AA182" s="152"/>
      <c r="AB182" s="152"/>
      <c r="AC182" s="152"/>
    </row>
    <row r="183" s="92" customFormat="true" ht="12.75" hidden="false" customHeight="false" outlineLevel="0" collapsed="false">
      <c r="A183" s="149" t="s">
        <v>392</v>
      </c>
      <c r="B183" s="143" t="s">
        <v>393</v>
      </c>
      <c r="C183" s="150" t="n">
        <v>1617.119752272</v>
      </c>
      <c r="D183" s="150" t="n">
        <v>0</v>
      </c>
      <c r="E183" s="150" t="n">
        <v>0</v>
      </c>
      <c r="F183" s="150" t="n">
        <v>0</v>
      </c>
      <c r="G183" s="150" t="n">
        <v>0</v>
      </c>
      <c r="H183" s="150" t="n">
        <v>0</v>
      </c>
      <c r="I183" s="150" t="n">
        <v>0</v>
      </c>
      <c r="J183" s="150" t="n">
        <v>0</v>
      </c>
      <c r="K183" s="150" t="n">
        <v>453.967997283</v>
      </c>
      <c r="L183" s="150" t="n">
        <v>0</v>
      </c>
      <c r="M183" s="150" t="n">
        <v>0</v>
      </c>
      <c r="N183" s="150" t="n">
        <v>0</v>
      </c>
      <c r="O183" s="150"/>
      <c r="P183" s="150" t="n">
        <v>2071.087749555</v>
      </c>
      <c r="Q183" s="150" t="n">
        <v>211.563285476</v>
      </c>
      <c r="R183" s="148" t="s">
        <v>114</v>
      </c>
      <c r="S183" s="150"/>
      <c r="T183" s="145" t="n">
        <v>8.09018652169922</v>
      </c>
      <c r="U183" s="145" t="n">
        <v>0.829659943043137</v>
      </c>
      <c r="V183" s="146"/>
      <c r="X183" s="152"/>
      <c r="Y183" s="152"/>
      <c r="Z183" s="152"/>
      <c r="AA183" s="152"/>
      <c r="AB183" s="152"/>
      <c r="AC183" s="152"/>
    </row>
    <row r="184" s="92" customFormat="true" ht="12.75" hidden="false" customHeight="false" outlineLevel="0" collapsed="false">
      <c r="A184" s="149" t="s">
        <v>394</v>
      </c>
      <c r="B184" s="143" t="s">
        <v>395</v>
      </c>
      <c r="C184" s="150" t="n">
        <v>0</v>
      </c>
      <c r="D184" s="150" t="n">
        <v>0</v>
      </c>
      <c r="E184" s="150" t="n">
        <v>2548.352967254</v>
      </c>
      <c r="F184" s="150" t="n">
        <v>547.774055538</v>
      </c>
      <c r="G184" s="150" t="n">
        <v>13004.051010678</v>
      </c>
      <c r="H184" s="150" t="n">
        <v>2542.549295265</v>
      </c>
      <c r="I184" s="150" t="n">
        <v>183.233790729</v>
      </c>
      <c r="J184" s="150" t="n">
        <v>212.321226957</v>
      </c>
      <c r="K184" s="150" t="n">
        <v>541.110315974</v>
      </c>
      <c r="L184" s="150" t="n">
        <v>0</v>
      </c>
      <c r="M184" s="150" t="n">
        <v>0</v>
      </c>
      <c r="N184" s="150" t="n">
        <v>0</v>
      </c>
      <c r="O184" s="150"/>
      <c r="P184" s="150" t="n">
        <v>19579.392662395</v>
      </c>
      <c r="Q184" s="150" t="n">
        <v>12714.851123954</v>
      </c>
      <c r="R184" s="148" t="n">
        <v>53.9883752591379</v>
      </c>
      <c r="S184" s="150"/>
      <c r="T184" s="145" t="n">
        <v>76.4820025874805</v>
      </c>
      <c r="U184" s="145" t="n">
        <v>49.8621612704078</v>
      </c>
      <c r="V184" s="146"/>
      <c r="X184" s="152"/>
      <c r="Y184" s="152"/>
      <c r="Z184" s="152"/>
      <c r="AA184" s="152"/>
      <c r="AB184" s="152"/>
      <c r="AC184" s="152"/>
    </row>
    <row r="185" s="92" customFormat="true" ht="12" hidden="false" customHeight="true" outlineLevel="0" collapsed="false">
      <c r="A185" s="149"/>
      <c r="B185" s="143"/>
      <c r="C185" s="150"/>
      <c r="D185" s="150"/>
      <c r="E185" s="150"/>
      <c r="F185" s="150"/>
      <c r="G185" s="150"/>
      <c r="H185" s="150"/>
      <c r="I185" s="150"/>
      <c r="J185" s="150"/>
      <c r="K185" s="150"/>
      <c r="L185" s="150"/>
      <c r="M185" s="150"/>
      <c r="N185" s="150"/>
      <c r="O185" s="150"/>
      <c r="P185" s="150"/>
      <c r="Q185" s="150"/>
      <c r="R185" s="148"/>
      <c r="S185" s="150"/>
      <c r="T185" s="145"/>
      <c r="U185" s="145"/>
      <c r="V185" s="146"/>
      <c r="X185" s="152"/>
      <c r="Y185" s="152"/>
      <c r="Z185" s="152"/>
      <c r="AA185" s="152"/>
      <c r="AB185" s="152"/>
      <c r="AC185" s="152"/>
    </row>
    <row r="186" s="152" customFormat="true" ht="12.75" hidden="false" customHeight="false" outlineLevel="0" collapsed="false">
      <c r="A186" s="147" t="s">
        <v>396</v>
      </c>
      <c r="B186" s="151"/>
      <c r="C186" s="12" t="n">
        <v>2554857.56076392</v>
      </c>
      <c r="D186" s="12" t="n">
        <v>5514954.32454837</v>
      </c>
      <c r="E186" s="12" t="n">
        <v>10248843.9612416</v>
      </c>
      <c r="F186" s="12" t="n">
        <v>16316185.530565</v>
      </c>
      <c r="G186" s="12" t="n">
        <v>23190393.5980511</v>
      </c>
      <c r="H186" s="12" t="n">
        <v>21894876.2008545</v>
      </c>
      <c r="I186" s="12" t="n">
        <v>5280983.41415922</v>
      </c>
      <c r="J186" s="12" t="n">
        <v>5637779.279409</v>
      </c>
      <c r="K186" s="12" t="n">
        <v>22622531.5026819</v>
      </c>
      <c r="L186" s="12" t="n">
        <v>10288368.8430167</v>
      </c>
      <c r="M186" s="12" t="n">
        <v>11098467.0831301</v>
      </c>
      <c r="N186" s="12" t="n">
        <v>12280632.2006395</v>
      </c>
      <c r="O186" s="12"/>
      <c r="P186" s="12" t="n">
        <v>146928873.499061</v>
      </c>
      <c r="Q186" s="12" t="n">
        <v>111098081.127856</v>
      </c>
      <c r="R186" s="144" t="n">
        <v>32.2514952620734</v>
      </c>
      <c r="S186" s="12"/>
      <c r="T186" s="12" t="n">
        <v>573940.912105706</v>
      </c>
      <c r="U186" s="146" t="n">
        <v>435678.749521004</v>
      </c>
      <c r="V186" s="146"/>
    </row>
    <row r="187" s="92" customFormat="true" ht="12.75" hidden="false" customHeight="false" outlineLevel="0" collapsed="false">
      <c r="A187" s="149"/>
      <c r="B187" s="143"/>
      <c r="C187" s="150"/>
      <c r="D187" s="150"/>
      <c r="E187" s="150"/>
      <c r="F187" s="150"/>
      <c r="G187" s="150"/>
      <c r="H187" s="150"/>
      <c r="I187" s="150"/>
      <c r="J187" s="150"/>
      <c r="K187" s="150"/>
      <c r="L187" s="150"/>
      <c r="M187" s="150"/>
      <c r="N187" s="150"/>
      <c r="O187" s="150"/>
      <c r="P187" s="150"/>
      <c r="Q187" s="150"/>
      <c r="R187" s="148"/>
      <c r="S187" s="145"/>
      <c r="T187" s="145"/>
      <c r="U187" s="145"/>
      <c r="V187" s="146"/>
      <c r="X187" s="152"/>
      <c r="Y187" s="152"/>
      <c r="Z187" s="152"/>
      <c r="AA187" s="152"/>
      <c r="AB187" s="152"/>
      <c r="AC187" s="152"/>
    </row>
    <row r="188" s="152" customFormat="true" ht="12.75" hidden="false" customHeight="false" outlineLevel="0" collapsed="false">
      <c r="A188" s="147" t="s">
        <v>398</v>
      </c>
      <c r="B188" s="151"/>
      <c r="C188" s="12" t="n">
        <v>8341254.88917763</v>
      </c>
      <c r="D188" s="12" t="n">
        <v>16484927.731057</v>
      </c>
      <c r="E188" s="12" t="n">
        <v>4832858.37040703</v>
      </c>
      <c r="F188" s="12" t="n">
        <v>37714613.7071141</v>
      </c>
      <c r="G188" s="12" t="n">
        <v>48437722.0382206</v>
      </c>
      <c r="H188" s="12" t="n">
        <v>14958156.5090114</v>
      </c>
      <c r="I188" s="12" t="n">
        <v>7625625.92132482</v>
      </c>
      <c r="J188" s="12" t="n">
        <v>3580130.9795937</v>
      </c>
      <c r="K188" s="12" t="n">
        <v>7539877.20300815</v>
      </c>
      <c r="L188" s="12" t="n">
        <v>4485189.85675487</v>
      </c>
      <c r="M188" s="12" t="n">
        <v>11708968.0665998</v>
      </c>
      <c r="N188" s="12" t="n">
        <v>3176367.83069474</v>
      </c>
      <c r="O188" s="12"/>
      <c r="P188" s="12" t="n">
        <v>168885693.102964</v>
      </c>
      <c r="Q188" s="12" t="n">
        <v>136022748.041453</v>
      </c>
      <c r="R188" s="144" t="n">
        <v>24.1598890881812</v>
      </c>
      <c r="S188" s="146"/>
      <c r="T188" s="12" t="n">
        <v>659709.738683453</v>
      </c>
      <c r="U188" s="12" t="n">
        <v>533422.541339031</v>
      </c>
      <c r="V188" s="146"/>
      <c r="W188" s="92"/>
    </row>
    <row r="189" s="270" customFormat="true" ht="12.75" hidden="false" customHeight="false" outlineLevel="0" collapsed="false">
      <c r="A189" s="149" t="s">
        <v>399</v>
      </c>
      <c r="B189" s="268"/>
      <c r="C189" s="153" t="n">
        <v>457437.5468626</v>
      </c>
      <c r="D189" s="153" t="n">
        <v>2105356.09198145</v>
      </c>
      <c r="E189" s="153" t="n">
        <v>921791.9519548</v>
      </c>
      <c r="F189" s="153" t="n">
        <v>347528.2601586</v>
      </c>
      <c r="G189" s="153" t="n">
        <v>233596.124209735</v>
      </c>
      <c r="H189" s="150" t="n">
        <v>777205.814945024</v>
      </c>
      <c r="I189" s="150" t="n">
        <v>143328.874864935</v>
      </c>
      <c r="J189" s="150" t="n">
        <v>118004.677254917</v>
      </c>
      <c r="K189" s="150" t="n">
        <v>451339.609060946</v>
      </c>
      <c r="L189" s="150" t="n">
        <v>90945.022447894</v>
      </c>
      <c r="M189" s="150" t="n">
        <v>399117.70347984</v>
      </c>
      <c r="N189" s="150" t="n">
        <v>490235.929318735</v>
      </c>
      <c r="O189" s="153"/>
      <c r="P189" s="150" t="n">
        <v>6535887.60653948</v>
      </c>
      <c r="Q189" s="150" t="n">
        <v>7557083.6659264</v>
      </c>
      <c r="R189" s="144" t="n">
        <v>-13.5130971751883</v>
      </c>
      <c r="S189" s="269"/>
      <c r="T189" s="145" t="n">
        <v>25530.8109630448</v>
      </c>
      <c r="U189" s="145" t="n">
        <v>29635.6222193192</v>
      </c>
      <c r="V189" s="146"/>
      <c r="W189" s="92"/>
      <c r="X189" s="152"/>
      <c r="Y189" s="152"/>
      <c r="Z189" s="152"/>
      <c r="AA189" s="152"/>
      <c r="AB189" s="152"/>
      <c r="AC189" s="152"/>
    </row>
    <row r="190" s="92" customFormat="true" ht="12.75" hidden="false" customHeight="false" outlineLevel="0" collapsed="false">
      <c r="A190" s="149" t="s">
        <v>400</v>
      </c>
      <c r="B190" s="143" t="s">
        <v>401</v>
      </c>
      <c r="C190" s="150" t="n">
        <v>5720925.08894714</v>
      </c>
      <c r="D190" s="150" t="n">
        <v>11927324.267512</v>
      </c>
      <c r="E190" s="150" t="n">
        <v>3015847.75520347</v>
      </c>
      <c r="F190" s="150" t="n">
        <v>15202327.1718345</v>
      </c>
      <c r="G190" s="150" t="n">
        <v>23382979.3666916</v>
      </c>
      <c r="H190" s="150" t="n">
        <v>6359999.92107544</v>
      </c>
      <c r="I190" s="150" t="n">
        <v>5993348.17495989</v>
      </c>
      <c r="J190" s="150" t="n">
        <v>2753251.91233878</v>
      </c>
      <c r="K190" s="150" t="n">
        <v>2936245.7439472</v>
      </c>
      <c r="L190" s="150" t="n">
        <v>2987132.11430698</v>
      </c>
      <c r="M190" s="150" t="n">
        <v>1929479.95312</v>
      </c>
      <c r="N190" s="150" t="n">
        <v>1049609.426376</v>
      </c>
      <c r="O190" s="150"/>
      <c r="P190" s="150" t="n">
        <v>83258470.896313</v>
      </c>
      <c r="Q190" s="150" t="n">
        <v>102679622.757305</v>
      </c>
      <c r="R190" s="148" t="n">
        <v>-18.9143194525522</v>
      </c>
      <c r="S190" s="150"/>
      <c r="T190" s="145" t="n">
        <v>325228.401938723</v>
      </c>
      <c r="U190" s="145" t="n">
        <v>402665.18728355</v>
      </c>
      <c r="V190" s="146"/>
      <c r="X190" s="152"/>
      <c r="Y190" s="152"/>
      <c r="Z190" s="152"/>
      <c r="AA190" s="152"/>
      <c r="AB190" s="152"/>
      <c r="AC190" s="152"/>
    </row>
    <row r="191" s="92" customFormat="true" ht="12.75" hidden="false" customHeight="false" outlineLevel="0" collapsed="false">
      <c r="A191" s="149" t="s">
        <v>402</v>
      </c>
      <c r="B191" s="143" t="s">
        <v>401</v>
      </c>
      <c r="C191" s="150" t="n">
        <v>2162892.25336789</v>
      </c>
      <c r="D191" s="150" t="n">
        <v>2452247.37156362</v>
      </c>
      <c r="E191" s="150" t="n">
        <v>895218.66324876</v>
      </c>
      <c r="F191" s="150" t="n">
        <v>22164758.275121</v>
      </c>
      <c r="G191" s="150" t="n">
        <v>24821146.5473193</v>
      </c>
      <c r="H191" s="150" t="n">
        <v>7820950.77299096</v>
      </c>
      <c r="I191" s="150" t="n">
        <v>1488948.8715</v>
      </c>
      <c r="J191" s="150" t="n">
        <v>708874.39</v>
      </c>
      <c r="K191" s="150" t="n">
        <v>4152291.85</v>
      </c>
      <c r="L191" s="150" t="n">
        <v>1407112.72</v>
      </c>
      <c r="M191" s="150" t="n">
        <v>9380370.41</v>
      </c>
      <c r="N191" s="150" t="n">
        <v>1636522.475</v>
      </c>
      <c r="O191" s="150"/>
      <c r="P191" s="150" t="n">
        <v>79091334.6001115</v>
      </c>
      <c r="Q191" s="150" t="n">
        <v>25786041.6182211</v>
      </c>
      <c r="R191" s="148" t="n">
        <v>206.721503715496</v>
      </c>
      <c r="S191" s="150"/>
      <c r="T191" s="145" t="n">
        <v>308950.525781685</v>
      </c>
      <c r="U191" s="145" t="n">
        <v>101121.731836161</v>
      </c>
      <c r="V191" s="146"/>
      <c r="X191" s="152"/>
      <c r="Y191" s="152"/>
      <c r="Z191" s="152"/>
      <c r="AA191" s="152"/>
      <c r="AB191" s="152"/>
      <c r="AC191" s="152"/>
    </row>
    <row r="192" s="92" customFormat="true" ht="12.75" hidden="false" customHeight="false" outlineLevel="0" collapsed="false">
      <c r="A192" s="149"/>
      <c r="B192" s="143"/>
      <c r="C192" s="150"/>
      <c r="D192" s="150"/>
      <c r="E192" s="150"/>
      <c r="F192" s="150"/>
      <c r="G192" s="150"/>
      <c r="H192" s="150"/>
      <c r="I192" s="150"/>
      <c r="J192" s="150"/>
      <c r="K192" s="150"/>
      <c r="L192" s="150"/>
      <c r="M192" s="150"/>
      <c r="N192" s="150"/>
      <c r="O192" s="150"/>
      <c r="P192" s="150"/>
      <c r="Q192" s="150"/>
      <c r="R192" s="154"/>
      <c r="S192" s="150"/>
      <c r="T192" s="150"/>
      <c r="U192" s="150"/>
      <c r="V192" s="146"/>
      <c r="X192" s="152"/>
      <c r="Y192" s="152"/>
      <c r="Z192" s="152"/>
      <c r="AA192" s="152"/>
      <c r="AB192" s="152"/>
      <c r="AC192" s="152"/>
    </row>
    <row r="193" s="152" customFormat="true" ht="12.75" hidden="false" customHeight="false" outlineLevel="0" collapsed="false">
      <c r="A193" s="147" t="s">
        <v>403</v>
      </c>
      <c r="B193" s="151"/>
      <c r="C193" s="12" t="n">
        <v>499445.934838</v>
      </c>
      <c r="D193" s="12" t="n">
        <v>629011.990481875</v>
      </c>
      <c r="E193" s="12" t="n">
        <v>565811.6057365</v>
      </c>
      <c r="F193" s="12" t="n">
        <v>688646.12580268</v>
      </c>
      <c r="G193" s="12" t="n">
        <v>605107.8991652</v>
      </c>
      <c r="H193" s="12" t="n">
        <v>622684.649946638</v>
      </c>
      <c r="I193" s="12" t="n">
        <v>998196.689058028</v>
      </c>
      <c r="J193" s="12" t="n">
        <v>969439.104097935</v>
      </c>
      <c r="K193" s="12" t="n">
        <v>621967.65009666</v>
      </c>
      <c r="L193" s="12" t="n">
        <v>427302.58950224</v>
      </c>
      <c r="M193" s="12" t="n">
        <v>401124.5109263</v>
      </c>
      <c r="N193" s="12" t="n">
        <v>191541.640857968</v>
      </c>
      <c r="O193" s="12"/>
      <c r="P193" s="12" t="n">
        <v>7220280.39051003</v>
      </c>
      <c r="Q193" s="12" t="n">
        <v>10352334.3117678</v>
      </c>
      <c r="R193" s="144" t="n">
        <v>-30.2545670081142</v>
      </c>
      <c r="S193" s="146"/>
      <c r="T193" s="12" t="n">
        <v>28204.2202754298</v>
      </c>
      <c r="U193" s="12" t="n">
        <v>40597.389457913</v>
      </c>
      <c r="V193" s="146"/>
      <c r="W193" s="92"/>
    </row>
    <row r="194" s="92" customFormat="true" ht="12.75" hidden="false" customHeight="false" outlineLevel="0" collapsed="false">
      <c r="A194" s="149" t="s">
        <v>404</v>
      </c>
      <c r="B194" s="143" t="s">
        <v>405</v>
      </c>
      <c r="C194" s="150" t="n">
        <v>0</v>
      </c>
      <c r="D194" s="150" t="n">
        <v>0</v>
      </c>
      <c r="E194" s="150" t="n">
        <v>0</v>
      </c>
      <c r="F194" s="150" t="n">
        <v>0</v>
      </c>
      <c r="G194" s="150" t="n">
        <v>0</v>
      </c>
      <c r="H194" s="150" t="n">
        <v>0</v>
      </c>
      <c r="I194" s="150" t="n">
        <v>0</v>
      </c>
      <c r="J194" s="150" t="n">
        <v>0</v>
      </c>
      <c r="K194" s="150" t="n">
        <v>0</v>
      </c>
      <c r="L194" s="150" t="n">
        <v>0</v>
      </c>
      <c r="M194" s="150" t="n">
        <v>0</v>
      </c>
      <c r="N194" s="150" t="n">
        <v>0</v>
      </c>
      <c r="O194" s="150"/>
      <c r="P194" s="150" t="n">
        <v>0</v>
      </c>
      <c r="Q194" s="150" t="n">
        <v>40424.93542</v>
      </c>
      <c r="R194" s="148" t="n">
        <v>-100</v>
      </c>
      <c r="S194" s="150"/>
      <c r="T194" s="145" t="n">
        <v>0</v>
      </c>
      <c r="U194" s="145" t="n">
        <v>158.529158509804</v>
      </c>
      <c r="V194" s="146"/>
      <c r="X194" s="152"/>
      <c r="Y194" s="152"/>
      <c r="Z194" s="152"/>
      <c r="AA194" s="152"/>
      <c r="AB194" s="152"/>
      <c r="AC194" s="152"/>
    </row>
    <row r="195" s="92" customFormat="true" ht="12.75" hidden="false" customHeight="false" outlineLevel="0" collapsed="false">
      <c r="A195" s="149" t="s">
        <v>406</v>
      </c>
      <c r="B195" s="143" t="s">
        <v>407</v>
      </c>
      <c r="C195" s="150"/>
      <c r="D195" s="150"/>
      <c r="E195" s="150"/>
      <c r="F195" s="150" t="n">
        <v>0</v>
      </c>
      <c r="G195" s="150" t="n">
        <v>0</v>
      </c>
      <c r="H195" s="150" t="n">
        <v>0</v>
      </c>
      <c r="I195" s="150" t="n">
        <v>0</v>
      </c>
      <c r="J195" s="150" t="n">
        <v>0</v>
      </c>
      <c r="K195" s="150" t="n">
        <v>0</v>
      </c>
      <c r="L195" s="150" t="n">
        <v>0</v>
      </c>
      <c r="M195" s="150" t="n">
        <v>0</v>
      </c>
      <c r="N195" s="150" t="n">
        <v>0</v>
      </c>
      <c r="O195" s="150"/>
      <c r="P195" s="150" t="n">
        <v>0</v>
      </c>
      <c r="Q195" s="150" t="n">
        <v>0</v>
      </c>
      <c r="R195" s="148"/>
      <c r="S195" s="150"/>
      <c r="T195" s="145" t="n">
        <v>0</v>
      </c>
      <c r="U195" s="145" t="n">
        <v>0</v>
      </c>
      <c r="V195" s="146"/>
      <c r="X195" s="152"/>
      <c r="Y195" s="152"/>
      <c r="Z195" s="152"/>
      <c r="AA195" s="152"/>
      <c r="AB195" s="152"/>
      <c r="AC195" s="152"/>
    </row>
    <row r="196" s="92" customFormat="true" ht="12.75" hidden="false" customHeight="false" outlineLevel="0" collapsed="false">
      <c r="A196" s="149" t="s">
        <v>408</v>
      </c>
      <c r="B196" s="143" t="s">
        <v>409</v>
      </c>
      <c r="C196" s="150" t="n">
        <v>0</v>
      </c>
      <c r="D196" s="150" t="n">
        <v>0</v>
      </c>
      <c r="E196" s="150" t="n">
        <v>0</v>
      </c>
      <c r="F196" s="150" t="n">
        <v>0</v>
      </c>
      <c r="G196" s="150" t="n">
        <v>0</v>
      </c>
      <c r="H196" s="150" t="n">
        <v>0</v>
      </c>
      <c r="I196" s="150" t="n">
        <v>0</v>
      </c>
      <c r="J196" s="150" t="n">
        <v>0</v>
      </c>
      <c r="K196" s="150" t="n">
        <v>0</v>
      </c>
      <c r="L196" s="150" t="n">
        <v>0</v>
      </c>
      <c r="M196" s="150" t="n">
        <v>0</v>
      </c>
      <c r="N196" s="150" t="n">
        <v>0</v>
      </c>
      <c r="O196" s="150"/>
      <c r="P196" s="150" t="n">
        <v>0</v>
      </c>
      <c r="Q196" s="150" t="n">
        <v>0</v>
      </c>
      <c r="R196" s="148"/>
      <c r="S196" s="150"/>
      <c r="T196" s="145" t="n">
        <v>0</v>
      </c>
      <c r="U196" s="145" t="n">
        <v>0</v>
      </c>
      <c r="V196" s="146"/>
      <c r="X196" s="152"/>
      <c r="Y196" s="152"/>
      <c r="Z196" s="152"/>
      <c r="AA196" s="152"/>
      <c r="AB196" s="152"/>
      <c r="AC196" s="152"/>
    </row>
    <row r="197" s="92" customFormat="true" ht="12.75" hidden="false" customHeight="false" outlineLevel="0" collapsed="false">
      <c r="A197" s="149" t="s">
        <v>410</v>
      </c>
      <c r="B197" s="143" t="s">
        <v>411</v>
      </c>
      <c r="C197" s="150" t="n">
        <v>0</v>
      </c>
      <c r="D197" s="150" t="n">
        <v>0</v>
      </c>
      <c r="E197" s="150" t="n">
        <v>2960.8269225</v>
      </c>
      <c r="F197" s="150" t="n">
        <v>6181.421925</v>
      </c>
      <c r="G197" s="150" t="n">
        <v>4242.3723975</v>
      </c>
      <c r="H197" s="150" t="n">
        <v>0</v>
      </c>
      <c r="I197" s="150" t="n">
        <v>0</v>
      </c>
      <c r="J197" s="150" t="n">
        <v>4572.5521875</v>
      </c>
      <c r="K197" s="150" t="n">
        <v>4759.490925</v>
      </c>
      <c r="L197" s="150" t="n">
        <v>6514.4056185</v>
      </c>
      <c r="M197" s="150" t="n">
        <v>0</v>
      </c>
      <c r="N197" s="150" t="n">
        <v>0</v>
      </c>
      <c r="O197" s="150"/>
      <c r="P197" s="150" t="n">
        <v>29231.069976</v>
      </c>
      <c r="Q197" s="150" t="n">
        <v>91351.535104</v>
      </c>
      <c r="R197" s="148" t="n">
        <v>-68.0015558110527</v>
      </c>
      <c r="S197" s="150"/>
      <c r="T197" s="145" t="n">
        <v>114.18386709375</v>
      </c>
      <c r="U197" s="145" t="n">
        <v>358.241314133333</v>
      </c>
      <c r="V197" s="146"/>
      <c r="X197" s="152"/>
      <c r="Y197" s="152"/>
      <c r="Z197" s="152"/>
      <c r="AA197" s="152"/>
      <c r="AB197" s="152"/>
      <c r="AC197" s="152"/>
    </row>
    <row r="198" s="92" customFormat="true" ht="12.75" hidden="false" customHeight="false" outlineLevel="0" collapsed="false">
      <c r="A198" s="149" t="s">
        <v>404</v>
      </c>
      <c r="B198" s="143" t="s">
        <v>412</v>
      </c>
      <c r="C198" s="150" t="n">
        <v>0</v>
      </c>
      <c r="D198" s="150" t="n">
        <v>0</v>
      </c>
      <c r="E198" s="150" t="n">
        <v>0</v>
      </c>
      <c r="F198" s="150" t="n">
        <v>0</v>
      </c>
      <c r="G198" s="150" t="n">
        <v>0</v>
      </c>
      <c r="H198" s="150" t="n">
        <v>0</v>
      </c>
      <c r="I198" s="150" t="n">
        <v>0</v>
      </c>
      <c r="J198" s="150" t="n">
        <v>83218.807</v>
      </c>
      <c r="K198" s="150" t="n">
        <v>0</v>
      </c>
      <c r="L198" s="150" t="n">
        <v>0</v>
      </c>
      <c r="M198" s="150" t="n">
        <v>0</v>
      </c>
      <c r="N198" s="150" t="n">
        <v>0</v>
      </c>
      <c r="O198" s="150"/>
      <c r="P198" s="150" t="n">
        <v>83218.807</v>
      </c>
      <c r="Q198" s="150" t="n">
        <v>131205.681836</v>
      </c>
      <c r="R198" s="148" t="n">
        <v>-36.5737780288974</v>
      </c>
      <c r="S198" s="150"/>
      <c r="T198" s="145" t="n">
        <v>325.07346484375</v>
      </c>
      <c r="U198" s="145" t="n">
        <v>514.532085631373</v>
      </c>
      <c r="V198" s="146"/>
      <c r="X198" s="152"/>
      <c r="Y198" s="152"/>
      <c r="Z198" s="152"/>
      <c r="AA198" s="152"/>
      <c r="AB198" s="152"/>
      <c r="AC198" s="152"/>
    </row>
    <row r="199" s="92" customFormat="true" ht="12.75" hidden="false" customHeight="false" outlineLevel="0" collapsed="false">
      <c r="A199" s="149" t="s">
        <v>413</v>
      </c>
      <c r="B199" s="143" t="s">
        <v>414</v>
      </c>
      <c r="C199" s="150" t="n">
        <v>0</v>
      </c>
      <c r="D199" s="150" t="n">
        <v>0</v>
      </c>
      <c r="E199" s="150" t="n">
        <v>0</v>
      </c>
      <c r="F199" s="150" t="n">
        <v>0</v>
      </c>
      <c r="G199" s="150" t="n">
        <v>0</v>
      </c>
      <c r="H199" s="150" t="n">
        <v>0</v>
      </c>
      <c r="I199" s="150" t="n">
        <v>0</v>
      </c>
      <c r="J199" s="150" t="n">
        <v>0</v>
      </c>
      <c r="K199" s="150" t="n">
        <v>0</v>
      </c>
      <c r="L199" s="150" t="n">
        <v>0</v>
      </c>
      <c r="M199" s="150" t="n">
        <v>0</v>
      </c>
      <c r="N199" s="150" t="n">
        <v>0</v>
      </c>
      <c r="O199" s="150"/>
      <c r="P199" s="150" t="n">
        <v>0</v>
      </c>
      <c r="Q199" s="150" t="n">
        <v>0</v>
      </c>
      <c r="R199" s="148"/>
      <c r="S199" s="150"/>
      <c r="T199" s="145" t="n">
        <v>0</v>
      </c>
      <c r="U199" s="145" t="n">
        <v>0</v>
      </c>
      <c r="V199" s="146"/>
      <c r="X199" s="152"/>
      <c r="Y199" s="152"/>
      <c r="Z199" s="152"/>
      <c r="AA199" s="152"/>
      <c r="AB199" s="152"/>
      <c r="AC199" s="152"/>
    </row>
    <row r="200" s="92" customFormat="true" ht="12.75" hidden="false" customHeight="false" outlineLevel="0" collapsed="false">
      <c r="A200" s="149" t="s">
        <v>415</v>
      </c>
      <c r="B200" s="143" t="s">
        <v>416</v>
      </c>
      <c r="C200" s="150" t="n">
        <v>0</v>
      </c>
      <c r="D200" s="150" t="n">
        <v>0</v>
      </c>
      <c r="E200" s="150" t="n">
        <v>0</v>
      </c>
      <c r="F200" s="150" t="n">
        <v>0</v>
      </c>
      <c r="G200" s="150" t="n">
        <v>1978.506</v>
      </c>
      <c r="H200" s="150" t="n">
        <v>0</v>
      </c>
      <c r="I200" s="150" t="n">
        <v>0</v>
      </c>
      <c r="J200" s="150" t="n">
        <v>0</v>
      </c>
      <c r="K200" s="150" t="n">
        <v>0</v>
      </c>
      <c r="L200" s="150" t="n">
        <v>0</v>
      </c>
      <c r="M200" s="150" t="n">
        <v>0</v>
      </c>
      <c r="N200" s="150" t="n">
        <v>0</v>
      </c>
      <c r="O200" s="150"/>
      <c r="P200" s="150" t="n">
        <v>1978.506</v>
      </c>
      <c r="Q200" s="150" t="n">
        <v>5567.09025375</v>
      </c>
      <c r="R200" s="148" t="n">
        <v>-64.4606803586977</v>
      </c>
      <c r="S200" s="150"/>
      <c r="T200" s="145" t="n">
        <v>7.7285390625</v>
      </c>
      <c r="U200" s="145" t="n">
        <v>21.8317264852941</v>
      </c>
      <c r="V200" s="146"/>
      <c r="X200" s="152"/>
      <c r="Y200" s="152"/>
      <c r="Z200" s="152"/>
      <c r="AA200" s="152"/>
      <c r="AB200" s="152"/>
      <c r="AC200" s="152"/>
    </row>
    <row r="201" s="92" customFormat="true" ht="12.75" hidden="false" customHeight="false" outlineLevel="0" collapsed="false">
      <c r="A201" s="149" t="s">
        <v>417</v>
      </c>
      <c r="B201" s="143" t="s">
        <v>418</v>
      </c>
      <c r="C201" s="150"/>
      <c r="D201" s="150"/>
      <c r="E201" s="150"/>
      <c r="F201" s="150" t="n">
        <v>0</v>
      </c>
      <c r="G201" s="150" t="n">
        <v>0</v>
      </c>
      <c r="H201" s="150" t="n">
        <v>0</v>
      </c>
      <c r="I201" s="150" t="n">
        <v>0</v>
      </c>
      <c r="J201" s="150" t="n">
        <v>0</v>
      </c>
      <c r="K201" s="150" t="n">
        <v>0</v>
      </c>
      <c r="L201" s="150" t="n">
        <v>0</v>
      </c>
      <c r="M201" s="150" t="n">
        <v>0</v>
      </c>
      <c r="N201" s="150" t="n">
        <v>0</v>
      </c>
      <c r="O201" s="150"/>
      <c r="P201" s="150" t="n">
        <v>0</v>
      </c>
      <c r="Q201" s="150" t="n">
        <v>0</v>
      </c>
      <c r="R201" s="148"/>
      <c r="S201" s="150"/>
      <c r="T201" s="145" t="n">
        <v>0</v>
      </c>
      <c r="U201" s="145" t="n">
        <v>0</v>
      </c>
      <c r="V201" s="146"/>
      <c r="X201" s="152"/>
      <c r="Y201" s="152"/>
      <c r="Z201" s="152"/>
      <c r="AA201" s="152"/>
      <c r="AB201" s="152"/>
      <c r="AC201" s="152"/>
    </row>
    <row r="202" s="92" customFormat="true" ht="12.75" hidden="false" customHeight="false" outlineLevel="0" collapsed="false">
      <c r="A202" s="149" t="s">
        <v>419</v>
      </c>
      <c r="B202" s="143" t="s">
        <v>420</v>
      </c>
      <c r="C202" s="150" t="n">
        <v>0</v>
      </c>
      <c r="D202" s="150" t="n">
        <v>0</v>
      </c>
      <c r="E202" s="150" t="n">
        <v>0</v>
      </c>
      <c r="F202" s="150" t="n">
        <v>0</v>
      </c>
      <c r="G202" s="150" t="n">
        <v>0</v>
      </c>
      <c r="H202" s="150" t="n">
        <v>0</v>
      </c>
      <c r="I202" s="150" t="n">
        <v>0</v>
      </c>
      <c r="J202" s="150" t="n">
        <v>0</v>
      </c>
      <c r="K202" s="150" t="n">
        <v>0</v>
      </c>
      <c r="L202" s="150" t="n">
        <v>0</v>
      </c>
      <c r="M202" s="150" t="n">
        <v>0</v>
      </c>
      <c r="N202" s="150" t="n">
        <v>0</v>
      </c>
      <c r="O202" s="150"/>
      <c r="P202" s="150" t="n">
        <v>0</v>
      </c>
      <c r="Q202" s="150" t="n">
        <v>3898.8012525</v>
      </c>
      <c r="R202" s="148" t="n">
        <v>-100</v>
      </c>
      <c r="S202" s="150"/>
      <c r="T202" s="145" t="n">
        <v>0</v>
      </c>
      <c r="U202" s="145" t="n">
        <v>15.2894166764706</v>
      </c>
      <c r="V202" s="146"/>
      <c r="X202" s="152"/>
      <c r="Y202" s="152"/>
      <c r="Z202" s="152"/>
      <c r="AA202" s="152"/>
      <c r="AB202" s="152"/>
      <c r="AC202" s="152"/>
    </row>
    <row r="203" s="92" customFormat="true" ht="12.75" hidden="false" customHeight="false" outlineLevel="0" collapsed="false">
      <c r="A203" s="149" t="s">
        <v>421</v>
      </c>
      <c r="B203" s="143" t="s">
        <v>422</v>
      </c>
      <c r="C203" s="150" t="n">
        <v>3767.349</v>
      </c>
      <c r="D203" s="150" t="n">
        <v>3321.4272</v>
      </c>
      <c r="E203" s="150" t="n">
        <v>9511.6785</v>
      </c>
      <c r="F203" s="150" t="n">
        <v>14542.77966</v>
      </c>
      <c r="G203" s="150" t="n">
        <v>0</v>
      </c>
      <c r="H203" s="150" t="n">
        <v>0</v>
      </c>
      <c r="I203" s="150" t="n">
        <v>861.4593</v>
      </c>
      <c r="J203" s="150" t="n">
        <v>0</v>
      </c>
      <c r="K203" s="150" t="n">
        <v>0</v>
      </c>
      <c r="L203" s="150" t="n">
        <v>0</v>
      </c>
      <c r="M203" s="150" t="n">
        <v>0</v>
      </c>
      <c r="N203" s="150" t="n">
        <v>0</v>
      </c>
      <c r="O203" s="150"/>
      <c r="P203" s="150" t="n">
        <v>32004.69366</v>
      </c>
      <c r="Q203" s="150" t="n">
        <v>90996.896205</v>
      </c>
      <c r="R203" s="148" t="n">
        <v>-64.8288073607488</v>
      </c>
      <c r="S203" s="150"/>
      <c r="T203" s="145" t="n">
        <v>125.018334609375</v>
      </c>
      <c r="U203" s="145" t="n">
        <v>356.850573352941</v>
      </c>
      <c r="V203" s="146"/>
      <c r="X203" s="152"/>
      <c r="Y203" s="152"/>
      <c r="Z203" s="152"/>
      <c r="AA203" s="152"/>
      <c r="AB203" s="152"/>
      <c r="AC203" s="152"/>
    </row>
    <row r="204" s="92" customFormat="true" ht="12.75" hidden="false" customHeight="false" outlineLevel="0" collapsed="false">
      <c r="A204" s="149" t="s">
        <v>423</v>
      </c>
      <c r="B204" s="143" t="s">
        <v>424</v>
      </c>
      <c r="C204" s="150" t="n">
        <v>0</v>
      </c>
      <c r="D204" s="150" t="n">
        <v>31430.50975</v>
      </c>
      <c r="E204" s="150" t="n">
        <v>34865.6946</v>
      </c>
      <c r="F204" s="150" t="n">
        <v>13488.4995</v>
      </c>
      <c r="G204" s="150" t="n">
        <v>8430.156</v>
      </c>
      <c r="H204" s="150" t="n">
        <v>44026.8998</v>
      </c>
      <c r="I204" s="150" t="n">
        <v>34281.7524</v>
      </c>
      <c r="J204" s="150" t="n">
        <v>58462.407171</v>
      </c>
      <c r="K204" s="150" t="n">
        <v>71094.9354</v>
      </c>
      <c r="L204" s="150" t="n">
        <v>49658.3265</v>
      </c>
      <c r="M204" s="150" t="n">
        <v>16654.6875</v>
      </c>
      <c r="N204" s="150" t="n">
        <v>27590.9163</v>
      </c>
      <c r="O204" s="150"/>
      <c r="P204" s="150" t="n">
        <v>389984.784921</v>
      </c>
      <c r="Q204" s="150" t="n">
        <v>180628.7509</v>
      </c>
      <c r="R204" s="148" t="n">
        <v>115.904047931386</v>
      </c>
      <c r="S204" s="150"/>
      <c r="T204" s="145" t="n">
        <v>1523.37806609766</v>
      </c>
      <c r="U204" s="145" t="n">
        <v>708.348042745098</v>
      </c>
      <c r="V204" s="146"/>
      <c r="X204" s="152"/>
      <c r="Y204" s="152"/>
      <c r="Z204" s="152"/>
      <c r="AA204" s="152"/>
      <c r="AB204" s="152"/>
      <c r="AC204" s="152"/>
    </row>
    <row r="205" s="92" customFormat="true" ht="12.75" hidden="false" customHeight="false" outlineLevel="0" collapsed="false">
      <c r="A205" s="149" t="s">
        <v>425</v>
      </c>
      <c r="B205" s="143" t="s">
        <v>426</v>
      </c>
      <c r="C205" s="150" t="n">
        <v>0</v>
      </c>
      <c r="D205" s="150" t="n">
        <v>12961.304742</v>
      </c>
      <c r="E205" s="150" t="n">
        <v>6998.369252</v>
      </c>
      <c r="F205" s="150" t="n">
        <v>29021.70605</v>
      </c>
      <c r="G205" s="150" t="n">
        <v>22803.592</v>
      </c>
      <c r="H205" s="150" t="n">
        <v>31614.394185</v>
      </c>
      <c r="I205" s="150" t="n">
        <v>11102.3439605</v>
      </c>
      <c r="J205" s="150" t="n">
        <v>16939.74624011</v>
      </c>
      <c r="K205" s="150" t="n">
        <v>7272.28456835</v>
      </c>
      <c r="L205" s="150" t="n">
        <v>6147.88460694</v>
      </c>
      <c r="M205" s="150" t="n">
        <v>1397.842443875</v>
      </c>
      <c r="N205" s="150" t="n">
        <v>0</v>
      </c>
      <c r="O205" s="150"/>
      <c r="P205" s="150" t="n">
        <v>146259.468048775</v>
      </c>
      <c r="Q205" s="150" t="n">
        <v>578561.096635</v>
      </c>
      <c r="R205" s="148" t="n">
        <v>-74.7201343299018</v>
      </c>
      <c r="S205" s="150"/>
      <c r="T205" s="145" t="n">
        <v>571.326047065527</v>
      </c>
      <c r="U205" s="145" t="n">
        <v>2268.86704562745</v>
      </c>
      <c r="V205" s="146"/>
      <c r="X205" s="152"/>
      <c r="Y205" s="152"/>
      <c r="Z205" s="152"/>
      <c r="AA205" s="152"/>
      <c r="AB205" s="152"/>
      <c r="AC205" s="152"/>
    </row>
    <row r="206" s="92" customFormat="true" ht="12.75" hidden="false" customHeight="false" outlineLevel="0" collapsed="false">
      <c r="A206" s="149" t="s">
        <v>427</v>
      </c>
      <c r="B206" s="143" t="s">
        <v>428</v>
      </c>
      <c r="C206" s="150" t="n">
        <v>0</v>
      </c>
      <c r="D206" s="150" t="n">
        <v>0</v>
      </c>
      <c r="E206" s="150" t="n">
        <v>0</v>
      </c>
      <c r="F206" s="150" t="n">
        <v>3127.74363</v>
      </c>
      <c r="G206" s="150" t="n">
        <v>4657.964</v>
      </c>
      <c r="H206" s="150" t="n">
        <v>0</v>
      </c>
      <c r="I206" s="150" t="n">
        <v>0</v>
      </c>
      <c r="J206" s="150" t="n">
        <v>0</v>
      </c>
      <c r="K206" s="150" t="n">
        <v>0</v>
      </c>
      <c r="L206" s="150" t="n">
        <v>0</v>
      </c>
      <c r="M206" s="150" t="n">
        <v>0</v>
      </c>
      <c r="N206" s="150" t="n">
        <v>0</v>
      </c>
      <c r="O206" s="150"/>
      <c r="P206" s="150" t="n">
        <v>7785.70763</v>
      </c>
      <c r="Q206" s="150" t="n">
        <v>17710.221236</v>
      </c>
      <c r="R206" s="148" t="n">
        <v>-56.0383378262164</v>
      </c>
      <c r="S206" s="150"/>
      <c r="T206" s="145" t="n">
        <v>30.4129204296875</v>
      </c>
      <c r="U206" s="145" t="n">
        <v>69.4518479843137</v>
      </c>
      <c r="V206" s="146"/>
      <c r="X206" s="152"/>
      <c r="Y206" s="152"/>
      <c r="Z206" s="152"/>
      <c r="AA206" s="152"/>
      <c r="AB206" s="152"/>
      <c r="AC206" s="152"/>
    </row>
    <row r="207" s="92" customFormat="true" ht="12.75" hidden="false" customHeight="false" outlineLevel="0" collapsed="false">
      <c r="A207" s="149" t="s">
        <v>429</v>
      </c>
      <c r="B207" s="143" t="s">
        <v>430</v>
      </c>
      <c r="C207" s="150" t="n">
        <v>0</v>
      </c>
      <c r="D207" s="150" t="n">
        <v>7693.12</v>
      </c>
      <c r="E207" s="150" t="n">
        <v>0</v>
      </c>
      <c r="F207" s="150" t="n">
        <v>0</v>
      </c>
      <c r="G207" s="150" t="n">
        <v>30143.1856</v>
      </c>
      <c r="H207" s="150" t="n">
        <v>3894.18</v>
      </c>
      <c r="I207" s="150" t="n">
        <v>20273.988</v>
      </c>
      <c r="J207" s="150" t="n">
        <v>0</v>
      </c>
      <c r="K207" s="150" t="n">
        <v>0</v>
      </c>
      <c r="L207" s="150" t="n">
        <v>0</v>
      </c>
      <c r="M207" s="150" t="n">
        <v>0</v>
      </c>
      <c r="N207" s="150" t="n">
        <v>0</v>
      </c>
      <c r="O207" s="150"/>
      <c r="P207" s="150" t="n">
        <v>62004.4736</v>
      </c>
      <c r="Q207" s="150" t="n">
        <v>85370.062234</v>
      </c>
      <c r="R207" s="148" t="n">
        <v>-27.3697687720489</v>
      </c>
      <c r="S207" s="150"/>
      <c r="T207" s="145" t="n">
        <v>242.204975</v>
      </c>
      <c r="U207" s="145" t="n">
        <v>334.784557780392</v>
      </c>
      <c r="V207" s="146"/>
      <c r="X207" s="152"/>
      <c r="Y207" s="152"/>
      <c r="Z207" s="152"/>
      <c r="AA207" s="152"/>
      <c r="AB207" s="152"/>
      <c r="AC207" s="152"/>
    </row>
    <row r="208" s="92" customFormat="true" ht="12.75" hidden="false" customHeight="false" outlineLevel="0" collapsed="false">
      <c r="A208" s="149" t="s">
        <v>431</v>
      </c>
      <c r="B208" s="143" t="s">
        <v>432</v>
      </c>
      <c r="C208" s="150"/>
      <c r="D208" s="150"/>
      <c r="E208" s="150"/>
      <c r="F208" s="150" t="n">
        <v>0</v>
      </c>
      <c r="G208" s="150" t="n">
        <v>0</v>
      </c>
      <c r="H208" s="150" t="n">
        <v>0</v>
      </c>
      <c r="I208" s="150" t="n">
        <v>3570.3576</v>
      </c>
      <c r="J208" s="150" t="n">
        <v>0</v>
      </c>
      <c r="K208" s="150" t="n">
        <v>0</v>
      </c>
      <c r="L208" s="150" t="n">
        <v>0</v>
      </c>
      <c r="M208" s="150" t="n">
        <v>0</v>
      </c>
      <c r="N208" s="150" t="n">
        <v>0</v>
      </c>
      <c r="O208" s="150"/>
      <c r="P208" s="150" t="n">
        <v>3570.3576</v>
      </c>
      <c r="Q208" s="150" t="n">
        <v>0</v>
      </c>
      <c r="R208" s="148"/>
      <c r="S208" s="150"/>
      <c r="T208" s="145" t="n">
        <v>13.946709375</v>
      </c>
      <c r="U208" s="145" t="n">
        <v>0</v>
      </c>
      <c r="V208" s="146"/>
      <c r="X208" s="152"/>
      <c r="Y208" s="152"/>
      <c r="Z208" s="152"/>
      <c r="AA208" s="152"/>
      <c r="AB208" s="152"/>
      <c r="AC208" s="152"/>
    </row>
    <row r="209" s="92" customFormat="true" ht="12.75" hidden="false" customHeight="false" outlineLevel="0" collapsed="false">
      <c r="A209" s="149" t="s">
        <v>433</v>
      </c>
      <c r="B209" s="143" t="s">
        <v>434</v>
      </c>
      <c r="C209" s="150" t="n">
        <v>0</v>
      </c>
      <c r="D209" s="150" t="n">
        <v>31792.1535</v>
      </c>
      <c r="E209" s="150" t="n">
        <v>0</v>
      </c>
      <c r="F209" s="150" t="n">
        <v>0</v>
      </c>
      <c r="G209" s="150" t="n">
        <v>0</v>
      </c>
      <c r="H209" s="150" t="n">
        <v>12403.95</v>
      </c>
      <c r="I209" s="150" t="n">
        <v>12358.008</v>
      </c>
      <c r="J209" s="150" t="n">
        <v>0</v>
      </c>
      <c r="K209" s="150" t="n">
        <v>20529.81324</v>
      </c>
      <c r="L209" s="150" t="n">
        <v>0</v>
      </c>
      <c r="M209" s="150" t="n">
        <v>0</v>
      </c>
      <c r="N209" s="150" t="n">
        <v>6751.615</v>
      </c>
      <c r="O209" s="150"/>
      <c r="P209" s="150" t="n">
        <v>83835.53974</v>
      </c>
      <c r="Q209" s="150" t="n">
        <v>696215.78702</v>
      </c>
      <c r="R209" s="148" t="n">
        <v>-87.9583971948066</v>
      </c>
      <c r="S209" s="150"/>
      <c r="T209" s="145" t="n">
        <v>327.482577109375</v>
      </c>
      <c r="U209" s="145" t="n">
        <v>2730.25798831373</v>
      </c>
      <c r="V209" s="146"/>
      <c r="X209" s="152"/>
      <c r="Y209" s="152"/>
      <c r="Z209" s="152"/>
      <c r="AA209" s="152"/>
      <c r="AB209" s="152"/>
      <c r="AC209" s="152"/>
    </row>
    <row r="210" s="92" customFormat="true" ht="12.75" hidden="false" customHeight="false" outlineLevel="0" collapsed="false">
      <c r="A210" s="149" t="s">
        <v>435</v>
      </c>
      <c r="B210" s="143" t="s">
        <v>436</v>
      </c>
      <c r="C210" s="150" t="n">
        <v>0</v>
      </c>
      <c r="D210" s="150" t="n">
        <v>0</v>
      </c>
      <c r="E210" s="150" t="n">
        <v>0</v>
      </c>
      <c r="F210" s="150" t="n">
        <v>0</v>
      </c>
      <c r="G210" s="150" t="n">
        <v>0</v>
      </c>
      <c r="H210" s="150" t="n">
        <v>0</v>
      </c>
      <c r="I210" s="150" t="n">
        <v>0</v>
      </c>
      <c r="J210" s="150" t="n">
        <v>0</v>
      </c>
      <c r="K210" s="150" t="n">
        <v>0</v>
      </c>
      <c r="L210" s="150" t="n">
        <v>0</v>
      </c>
      <c r="M210" s="150" t="n">
        <v>0</v>
      </c>
      <c r="N210" s="150" t="n">
        <v>0</v>
      </c>
      <c r="O210" s="150"/>
      <c r="P210" s="150" t="n">
        <v>0</v>
      </c>
      <c r="Q210" s="150" t="n">
        <v>11523.26475</v>
      </c>
      <c r="R210" s="148" t="n">
        <v>-100</v>
      </c>
      <c r="S210" s="150"/>
      <c r="T210" s="145" t="n">
        <v>0</v>
      </c>
      <c r="U210" s="145" t="n">
        <v>45.1892735294118</v>
      </c>
      <c r="V210" s="146"/>
      <c r="X210" s="152"/>
      <c r="Y210" s="152"/>
      <c r="Z210" s="152"/>
      <c r="AA210" s="152"/>
      <c r="AB210" s="152"/>
      <c r="AC210" s="152"/>
    </row>
    <row r="211" s="92" customFormat="true" ht="12.75" hidden="false" customHeight="false" outlineLevel="0" collapsed="false">
      <c r="A211" s="149" t="s">
        <v>437</v>
      </c>
      <c r="B211" s="143" t="s">
        <v>438</v>
      </c>
      <c r="C211" s="150" t="n">
        <v>35098.8744</v>
      </c>
      <c r="D211" s="150" t="n">
        <v>128592.5317875</v>
      </c>
      <c r="E211" s="150" t="n">
        <v>106566.82675</v>
      </c>
      <c r="F211" s="150" t="n">
        <v>28767.52425</v>
      </c>
      <c r="G211" s="150" t="n">
        <v>84002.979</v>
      </c>
      <c r="H211" s="150" t="n">
        <v>72873.38955</v>
      </c>
      <c r="I211" s="150" t="n">
        <v>372011.4889125</v>
      </c>
      <c r="J211" s="150" t="n">
        <v>29603.929</v>
      </c>
      <c r="K211" s="150" t="n">
        <v>22706.4018</v>
      </c>
      <c r="L211" s="150" t="n">
        <v>152031.12335</v>
      </c>
      <c r="M211" s="150" t="n">
        <v>93499.130625</v>
      </c>
      <c r="N211" s="150" t="n">
        <v>46088.5416</v>
      </c>
      <c r="O211" s="150"/>
      <c r="P211" s="150" t="n">
        <v>1171842.741025</v>
      </c>
      <c r="Q211" s="150" t="n">
        <v>1452976.076317</v>
      </c>
      <c r="R211" s="148" t="n">
        <v>-19.3487931339252</v>
      </c>
      <c r="S211" s="150"/>
      <c r="T211" s="145" t="n">
        <v>4577.51070712891</v>
      </c>
      <c r="U211" s="145" t="n">
        <v>5697.94539732157</v>
      </c>
      <c r="V211" s="146"/>
      <c r="X211" s="152"/>
      <c r="Y211" s="152"/>
      <c r="Z211" s="152"/>
      <c r="AA211" s="152"/>
      <c r="AB211" s="152"/>
      <c r="AC211" s="152"/>
    </row>
    <row r="212" s="92" customFormat="true" ht="12.75" hidden="false" customHeight="false" outlineLevel="0" collapsed="false">
      <c r="A212" s="149" t="s">
        <v>439</v>
      </c>
      <c r="B212" s="143" t="s">
        <v>440</v>
      </c>
      <c r="C212" s="150" t="n">
        <v>0</v>
      </c>
      <c r="D212" s="150" t="n">
        <v>0</v>
      </c>
      <c r="E212" s="150" t="n">
        <v>0</v>
      </c>
      <c r="F212" s="150" t="n">
        <v>0</v>
      </c>
      <c r="G212" s="150" t="n">
        <v>0</v>
      </c>
      <c r="H212" s="150" t="n">
        <v>0</v>
      </c>
      <c r="I212" s="150" t="n">
        <v>0</v>
      </c>
      <c r="J212" s="150" t="n">
        <v>0</v>
      </c>
      <c r="K212" s="150" t="n">
        <v>0</v>
      </c>
      <c r="L212" s="150" t="n">
        <v>0</v>
      </c>
      <c r="M212" s="150" t="n">
        <v>2107.281792</v>
      </c>
      <c r="N212" s="150" t="n">
        <v>0</v>
      </c>
      <c r="O212" s="150"/>
      <c r="P212" s="150" t="n">
        <v>2107.281792</v>
      </c>
      <c r="Q212" s="150" t="n">
        <v>11986.100688</v>
      </c>
      <c r="R212" s="148" t="n">
        <v>-82.4189546971708</v>
      </c>
      <c r="S212" s="150"/>
      <c r="T212" s="145" t="n">
        <v>8.2315695</v>
      </c>
      <c r="U212" s="145" t="n">
        <v>47.0043164235294</v>
      </c>
      <c r="V212" s="146"/>
      <c r="X212" s="152"/>
      <c r="Y212" s="152"/>
      <c r="Z212" s="152"/>
      <c r="AA212" s="152"/>
      <c r="AB212" s="152"/>
      <c r="AC212" s="152"/>
    </row>
    <row r="213" s="92" customFormat="true" ht="12.75" hidden="false" customHeight="false" outlineLevel="0" collapsed="false">
      <c r="A213" s="149" t="s">
        <v>441</v>
      </c>
      <c r="B213" s="143" t="s">
        <v>442</v>
      </c>
      <c r="C213" s="150" t="n">
        <v>0</v>
      </c>
      <c r="D213" s="150" t="n">
        <v>0</v>
      </c>
      <c r="E213" s="150" t="n">
        <v>0</v>
      </c>
      <c r="F213" s="150" t="n">
        <v>0</v>
      </c>
      <c r="G213" s="150" t="n">
        <v>0</v>
      </c>
      <c r="H213" s="150" t="n">
        <v>0</v>
      </c>
      <c r="I213" s="150" t="n">
        <v>0</v>
      </c>
      <c r="J213" s="150" t="n">
        <v>0</v>
      </c>
      <c r="K213" s="150" t="n">
        <v>0</v>
      </c>
      <c r="L213" s="150" t="n">
        <v>0</v>
      </c>
      <c r="M213" s="150" t="n">
        <v>0</v>
      </c>
      <c r="N213" s="150" t="n">
        <v>0</v>
      </c>
      <c r="O213" s="150"/>
      <c r="P213" s="150" t="n">
        <v>0</v>
      </c>
      <c r="Q213" s="150" t="n">
        <v>49354.04585</v>
      </c>
      <c r="R213" s="148" t="n">
        <v>-100</v>
      </c>
      <c r="S213" s="150"/>
      <c r="T213" s="145" t="n">
        <v>0</v>
      </c>
      <c r="U213" s="145" t="n">
        <v>193.545277843137</v>
      </c>
      <c r="V213" s="146"/>
      <c r="X213" s="152"/>
      <c r="Y213" s="152"/>
      <c r="Z213" s="152"/>
      <c r="AA213" s="152"/>
      <c r="AB213" s="152"/>
      <c r="AC213" s="152"/>
    </row>
    <row r="214" s="92" customFormat="true" ht="12.75" hidden="false" customHeight="false" outlineLevel="0" collapsed="false">
      <c r="A214" s="149" t="s">
        <v>443</v>
      </c>
      <c r="B214" s="143" t="s">
        <v>444</v>
      </c>
      <c r="C214" s="150" t="n">
        <v>9618.84294</v>
      </c>
      <c r="D214" s="150" t="n">
        <v>18926.5522125</v>
      </c>
      <c r="E214" s="150" t="n">
        <v>12154.867875</v>
      </c>
      <c r="F214" s="150" t="n">
        <v>7082.893125</v>
      </c>
      <c r="G214" s="150" t="n">
        <v>0</v>
      </c>
      <c r="H214" s="150" t="n">
        <v>6820.675</v>
      </c>
      <c r="I214" s="150" t="n">
        <v>0</v>
      </c>
      <c r="J214" s="150" t="n">
        <v>0</v>
      </c>
      <c r="K214" s="150" t="n">
        <v>0</v>
      </c>
      <c r="L214" s="150" t="n">
        <v>0</v>
      </c>
      <c r="M214" s="150" t="n">
        <v>0</v>
      </c>
      <c r="N214" s="150" t="n">
        <v>0</v>
      </c>
      <c r="O214" s="150"/>
      <c r="P214" s="150" t="n">
        <v>54603.8311525</v>
      </c>
      <c r="Q214" s="150" t="n">
        <v>133593.176091</v>
      </c>
      <c r="R214" s="148" t="n">
        <v>-59.1267812097638</v>
      </c>
      <c r="S214" s="150"/>
      <c r="T214" s="145" t="n">
        <v>213.296215439453</v>
      </c>
      <c r="U214" s="145" t="n">
        <v>523.8948082</v>
      </c>
      <c r="V214" s="146"/>
      <c r="X214" s="152"/>
      <c r="Y214" s="152"/>
      <c r="Z214" s="152"/>
      <c r="AA214" s="152"/>
      <c r="AB214" s="152"/>
      <c r="AC214" s="152"/>
    </row>
    <row r="215" s="92" customFormat="true" ht="12.75" hidden="false" customHeight="false" outlineLevel="0" collapsed="false">
      <c r="A215" s="149" t="s">
        <v>445</v>
      </c>
      <c r="B215" s="143" t="s">
        <v>446</v>
      </c>
      <c r="C215" s="150" t="n">
        <v>0</v>
      </c>
      <c r="D215" s="150" t="n">
        <v>590.515</v>
      </c>
      <c r="E215" s="150" t="n">
        <v>0</v>
      </c>
      <c r="F215" s="150" t="n">
        <v>0</v>
      </c>
      <c r="G215" s="150" t="n">
        <v>0</v>
      </c>
      <c r="H215" s="150" t="n">
        <v>0</v>
      </c>
      <c r="I215" s="150" t="n">
        <v>0</v>
      </c>
      <c r="J215" s="150" t="n">
        <v>0</v>
      </c>
      <c r="K215" s="150" t="n">
        <v>0</v>
      </c>
      <c r="L215" s="150" t="n">
        <v>0</v>
      </c>
      <c r="M215" s="150" t="n">
        <v>0</v>
      </c>
      <c r="N215" s="150" t="n">
        <v>0</v>
      </c>
      <c r="O215" s="150"/>
      <c r="P215" s="150" t="n">
        <v>590.515</v>
      </c>
      <c r="Q215" s="150" t="n">
        <v>42648.6975275</v>
      </c>
      <c r="R215" s="148" t="n">
        <v>-98.6153973409874</v>
      </c>
      <c r="S215" s="150"/>
      <c r="T215" s="145" t="n">
        <v>2.30669921875</v>
      </c>
      <c r="U215" s="145" t="n">
        <v>167.24979422549</v>
      </c>
      <c r="V215" s="146"/>
      <c r="X215" s="152"/>
      <c r="Y215" s="152"/>
      <c r="Z215" s="152"/>
      <c r="AA215" s="152"/>
      <c r="AB215" s="152"/>
      <c r="AC215" s="152"/>
    </row>
    <row r="216" s="92" customFormat="true" ht="12.75" hidden="false" customHeight="false" outlineLevel="0" collapsed="false">
      <c r="A216" s="149" t="s">
        <v>447</v>
      </c>
      <c r="B216" s="143" t="s">
        <v>448</v>
      </c>
      <c r="C216" s="150"/>
      <c r="D216" s="150"/>
      <c r="E216" s="150"/>
      <c r="F216" s="150" t="n">
        <v>0</v>
      </c>
      <c r="G216" s="150" t="n">
        <v>0</v>
      </c>
      <c r="H216" s="150" t="n">
        <v>0</v>
      </c>
      <c r="I216" s="150" t="n">
        <v>0</v>
      </c>
      <c r="J216" s="150" t="n">
        <v>0</v>
      </c>
      <c r="K216" s="150" t="n">
        <v>0</v>
      </c>
      <c r="L216" s="150" t="n">
        <v>0</v>
      </c>
      <c r="M216" s="150" t="n">
        <v>0</v>
      </c>
      <c r="N216" s="150" t="n">
        <v>0</v>
      </c>
      <c r="O216" s="150"/>
      <c r="P216" s="150" t="n">
        <v>0</v>
      </c>
      <c r="Q216" s="150" t="n">
        <v>0</v>
      </c>
      <c r="R216" s="148"/>
      <c r="S216" s="150"/>
      <c r="T216" s="145" t="n">
        <v>0</v>
      </c>
      <c r="U216" s="145" t="n">
        <v>0</v>
      </c>
      <c r="V216" s="146"/>
      <c r="X216" s="152"/>
      <c r="Y216" s="152"/>
      <c r="Z216" s="152"/>
      <c r="AA216" s="152"/>
      <c r="AB216" s="152"/>
      <c r="AC216" s="152"/>
    </row>
    <row r="217" s="92" customFormat="true" ht="12.75" hidden="false" customHeight="false" outlineLevel="0" collapsed="false">
      <c r="A217" s="149" t="s">
        <v>449</v>
      </c>
      <c r="B217" s="143" t="s">
        <v>450</v>
      </c>
      <c r="C217" s="150" t="n">
        <v>0</v>
      </c>
      <c r="D217" s="150" t="n">
        <v>13072.9405</v>
      </c>
      <c r="E217" s="150" t="n">
        <v>0</v>
      </c>
      <c r="F217" s="150" t="n">
        <v>17523.294</v>
      </c>
      <c r="G217" s="150" t="n">
        <v>0</v>
      </c>
      <c r="H217" s="150" t="n">
        <v>0</v>
      </c>
      <c r="I217" s="150" t="n">
        <v>0</v>
      </c>
      <c r="J217" s="150" t="n">
        <v>0</v>
      </c>
      <c r="K217" s="150" t="n">
        <v>0</v>
      </c>
      <c r="L217" s="150" t="n">
        <v>0</v>
      </c>
      <c r="M217" s="150" t="n">
        <v>0</v>
      </c>
      <c r="N217" s="150" t="n">
        <v>0</v>
      </c>
      <c r="O217" s="150"/>
      <c r="P217" s="150" t="n">
        <v>30596.2345</v>
      </c>
      <c r="Q217" s="150" t="n">
        <v>29262.155725</v>
      </c>
      <c r="R217" s="148" t="n">
        <v>4.55905842186548</v>
      </c>
      <c r="S217" s="150"/>
      <c r="T217" s="145" t="n">
        <v>119.516541015625</v>
      </c>
      <c r="U217" s="145" t="n">
        <v>114.753551862745</v>
      </c>
      <c r="V217" s="146"/>
      <c r="X217" s="152"/>
      <c r="Y217" s="152"/>
      <c r="Z217" s="152"/>
      <c r="AA217" s="152"/>
      <c r="AB217" s="152"/>
      <c r="AC217" s="152"/>
    </row>
    <row r="218" s="92" customFormat="true" ht="12.75" hidden="false" customHeight="false" outlineLevel="0" collapsed="false">
      <c r="A218" s="149" t="s">
        <v>451</v>
      </c>
      <c r="B218" s="143" t="s">
        <v>452</v>
      </c>
      <c r="C218" s="150"/>
      <c r="D218" s="150"/>
      <c r="E218" s="150"/>
      <c r="F218" s="150" t="n">
        <v>0</v>
      </c>
      <c r="G218" s="150" t="n">
        <v>0</v>
      </c>
      <c r="H218" s="150" t="n">
        <v>0</v>
      </c>
      <c r="I218" s="150" t="n">
        <v>0</v>
      </c>
      <c r="J218" s="150" t="n">
        <v>0</v>
      </c>
      <c r="K218" s="150" t="n">
        <v>0</v>
      </c>
      <c r="L218" s="150" t="n">
        <v>0</v>
      </c>
      <c r="M218" s="150" t="n">
        <v>0</v>
      </c>
      <c r="N218" s="150" t="n">
        <v>0</v>
      </c>
      <c r="O218" s="150"/>
      <c r="P218" s="150" t="n">
        <v>0</v>
      </c>
      <c r="Q218" s="150" t="n">
        <v>0</v>
      </c>
      <c r="R218" s="148"/>
      <c r="S218" s="150"/>
      <c r="T218" s="145" t="n">
        <v>0</v>
      </c>
      <c r="U218" s="145" t="n">
        <v>0</v>
      </c>
      <c r="V218" s="146"/>
      <c r="X218" s="152"/>
      <c r="Y218" s="152"/>
      <c r="Z218" s="152"/>
      <c r="AA218" s="152"/>
      <c r="AB218" s="152"/>
      <c r="AC218" s="152"/>
    </row>
    <row r="219" s="92" customFormat="true" ht="12.75" hidden="false" customHeight="false" outlineLevel="0" collapsed="false">
      <c r="A219" s="149" t="s">
        <v>453</v>
      </c>
      <c r="B219" s="143" t="s">
        <v>454</v>
      </c>
      <c r="C219" s="150" t="n">
        <v>0</v>
      </c>
      <c r="D219" s="150" t="n">
        <v>0</v>
      </c>
      <c r="E219" s="150" t="n">
        <v>0</v>
      </c>
      <c r="F219" s="150" t="n">
        <v>0</v>
      </c>
      <c r="G219" s="150" t="n">
        <v>0</v>
      </c>
      <c r="H219" s="150" t="n">
        <v>0</v>
      </c>
      <c r="I219" s="150" t="n">
        <v>0</v>
      </c>
      <c r="J219" s="150" t="n">
        <v>0</v>
      </c>
      <c r="K219" s="150" t="n">
        <v>0</v>
      </c>
      <c r="L219" s="150" t="n">
        <v>0</v>
      </c>
      <c r="M219" s="150" t="n">
        <v>0</v>
      </c>
      <c r="N219" s="150" t="n">
        <v>0</v>
      </c>
      <c r="O219" s="150"/>
      <c r="P219" s="150" t="n">
        <v>0</v>
      </c>
      <c r="Q219" s="150" t="n">
        <v>7181.4148875</v>
      </c>
      <c r="R219" s="148" t="n">
        <v>-100</v>
      </c>
      <c r="S219" s="150"/>
      <c r="T219" s="145" t="n">
        <v>0</v>
      </c>
      <c r="U219" s="145" t="n">
        <v>28.1624113235294</v>
      </c>
      <c r="V219" s="146"/>
      <c r="X219" s="152"/>
      <c r="Y219" s="152"/>
      <c r="Z219" s="152"/>
      <c r="AA219" s="152"/>
      <c r="AB219" s="152"/>
      <c r="AC219" s="152"/>
    </row>
    <row r="220" s="92" customFormat="true" ht="12.75" hidden="false" customHeight="false" outlineLevel="0" collapsed="false">
      <c r="A220" s="149" t="s">
        <v>455</v>
      </c>
      <c r="B220" s="143" t="s">
        <v>456</v>
      </c>
      <c r="C220" s="150" t="n">
        <v>0</v>
      </c>
      <c r="D220" s="150" t="n">
        <v>0</v>
      </c>
      <c r="E220" s="150" t="n">
        <v>0</v>
      </c>
      <c r="F220" s="150" t="n">
        <v>0</v>
      </c>
      <c r="G220" s="150" t="n">
        <v>0</v>
      </c>
      <c r="H220" s="150" t="n">
        <v>0</v>
      </c>
      <c r="I220" s="150" t="n">
        <v>0</v>
      </c>
      <c r="J220" s="150" t="n">
        <v>0</v>
      </c>
      <c r="K220" s="150" t="n">
        <v>0</v>
      </c>
      <c r="L220" s="150" t="n">
        <v>0</v>
      </c>
      <c r="M220" s="150" t="n">
        <v>0</v>
      </c>
      <c r="N220" s="150" t="n">
        <v>0</v>
      </c>
      <c r="O220" s="150"/>
      <c r="P220" s="150" t="n">
        <v>0</v>
      </c>
      <c r="Q220" s="150" t="n">
        <v>0</v>
      </c>
      <c r="R220" s="148"/>
      <c r="S220" s="150"/>
      <c r="T220" s="145" t="n">
        <v>0</v>
      </c>
      <c r="U220" s="145" t="n">
        <v>0</v>
      </c>
      <c r="V220" s="146"/>
      <c r="X220" s="152"/>
      <c r="Y220" s="152"/>
      <c r="Z220" s="152"/>
      <c r="AA220" s="152"/>
      <c r="AB220" s="152"/>
      <c r="AC220" s="152"/>
    </row>
    <row r="221" s="92" customFormat="true" ht="12.75" hidden="false" customHeight="false" outlineLevel="0" collapsed="false">
      <c r="A221" s="149" t="s">
        <v>457</v>
      </c>
      <c r="B221" s="143" t="s">
        <v>458</v>
      </c>
      <c r="C221" s="150" t="n">
        <v>0</v>
      </c>
      <c r="D221" s="150" t="n">
        <v>0</v>
      </c>
      <c r="E221" s="150" t="n">
        <v>0</v>
      </c>
      <c r="F221" s="150" t="n">
        <v>0</v>
      </c>
      <c r="G221" s="150" t="n">
        <v>0</v>
      </c>
      <c r="H221" s="150" t="n">
        <v>0</v>
      </c>
      <c r="I221" s="150" t="n">
        <v>0</v>
      </c>
      <c r="J221" s="150" t="n">
        <v>0</v>
      </c>
      <c r="K221" s="150" t="n">
        <v>0</v>
      </c>
      <c r="L221" s="150" t="n">
        <v>0</v>
      </c>
      <c r="M221" s="150" t="n">
        <v>0</v>
      </c>
      <c r="N221" s="150" t="n">
        <v>0</v>
      </c>
      <c r="O221" s="150"/>
      <c r="P221" s="150" t="n">
        <v>0</v>
      </c>
      <c r="Q221" s="150" t="n">
        <v>0</v>
      </c>
      <c r="R221" s="148"/>
      <c r="S221" s="150"/>
      <c r="T221" s="145" t="n">
        <v>0</v>
      </c>
      <c r="U221" s="145" t="n">
        <v>0</v>
      </c>
      <c r="V221" s="146"/>
      <c r="X221" s="152"/>
      <c r="Y221" s="152"/>
      <c r="Z221" s="152"/>
      <c r="AA221" s="152"/>
      <c r="AB221" s="152"/>
      <c r="AC221" s="152"/>
    </row>
    <row r="222" s="92" customFormat="true" ht="12.75" hidden="false" customHeight="false" outlineLevel="0" collapsed="false">
      <c r="A222" s="149" t="s">
        <v>459</v>
      </c>
      <c r="B222" s="143" t="s">
        <v>460</v>
      </c>
      <c r="C222" s="150" t="n">
        <v>0</v>
      </c>
      <c r="D222" s="150" t="n">
        <v>0</v>
      </c>
      <c r="E222" s="150" t="n">
        <v>0</v>
      </c>
      <c r="F222" s="150" t="n">
        <v>0</v>
      </c>
      <c r="G222" s="150" t="n">
        <v>0</v>
      </c>
      <c r="H222" s="150" t="n">
        <v>3909.84775</v>
      </c>
      <c r="I222" s="150" t="n">
        <v>0</v>
      </c>
      <c r="J222" s="150" t="n">
        <v>0</v>
      </c>
      <c r="K222" s="150" t="n">
        <v>0</v>
      </c>
      <c r="L222" s="150" t="n">
        <v>0</v>
      </c>
      <c r="M222" s="150" t="n">
        <v>0</v>
      </c>
      <c r="N222" s="150" t="n">
        <v>1234.509408</v>
      </c>
      <c r="O222" s="150"/>
      <c r="P222" s="150" t="n">
        <v>5144.357158</v>
      </c>
      <c r="Q222" s="150" t="n">
        <v>24498.12905</v>
      </c>
      <c r="R222" s="148" t="n">
        <v>-79.0010202513812</v>
      </c>
      <c r="S222" s="150"/>
      <c r="T222" s="145" t="n">
        <v>20.0951451484375</v>
      </c>
      <c r="U222" s="145" t="n">
        <v>96.0710943137255</v>
      </c>
      <c r="V222" s="146"/>
      <c r="X222" s="152"/>
      <c r="Y222" s="152"/>
      <c r="Z222" s="152"/>
      <c r="AA222" s="152"/>
      <c r="AB222" s="152"/>
      <c r="AC222" s="152"/>
    </row>
    <row r="223" s="92" customFormat="true" ht="12.75" hidden="false" customHeight="false" outlineLevel="0" collapsed="false">
      <c r="A223" s="149" t="s">
        <v>461</v>
      </c>
      <c r="B223" s="143" t="s">
        <v>462</v>
      </c>
      <c r="C223" s="150" t="n">
        <v>3097.65</v>
      </c>
      <c r="D223" s="150" t="n">
        <v>5034.796599</v>
      </c>
      <c r="E223" s="150" t="n">
        <v>0</v>
      </c>
      <c r="F223" s="150" t="n">
        <v>4458.98925</v>
      </c>
      <c r="G223" s="150" t="n">
        <v>0</v>
      </c>
      <c r="H223" s="150" t="n">
        <v>0</v>
      </c>
      <c r="I223" s="150" t="n">
        <v>0</v>
      </c>
      <c r="J223" s="150" t="n">
        <v>0</v>
      </c>
      <c r="K223" s="150" t="n">
        <v>5111.189125</v>
      </c>
      <c r="L223" s="150" t="n">
        <v>1893.948</v>
      </c>
      <c r="M223" s="150" t="n">
        <v>0</v>
      </c>
      <c r="N223" s="150" t="n">
        <v>0</v>
      </c>
      <c r="O223" s="150"/>
      <c r="P223" s="150" t="n">
        <v>19596.572974</v>
      </c>
      <c r="Q223" s="150" t="n">
        <v>51047.528002</v>
      </c>
      <c r="R223" s="148" t="n">
        <v>-61.6111225342151</v>
      </c>
      <c r="S223" s="150"/>
      <c r="T223" s="145" t="n">
        <v>76.5491131796875</v>
      </c>
      <c r="U223" s="145" t="n">
        <v>200.186384321569</v>
      </c>
      <c r="V223" s="146"/>
      <c r="X223" s="152"/>
      <c r="Y223" s="152"/>
      <c r="Z223" s="152"/>
      <c r="AA223" s="152"/>
      <c r="AB223" s="152"/>
      <c r="AC223" s="152"/>
    </row>
    <row r="224" s="92" customFormat="true" ht="12.75" hidden="false" customHeight="false" outlineLevel="0" collapsed="false">
      <c r="A224" s="149" t="s">
        <v>463</v>
      </c>
      <c r="B224" s="143" t="s">
        <v>464</v>
      </c>
      <c r="C224" s="150" t="n">
        <v>0</v>
      </c>
      <c r="D224" s="150" t="n">
        <v>0</v>
      </c>
      <c r="E224" s="150" t="n">
        <v>0</v>
      </c>
      <c r="F224" s="150" t="n">
        <v>0</v>
      </c>
      <c r="G224" s="150" t="n">
        <v>683.811975</v>
      </c>
      <c r="H224" s="150" t="n">
        <v>6125.694498</v>
      </c>
      <c r="I224" s="150" t="n">
        <v>0</v>
      </c>
      <c r="J224" s="150" t="n">
        <v>0</v>
      </c>
      <c r="K224" s="150" t="n">
        <v>0</v>
      </c>
      <c r="L224" s="150" t="n">
        <v>0</v>
      </c>
      <c r="M224" s="150" t="n">
        <v>0</v>
      </c>
      <c r="N224" s="150" t="n">
        <v>0</v>
      </c>
      <c r="O224" s="150"/>
      <c r="P224" s="150" t="n">
        <v>6809.506473</v>
      </c>
      <c r="Q224" s="150" t="n">
        <v>32512.599978</v>
      </c>
      <c r="R224" s="148" t="n">
        <v>-79.0557922848135</v>
      </c>
      <c r="S224" s="150"/>
      <c r="T224" s="145" t="n">
        <v>26.5996346601562</v>
      </c>
      <c r="U224" s="145" t="n">
        <v>127.500392070588</v>
      </c>
      <c r="V224" s="146"/>
      <c r="X224" s="152"/>
      <c r="Y224" s="152"/>
      <c r="Z224" s="152"/>
      <c r="AA224" s="152"/>
      <c r="AB224" s="152"/>
      <c r="AC224" s="152"/>
    </row>
    <row r="225" s="92" customFormat="true" ht="12.75" hidden="false" customHeight="false" outlineLevel="0" collapsed="false">
      <c r="A225" s="149" t="s">
        <v>465</v>
      </c>
      <c r="B225" s="143" t="s">
        <v>466</v>
      </c>
      <c r="C225" s="150" t="n">
        <v>0</v>
      </c>
      <c r="D225" s="150" t="n">
        <v>0</v>
      </c>
      <c r="E225" s="150" t="n">
        <v>0</v>
      </c>
      <c r="F225" s="150" t="n">
        <v>0</v>
      </c>
      <c r="G225" s="150" t="n">
        <v>0</v>
      </c>
      <c r="H225" s="150" t="n">
        <v>0</v>
      </c>
      <c r="I225" s="150" t="n">
        <v>0</v>
      </c>
      <c r="J225" s="150" t="n">
        <v>0</v>
      </c>
      <c r="K225" s="150" t="n">
        <v>0</v>
      </c>
      <c r="L225" s="150" t="n">
        <v>0</v>
      </c>
      <c r="M225" s="150" t="n">
        <v>0</v>
      </c>
      <c r="N225" s="150" t="n">
        <v>0</v>
      </c>
      <c r="O225" s="150"/>
      <c r="P225" s="150" t="n">
        <v>0</v>
      </c>
      <c r="Q225" s="150" t="n">
        <v>6842.37792</v>
      </c>
      <c r="R225" s="148" t="n">
        <v>-100</v>
      </c>
      <c r="S225" s="150"/>
      <c r="T225" s="145" t="n">
        <v>0</v>
      </c>
      <c r="U225" s="145" t="n">
        <v>26.8328545882353</v>
      </c>
      <c r="V225" s="146"/>
      <c r="X225" s="152"/>
      <c r="Y225" s="152"/>
      <c r="Z225" s="152"/>
      <c r="AA225" s="152"/>
      <c r="AB225" s="152"/>
      <c r="AC225" s="152"/>
    </row>
    <row r="226" s="92" customFormat="true" ht="12.75" hidden="false" customHeight="false" outlineLevel="0" collapsed="false">
      <c r="A226" s="149" t="s">
        <v>467</v>
      </c>
      <c r="B226" s="143" t="s">
        <v>468</v>
      </c>
      <c r="C226" s="150" t="n">
        <v>0</v>
      </c>
      <c r="D226" s="150" t="n">
        <v>0</v>
      </c>
      <c r="E226" s="150" t="n">
        <v>0</v>
      </c>
      <c r="F226" s="150" t="n">
        <v>0</v>
      </c>
      <c r="G226" s="150" t="n">
        <v>0</v>
      </c>
      <c r="H226" s="150" t="n">
        <v>0</v>
      </c>
      <c r="I226" s="150" t="n">
        <v>0</v>
      </c>
      <c r="J226" s="150" t="n">
        <v>0</v>
      </c>
      <c r="K226" s="150" t="n">
        <v>0</v>
      </c>
      <c r="L226" s="150" t="n">
        <v>0</v>
      </c>
      <c r="M226" s="150" t="n">
        <v>3695.3403625</v>
      </c>
      <c r="N226" s="150" t="n">
        <v>0</v>
      </c>
      <c r="O226" s="150"/>
      <c r="P226" s="150" t="n">
        <v>3695.3403625</v>
      </c>
      <c r="Q226" s="150" t="n">
        <v>0</v>
      </c>
      <c r="R226" s="148"/>
      <c r="S226" s="150"/>
      <c r="T226" s="145" t="n">
        <v>14.4349232910156</v>
      </c>
      <c r="U226" s="145" t="n">
        <v>0</v>
      </c>
      <c r="V226" s="146"/>
      <c r="X226" s="152"/>
      <c r="Y226" s="152"/>
      <c r="Z226" s="152"/>
      <c r="AA226" s="152"/>
      <c r="AB226" s="152"/>
      <c r="AC226" s="152"/>
    </row>
    <row r="227" s="92" customFormat="true" ht="12.75" hidden="false" customHeight="false" outlineLevel="0" collapsed="false">
      <c r="A227" s="149" t="s">
        <v>469</v>
      </c>
      <c r="B227" s="143" t="s">
        <v>470</v>
      </c>
      <c r="C227" s="150" t="n">
        <v>0</v>
      </c>
      <c r="D227" s="150" t="n">
        <v>0</v>
      </c>
      <c r="E227" s="150" t="n">
        <v>0</v>
      </c>
      <c r="F227" s="150" t="n">
        <v>0</v>
      </c>
      <c r="G227" s="150" t="n">
        <v>0</v>
      </c>
      <c r="H227" s="150" t="n">
        <v>0</v>
      </c>
      <c r="I227" s="150" t="n">
        <v>0</v>
      </c>
      <c r="J227" s="150" t="n">
        <v>0</v>
      </c>
      <c r="K227" s="150" t="n">
        <v>0</v>
      </c>
      <c r="L227" s="150" t="n">
        <v>0</v>
      </c>
      <c r="M227" s="150" t="n">
        <v>0</v>
      </c>
      <c r="N227" s="150" t="n">
        <v>0</v>
      </c>
      <c r="O227" s="150"/>
      <c r="P227" s="150" t="n">
        <v>0</v>
      </c>
      <c r="Q227" s="150" t="n">
        <v>159760.43884</v>
      </c>
      <c r="R227" s="148" t="n">
        <v>-100</v>
      </c>
      <c r="S227" s="150"/>
      <c r="T227" s="145" t="n">
        <v>0</v>
      </c>
      <c r="U227" s="145" t="n">
        <v>626.511524862745</v>
      </c>
      <c r="V227" s="146"/>
      <c r="X227" s="152"/>
      <c r="Y227" s="152"/>
      <c r="Z227" s="152"/>
      <c r="AA227" s="152"/>
      <c r="AB227" s="152"/>
      <c r="AC227" s="152"/>
    </row>
    <row r="228" s="92" customFormat="true" ht="12.75" hidden="false" customHeight="false" outlineLevel="0" collapsed="false">
      <c r="A228" s="149" t="s">
        <v>471</v>
      </c>
      <c r="B228" s="143" t="s">
        <v>472</v>
      </c>
      <c r="C228" s="150"/>
      <c r="D228" s="150"/>
      <c r="E228" s="150"/>
      <c r="F228" s="150" t="n">
        <v>0</v>
      </c>
      <c r="G228" s="150" t="n">
        <v>0</v>
      </c>
      <c r="H228" s="150" t="n">
        <v>0</v>
      </c>
      <c r="I228" s="150" t="n">
        <v>0</v>
      </c>
      <c r="J228" s="150" t="n">
        <v>0</v>
      </c>
      <c r="K228" s="150" t="n">
        <v>0</v>
      </c>
      <c r="L228" s="150" t="n">
        <v>0</v>
      </c>
      <c r="M228" s="150" t="n">
        <v>0</v>
      </c>
      <c r="N228" s="150" t="n">
        <v>0</v>
      </c>
      <c r="O228" s="150"/>
      <c r="P228" s="150" t="n">
        <v>0</v>
      </c>
      <c r="Q228" s="150" t="n">
        <v>0</v>
      </c>
      <c r="R228" s="148"/>
      <c r="S228" s="150"/>
      <c r="T228" s="145" t="n">
        <v>0</v>
      </c>
      <c r="U228" s="145" t="n">
        <v>0</v>
      </c>
      <c r="V228" s="146"/>
      <c r="X228" s="152"/>
      <c r="Y228" s="152"/>
      <c r="Z228" s="152"/>
      <c r="AA228" s="152"/>
      <c r="AB228" s="152"/>
      <c r="AC228" s="152"/>
    </row>
    <row r="229" s="92" customFormat="true" ht="12.75" hidden="false" customHeight="false" outlineLevel="0" collapsed="false">
      <c r="A229" s="149" t="s">
        <v>473</v>
      </c>
      <c r="B229" s="143" t="s">
        <v>474</v>
      </c>
      <c r="C229" s="150" t="n">
        <v>0</v>
      </c>
      <c r="D229" s="150" t="n">
        <v>0</v>
      </c>
      <c r="E229" s="150" t="n">
        <v>0</v>
      </c>
      <c r="F229" s="150" t="n">
        <v>0</v>
      </c>
      <c r="G229" s="150" t="n">
        <v>0</v>
      </c>
      <c r="H229" s="150" t="n">
        <v>0</v>
      </c>
      <c r="I229" s="150" t="n">
        <v>0</v>
      </c>
      <c r="J229" s="150" t="n">
        <v>0</v>
      </c>
      <c r="K229" s="150" t="n">
        <v>0</v>
      </c>
      <c r="L229" s="150" t="n">
        <v>0</v>
      </c>
      <c r="M229" s="150" t="n">
        <v>0</v>
      </c>
      <c r="N229" s="150" t="n">
        <v>0</v>
      </c>
      <c r="O229" s="150"/>
      <c r="P229" s="150" t="n">
        <v>0</v>
      </c>
      <c r="Q229" s="150" t="n">
        <v>0</v>
      </c>
      <c r="R229" s="148"/>
      <c r="S229" s="150"/>
      <c r="T229" s="145" t="n">
        <v>0</v>
      </c>
      <c r="U229" s="145" t="n">
        <v>0</v>
      </c>
      <c r="V229" s="146"/>
      <c r="X229" s="152"/>
      <c r="Y229" s="152"/>
      <c r="Z229" s="152"/>
      <c r="AA229" s="152"/>
      <c r="AB229" s="152"/>
      <c r="AC229" s="152"/>
    </row>
    <row r="230" s="92" customFormat="true" ht="12.75" hidden="false" customHeight="false" outlineLevel="0" collapsed="false">
      <c r="A230" s="149" t="s">
        <v>475</v>
      </c>
      <c r="B230" s="143" t="s">
        <v>476</v>
      </c>
      <c r="C230" s="150" t="n">
        <v>0</v>
      </c>
      <c r="D230" s="150" t="n">
        <v>0</v>
      </c>
      <c r="E230" s="150" t="n">
        <v>0</v>
      </c>
      <c r="F230" s="150" t="n">
        <v>0</v>
      </c>
      <c r="G230" s="150" t="n">
        <v>0</v>
      </c>
      <c r="H230" s="150" t="n">
        <v>0</v>
      </c>
      <c r="I230" s="150" t="n">
        <v>0</v>
      </c>
      <c r="J230" s="150" t="n">
        <v>0</v>
      </c>
      <c r="K230" s="150" t="n">
        <v>0</v>
      </c>
      <c r="L230" s="150" t="n">
        <v>0</v>
      </c>
      <c r="M230" s="150" t="n">
        <v>0</v>
      </c>
      <c r="N230" s="150" t="n">
        <v>0</v>
      </c>
      <c r="O230" s="150"/>
      <c r="P230" s="150" t="n">
        <v>0</v>
      </c>
      <c r="Q230" s="150" t="n">
        <v>0</v>
      </c>
      <c r="R230" s="148"/>
      <c r="S230" s="150"/>
      <c r="T230" s="145" t="n">
        <v>0</v>
      </c>
      <c r="U230" s="145" t="n">
        <v>0</v>
      </c>
      <c r="V230" s="146"/>
      <c r="X230" s="152"/>
      <c r="Y230" s="152"/>
      <c r="Z230" s="152"/>
      <c r="AA230" s="152"/>
      <c r="AB230" s="152"/>
      <c r="AC230" s="152"/>
    </row>
    <row r="231" s="92" customFormat="true" ht="12.75" hidden="false" customHeight="false" outlineLevel="0" collapsed="false">
      <c r="A231" s="149" t="s">
        <v>477</v>
      </c>
      <c r="B231" s="143" t="s">
        <v>478</v>
      </c>
      <c r="C231" s="150" t="n">
        <v>0</v>
      </c>
      <c r="D231" s="150" t="n">
        <v>0</v>
      </c>
      <c r="E231" s="150" t="n">
        <v>0</v>
      </c>
      <c r="F231" s="150" t="n">
        <v>0</v>
      </c>
      <c r="G231" s="150" t="n">
        <v>381.2043</v>
      </c>
      <c r="H231" s="150" t="n">
        <v>0</v>
      </c>
      <c r="I231" s="150" t="n">
        <v>0</v>
      </c>
      <c r="J231" s="150" t="n">
        <v>0</v>
      </c>
      <c r="K231" s="150" t="n">
        <v>0</v>
      </c>
      <c r="L231" s="150" t="n">
        <v>0</v>
      </c>
      <c r="M231" s="150" t="n">
        <v>0</v>
      </c>
      <c r="N231" s="150" t="n">
        <v>0</v>
      </c>
      <c r="O231" s="150"/>
      <c r="P231" s="150" t="n">
        <v>381.2043</v>
      </c>
      <c r="Q231" s="150" t="n">
        <v>26254.84189</v>
      </c>
      <c r="R231" s="148" t="n">
        <v>-98.5480609573002</v>
      </c>
      <c r="S231" s="150"/>
      <c r="T231" s="145" t="n">
        <v>1.489079296875</v>
      </c>
      <c r="U231" s="145" t="n">
        <v>102.96016427451</v>
      </c>
      <c r="V231" s="146"/>
      <c r="X231" s="152"/>
      <c r="Y231" s="152"/>
      <c r="Z231" s="152"/>
      <c r="AA231" s="152"/>
      <c r="AB231" s="152"/>
      <c r="AC231" s="152"/>
    </row>
    <row r="232" s="92" customFormat="true" ht="12.75" hidden="false" customHeight="false" outlineLevel="0" collapsed="false">
      <c r="A232" s="149" t="s">
        <v>479</v>
      </c>
      <c r="B232" s="143" t="s">
        <v>480</v>
      </c>
      <c r="C232" s="150" t="n">
        <v>48238.90732</v>
      </c>
      <c r="D232" s="150" t="n">
        <v>17078.25975</v>
      </c>
      <c r="E232" s="150" t="n">
        <v>0</v>
      </c>
      <c r="F232" s="150" t="n">
        <v>29002.149</v>
      </c>
      <c r="G232" s="150" t="n">
        <v>62709.43395</v>
      </c>
      <c r="H232" s="150" t="n">
        <v>11962.77</v>
      </c>
      <c r="I232" s="150" t="n">
        <v>5208.5592</v>
      </c>
      <c r="J232" s="150" t="n">
        <v>23952.0895</v>
      </c>
      <c r="K232" s="150" t="n">
        <v>0</v>
      </c>
      <c r="L232" s="150" t="n">
        <v>24195.56</v>
      </c>
      <c r="M232" s="150" t="n">
        <v>4874.3424</v>
      </c>
      <c r="N232" s="150" t="n">
        <v>5065.17675</v>
      </c>
      <c r="O232" s="150"/>
      <c r="P232" s="150" t="n">
        <v>232287.24787</v>
      </c>
      <c r="Q232" s="150" t="n">
        <v>66303.4055</v>
      </c>
      <c r="R232" s="148" t="n">
        <v>250.339844715819</v>
      </c>
      <c r="S232" s="150"/>
      <c r="T232" s="145" t="n">
        <v>907.372061992188</v>
      </c>
      <c r="U232" s="145" t="n">
        <v>260.013354901961</v>
      </c>
      <c r="V232" s="146"/>
      <c r="X232" s="152"/>
      <c r="Y232" s="152"/>
      <c r="Z232" s="152"/>
      <c r="AA232" s="152"/>
      <c r="AB232" s="152"/>
      <c r="AC232" s="152"/>
    </row>
    <row r="233" s="92" customFormat="true" ht="12.75" hidden="false" customHeight="false" outlineLevel="0" collapsed="false">
      <c r="A233" s="149" t="s">
        <v>481</v>
      </c>
      <c r="B233" s="143" t="s">
        <v>482</v>
      </c>
      <c r="C233" s="150" t="n">
        <v>0</v>
      </c>
      <c r="D233" s="150" t="n">
        <v>0</v>
      </c>
      <c r="E233" s="150" t="n">
        <v>0</v>
      </c>
      <c r="F233" s="150" t="n">
        <v>0</v>
      </c>
      <c r="G233" s="150" t="n">
        <v>0</v>
      </c>
      <c r="H233" s="150" t="n">
        <v>0</v>
      </c>
      <c r="I233" s="150" t="n">
        <v>0</v>
      </c>
      <c r="J233" s="150" t="n">
        <v>0</v>
      </c>
      <c r="K233" s="150" t="n">
        <v>0</v>
      </c>
      <c r="L233" s="150" t="n">
        <v>0</v>
      </c>
      <c r="M233" s="150" t="n">
        <v>0</v>
      </c>
      <c r="N233" s="150" t="n">
        <v>0</v>
      </c>
      <c r="O233" s="150"/>
      <c r="P233" s="150" t="n">
        <v>0</v>
      </c>
      <c r="Q233" s="150" t="n">
        <v>0</v>
      </c>
      <c r="R233" s="148"/>
      <c r="S233" s="150"/>
      <c r="T233" s="145" t="n">
        <v>0</v>
      </c>
      <c r="U233" s="145" t="n">
        <v>0</v>
      </c>
      <c r="V233" s="146"/>
      <c r="X233" s="152"/>
      <c r="Y233" s="152"/>
      <c r="Z233" s="152"/>
      <c r="AA233" s="152"/>
      <c r="AB233" s="152"/>
      <c r="AC233" s="152"/>
    </row>
    <row r="234" s="92" customFormat="true" ht="12.75" hidden="false" customHeight="false" outlineLevel="0" collapsed="false">
      <c r="A234" s="149" t="s">
        <v>483</v>
      </c>
      <c r="B234" s="143" t="s">
        <v>484</v>
      </c>
      <c r="C234" s="150" t="n">
        <v>4069.33875</v>
      </c>
      <c r="D234" s="150" t="n">
        <v>0</v>
      </c>
      <c r="E234" s="150" t="n">
        <v>6767.572</v>
      </c>
      <c r="F234" s="150" t="n">
        <v>17547.7385</v>
      </c>
      <c r="G234" s="150" t="n">
        <v>14149.039</v>
      </c>
      <c r="H234" s="150" t="n">
        <v>56220.272</v>
      </c>
      <c r="I234" s="150" t="n">
        <v>62985.40925</v>
      </c>
      <c r="J234" s="150" t="n">
        <v>23493.48</v>
      </c>
      <c r="K234" s="150" t="n">
        <v>0</v>
      </c>
      <c r="L234" s="150" t="n">
        <v>18117.752</v>
      </c>
      <c r="M234" s="150" t="n">
        <v>14767.209</v>
      </c>
      <c r="N234" s="150" t="n">
        <v>6742.98275</v>
      </c>
      <c r="O234" s="150"/>
      <c r="P234" s="150" t="n">
        <v>224860.79325</v>
      </c>
      <c r="Q234" s="150" t="n">
        <v>808068.387872</v>
      </c>
      <c r="R234" s="148" t="n">
        <v>-72.173049134844</v>
      </c>
      <c r="S234" s="150"/>
      <c r="T234" s="145" t="n">
        <v>878.362473632813</v>
      </c>
      <c r="U234" s="145" t="n">
        <v>3168.89563871373</v>
      </c>
      <c r="V234" s="146"/>
      <c r="X234" s="152"/>
      <c r="Y234" s="152"/>
      <c r="Z234" s="152"/>
      <c r="AA234" s="152"/>
      <c r="AB234" s="152"/>
      <c r="AC234" s="152"/>
    </row>
    <row r="235" s="92" customFormat="true" ht="12.75" hidden="false" customHeight="false" outlineLevel="0" collapsed="false">
      <c r="A235" s="149" t="s">
        <v>485</v>
      </c>
      <c r="B235" s="143" t="s">
        <v>486</v>
      </c>
      <c r="C235" s="150" t="n">
        <v>6918.05825</v>
      </c>
      <c r="D235" s="150" t="n">
        <v>33313.50162</v>
      </c>
      <c r="E235" s="150" t="n">
        <v>13164.6</v>
      </c>
      <c r="F235" s="150" t="n">
        <v>15026.62</v>
      </c>
      <c r="G235" s="150" t="n">
        <v>8113.986</v>
      </c>
      <c r="H235" s="150" t="n">
        <v>8577.93048</v>
      </c>
      <c r="I235" s="150" t="n">
        <v>24530.614940832</v>
      </c>
      <c r="J235" s="150" t="n">
        <v>14230.885543875</v>
      </c>
      <c r="K235" s="150" t="n">
        <v>28338.25902</v>
      </c>
      <c r="L235" s="150" t="n">
        <v>540.195075</v>
      </c>
      <c r="M235" s="150" t="n">
        <v>1197.6552588</v>
      </c>
      <c r="N235" s="150" t="n">
        <v>0</v>
      </c>
      <c r="O235" s="150"/>
      <c r="P235" s="150" t="n">
        <v>153952.306188507</v>
      </c>
      <c r="Q235" s="150" t="n">
        <v>329106.046316</v>
      </c>
      <c r="R235" s="148" t="n">
        <v>-53.2210641792082</v>
      </c>
      <c r="S235" s="150"/>
      <c r="T235" s="145" t="n">
        <v>601.376196048856</v>
      </c>
      <c r="U235" s="145" t="n">
        <v>1290.61194633726</v>
      </c>
      <c r="V235" s="146"/>
      <c r="X235" s="152"/>
      <c r="Y235" s="152"/>
      <c r="Z235" s="152"/>
      <c r="AA235" s="152"/>
      <c r="AB235" s="152"/>
      <c r="AC235" s="152"/>
    </row>
    <row r="236" s="92" customFormat="true" ht="12.75" hidden="false" customHeight="false" outlineLevel="0" collapsed="false">
      <c r="A236" s="149" t="s">
        <v>487</v>
      </c>
      <c r="B236" s="143" t="s">
        <v>488</v>
      </c>
      <c r="C236" s="150" t="n">
        <v>0</v>
      </c>
      <c r="D236" s="150" t="n">
        <v>0</v>
      </c>
      <c r="E236" s="150" t="n">
        <v>0</v>
      </c>
      <c r="F236" s="150" t="n">
        <v>0</v>
      </c>
      <c r="G236" s="150" t="n">
        <v>0</v>
      </c>
      <c r="H236" s="150" t="n">
        <v>0</v>
      </c>
      <c r="I236" s="150" t="n">
        <v>0</v>
      </c>
      <c r="J236" s="150" t="n">
        <v>0</v>
      </c>
      <c r="K236" s="150" t="n">
        <v>0</v>
      </c>
      <c r="L236" s="150" t="n">
        <v>0</v>
      </c>
      <c r="M236" s="150" t="n">
        <v>0</v>
      </c>
      <c r="N236" s="150" t="n">
        <v>0</v>
      </c>
      <c r="O236" s="150"/>
      <c r="P236" s="150" t="n">
        <v>0</v>
      </c>
      <c r="Q236" s="150" t="n">
        <v>6190.806375</v>
      </c>
      <c r="R236" s="148" t="n">
        <v>-100</v>
      </c>
      <c r="S236" s="150"/>
      <c r="T236" s="145" t="n">
        <v>0</v>
      </c>
      <c r="U236" s="145" t="n">
        <v>24.2776720588235</v>
      </c>
      <c r="V236" s="146"/>
      <c r="X236" s="152"/>
      <c r="Y236" s="152"/>
      <c r="Z236" s="152"/>
      <c r="AA236" s="152"/>
      <c r="AB236" s="152"/>
      <c r="AC236" s="152"/>
    </row>
    <row r="237" s="92" customFormat="true" ht="12.75" hidden="false" customHeight="false" outlineLevel="0" collapsed="false">
      <c r="A237" s="149" t="s">
        <v>489</v>
      </c>
      <c r="B237" s="143" t="s">
        <v>490</v>
      </c>
      <c r="C237" s="150" t="n">
        <v>83520.65915</v>
      </c>
      <c r="D237" s="150" t="n">
        <v>9988.4035</v>
      </c>
      <c r="E237" s="150" t="n">
        <v>69618.7268125</v>
      </c>
      <c r="F237" s="150" t="n">
        <v>84177.061564</v>
      </c>
      <c r="G237" s="150" t="n">
        <v>49114.10835</v>
      </c>
      <c r="H237" s="150" t="n">
        <v>99231.34795</v>
      </c>
      <c r="I237" s="150" t="n">
        <v>124705.756114</v>
      </c>
      <c r="J237" s="150" t="n">
        <v>24014.09916</v>
      </c>
      <c r="K237" s="150" t="n">
        <v>117151.006975</v>
      </c>
      <c r="L237" s="150" t="n">
        <v>72561.28991</v>
      </c>
      <c r="M237" s="150" t="n">
        <v>9007.6685</v>
      </c>
      <c r="N237" s="150" t="n">
        <v>49477.14520375</v>
      </c>
      <c r="O237" s="150"/>
      <c r="P237" s="150" t="n">
        <v>792567.27318925</v>
      </c>
      <c r="Q237" s="150" t="n">
        <v>1205862.277153</v>
      </c>
      <c r="R237" s="148" t="n">
        <v>-34.2738148289642</v>
      </c>
      <c r="S237" s="150"/>
      <c r="T237" s="145" t="n">
        <v>3095.96591089551</v>
      </c>
      <c r="U237" s="145" t="n">
        <v>4728.8716751098</v>
      </c>
      <c r="V237" s="146"/>
      <c r="X237" s="152"/>
      <c r="Y237" s="152"/>
      <c r="Z237" s="152"/>
      <c r="AA237" s="152"/>
      <c r="AB237" s="152"/>
      <c r="AC237" s="152"/>
    </row>
    <row r="238" s="92" customFormat="true" ht="12.75" hidden="false" customHeight="false" outlineLevel="0" collapsed="false">
      <c r="A238" s="149" t="s">
        <v>491</v>
      </c>
      <c r="B238" s="143" t="s">
        <v>492</v>
      </c>
      <c r="C238" s="150" t="n">
        <v>0</v>
      </c>
      <c r="D238" s="150" t="n">
        <v>0</v>
      </c>
      <c r="E238" s="150" t="n">
        <v>0</v>
      </c>
      <c r="F238" s="150" t="n">
        <v>0</v>
      </c>
      <c r="G238" s="150" t="n">
        <v>0</v>
      </c>
      <c r="H238" s="150" t="n">
        <v>0</v>
      </c>
      <c r="I238" s="150" t="n">
        <v>0</v>
      </c>
      <c r="J238" s="150" t="n">
        <v>0</v>
      </c>
      <c r="K238" s="150" t="n">
        <v>0</v>
      </c>
      <c r="L238" s="150" t="n">
        <v>0</v>
      </c>
      <c r="M238" s="150" t="n">
        <v>0</v>
      </c>
      <c r="N238" s="150" t="n">
        <v>0</v>
      </c>
      <c r="O238" s="150"/>
      <c r="P238" s="150" t="n">
        <v>0</v>
      </c>
      <c r="Q238" s="150" t="n">
        <v>19991.8985</v>
      </c>
      <c r="R238" s="148" t="n">
        <v>-100</v>
      </c>
      <c r="S238" s="150"/>
      <c r="T238" s="145" t="n">
        <v>0</v>
      </c>
      <c r="U238" s="145" t="n">
        <v>78.3996019607843</v>
      </c>
      <c r="V238" s="146"/>
      <c r="X238" s="152"/>
      <c r="Y238" s="152"/>
      <c r="Z238" s="152"/>
      <c r="AA238" s="152"/>
      <c r="AB238" s="152"/>
      <c r="AC238" s="152"/>
    </row>
    <row r="239" s="92" customFormat="true" ht="12.75" hidden="false" customHeight="false" outlineLevel="0" collapsed="false">
      <c r="A239" s="149" t="s">
        <v>493</v>
      </c>
      <c r="B239" s="143" t="s">
        <v>494</v>
      </c>
      <c r="C239" s="150"/>
      <c r="D239" s="150"/>
      <c r="E239" s="150"/>
      <c r="F239" s="150" t="n">
        <v>0</v>
      </c>
      <c r="G239" s="150" t="n">
        <v>0</v>
      </c>
      <c r="H239" s="150" t="n">
        <v>0</v>
      </c>
      <c r="I239" s="150" t="n">
        <v>0</v>
      </c>
      <c r="J239" s="150" t="n">
        <v>0</v>
      </c>
      <c r="K239" s="150" t="n">
        <v>0</v>
      </c>
      <c r="L239" s="150" t="n">
        <v>0</v>
      </c>
      <c r="M239" s="150" t="n">
        <v>977.166834</v>
      </c>
      <c r="N239" s="150" t="n">
        <v>0</v>
      </c>
      <c r="O239" s="150"/>
      <c r="P239" s="150" t="n">
        <v>977.166834</v>
      </c>
      <c r="Q239" s="150" t="n">
        <v>0</v>
      </c>
      <c r="R239" s="148"/>
      <c r="S239" s="150"/>
      <c r="T239" s="145" t="n">
        <v>3.8170579453125</v>
      </c>
      <c r="U239" s="145" t="n">
        <v>0</v>
      </c>
      <c r="V239" s="146"/>
      <c r="X239" s="152"/>
      <c r="Y239" s="152"/>
      <c r="Z239" s="152"/>
      <c r="AA239" s="152"/>
      <c r="AB239" s="152"/>
      <c r="AC239" s="152"/>
    </row>
    <row r="240" s="92" customFormat="true" ht="12.75" hidden="false" customHeight="false" outlineLevel="0" collapsed="false">
      <c r="A240" s="149" t="s">
        <v>495</v>
      </c>
      <c r="B240" s="143" t="s">
        <v>496</v>
      </c>
      <c r="C240" s="150" t="n">
        <v>0</v>
      </c>
      <c r="D240" s="150" t="n">
        <v>0</v>
      </c>
      <c r="E240" s="150" t="n">
        <v>0</v>
      </c>
      <c r="F240" s="150" t="n">
        <v>0</v>
      </c>
      <c r="G240" s="150" t="n">
        <v>0</v>
      </c>
      <c r="H240" s="150" t="n">
        <v>0</v>
      </c>
      <c r="I240" s="150" t="n">
        <v>0</v>
      </c>
      <c r="J240" s="150" t="n">
        <v>0</v>
      </c>
      <c r="K240" s="150" t="n">
        <v>0</v>
      </c>
      <c r="L240" s="150" t="n">
        <v>0</v>
      </c>
      <c r="M240" s="150" t="n">
        <v>0</v>
      </c>
      <c r="N240" s="150" t="n">
        <v>0</v>
      </c>
      <c r="O240" s="150"/>
      <c r="P240" s="150" t="n">
        <v>0</v>
      </c>
      <c r="Q240" s="150" t="n">
        <v>84106.5737135</v>
      </c>
      <c r="R240" s="148" t="n">
        <v>-100</v>
      </c>
      <c r="S240" s="150"/>
      <c r="T240" s="145" t="n">
        <v>0</v>
      </c>
      <c r="U240" s="145" t="n">
        <v>329.829700837255</v>
      </c>
      <c r="V240" s="146"/>
      <c r="X240" s="152"/>
      <c r="Y240" s="152"/>
      <c r="Z240" s="152"/>
      <c r="AA240" s="152"/>
      <c r="AB240" s="152"/>
      <c r="AC240" s="152"/>
    </row>
    <row r="241" s="92" customFormat="true" ht="12.75" hidden="false" customHeight="false" outlineLevel="0" collapsed="false">
      <c r="A241" s="149" t="s">
        <v>497</v>
      </c>
      <c r="B241" s="143" t="s">
        <v>498</v>
      </c>
      <c r="C241" s="150" t="n">
        <v>0</v>
      </c>
      <c r="D241" s="150" t="n">
        <v>0</v>
      </c>
      <c r="E241" s="150" t="n">
        <v>0</v>
      </c>
      <c r="F241" s="150" t="n">
        <v>0</v>
      </c>
      <c r="G241" s="150" t="n">
        <v>0</v>
      </c>
      <c r="H241" s="150" t="n">
        <v>0</v>
      </c>
      <c r="I241" s="150" t="n">
        <v>0</v>
      </c>
      <c r="J241" s="150" t="n">
        <v>0</v>
      </c>
      <c r="K241" s="150" t="n">
        <v>0</v>
      </c>
      <c r="L241" s="150" t="n">
        <v>0</v>
      </c>
      <c r="M241" s="150" t="n">
        <v>0</v>
      </c>
      <c r="N241" s="150" t="n">
        <v>0</v>
      </c>
      <c r="O241" s="150"/>
      <c r="P241" s="150" t="n">
        <v>0</v>
      </c>
      <c r="Q241" s="150" t="n">
        <v>11160.5098332</v>
      </c>
      <c r="R241" s="148" t="n">
        <v>-100</v>
      </c>
      <c r="S241" s="150"/>
      <c r="T241" s="145" t="n">
        <v>0</v>
      </c>
      <c r="U241" s="145" t="n">
        <v>43.7667052282353</v>
      </c>
      <c r="V241" s="146"/>
      <c r="X241" s="152"/>
      <c r="Y241" s="152"/>
      <c r="Z241" s="152"/>
      <c r="AA241" s="152"/>
      <c r="AB241" s="152"/>
      <c r="AC241" s="152"/>
    </row>
    <row r="242" s="92" customFormat="true" ht="12.75" hidden="false" customHeight="false" outlineLevel="0" collapsed="false">
      <c r="A242" s="149" t="s">
        <v>499</v>
      </c>
      <c r="B242" s="143" t="s">
        <v>500</v>
      </c>
      <c r="C242" s="150" t="n">
        <v>0</v>
      </c>
      <c r="D242" s="150" t="n">
        <v>0</v>
      </c>
      <c r="E242" s="150" t="n">
        <v>0</v>
      </c>
      <c r="F242" s="150" t="n">
        <v>0</v>
      </c>
      <c r="G242" s="150" t="n">
        <v>0</v>
      </c>
      <c r="H242" s="150" t="n">
        <v>0</v>
      </c>
      <c r="I242" s="150" t="n">
        <v>0</v>
      </c>
      <c r="J242" s="150" t="n">
        <v>0</v>
      </c>
      <c r="K242" s="150" t="n">
        <v>0</v>
      </c>
      <c r="L242" s="150" t="n">
        <v>0</v>
      </c>
      <c r="M242" s="150" t="n">
        <v>0</v>
      </c>
      <c r="N242" s="150" t="n">
        <v>0</v>
      </c>
      <c r="O242" s="150"/>
      <c r="P242" s="150" t="n">
        <v>0</v>
      </c>
      <c r="Q242" s="150" t="n">
        <v>0</v>
      </c>
      <c r="R242" s="148"/>
      <c r="S242" s="150"/>
      <c r="T242" s="145" t="n">
        <v>0</v>
      </c>
      <c r="U242" s="145" t="n">
        <v>0</v>
      </c>
      <c r="V242" s="146"/>
      <c r="X242" s="152"/>
      <c r="Y242" s="152"/>
      <c r="Z242" s="152"/>
      <c r="AA242" s="152"/>
      <c r="AB242" s="152"/>
      <c r="AC242" s="152"/>
    </row>
    <row r="243" s="92" customFormat="true" ht="12.75" hidden="false" customHeight="false" outlineLevel="0" collapsed="false">
      <c r="A243" s="149" t="s">
        <v>501</v>
      </c>
      <c r="B243" s="143" t="s">
        <v>502</v>
      </c>
      <c r="C243" s="150" t="n">
        <v>36461.248</v>
      </c>
      <c r="D243" s="150" t="n">
        <v>0</v>
      </c>
      <c r="E243" s="150" t="n">
        <v>0</v>
      </c>
      <c r="F243" s="150" t="n">
        <v>0</v>
      </c>
      <c r="G243" s="150" t="n">
        <v>0</v>
      </c>
      <c r="H243" s="150" t="n">
        <v>5713.12674</v>
      </c>
      <c r="I243" s="150" t="n">
        <v>9270.723523584</v>
      </c>
      <c r="J243" s="150" t="n">
        <v>0</v>
      </c>
      <c r="K243" s="150" t="n">
        <v>6417.5046444</v>
      </c>
      <c r="L243" s="150" t="n">
        <v>0</v>
      </c>
      <c r="M243" s="150" t="n">
        <v>0</v>
      </c>
      <c r="N243" s="150" t="n">
        <v>0</v>
      </c>
      <c r="O243" s="150"/>
      <c r="P243" s="150" t="n">
        <v>57862.602907984</v>
      </c>
      <c r="Q243" s="150" t="n">
        <v>116512.57375</v>
      </c>
      <c r="R243" s="148" t="n">
        <v>-50.337889683787</v>
      </c>
      <c r="S243" s="150"/>
      <c r="T243" s="145" t="n">
        <v>226.025792609313</v>
      </c>
      <c r="U243" s="145" t="n">
        <v>456.912053921569</v>
      </c>
      <c r="V243" s="146"/>
      <c r="X243" s="152"/>
      <c r="Y243" s="152"/>
      <c r="Z243" s="152"/>
      <c r="AA243" s="152"/>
      <c r="AB243" s="152"/>
      <c r="AC243" s="152"/>
    </row>
    <row r="244" s="92" customFormat="true" ht="12.75" hidden="false" customHeight="false" outlineLevel="0" collapsed="false">
      <c r="A244" s="149" t="s">
        <v>503</v>
      </c>
      <c r="B244" s="143" t="s">
        <v>504</v>
      </c>
      <c r="C244" s="150" t="n">
        <v>5964.3871875</v>
      </c>
      <c r="D244" s="150" t="n">
        <v>4139.7339375</v>
      </c>
      <c r="E244" s="150" t="n">
        <v>0</v>
      </c>
      <c r="F244" s="150" t="n">
        <v>0</v>
      </c>
      <c r="G244" s="150" t="n">
        <v>4336.612</v>
      </c>
      <c r="H244" s="150" t="n">
        <v>0</v>
      </c>
      <c r="I244" s="150" t="n">
        <v>0</v>
      </c>
      <c r="J244" s="150" t="n">
        <v>0</v>
      </c>
      <c r="K244" s="150" t="n">
        <v>0</v>
      </c>
      <c r="L244" s="150" t="n">
        <v>0</v>
      </c>
      <c r="M244" s="150" t="n">
        <v>0</v>
      </c>
      <c r="N244" s="150" t="n">
        <v>0</v>
      </c>
      <c r="O244" s="150"/>
      <c r="P244" s="150" t="n">
        <v>14440.733125</v>
      </c>
      <c r="Q244" s="150" t="n">
        <v>0</v>
      </c>
      <c r="R244" s="148"/>
      <c r="S244" s="150"/>
      <c r="T244" s="145" t="n">
        <v>56.4091137695313</v>
      </c>
      <c r="U244" s="145" t="n">
        <v>0</v>
      </c>
      <c r="V244" s="146"/>
      <c r="X244" s="152"/>
      <c r="Y244" s="152"/>
      <c r="Z244" s="152"/>
      <c r="AA244" s="152"/>
      <c r="AB244" s="152"/>
      <c r="AC244" s="152"/>
    </row>
    <row r="245" s="92" customFormat="true" ht="12.75" hidden="false" customHeight="false" outlineLevel="0" collapsed="false">
      <c r="A245" s="149" t="s">
        <v>505</v>
      </c>
      <c r="B245" s="143" t="s">
        <v>506</v>
      </c>
      <c r="C245" s="150"/>
      <c r="D245" s="150"/>
      <c r="E245" s="150"/>
      <c r="F245" s="150" t="n">
        <v>0</v>
      </c>
      <c r="G245" s="150" t="n">
        <v>0</v>
      </c>
      <c r="H245" s="150" t="n">
        <v>0</v>
      </c>
      <c r="I245" s="150" t="n">
        <v>0</v>
      </c>
      <c r="J245" s="150" t="n">
        <v>0</v>
      </c>
      <c r="K245" s="150" t="n">
        <v>0</v>
      </c>
      <c r="L245" s="150" t="n">
        <v>0</v>
      </c>
      <c r="M245" s="150" t="n">
        <v>0</v>
      </c>
      <c r="N245" s="150" t="n">
        <v>0</v>
      </c>
      <c r="O245" s="150"/>
      <c r="P245" s="150" t="n">
        <v>0</v>
      </c>
      <c r="Q245" s="150" t="n">
        <v>0</v>
      </c>
      <c r="R245" s="148"/>
      <c r="S245" s="150"/>
      <c r="T245" s="145" t="n">
        <v>0</v>
      </c>
      <c r="U245" s="145" t="n">
        <v>0</v>
      </c>
      <c r="V245" s="146"/>
      <c r="X245" s="152"/>
      <c r="Y245" s="152"/>
      <c r="Z245" s="152"/>
      <c r="AA245" s="152"/>
      <c r="AB245" s="152"/>
      <c r="AC245" s="152"/>
    </row>
    <row r="246" s="92" customFormat="true" ht="12.75" hidden="false" customHeight="false" outlineLevel="0" collapsed="false">
      <c r="A246" s="149" t="s">
        <v>507</v>
      </c>
      <c r="B246" s="143" t="s">
        <v>508</v>
      </c>
      <c r="C246" s="150" t="n">
        <v>0</v>
      </c>
      <c r="D246" s="150" t="n">
        <v>0</v>
      </c>
      <c r="E246" s="150" t="n">
        <v>0</v>
      </c>
      <c r="F246" s="150" t="n">
        <v>0</v>
      </c>
      <c r="G246" s="150" t="n">
        <v>0</v>
      </c>
      <c r="H246" s="150" t="n">
        <v>3041.096648</v>
      </c>
      <c r="I246" s="150" t="n">
        <v>0</v>
      </c>
      <c r="J246" s="150" t="n">
        <v>0</v>
      </c>
      <c r="K246" s="150" t="n">
        <v>0</v>
      </c>
      <c r="L246" s="150" t="n">
        <v>0</v>
      </c>
      <c r="M246" s="150" t="n">
        <v>0</v>
      </c>
      <c r="N246" s="150" t="n">
        <v>0</v>
      </c>
      <c r="O246" s="150"/>
      <c r="P246" s="150" t="n">
        <v>3041.096648</v>
      </c>
      <c r="Q246" s="150" t="n">
        <v>18314.81806</v>
      </c>
      <c r="R246" s="148" t="n">
        <v>-83.3954307488218</v>
      </c>
      <c r="S246" s="150"/>
      <c r="T246" s="145" t="n">
        <v>11.87928378125</v>
      </c>
      <c r="U246" s="145" t="n">
        <v>71.8228159215686</v>
      </c>
      <c r="V246" s="146"/>
      <c r="X246" s="152"/>
      <c r="Y246" s="152"/>
      <c r="Z246" s="152"/>
      <c r="AA246" s="152"/>
      <c r="AB246" s="152"/>
      <c r="AC246" s="152"/>
    </row>
    <row r="247" s="92" customFormat="true" ht="12.75" hidden="false" customHeight="false" outlineLevel="0" collapsed="false">
      <c r="A247" s="149" t="s">
        <v>509</v>
      </c>
      <c r="B247" s="143" t="s">
        <v>510</v>
      </c>
      <c r="C247" s="150"/>
      <c r="D247" s="150"/>
      <c r="E247" s="150"/>
      <c r="F247" s="150" t="n">
        <v>0</v>
      </c>
      <c r="G247" s="150" t="n">
        <v>0</v>
      </c>
      <c r="H247" s="150" t="n">
        <v>0</v>
      </c>
      <c r="I247" s="150" t="n">
        <v>0</v>
      </c>
      <c r="J247" s="150" t="n">
        <v>0</v>
      </c>
      <c r="K247" s="150" t="n">
        <v>0</v>
      </c>
      <c r="L247" s="150" t="n">
        <v>0</v>
      </c>
      <c r="M247" s="150" t="n">
        <v>0</v>
      </c>
      <c r="N247" s="150" t="n">
        <v>0</v>
      </c>
      <c r="O247" s="150"/>
      <c r="P247" s="150" t="n">
        <v>0</v>
      </c>
      <c r="Q247" s="150" t="n">
        <v>0</v>
      </c>
      <c r="R247" s="148"/>
      <c r="S247" s="150"/>
      <c r="T247" s="145" t="n">
        <v>0</v>
      </c>
      <c r="U247" s="145" t="n">
        <v>0</v>
      </c>
      <c r="V247" s="146"/>
      <c r="X247" s="152"/>
      <c r="Y247" s="152"/>
      <c r="Z247" s="152"/>
      <c r="AA247" s="152"/>
      <c r="AB247" s="152"/>
      <c r="AC247" s="152"/>
    </row>
    <row r="248" s="92" customFormat="true" ht="12.75" hidden="false" customHeight="false" outlineLevel="0" collapsed="false">
      <c r="A248" s="149" t="s">
        <v>511</v>
      </c>
      <c r="B248" s="143" t="s">
        <v>512</v>
      </c>
      <c r="C248" s="150" t="n">
        <v>3751.16</v>
      </c>
      <c r="D248" s="150" t="n">
        <v>5661.03488625</v>
      </c>
      <c r="E248" s="150" t="n">
        <v>0</v>
      </c>
      <c r="F248" s="150" t="n">
        <v>0</v>
      </c>
      <c r="G248" s="150" t="n">
        <v>0</v>
      </c>
      <c r="H248" s="150" t="n">
        <v>0</v>
      </c>
      <c r="I248" s="150" t="n">
        <v>0</v>
      </c>
      <c r="J248" s="150" t="n">
        <v>0</v>
      </c>
      <c r="K248" s="150" t="n">
        <v>0</v>
      </c>
      <c r="L248" s="150" t="n">
        <v>0</v>
      </c>
      <c r="M248" s="150" t="n">
        <v>0</v>
      </c>
      <c r="N248" s="150" t="n">
        <v>0</v>
      </c>
      <c r="O248" s="150"/>
      <c r="P248" s="150" t="n">
        <v>9412.19488625</v>
      </c>
      <c r="Q248" s="150" t="n">
        <v>41676.785408</v>
      </c>
      <c r="R248" s="148" t="n">
        <v>-77.4162167400672</v>
      </c>
      <c r="S248" s="150"/>
      <c r="T248" s="145" t="n">
        <v>36.7663862744141</v>
      </c>
      <c r="U248" s="145" t="n">
        <v>163.43837414902</v>
      </c>
      <c r="V248" s="146"/>
      <c r="X248" s="152"/>
      <c r="Y248" s="152"/>
      <c r="Z248" s="152"/>
      <c r="AA248" s="152"/>
      <c r="AB248" s="152"/>
      <c r="AC248" s="152"/>
    </row>
    <row r="249" s="92" customFormat="true" ht="12.75" hidden="false" customHeight="false" outlineLevel="0" collapsed="false">
      <c r="A249" s="149" t="s">
        <v>513</v>
      </c>
      <c r="B249" s="143" t="s">
        <v>514</v>
      </c>
      <c r="C249" s="150" t="n">
        <v>0</v>
      </c>
      <c r="D249" s="150" t="n">
        <v>0</v>
      </c>
      <c r="E249" s="150" t="n">
        <v>0</v>
      </c>
      <c r="F249" s="150" t="n">
        <v>0</v>
      </c>
      <c r="G249" s="150" t="n">
        <v>2012.3166</v>
      </c>
      <c r="H249" s="150" t="n">
        <v>0</v>
      </c>
      <c r="I249" s="150" t="n">
        <v>807.699375</v>
      </c>
      <c r="J249" s="150" t="n">
        <v>0</v>
      </c>
      <c r="K249" s="150" t="n">
        <v>0</v>
      </c>
      <c r="L249" s="150" t="n">
        <v>0</v>
      </c>
      <c r="M249" s="150" t="n">
        <v>0</v>
      </c>
      <c r="N249" s="150" t="n">
        <v>0</v>
      </c>
      <c r="O249" s="150"/>
      <c r="P249" s="150" t="n">
        <v>2820.015975</v>
      </c>
      <c r="Q249" s="150" t="n">
        <v>0</v>
      </c>
      <c r="R249" s="148"/>
      <c r="S249" s="150"/>
      <c r="T249" s="145" t="n">
        <v>11.0156874023438</v>
      </c>
      <c r="U249" s="145" t="n">
        <v>0</v>
      </c>
      <c r="V249" s="146"/>
      <c r="X249" s="152"/>
      <c r="Y249" s="152"/>
      <c r="Z249" s="152"/>
      <c r="AA249" s="152"/>
      <c r="AB249" s="152"/>
      <c r="AC249" s="152"/>
    </row>
    <row r="250" s="92" customFormat="true" ht="12.75" hidden="false" customHeight="false" outlineLevel="0" collapsed="false">
      <c r="A250" s="149" t="s">
        <v>515</v>
      </c>
      <c r="B250" s="143" t="s">
        <v>516</v>
      </c>
      <c r="C250" s="150" t="n">
        <v>0</v>
      </c>
      <c r="D250" s="150" t="n">
        <v>0</v>
      </c>
      <c r="E250" s="150" t="n">
        <v>0</v>
      </c>
      <c r="F250" s="150" t="n">
        <v>0</v>
      </c>
      <c r="G250" s="150" t="n">
        <v>0</v>
      </c>
      <c r="H250" s="150" t="n">
        <v>0</v>
      </c>
      <c r="I250" s="150" t="n">
        <v>0</v>
      </c>
      <c r="J250" s="150" t="n">
        <v>0</v>
      </c>
      <c r="K250" s="150" t="n">
        <v>0</v>
      </c>
      <c r="L250" s="150" t="n">
        <v>0</v>
      </c>
      <c r="M250" s="150" t="n">
        <v>0</v>
      </c>
      <c r="N250" s="150" t="n">
        <v>0</v>
      </c>
      <c r="O250" s="150"/>
      <c r="P250" s="150" t="n">
        <v>0</v>
      </c>
      <c r="Q250" s="150" t="n">
        <v>0</v>
      </c>
      <c r="R250" s="148"/>
      <c r="S250" s="150"/>
      <c r="T250" s="145" t="n">
        <v>0</v>
      </c>
      <c r="U250" s="145" t="n">
        <v>0</v>
      </c>
      <c r="V250" s="146"/>
      <c r="X250" s="152"/>
      <c r="Y250" s="152"/>
      <c r="Z250" s="152"/>
      <c r="AA250" s="152"/>
      <c r="AB250" s="152"/>
      <c r="AC250" s="152"/>
    </row>
    <row r="251" s="92" customFormat="true" ht="12.75" hidden="false" customHeight="false" outlineLevel="0" collapsed="false">
      <c r="A251" s="149" t="s">
        <v>517</v>
      </c>
      <c r="B251" s="143" t="s">
        <v>518</v>
      </c>
      <c r="C251" s="150" t="n">
        <v>2190.825</v>
      </c>
      <c r="D251" s="150" t="n">
        <v>0</v>
      </c>
      <c r="E251" s="150" t="n">
        <v>0</v>
      </c>
      <c r="F251" s="150" t="n">
        <v>0</v>
      </c>
      <c r="G251" s="150" t="n">
        <v>0</v>
      </c>
      <c r="H251" s="150" t="n">
        <v>0</v>
      </c>
      <c r="I251" s="150" t="n">
        <v>0</v>
      </c>
      <c r="J251" s="150" t="n">
        <v>0</v>
      </c>
      <c r="K251" s="150" t="n">
        <v>0</v>
      </c>
      <c r="L251" s="150" t="n">
        <v>0</v>
      </c>
      <c r="M251" s="150" t="n">
        <v>0</v>
      </c>
      <c r="N251" s="150" t="n">
        <v>0</v>
      </c>
      <c r="O251" s="150"/>
      <c r="P251" s="150" t="n">
        <v>2190.825</v>
      </c>
      <c r="Q251" s="150" t="n">
        <v>8335.76848</v>
      </c>
      <c r="R251" s="148" t="n">
        <v>-73.7177801272139</v>
      </c>
      <c r="S251" s="150"/>
      <c r="T251" s="145" t="n">
        <v>8.55791015625</v>
      </c>
      <c r="U251" s="145" t="n">
        <v>32.6892881568627</v>
      </c>
      <c r="V251" s="146"/>
      <c r="X251" s="152"/>
      <c r="Y251" s="152"/>
      <c r="Z251" s="152"/>
      <c r="AA251" s="152"/>
      <c r="AB251" s="152"/>
      <c r="AC251" s="152"/>
    </row>
    <row r="252" s="92" customFormat="true" ht="12.75" hidden="false" customHeight="false" outlineLevel="0" collapsed="false">
      <c r="A252" s="149" t="s">
        <v>519</v>
      </c>
      <c r="B252" s="143" t="s">
        <v>520</v>
      </c>
      <c r="C252" s="150"/>
      <c r="D252" s="150"/>
      <c r="E252" s="150"/>
      <c r="F252" s="150" t="n">
        <v>0</v>
      </c>
      <c r="G252" s="150" t="n">
        <v>0</v>
      </c>
      <c r="H252" s="150" t="n">
        <v>0</v>
      </c>
      <c r="I252" s="150" t="n">
        <v>0</v>
      </c>
      <c r="J252" s="150" t="n">
        <v>0</v>
      </c>
      <c r="K252" s="150" t="n">
        <v>0</v>
      </c>
      <c r="L252" s="150" t="n">
        <v>0</v>
      </c>
      <c r="M252" s="150" t="n">
        <v>0</v>
      </c>
      <c r="N252" s="150" t="n">
        <v>0</v>
      </c>
      <c r="O252" s="150"/>
      <c r="P252" s="150" t="n">
        <v>0</v>
      </c>
      <c r="Q252" s="150" t="n">
        <v>0</v>
      </c>
      <c r="R252" s="148"/>
      <c r="S252" s="150"/>
      <c r="T252" s="145" t="n">
        <v>0</v>
      </c>
      <c r="U252" s="145" t="n">
        <v>0</v>
      </c>
      <c r="V252" s="146"/>
      <c r="X252" s="152"/>
      <c r="Y252" s="152"/>
      <c r="Z252" s="152"/>
      <c r="AA252" s="152"/>
      <c r="AB252" s="152"/>
      <c r="AC252" s="152"/>
    </row>
    <row r="253" s="92" customFormat="true" ht="12.75" hidden="false" customHeight="false" outlineLevel="0" collapsed="false">
      <c r="A253" s="149" t="s">
        <v>521</v>
      </c>
      <c r="B253" s="143" t="s">
        <v>522</v>
      </c>
      <c r="C253" s="150"/>
      <c r="D253" s="150"/>
      <c r="E253" s="150"/>
      <c r="F253" s="150" t="n">
        <v>0</v>
      </c>
      <c r="G253" s="150" t="n">
        <v>0</v>
      </c>
      <c r="H253" s="150" t="n">
        <v>0</v>
      </c>
      <c r="I253" s="150" t="n">
        <v>0</v>
      </c>
      <c r="J253" s="150" t="n">
        <v>0</v>
      </c>
      <c r="K253" s="150" t="n">
        <v>0</v>
      </c>
      <c r="L253" s="150" t="n">
        <v>0</v>
      </c>
      <c r="M253" s="150" t="n">
        <v>0</v>
      </c>
      <c r="N253" s="150" t="n">
        <v>0</v>
      </c>
      <c r="O253" s="150"/>
      <c r="P253" s="150" t="n">
        <v>0</v>
      </c>
      <c r="Q253" s="150" t="n">
        <v>0</v>
      </c>
      <c r="R253" s="148"/>
      <c r="S253" s="150"/>
      <c r="T253" s="145" t="n">
        <v>0</v>
      </c>
      <c r="U253" s="145" t="n">
        <v>0</v>
      </c>
      <c r="V253" s="146"/>
      <c r="X253" s="152"/>
      <c r="Y253" s="152"/>
      <c r="Z253" s="152"/>
      <c r="AA253" s="152"/>
      <c r="AB253" s="152"/>
      <c r="AC253" s="152"/>
    </row>
    <row r="254" s="92" customFormat="true" ht="12.75" hidden="false" customHeight="false" outlineLevel="0" collapsed="false">
      <c r="A254" s="149" t="s">
        <v>523</v>
      </c>
      <c r="B254" s="143" t="s">
        <v>524</v>
      </c>
      <c r="C254" s="150" t="n">
        <v>0</v>
      </c>
      <c r="D254" s="150" t="n">
        <v>0</v>
      </c>
      <c r="E254" s="150" t="n">
        <v>0</v>
      </c>
      <c r="F254" s="150" t="n">
        <v>4382.532</v>
      </c>
      <c r="G254" s="150" t="n">
        <v>0</v>
      </c>
      <c r="H254" s="150" t="n">
        <v>0</v>
      </c>
      <c r="I254" s="150" t="n">
        <v>733.07625</v>
      </c>
      <c r="J254" s="150" t="n">
        <v>0</v>
      </c>
      <c r="K254" s="150" t="n">
        <v>0</v>
      </c>
      <c r="L254" s="150" t="n">
        <v>0</v>
      </c>
      <c r="M254" s="150" t="n">
        <v>0</v>
      </c>
      <c r="N254" s="150" t="n">
        <v>0</v>
      </c>
      <c r="O254" s="150"/>
      <c r="P254" s="150" t="n">
        <v>5115.60825</v>
      </c>
      <c r="Q254" s="150" t="n">
        <v>5997.27787</v>
      </c>
      <c r="R254" s="148" t="n">
        <v>-14.7011634129936</v>
      </c>
      <c r="S254" s="150"/>
      <c r="T254" s="145" t="n">
        <v>19.9828447265625</v>
      </c>
      <c r="U254" s="145" t="n">
        <v>23.518736745098</v>
      </c>
      <c r="V254" s="146"/>
      <c r="X254" s="152"/>
      <c r="Y254" s="152"/>
      <c r="Z254" s="152"/>
      <c r="AA254" s="152"/>
      <c r="AB254" s="152"/>
      <c r="AC254" s="152"/>
    </row>
    <row r="255" s="92" customFormat="true" ht="12.75" hidden="false" customHeight="false" outlineLevel="0" collapsed="false">
      <c r="A255" s="149" t="s">
        <v>525</v>
      </c>
      <c r="B255" s="143" t="s">
        <v>526</v>
      </c>
      <c r="C255" s="150" t="n">
        <v>4930.131</v>
      </c>
      <c r="D255" s="150" t="n">
        <v>0</v>
      </c>
      <c r="E255" s="150" t="n">
        <v>0</v>
      </c>
      <c r="F255" s="150" t="n">
        <v>9276.6495</v>
      </c>
      <c r="G255" s="150" t="n">
        <v>4810.268</v>
      </c>
      <c r="H255" s="150" t="n">
        <v>12692.71575</v>
      </c>
      <c r="I255" s="150" t="n">
        <v>0</v>
      </c>
      <c r="J255" s="150" t="n">
        <v>0</v>
      </c>
      <c r="K255" s="150" t="n">
        <v>0</v>
      </c>
      <c r="L255" s="150" t="n">
        <v>0</v>
      </c>
      <c r="M255" s="150" t="n">
        <v>0</v>
      </c>
      <c r="N255" s="150" t="n">
        <v>0</v>
      </c>
      <c r="O255" s="150"/>
      <c r="P255" s="150" t="n">
        <v>31709.76425</v>
      </c>
      <c r="Q255" s="150" t="n">
        <v>58294.51795</v>
      </c>
      <c r="R255" s="148" t="n">
        <v>-45.6042088259519</v>
      </c>
      <c r="S255" s="150"/>
      <c r="T255" s="145" t="n">
        <v>123.866266601563</v>
      </c>
      <c r="U255" s="145" t="n">
        <v>228.605952745098</v>
      </c>
      <c r="V255" s="146"/>
      <c r="X255" s="152"/>
      <c r="Y255" s="152"/>
      <c r="Z255" s="152"/>
      <c r="AA255" s="152"/>
      <c r="AB255" s="152"/>
      <c r="AC255" s="152"/>
    </row>
    <row r="256" s="92" customFormat="true" ht="12.75" hidden="false" customHeight="false" outlineLevel="0" collapsed="false">
      <c r="A256" s="149" t="s">
        <v>527</v>
      </c>
      <c r="B256" s="143" t="s">
        <v>528</v>
      </c>
      <c r="C256" s="150" t="n">
        <v>0</v>
      </c>
      <c r="D256" s="150" t="n">
        <v>0</v>
      </c>
      <c r="E256" s="150" t="n">
        <v>0</v>
      </c>
      <c r="F256" s="150" t="n">
        <v>0</v>
      </c>
      <c r="G256" s="150" t="n">
        <v>0</v>
      </c>
      <c r="H256" s="150" t="n">
        <v>0</v>
      </c>
      <c r="I256" s="150" t="n">
        <v>0</v>
      </c>
      <c r="J256" s="150" t="n">
        <v>0</v>
      </c>
      <c r="K256" s="150" t="n">
        <v>0</v>
      </c>
      <c r="L256" s="150" t="n">
        <v>0</v>
      </c>
      <c r="M256" s="150" t="n">
        <v>0</v>
      </c>
      <c r="N256" s="150" t="n">
        <v>0</v>
      </c>
      <c r="O256" s="150"/>
      <c r="P256" s="150" t="n">
        <v>0</v>
      </c>
      <c r="Q256" s="150" t="n">
        <v>22712.8828</v>
      </c>
      <c r="R256" s="148" t="n">
        <v>-100</v>
      </c>
      <c r="S256" s="150"/>
      <c r="T256" s="145" t="n">
        <v>0</v>
      </c>
      <c r="U256" s="145" t="n">
        <v>89.070128627451</v>
      </c>
      <c r="V256" s="146"/>
      <c r="X256" s="152"/>
      <c r="Y256" s="152"/>
      <c r="Z256" s="152"/>
      <c r="AA256" s="152"/>
      <c r="AB256" s="152"/>
      <c r="AC256" s="152"/>
    </row>
    <row r="257" s="92" customFormat="true" ht="12.75" hidden="false" customHeight="false" outlineLevel="0" collapsed="false">
      <c r="A257" s="149" t="s">
        <v>529</v>
      </c>
      <c r="B257" s="143" t="s">
        <v>530</v>
      </c>
      <c r="C257" s="150" t="n">
        <v>0</v>
      </c>
      <c r="D257" s="150" t="n">
        <v>1982.12595</v>
      </c>
      <c r="E257" s="150" t="n">
        <v>11679.124375</v>
      </c>
      <c r="F257" s="150" t="n">
        <v>7787.59665</v>
      </c>
      <c r="G257" s="150" t="n">
        <v>1245.519</v>
      </c>
      <c r="H257" s="150" t="n">
        <v>1430.04509375</v>
      </c>
      <c r="I257" s="150" t="n">
        <v>0</v>
      </c>
      <c r="J257" s="150" t="n">
        <v>0</v>
      </c>
      <c r="K257" s="150" t="n">
        <v>3809.8762</v>
      </c>
      <c r="L257" s="150" t="n">
        <v>5288.6476125</v>
      </c>
      <c r="M257" s="150" t="n">
        <v>15402.2631865</v>
      </c>
      <c r="N257" s="150" t="n">
        <v>1801.9173425</v>
      </c>
      <c r="O257" s="150"/>
      <c r="P257" s="150" t="n">
        <v>50427.11541025</v>
      </c>
      <c r="Q257" s="150" t="n">
        <v>126799.528349</v>
      </c>
      <c r="R257" s="148" t="n">
        <v>-60.2308336104724</v>
      </c>
      <c r="S257" s="150"/>
      <c r="T257" s="145" t="n">
        <v>196.980919571289</v>
      </c>
      <c r="U257" s="145" t="n">
        <v>497.25305234902</v>
      </c>
      <c r="V257" s="146"/>
      <c r="X257" s="152"/>
      <c r="Y257" s="152"/>
      <c r="Z257" s="152"/>
      <c r="AA257" s="152"/>
      <c r="AB257" s="152"/>
      <c r="AC257" s="152"/>
    </row>
    <row r="258" s="92" customFormat="true" ht="12.75" hidden="false" customHeight="false" outlineLevel="0" collapsed="false">
      <c r="A258" s="149" t="s">
        <v>531</v>
      </c>
      <c r="B258" s="143" t="s">
        <v>532</v>
      </c>
      <c r="C258" s="150" t="n">
        <v>0</v>
      </c>
      <c r="D258" s="150" t="n">
        <v>0</v>
      </c>
      <c r="E258" s="150" t="n">
        <v>0</v>
      </c>
      <c r="F258" s="150" t="n">
        <v>0</v>
      </c>
      <c r="G258" s="150" t="n">
        <v>38643.1155</v>
      </c>
      <c r="H258" s="150" t="n">
        <v>0</v>
      </c>
      <c r="I258" s="150" t="n">
        <v>0</v>
      </c>
      <c r="J258" s="150" t="n">
        <v>14958.108</v>
      </c>
      <c r="K258" s="150" t="n">
        <v>0</v>
      </c>
      <c r="L258" s="150" t="n">
        <v>0</v>
      </c>
      <c r="M258" s="150" t="n">
        <v>0</v>
      </c>
      <c r="N258" s="150" t="n">
        <v>0</v>
      </c>
      <c r="O258" s="150"/>
      <c r="P258" s="150" t="n">
        <v>53601.2235</v>
      </c>
      <c r="Q258" s="150" t="n">
        <v>38322.140918784</v>
      </c>
      <c r="R258" s="148" t="n">
        <v>39.8701174174922</v>
      </c>
      <c r="S258" s="150"/>
      <c r="T258" s="145" t="n">
        <v>209.379779296875</v>
      </c>
      <c r="U258" s="145" t="n">
        <v>150.282905563859</v>
      </c>
      <c r="V258" s="146"/>
      <c r="X258" s="152"/>
      <c r="Y258" s="152"/>
      <c r="Z258" s="152"/>
      <c r="AA258" s="152"/>
      <c r="AB258" s="152"/>
      <c r="AC258" s="152"/>
    </row>
    <row r="259" s="92" customFormat="true" ht="12.75" hidden="false" customHeight="false" outlineLevel="0" collapsed="false">
      <c r="A259" s="149" t="s">
        <v>533</v>
      </c>
      <c r="B259" s="143" t="s">
        <v>534</v>
      </c>
      <c r="C259" s="150" t="n">
        <v>8058.946764</v>
      </c>
      <c r="D259" s="150" t="n">
        <v>0</v>
      </c>
      <c r="E259" s="150" t="n">
        <v>11868.89475</v>
      </c>
      <c r="F259" s="150" t="n">
        <v>0</v>
      </c>
      <c r="G259" s="150" t="n">
        <v>5976.2607</v>
      </c>
      <c r="H259" s="150" t="n">
        <v>4729.160345</v>
      </c>
      <c r="I259" s="150" t="n">
        <v>0</v>
      </c>
      <c r="J259" s="150" t="n">
        <v>0</v>
      </c>
      <c r="K259" s="150" t="n">
        <v>18088.6957475</v>
      </c>
      <c r="L259" s="150" t="n">
        <v>0</v>
      </c>
      <c r="M259" s="150" t="n">
        <v>0</v>
      </c>
      <c r="N259" s="150" t="n">
        <v>0</v>
      </c>
      <c r="O259" s="150"/>
      <c r="P259" s="150" t="n">
        <v>48721.9583065</v>
      </c>
      <c r="Q259" s="150" t="n">
        <v>45365.857865</v>
      </c>
      <c r="R259" s="148" t="n">
        <v>7.39785512595639</v>
      </c>
      <c r="S259" s="150"/>
      <c r="T259" s="145" t="n">
        <v>190.320149634766</v>
      </c>
      <c r="U259" s="145" t="n">
        <v>177.905324960784</v>
      </c>
      <c r="V259" s="146"/>
      <c r="X259" s="152"/>
      <c r="Y259" s="152"/>
      <c r="Z259" s="152"/>
      <c r="AA259" s="152"/>
      <c r="AB259" s="152"/>
      <c r="AC259" s="152"/>
    </row>
    <row r="260" s="92" customFormat="true" ht="12.75" hidden="false" customHeight="false" outlineLevel="0" collapsed="false">
      <c r="A260" s="149" t="s">
        <v>535</v>
      </c>
      <c r="B260" s="143" t="s">
        <v>536</v>
      </c>
      <c r="C260" s="150" t="n">
        <v>0</v>
      </c>
      <c r="D260" s="150" t="n">
        <v>0</v>
      </c>
      <c r="E260" s="150" t="n">
        <v>0</v>
      </c>
      <c r="F260" s="150" t="n">
        <v>0</v>
      </c>
      <c r="G260" s="150" t="n">
        <v>0</v>
      </c>
      <c r="H260" s="150" t="n">
        <v>0</v>
      </c>
      <c r="I260" s="150" t="n">
        <v>0</v>
      </c>
      <c r="J260" s="150" t="n">
        <v>2573.90051</v>
      </c>
      <c r="K260" s="150" t="n">
        <v>2597.38326</v>
      </c>
      <c r="L260" s="150" t="n">
        <v>0</v>
      </c>
      <c r="M260" s="150" t="n">
        <v>0</v>
      </c>
      <c r="N260" s="150" t="n">
        <v>0</v>
      </c>
      <c r="O260" s="150"/>
      <c r="P260" s="150" t="n">
        <v>5171.28377</v>
      </c>
      <c r="Q260" s="150" t="n">
        <v>12106.634675</v>
      </c>
      <c r="R260" s="148" t="n">
        <v>-57.2855388072574</v>
      </c>
      <c r="S260" s="150"/>
      <c r="T260" s="145" t="n">
        <v>20.2003272265625</v>
      </c>
      <c r="U260" s="145" t="n">
        <v>47.4769987254902</v>
      </c>
      <c r="V260" s="146"/>
      <c r="X260" s="152"/>
      <c r="Y260" s="152"/>
      <c r="Z260" s="152"/>
      <c r="AA260" s="152"/>
      <c r="AB260" s="152"/>
      <c r="AC260" s="152"/>
    </row>
    <row r="261" s="92" customFormat="true" ht="12.75" hidden="false" customHeight="false" outlineLevel="0" collapsed="false">
      <c r="A261" s="149" t="s">
        <v>537</v>
      </c>
      <c r="B261" s="143" t="s">
        <v>538</v>
      </c>
      <c r="C261" s="150" t="n">
        <v>0</v>
      </c>
      <c r="D261" s="150" t="n">
        <v>0</v>
      </c>
      <c r="E261" s="150" t="n">
        <v>0</v>
      </c>
      <c r="F261" s="150" t="n">
        <v>0</v>
      </c>
      <c r="G261" s="150" t="n">
        <v>0</v>
      </c>
      <c r="H261" s="150" t="n">
        <v>0</v>
      </c>
      <c r="I261" s="150" t="n">
        <v>0</v>
      </c>
      <c r="J261" s="150" t="n">
        <v>0</v>
      </c>
      <c r="K261" s="150" t="n">
        <v>0</v>
      </c>
      <c r="L261" s="150" t="n">
        <v>0</v>
      </c>
      <c r="M261" s="150" t="n">
        <v>0</v>
      </c>
      <c r="N261" s="150" t="n">
        <v>11.3391</v>
      </c>
      <c r="O261" s="150"/>
      <c r="P261" s="150" t="n">
        <v>11.3391</v>
      </c>
      <c r="Q261" s="150" t="n">
        <v>45099.98771</v>
      </c>
      <c r="R261" s="148" t="n">
        <v>-99.9748578645455</v>
      </c>
      <c r="S261" s="150"/>
      <c r="T261" s="145" t="n">
        <v>0.044293359375</v>
      </c>
      <c r="U261" s="145" t="n">
        <v>176.862696901961</v>
      </c>
      <c r="V261" s="146"/>
      <c r="X261" s="152"/>
      <c r="Y261" s="152"/>
      <c r="Z261" s="152"/>
      <c r="AA261" s="152"/>
      <c r="AB261" s="152"/>
      <c r="AC261" s="152"/>
    </row>
    <row r="262" s="92" customFormat="true" ht="12.75" hidden="false" customHeight="false" outlineLevel="0" collapsed="false">
      <c r="A262" s="149" t="s">
        <v>539</v>
      </c>
      <c r="B262" s="143" t="s">
        <v>540</v>
      </c>
      <c r="C262" s="150" t="n">
        <v>0</v>
      </c>
      <c r="D262" s="150" t="n">
        <v>0</v>
      </c>
      <c r="E262" s="150" t="n">
        <v>0</v>
      </c>
      <c r="F262" s="150" t="n">
        <v>7287.987</v>
      </c>
      <c r="G262" s="150" t="n">
        <v>0</v>
      </c>
      <c r="H262" s="150" t="n">
        <v>0</v>
      </c>
      <c r="I262" s="150" t="n">
        <v>0</v>
      </c>
      <c r="J262" s="150" t="n">
        <v>0</v>
      </c>
      <c r="K262" s="150" t="n">
        <v>0</v>
      </c>
      <c r="L262" s="150" t="n">
        <v>0</v>
      </c>
      <c r="M262" s="150" t="n">
        <v>0</v>
      </c>
      <c r="N262" s="150" t="n">
        <v>0</v>
      </c>
      <c r="O262" s="150"/>
      <c r="P262" s="150" t="n">
        <v>7287.987</v>
      </c>
      <c r="Q262" s="150" t="n">
        <v>15573.8665</v>
      </c>
      <c r="R262" s="148" t="n">
        <v>-53.2037403813626</v>
      </c>
      <c r="S262" s="150"/>
      <c r="T262" s="145" t="n">
        <v>28.46869921875</v>
      </c>
      <c r="U262" s="145" t="n">
        <v>61.0739862745098</v>
      </c>
      <c r="V262" s="146"/>
      <c r="X262" s="152"/>
      <c r="Y262" s="152"/>
      <c r="Z262" s="152"/>
      <c r="AA262" s="152"/>
      <c r="AB262" s="152"/>
      <c r="AC262" s="152"/>
    </row>
    <row r="263" s="92" customFormat="true" ht="12.75" hidden="false" customHeight="false" outlineLevel="0" collapsed="false">
      <c r="A263" s="149" t="s">
        <v>541</v>
      </c>
      <c r="B263" s="143" t="s">
        <v>542</v>
      </c>
      <c r="C263" s="150"/>
      <c r="D263" s="150"/>
      <c r="E263" s="150"/>
      <c r="F263" s="150" t="n">
        <v>0</v>
      </c>
      <c r="G263" s="150" t="n">
        <v>0</v>
      </c>
      <c r="H263" s="150" t="n">
        <v>0</v>
      </c>
      <c r="I263" s="150" t="n">
        <v>0</v>
      </c>
      <c r="J263" s="150" t="n">
        <v>0</v>
      </c>
      <c r="K263" s="150" t="n">
        <v>0</v>
      </c>
      <c r="L263" s="150" t="n">
        <v>0</v>
      </c>
      <c r="M263" s="150" t="n">
        <v>0</v>
      </c>
      <c r="N263" s="150" t="n">
        <v>0</v>
      </c>
      <c r="O263" s="150"/>
      <c r="P263" s="150" t="n">
        <v>0</v>
      </c>
      <c r="Q263" s="150" t="n">
        <v>0</v>
      </c>
      <c r="R263" s="148"/>
      <c r="S263" s="150"/>
      <c r="T263" s="145" t="n">
        <v>0</v>
      </c>
      <c r="U263" s="145" t="n">
        <v>0</v>
      </c>
      <c r="V263" s="146"/>
      <c r="X263" s="152"/>
      <c r="Y263" s="152"/>
      <c r="Z263" s="152"/>
      <c r="AA263" s="152"/>
      <c r="AB263" s="152"/>
      <c r="AC263" s="152"/>
    </row>
    <row r="264" s="92" customFormat="true" ht="12.75" hidden="false" customHeight="false" outlineLevel="0" collapsed="false">
      <c r="A264" s="149" t="s">
        <v>543</v>
      </c>
      <c r="B264" s="143" t="s">
        <v>544</v>
      </c>
      <c r="C264" s="150"/>
      <c r="D264" s="150"/>
      <c r="E264" s="150"/>
      <c r="F264" s="150" t="n">
        <v>0</v>
      </c>
      <c r="G264" s="150" t="n">
        <v>0</v>
      </c>
      <c r="H264" s="150" t="n">
        <v>0</v>
      </c>
      <c r="I264" s="150" t="n">
        <v>0</v>
      </c>
      <c r="J264" s="150" t="n">
        <v>0</v>
      </c>
      <c r="K264" s="150" t="n">
        <v>0</v>
      </c>
      <c r="L264" s="150" t="n">
        <v>0</v>
      </c>
      <c r="M264" s="150" t="n">
        <v>0</v>
      </c>
      <c r="N264" s="150" t="n">
        <v>0</v>
      </c>
      <c r="O264" s="150"/>
      <c r="P264" s="150" t="n">
        <v>0</v>
      </c>
      <c r="Q264" s="150" t="n">
        <v>0</v>
      </c>
      <c r="R264" s="148"/>
      <c r="S264" s="150"/>
      <c r="T264" s="145" t="n">
        <v>0</v>
      </c>
      <c r="U264" s="145" t="n">
        <v>0</v>
      </c>
      <c r="V264" s="146"/>
      <c r="X264" s="152"/>
      <c r="Y264" s="152"/>
      <c r="Z264" s="152"/>
      <c r="AA264" s="152"/>
      <c r="AB264" s="152"/>
      <c r="AC264" s="152"/>
    </row>
    <row r="265" s="92" customFormat="true" ht="12.75" hidden="false" customHeight="false" outlineLevel="0" collapsed="false">
      <c r="A265" s="149" t="s">
        <v>545</v>
      </c>
      <c r="B265" s="143" t="s">
        <v>546</v>
      </c>
      <c r="C265" s="150" t="n">
        <v>0</v>
      </c>
      <c r="D265" s="150" t="n">
        <v>0</v>
      </c>
      <c r="E265" s="150" t="n">
        <v>0</v>
      </c>
      <c r="F265" s="150" t="n">
        <v>0</v>
      </c>
      <c r="G265" s="150" t="n">
        <v>0</v>
      </c>
      <c r="H265" s="150" t="n">
        <v>0</v>
      </c>
      <c r="I265" s="150" t="n">
        <v>0</v>
      </c>
      <c r="J265" s="150" t="n">
        <v>0</v>
      </c>
      <c r="K265" s="150" t="n">
        <v>0</v>
      </c>
      <c r="L265" s="150" t="n">
        <v>0</v>
      </c>
      <c r="M265" s="150" t="n">
        <v>0</v>
      </c>
      <c r="N265" s="150" t="n">
        <v>0</v>
      </c>
      <c r="O265" s="150"/>
      <c r="P265" s="150" t="n">
        <v>0</v>
      </c>
      <c r="Q265" s="150" t="n">
        <v>10166.655</v>
      </c>
      <c r="R265" s="148" t="n">
        <v>-100</v>
      </c>
      <c r="S265" s="150"/>
      <c r="T265" s="145" t="n">
        <v>0</v>
      </c>
      <c r="U265" s="145" t="n">
        <v>39.8692352941177</v>
      </c>
      <c r="V265" s="146"/>
      <c r="X265" s="152"/>
      <c r="Y265" s="152"/>
      <c r="Z265" s="152"/>
      <c r="AA265" s="152"/>
      <c r="AB265" s="152"/>
      <c r="AC265" s="152"/>
    </row>
    <row r="266" s="92" customFormat="true" ht="12.75" hidden="false" customHeight="false" outlineLevel="0" collapsed="false">
      <c r="A266" s="149" t="s">
        <v>547</v>
      </c>
      <c r="B266" s="143" t="s">
        <v>548</v>
      </c>
      <c r="C266" s="150" t="n">
        <v>34287.87862</v>
      </c>
      <c r="D266" s="150" t="n">
        <v>2467.7424</v>
      </c>
      <c r="E266" s="150" t="n">
        <v>10752.62672</v>
      </c>
      <c r="F266" s="150" t="n">
        <v>6227.38118</v>
      </c>
      <c r="G266" s="150" t="n">
        <v>4428.83925</v>
      </c>
      <c r="H266" s="150" t="n">
        <v>22677.5145</v>
      </c>
      <c r="I266" s="150" t="n">
        <v>0</v>
      </c>
      <c r="J266" s="150" t="n">
        <v>0</v>
      </c>
      <c r="K266" s="150" t="n">
        <v>0</v>
      </c>
      <c r="L266" s="150" t="n">
        <v>0</v>
      </c>
      <c r="M266" s="150" t="n">
        <v>0</v>
      </c>
      <c r="N266" s="150" t="n">
        <v>7923.806</v>
      </c>
      <c r="O266" s="150"/>
      <c r="P266" s="150" t="n">
        <v>88765.78867</v>
      </c>
      <c r="Q266" s="150" t="n">
        <v>125340.485249</v>
      </c>
      <c r="R266" s="148" t="n">
        <v>-29.1802736413068</v>
      </c>
      <c r="S266" s="150"/>
      <c r="T266" s="145" t="n">
        <v>346.741361992188</v>
      </c>
      <c r="U266" s="145" t="n">
        <v>491.531314701961</v>
      </c>
      <c r="V266" s="146"/>
      <c r="X266" s="152"/>
      <c r="Y266" s="152"/>
      <c r="Z266" s="152"/>
      <c r="AA266" s="152"/>
      <c r="AB266" s="152"/>
      <c r="AC266" s="152"/>
    </row>
    <row r="267" s="92" customFormat="true" ht="12.75" hidden="false" customHeight="false" outlineLevel="0" collapsed="false">
      <c r="A267" s="149" t="s">
        <v>549</v>
      </c>
      <c r="B267" s="143" t="s">
        <v>550</v>
      </c>
      <c r="C267" s="150" t="n">
        <v>7602.964226</v>
      </c>
      <c r="D267" s="150" t="n">
        <v>0</v>
      </c>
      <c r="E267" s="150" t="n">
        <v>0</v>
      </c>
      <c r="F267" s="150" t="n">
        <v>0</v>
      </c>
      <c r="G267" s="150" t="n">
        <v>0</v>
      </c>
      <c r="H267" s="150" t="n">
        <v>0</v>
      </c>
      <c r="I267" s="150" t="n">
        <v>0</v>
      </c>
      <c r="J267" s="150" t="n">
        <v>0</v>
      </c>
      <c r="K267" s="150" t="n">
        <v>0</v>
      </c>
      <c r="L267" s="150" t="n">
        <v>0</v>
      </c>
      <c r="M267" s="150" t="n">
        <v>0</v>
      </c>
      <c r="N267" s="150" t="n">
        <v>0</v>
      </c>
      <c r="O267" s="150"/>
      <c r="P267" s="150" t="n">
        <v>7602.964226</v>
      </c>
      <c r="Q267" s="150" t="n">
        <v>80749.857616</v>
      </c>
      <c r="R267" s="148" t="n">
        <v>-90.584547824028</v>
      </c>
      <c r="S267" s="150"/>
      <c r="T267" s="145" t="n">
        <v>29.6990790078125</v>
      </c>
      <c r="U267" s="145" t="n">
        <v>316.666108298039</v>
      </c>
      <c r="V267" s="146"/>
      <c r="X267" s="152"/>
      <c r="Y267" s="152"/>
      <c r="Z267" s="152"/>
      <c r="AA267" s="152"/>
      <c r="AB267" s="152"/>
      <c r="AC267" s="152"/>
    </row>
    <row r="268" s="92" customFormat="true" ht="12.75" hidden="false" customHeight="false" outlineLevel="0" collapsed="false">
      <c r="A268" s="149" t="s">
        <v>551</v>
      </c>
      <c r="B268" s="143" t="s">
        <v>552</v>
      </c>
      <c r="C268" s="150" t="n">
        <v>0</v>
      </c>
      <c r="D268" s="150" t="n">
        <v>0</v>
      </c>
      <c r="E268" s="150" t="n">
        <v>0</v>
      </c>
      <c r="F268" s="150" t="n">
        <v>0</v>
      </c>
      <c r="G268" s="150" t="n">
        <v>0</v>
      </c>
      <c r="H268" s="150" t="n">
        <v>0</v>
      </c>
      <c r="I268" s="150" t="n">
        <v>0</v>
      </c>
      <c r="J268" s="150" t="n">
        <v>0</v>
      </c>
      <c r="K268" s="150" t="n">
        <v>0</v>
      </c>
      <c r="L268" s="150" t="n">
        <v>0</v>
      </c>
      <c r="M268" s="150" t="n">
        <v>0</v>
      </c>
      <c r="N268" s="150" t="n">
        <v>0</v>
      </c>
      <c r="O268" s="150"/>
      <c r="P268" s="150" t="n">
        <v>0</v>
      </c>
      <c r="Q268" s="150" t="n">
        <v>8025.0414245</v>
      </c>
      <c r="R268" s="148" t="n">
        <v>-100</v>
      </c>
      <c r="S268" s="150"/>
      <c r="T268" s="145" t="n">
        <v>0</v>
      </c>
      <c r="U268" s="145" t="n">
        <v>31.4707506843137</v>
      </c>
      <c r="V268" s="146"/>
      <c r="X268" s="152"/>
      <c r="Y268" s="152"/>
      <c r="Z268" s="152"/>
      <c r="AA268" s="152"/>
      <c r="AB268" s="152"/>
      <c r="AC268" s="152"/>
    </row>
    <row r="269" s="92" customFormat="true" ht="12.75" hidden="false" customHeight="false" outlineLevel="0" collapsed="false">
      <c r="A269" s="149" t="s">
        <v>553</v>
      </c>
      <c r="B269" s="143" t="s">
        <v>554</v>
      </c>
      <c r="C269" s="150" t="n">
        <v>0</v>
      </c>
      <c r="D269" s="150" t="n">
        <v>0</v>
      </c>
      <c r="E269" s="150" t="n">
        <v>0</v>
      </c>
      <c r="F269" s="150" t="n">
        <v>0</v>
      </c>
      <c r="G269" s="150" t="n">
        <v>0</v>
      </c>
      <c r="H269" s="150" t="n">
        <v>0</v>
      </c>
      <c r="I269" s="150" t="n">
        <v>0</v>
      </c>
      <c r="J269" s="150" t="n">
        <v>0</v>
      </c>
      <c r="K269" s="150" t="n">
        <v>0</v>
      </c>
      <c r="L269" s="150" t="n">
        <v>0</v>
      </c>
      <c r="M269" s="150" t="n">
        <v>0</v>
      </c>
      <c r="N269" s="150" t="n">
        <v>0</v>
      </c>
      <c r="O269" s="150"/>
      <c r="P269" s="150" t="n">
        <v>0</v>
      </c>
      <c r="Q269" s="150" t="n">
        <v>65583.888114</v>
      </c>
      <c r="R269" s="148" t="n">
        <v>-100</v>
      </c>
      <c r="S269" s="150"/>
      <c r="T269" s="145" t="n">
        <v>0</v>
      </c>
      <c r="U269" s="145" t="n">
        <v>257.191718094118</v>
      </c>
      <c r="V269" s="146"/>
      <c r="X269" s="152"/>
      <c r="Y269" s="152"/>
      <c r="Z269" s="152"/>
      <c r="AA269" s="152"/>
      <c r="AB269" s="152"/>
      <c r="AC269" s="152"/>
    </row>
    <row r="270" s="92" customFormat="true" ht="12.75" hidden="false" customHeight="false" outlineLevel="0" collapsed="false">
      <c r="A270" s="149" t="s">
        <v>555</v>
      </c>
      <c r="B270" s="143" t="s">
        <v>556</v>
      </c>
      <c r="C270" s="150" t="n">
        <v>53386.623</v>
      </c>
      <c r="D270" s="150" t="n">
        <v>41782.09174875</v>
      </c>
      <c r="E270" s="150" t="n">
        <v>7981.815375</v>
      </c>
      <c r="F270" s="150" t="n">
        <v>3416.986375</v>
      </c>
      <c r="G270" s="150" t="n">
        <v>16165.541835</v>
      </c>
      <c r="H270" s="150" t="n">
        <v>79329.744364508</v>
      </c>
      <c r="I270" s="150" t="n">
        <v>103445.452938528</v>
      </c>
      <c r="J270" s="150" t="n">
        <v>3329.81465</v>
      </c>
      <c r="K270" s="150" t="n">
        <v>65320.73755</v>
      </c>
      <c r="L270" s="150" t="n">
        <v>10190.24415375</v>
      </c>
      <c r="M270" s="150" t="n">
        <v>6749.432841525</v>
      </c>
      <c r="N270" s="150" t="n">
        <v>0</v>
      </c>
      <c r="O270" s="150"/>
      <c r="P270" s="150" t="n">
        <v>391098.484832061</v>
      </c>
      <c r="Q270" s="150" t="n">
        <v>389557.8691485</v>
      </c>
      <c r="R270" s="148" t="n">
        <v>0.395478003545025</v>
      </c>
      <c r="S270" s="150"/>
      <c r="T270" s="145" t="n">
        <v>1527.72845637524</v>
      </c>
      <c r="U270" s="145" t="n">
        <v>1527.67791822941</v>
      </c>
      <c r="V270" s="146"/>
      <c r="X270" s="152"/>
      <c r="Y270" s="152"/>
      <c r="Z270" s="152"/>
      <c r="AA270" s="152"/>
      <c r="AB270" s="152"/>
      <c r="AC270" s="152"/>
    </row>
    <row r="271" s="92" customFormat="true" ht="12.75" hidden="false" customHeight="false" outlineLevel="0" collapsed="false">
      <c r="A271" s="149" t="s">
        <v>557</v>
      </c>
      <c r="B271" s="143" t="s">
        <v>558</v>
      </c>
      <c r="C271" s="150" t="n">
        <v>0</v>
      </c>
      <c r="D271" s="150" t="n">
        <v>0</v>
      </c>
      <c r="E271" s="150" t="n">
        <v>0</v>
      </c>
      <c r="F271" s="150" t="n">
        <v>0</v>
      </c>
      <c r="G271" s="150" t="n">
        <v>0</v>
      </c>
      <c r="H271" s="150" t="n">
        <v>0</v>
      </c>
      <c r="I271" s="150" t="n">
        <v>0</v>
      </c>
      <c r="J271" s="150" t="n">
        <v>0</v>
      </c>
      <c r="K271" s="150" t="n">
        <v>0</v>
      </c>
      <c r="L271" s="150" t="n">
        <v>0</v>
      </c>
      <c r="M271" s="150" t="n">
        <v>0</v>
      </c>
      <c r="N271" s="150" t="n">
        <v>0</v>
      </c>
      <c r="O271" s="150"/>
      <c r="P271" s="150" t="n">
        <v>0</v>
      </c>
      <c r="Q271" s="150" t="n">
        <v>18802.1205</v>
      </c>
      <c r="R271" s="148" t="n">
        <v>-100</v>
      </c>
      <c r="S271" s="150"/>
      <c r="T271" s="145" t="n">
        <v>0</v>
      </c>
      <c r="U271" s="145" t="n">
        <v>73.7338058823529</v>
      </c>
      <c r="V271" s="146"/>
      <c r="X271" s="152"/>
      <c r="Y271" s="152"/>
      <c r="Z271" s="152"/>
      <c r="AA271" s="152"/>
      <c r="AB271" s="152"/>
      <c r="AC271" s="152"/>
    </row>
    <row r="272" s="92" customFormat="true" ht="12.75" hidden="false" customHeight="false" outlineLevel="0" collapsed="false">
      <c r="A272" s="149" t="s">
        <v>559</v>
      </c>
      <c r="B272" s="143" t="s">
        <v>560</v>
      </c>
      <c r="C272" s="150" t="n">
        <v>8374.194</v>
      </c>
      <c r="D272" s="150" t="n">
        <v>0</v>
      </c>
      <c r="E272" s="150" t="n">
        <v>2789.578</v>
      </c>
      <c r="F272" s="150" t="n">
        <v>13456.4799</v>
      </c>
      <c r="G272" s="150" t="n">
        <v>0</v>
      </c>
      <c r="H272" s="150" t="n">
        <v>0</v>
      </c>
      <c r="I272" s="150" t="n">
        <v>3487.7046875</v>
      </c>
      <c r="J272" s="150" t="n">
        <v>1794.97265625</v>
      </c>
      <c r="K272" s="150" t="n">
        <v>0</v>
      </c>
      <c r="L272" s="150" t="n">
        <v>0</v>
      </c>
      <c r="M272" s="150" t="n">
        <v>1428.577575</v>
      </c>
      <c r="N272" s="150" t="n">
        <v>0</v>
      </c>
      <c r="O272" s="150"/>
      <c r="P272" s="150" t="n">
        <v>31331.50681875</v>
      </c>
      <c r="Q272" s="150" t="n">
        <v>32672.73624</v>
      </c>
      <c r="R272" s="148" t="n">
        <v>-4.10504162062797</v>
      </c>
      <c r="S272" s="150"/>
      <c r="T272" s="145" t="n">
        <v>122.388698510742</v>
      </c>
      <c r="U272" s="145" t="n">
        <v>128.128377411765</v>
      </c>
      <c r="V272" s="146"/>
      <c r="X272" s="152"/>
      <c r="Y272" s="152"/>
      <c r="Z272" s="152"/>
      <c r="AA272" s="152"/>
      <c r="AB272" s="152"/>
      <c r="AC272" s="152"/>
    </row>
    <row r="273" s="92" customFormat="true" ht="12.75" hidden="false" customHeight="false" outlineLevel="0" collapsed="false">
      <c r="A273" s="149" t="s">
        <v>561</v>
      </c>
      <c r="B273" s="143" t="s">
        <v>562</v>
      </c>
      <c r="C273" s="150" t="n">
        <v>0</v>
      </c>
      <c r="D273" s="150" t="n">
        <v>0</v>
      </c>
      <c r="E273" s="150" t="n">
        <v>0</v>
      </c>
      <c r="F273" s="150" t="n">
        <v>0</v>
      </c>
      <c r="G273" s="150" t="n">
        <v>2237.7344375</v>
      </c>
      <c r="H273" s="150" t="n">
        <v>0</v>
      </c>
      <c r="I273" s="150" t="n">
        <v>0</v>
      </c>
      <c r="J273" s="150" t="n">
        <v>0</v>
      </c>
      <c r="K273" s="150" t="n">
        <v>0</v>
      </c>
      <c r="L273" s="150" t="n">
        <v>1049.95062</v>
      </c>
      <c r="M273" s="150" t="n">
        <v>0</v>
      </c>
      <c r="N273" s="150" t="n">
        <v>427.20704</v>
      </c>
      <c r="O273" s="150"/>
      <c r="P273" s="150" t="n">
        <v>3714.8920975</v>
      </c>
      <c r="Q273" s="150" t="n">
        <v>15738.66236</v>
      </c>
      <c r="R273" s="148" t="n">
        <v>-76.3963924472931</v>
      </c>
      <c r="S273" s="150"/>
      <c r="T273" s="145" t="n">
        <v>14.5112972558594</v>
      </c>
      <c r="U273" s="145" t="n">
        <v>61.7202445490196</v>
      </c>
      <c r="V273" s="146"/>
      <c r="X273" s="152"/>
      <c r="Y273" s="152"/>
      <c r="Z273" s="152"/>
      <c r="AA273" s="152"/>
      <c r="AB273" s="152"/>
      <c r="AC273" s="152"/>
    </row>
    <row r="274" s="92" customFormat="true" ht="12.75" hidden="false" customHeight="false" outlineLevel="0" collapsed="false">
      <c r="A274" s="149" t="s">
        <v>563</v>
      </c>
      <c r="B274" s="143" t="s">
        <v>564</v>
      </c>
      <c r="C274" s="150" t="n">
        <v>0</v>
      </c>
      <c r="D274" s="150" t="n">
        <v>0</v>
      </c>
      <c r="E274" s="150" t="n">
        <v>0</v>
      </c>
      <c r="F274" s="150" t="n">
        <v>0</v>
      </c>
      <c r="G274" s="150" t="n">
        <v>25615.689561</v>
      </c>
      <c r="H274" s="150" t="n">
        <v>0</v>
      </c>
      <c r="I274" s="150" t="n">
        <v>26131.542528</v>
      </c>
      <c r="J274" s="150" t="n">
        <v>316346.5939032</v>
      </c>
      <c r="K274" s="150" t="n">
        <v>26658.07</v>
      </c>
      <c r="L274" s="150" t="n">
        <v>0</v>
      </c>
      <c r="M274" s="150" t="n">
        <v>37099.726788</v>
      </c>
      <c r="N274" s="150" t="n">
        <v>6993.195</v>
      </c>
      <c r="O274" s="150"/>
      <c r="P274" s="150" t="n">
        <v>438844.8177802</v>
      </c>
      <c r="Q274" s="150" t="n">
        <v>258500.1021928</v>
      </c>
      <c r="R274" s="148" t="n">
        <v>69.7658198420717</v>
      </c>
      <c r="S274" s="150"/>
      <c r="T274" s="145" t="n">
        <v>1714.23756945391</v>
      </c>
      <c r="U274" s="145" t="n">
        <v>1013.72589095216</v>
      </c>
      <c r="V274" s="146"/>
      <c r="X274" s="152"/>
      <c r="Y274" s="152"/>
      <c r="Z274" s="152"/>
      <c r="AA274" s="152"/>
      <c r="AB274" s="152"/>
      <c r="AC274" s="152"/>
    </row>
    <row r="275" s="92" customFormat="true" ht="12.75" hidden="false" customHeight="false" outlineLevel="0" collapsed="false">
      <c r="A275" s="149" t="s">
        <v>565</v>
      </c>
      <c r="B275" s="143" t="s">
        <v>566</v>
      </c>
      <c r="C275" s="150" t="n">
        <v>0</v>
      </c>
      <c r="D275" s="150" t="n">
        <v>0</v>
      </c>
      <c r="E275" s="150" t="n">
        <v>0</v>
      </c>
      <c r="F275" s="150" t="n">
        <v>0</v>
      </c>
      <c r="G275" s="150" t="n">
        <v>0</v>
      </c>
      <c r="H275" s="150" t="n">
        <v>0</v>
      </c>
      <c r="I275" s="150" t="n">
        <v>0</v>
      </c>
      <c r="J275" s="150" t="n">
        <v>0</v>
      </c>
      <c r="K275" s="150" t="n">
        <v>0</v>
      </c>
      <c r="L275" s="150" t="n">
        <v>0</v>
      </c>
      <c r="M275" s="150" t="n">
        <v>0</v>
      </c>
      <c r="N275" s="150" t="n">
        <v>0</v>
      </c>
      <c r="O275" s="150"/>
      <c r="P275" s="150" t="n">
        <v>0</v>
      </c>
      <c r="Q275" s="150" t="n">
        <v>13953.37608</v>
      </c>
      <c r="R275" s="148" t="n">
        <v>-100</v>
      </c>
      <c r="S275" s="150"/>
      <c r="T275" s="145" t="n">
        <v>0</v>
      </c>
      <c r="U275" s="145" t="n">
        <v>54.7191218823529</v>
      </c>
      <c r="V275" s="146"/>
      <c r="X275" s="152"/>
      <c r="Y275" s="152"/>
      <c r="Z275" s="152"/>
      <c r="AA275" s="152"/>
      <c r="AB275" s="152"/>
      <c r="AC275" s="152"/>
    </row>
    <row r="276" s="92" customFormat="true" ht="12.75" hidden="false" customHeight="false" outlineLevel="0" collapsed="false">
      <c r="A276" s="149" t="s">
        <v>567</v>
      </c>
      <c r="B276" s="143" t="s">
        <v>568</v>
      </c>
      <c r="C276" s="150" t="n">
        <v>0</v>
      </c>
      <c r="D276" s="150" t="n">
        <v>0</v>
      </c>
      <c r="E276" s="150" t="n">
        <v>0</v>
      </c>
      <c r="F276" s="150" t="n">
        <v>0</v>
      </c>
      <c r="G276" s="150" t="n">
        <v>0</v>
      </c>
      <c r="H276" s="150" t="n">
        <v>0</v>
      </c>
      <c r="I276" s="150" t="n">
        <v>0</v>
      </c>
      <c r="J276" s="150" t="n">
        <v>0</v>
      </c>
      <c r="K276" s="150" t="n">
        <v>0</v>
      </c>
      <c r="L276" s="150" t="n">
        <v>0</v>
      </c>
      <c r="M276" s="150" t="n">
        <v>0</v>
      </c>
      <c r="N276" s="150" t="n">
        <v>0</v>
      </c>
      <c r="O276" s="150"/>
      <c r="P276" s="150" t="n">
        <v>0</v>
      </c>
      <c r="Q276" s="150" t="n">
        <v>10255.1771755</v>
      </c>
      <c r="R276" s="148" t="n">
        <v>-100</v>
      </c>
      <c r="S276" s="150"/>
      <c r="T276" s="145" t="n">
        <v>0</v>
      </c>
      <c r="U276" s="145" t="n">
        <v>40.2163810803922</v>
      </c>
      <c r="V276" s="146"/>
      <c r="X276" s="152"/>
      <c r="Y276" s="152"/>
      <c r="Z276" s="152"/>
      <c r="AA276" s="152"/>
      <c r="AB276" s="152"/>
      <c r="AC276" s="152"/>
    </row>
    <row r="277" s="92" customFormat="true" ht="12.75" hidden="false" customHeight="false" outlineLevel="0" collapsed="false">
      <c r="A277" s="149" t="s">
        <v>569</v>
      </c>
      <c r="B277" s="143" t="s">
        <v>570</v>
      </c>
      <c r="C277" s="150" t="n">
        <v>0</v>
      </c>
      <c r="D277" s="150" t="n">
        <v>0</v>
      </c>
      <c r="E277" s="150" t="n">
        <v>0</v>
      </c>
      <c r="F277" s="150" t="n">
        <v>0</v>
      </c>
      <c r="G277" s="150" t="n">
        <v>7878.75</v>
      </c>
      <c r="H277" s="150" t="n">
        <v>0</v>
      </c>
      <c r="I277" s="150" t="n">
        <v>7333.014528</v>
      </c>
      <c r="J277" s="150" t="n">
        <v>0</v>
      </c>
      <c r="K277" s="150" t="n">
        <v>0</v>
      </c>
      <c r="L277" s="150" t="n">
        <v>0</v>
      </c>
      <c r="M277" s="150" t="n">
        <v>0</v>
      </c>
      <c r="N277" s="150" t="n">
        <v>0</v>
      </c>
      <c r="O277" s="150"/>
      <c r="P277" s="150" t="n">
        <v>15211.764528</v>
      </c>
      <c r="Q277" s="150" t="n">
        <v>0</v>
      </c>
      <c r="R277" s="148"/>
      <c r="S277" s="150"/>
      <c r="T277" s="145" t="n">
        <v>59.4209551875</v>
      </c>
      <c r="U277" s="145" t="n">
        <v>0</v>
      </c>
      <c r="V277" s="146"/>
      <c r="X277" s="152"/>
      <c r="Y277" s="152"/>
      <c r="Z277" s="152"/>
      <c r="AA277" s="152"/>
      <c r="AB277" s="152"/>
      <c r="AC277" s="152"/>
    </row>
    <row r="278" s="92" customFormat="true" ht="12.75" hidden="false" customHeight="false" outlineLevel="0" collapsed="false">
      <c r="A278" s="149" t="s">
        <v>571</v>
      </c>
      <c r="B278" s="143" t="s">
        <v>572</v>
      </c>
      <c r="C278" s="150" t="n">
        <v>0</v>
      </c>
      <c r="D278" s="150" t="n">
        <v>0</v>
      </c>
      <c r="E278" s="150" t="n">
        <v>0</v>
      </c>
      <c r="F278" s="150" t="n">
        <v>1116.633168</v>
      </c>
      <c r="G278" s="150" t="n">
        <v>3735.630525</v>
      </c>
      <c r="H278" s="150" t="n">
        <v>0</v>
      </c>
      <c r="I278" s="150" t="n">
        <v>8787.8098125</v>
      </c>
      <c r="J278" s="150" t="n">
        <v>1198.2025</v>
      </c>
      <c r="K278" s="150" t="n">
        <v>22078.67965</v>
      </c>
      <c r="L278" s="150" t="n">
        <v>1808.42145</v>
      </c>
      <c r="M278" s="150" t="n">
        <v>3995.4141</v>
      </c>
      <c r="N278" s="150" t="n">
        <v>0</v>
      </c>
      <c r="O278" s="150"/>
      <c r="P278" s="150" t="n">
        <v>42720.7912055</v>
      </c>
      <c r="Q278" s="150" t="n">
        <v>347500.828675</v>
      </c>
      <c r="R278" s="148" t="n">
        <v>-87.7062764516586</v>
      </c>
      <c r="S278" s="150"/>
      <c r="T278" s="145" t="n">
        <v>166.878090646484</v>
      </c>
      <c r="U278" s="145" t="n">
        <v>1362.7483477451</v>
      </c>
      <c r="V278" s="146"/>
      <c r="X278" s="152"/>
      <c r="Y278" s="152"/>
      <c r="Z278" s="152"/>
      <c r="AA278" s="152"/>
      <c r="AB278" s="152"/>
      <c r="AC278" s="152"/>
    </row>
    <row r="279" s="92" customFormat="true" ht="12.75" hidden="false" customHeight="false" outlineLevel="0" collapsed="false">
      <c r="A279" s="149" t="s">
        <v>573</v>
      </c>
      <c r="B279" s="143" t="s">
        <v>574</v>
      </c>
      <c r="C279" s="150" t="n">
        <v>0</v>
      </c>
      <c r="D279" s="150" t="n">
        <v>0</v>
      </c>
      <c r="E279" s="150" t="n">
        <v>0</v>
      </c>
      <c r="F279" s="150" t="n">
        <v>0</v>
      </c>
      <c r="G279" s="150" t="n">
        <v>5678.09</v>
      </c>
      <c r="H279" s="150" t="n">
        <v>0</v>
      </c>
      <c r="I279" s="150" t="n">
        <v>0</v>
      </c>
      <c r="J279" s="150" t="n">
        <v>0</v>
      </c>
      <c r="K279" s="150" t="n">
        <v>0</v>
      </c>
      <c r="L279" s="150" t="n">
        <v>0</v>
      </c>
      <c r="M279" s="150" t="n">
        <v>0</v>
      </c>
      <c r="N279" s="150" t="n">
        <v>0</v>
      </c>
      <c r="O279" s="150"/>
      <c r="P279" s="150" t="n">
        <v>5678.09</v>
      </c>
      <c r="Q279" s="150" t="n">
        <v>11489.7015</v>
      </c>
      <c r="R279" s="148" t="n">
        <v>-50.5810486025246</v>
      </c>
      <c r="S279" s="150"/>
      <c r="T279" s="145" t="n">
        <v>22.1800390625</v>
      </c>
      <c r="U279" s="145" t="n">
        <v>45.0576529411765</v>
      </c>
      <c r="V279" s="146"/>
      <c r="X279" s="152"/>
      <c r="Y279" s="152"/>
      <c r="Z279" s="152"/>
      <c r="AA279" s="152"/>
      <c r="AB279" s="152"/>
      <c r="AC279" s="152"/>
    </row>
    <row r="280" s="92" customFormat="true" ht="12.75" hidden="false" customHeight="false" outlineLevel="0" collapsed="false">
      <c r="A280" s="149" t="s">
        <v>575</v>
      </c>
      <c r="B280" s="143" t="s">
        <v>576</v>
      </c>
      <c r="C280" s="150" t="n">
        <v>0</v>
      </c>
      <c r="D280" s="150" t="n">
        <v>0</v>
      </c>
      <c r="E280" s="150" t="n">
        <v>0</v>
      </c>
      <c r="F280" s="150" t="n">
        <v>0</v>
      </c>
      <c r="G280" s="150" t="n">
        <v>0</v>
      </c>
      <c r="H280" s="150" t="n">
        <v>0</v>
      </c>
      <c r="I280" s="150" t="n">
        <v>0</v>
      </c>
      <c r="J280" s="150" t="n">
        <v>0</v>
      </c>
      <c r="K280" s="150" t="n">
        <v>0</v>
      </c>
      <c r="L280" s="150" t="n">
        <v>0</v>
      </c>
      <c r="M280" s="150" t="n">
        <v>0</v>
      </c>
      <c r="N280" s="150" t="n">
        <v>0</v>
      </c>
      <c r="O280" s="150"/>
      <c r="P280" s="150" t="n">
        <v>0</v>
      </c>
      <c r="Q280" s="150" t="n">
        <v>35973.50985</v>
      </c>
      <c r="R280" s="148" t="n">
        <v>-100</v>
      </c>
      <c r="S280" s="150"/>
      <c r="T280" s="145" t="n">
        <v>0</v>
      </c>
      <c r="U280" s="145" t="n">
        <v>141.072587647059</v>
      </c>
      <c r="V280" s="146"/>
      <c r="X280" s="152"/>
      <c r="Y280" s="152"/>
      <c r="Z280" s="152"/>
      <c r="AA280" s="152"/>
      <c r="AB280" s="152"/>
      <c r="AC280" s="152"/>
    </row>
    <row r="281" s="92" customFormat="true" ht="12.75" hidden="false" customHeight="false" outlineLevel="0" collapsed="false">
      <c r="A281" s="149" t="s">
        <v>577</v>
      </c>
      <c r="B281" s="143" t="s">
        <v>578</v>
      </c>
      <c r="C281" s="150" t="n">
        <v>0</v>
      </c>
      <c r="D281" s="150" t="n">
        <v>0</v>
      </c>
      <c r="E281" s="150" t="n">
        <v>0</v>
      </c>
      <c r="F281" s="150" t="n">
        <v>0</v>
      </c>
      <c r="G281" s="150" t="n">
        <v>0</v>
      </c>
      <c r="H281" s="150" t="n">
        <v>0</v>
      </c>
      <c r="I281" s="150" t="n">
        <v>0</v>
      </c>
      <c r="J281" s="150" t="n">
        <v>0</v>
      </c>
      <c r="K281" s="150" t="n">
        <v>0</v>
      </c>
      <c r="L281" s="150" t="n">
        <v>0</v>
      </c>
      <c r="M281" s="150" t="n">
        <v>0</v>
      </c>
      <c r="N281" s="150" t="n">
        <v>0</v>
      </c>
      <c r="O281" s="150"/>
      <c r="P281" s="150" t="n">
        <v>0</v>
      </c>
      <c r="Q281" s="150" t="n">
        <v>4432.2347375</v>
      </c>
      <c r="R281" s="148" t="n">
        <v>-100</v>
      </c>
      <c r="S281" s="150"/>
      <c r="T281" s="145" t="n">
        <v>0</v>
      </c>
      <c r="U281" s="145" t="n">
        <v>17.3813126960784</v>
      </c>
      <c r="V281" s="146"/>
      <c r="X281" s="152"/>
      <c r="Y281" s="152"/>
      <c r="Z281" s="152"/>
      <c r="AA281" s="152"/>
      <c r="AB281" s="152"/>
      <c r="AC281" s="152"/>
    </row>
    <row r="282" s="92" customFormat="true" ht="12.75" hidden="false" customHeight="false" outlineLevel="0" collapsed="false">
      <c r="A282" s="149" t="s">
        <v>579</v>
      </c>
      <c r="B282" s="143" t="s">
        <v>580</v>
      </c>
      <c r="C282" s="150" t="n">
        <v>0</v>
      </c>
      <c r="D282" s="150" t="n">
        <v>0</v>
      </c>
      <c r="E282" s="150" t="n">
        <v>0</v>
      </c>
      <c r="F282" s="150" t="n">
        <v>0</v>
      </c>
      <c r="G282" s="150" t="n">
        <v>0</v>
      </c>
      <c r="H282" s="150" t="n">
        <v>0</v>
      </c>
      <c r="I282" s="150" t="n">
        <v>0</v>
      </c>
      <c r="J282" s="150" t="n">
        <v>0</v>
      </c>
      <c r="K282" s="150" t="n">
        <v>0</v>
      </c>
      <c r="L282" s="150" t="n">
        <v>0</v>
      </c>
      <c r="M282" s="150" t="n">
        <v>0</v>
      </c>
      <c r="N282" s="150" t="n">
        <v>0</v>
      </c>
      <c r="O282" s="150"/>
      <c r="P282" s="150" t="n">
        <v>0</v>
      </c>
      <c r="Q282" s="150" t="n">
        <v>0</v>
      </c>
      <c r="R282" s="148"/>
      <c r="S282" s="150"/>
      <c r="T282" s="145" t="n">
        <v>0</v>
      </c>
      <c r="U282" s="145" t="n">
        <v>0</v>
      </c>
      <c r="V282" s="146"/>
      <c r="X282" s="152"/>
      <c r="Y282" s="152"/>
      <c r="Z282" s="152"/>
      <c r="AA282" s="152"/>
      <c r="AB282" s="152"/>
      <c r="AC282" s="152"/>
    </row>
    <row r="283" s="92" customFormat="true" ht="12.75" hidden="false" customHeight="false" outlineLevel="0" collapsed="false">
      <c r="A283" s="149" t="s">
        <v>581</v>
      </c>
      <c r="B283" s="143" t="s">
        <v>582</v>
      </c>
      <c r="C283" s="150" t="n">
        <v>0</v>
      </c>
      <c r="D283" s="150" t="n">
        <v>0</v>
      </c>
      <c r="E283" s="150" t="n">
        <v>0</v>
      </c>
      <c r="F283" s="150" t="n">
        <v>0</v>
      </c>
      <c r="G283" s="150" t="n">
        <v>0</v>
      </c>
      <c r="H283" s="150" t="n">
        <v>0</v>
      </c>
      <c r="I283" s="150" t="n">
        <v>0</v>
      </c>
      <c r="J283" s="150" t="n">
        <v>11371.521</v>
      </c>
      <c r="K283" s="150" t="n">
        <v>43156.16</v>
      </c>
      <c r="L283" s="150" t="n">
        <v>7889.7975</v>
      </c>
      <c r="M283" s="150" t="n">
        <v>16727.8375</v>
      </c>
      <c r="N283" s="150" t="n">
        <v>0</v>
      </c>
      <c r="O283" s="150"/>
      <c r="P283" s="150" t="n">
        <v>79145.316</v>
      </c>
      <c r="Q283" s="150" t="n">
        <v>30368.86680345</v>
      </c>
      <c r="R283" s="148" t="n">
        <v>160.613333096146</v>
      </c>
      <c r="S283" s="150"/>
      <c r="T283" s="145" t="n">
        <v>309.161390625</v>
      </c>
      <c r="U283" s="145" t="n">
        <v>119.093595307647</v>
      </c>
      <c r="V283" s="146"/>
      <c r="X283" s="152"/>
      <c r="Y283" s="152"/>
      <c r="Z283" s="152"/>
      <c r="AA283" s="152"/>
      <c r="AB283" s="152"/>
      <c r="AC283" s="152"/>
    </row>
    <row r="284" s="92" customFormat="true" ht="12.75" hidden="false" customHeight="false" outlineLevel="0" collapsed="false">
      <c r="A284" s="149" t="s">
        <v>583</v>
      </c>
      <c r="B284" s="143" t="s">
        <v>584</v>
      </c>
      <c r="C284" s="150" t="n">
        <v>0</v>
      </c>
      <c r="D284" s="150" t="n">
        <v>0</v>
      </c>
      <c r="E284" s="150" t="n">
        <v>26078.941293</v>
      </c>
      <c r="F284" s="150" t="n">
        <v>0</v>
      </c>
      <c r="G284" s="150" t="n">
        <v>0</v>
      </c>
      <c r="H284" s="150" t="n">
        <v>7616.38064</v>
      </c>
      <c r="I284" s="150" t="n">
        <v>0</v>
      </c>
      <c r="J284" s="150" t="n">
        <v>0</v>
      </c>
      <c r="K284" s="150" t="n">
        <v>0</v>
      </c>
      <c r="L284" s="150" t="n">
        <v>0</v>
      </c>
      <c r="M284" s="150" t="n">
        <v>0</v>
      </c>
      <c r="N284" s="150" t="n">
        <v>0</v>
      </c>
      <c r="O284" s="150"/>
      <c r="P284" s="150" t="n">
        <v>33695.321933</v>
      </c>
      <c r="Q284" s="150" t="n">
        <v>13728.918164</v>
      </c>
      <c r="R284" s="148" t="n">
        <v>145.433190951316</v>
      </c>
      <c r="S284" s="150"/>
      <c r="T284" s="145" t="n">
        <v>131.622351300781</v>
      </c>
      <c r="U284" s="145" t="n">
        <v>53.8388947607843</v>
      </c>
      <c r="V284" s="146"/>
      <c r="X284" s="152"/>
      <c r="Y284" s="152"/>
      <c r="Z284" s="152"/>
      <c r="AA284" s="152"/>
      <c r="AB284" s="152"/>
      <c r="AC284" s="152"/>
    </row>
    <row r="285" s="92" customFormat="true" ht="12.75" hidden="false" customHeight="false" outlineLevel="0" collapsed="false">
      <c r="A285" s="149" t="s">
        <v>585</v>
      </c>
      <c r="B285" s="143" t="s">
        <v>586</v>
      </c>
      <c r="C285" s="150"/>
      <c r="D285" s="150"/>
      <c r="E285" s="150"/>
      <c r="F285" s="150" t="n">
        <v>0</v>
      </c>
      <c r="G285" s="150" t="n">
        <v>0</v>
      </c>
      <c r="H285" s="150" t="n">
        <v>0</v>
      </c>
      <c r="I285" s="150" t="n">
        <v>10799.88</v>
      </c>
      <c r="J285" s="150" t="n">
        <v>0</v>
      </c>
      <c r="K285" s="150" t="n">
        <v>0</v>
      </c>
      <c r="L285" s="150" t="n">
        <v>0</v>
      </c>
      <c r="M285" s="150" t="n">
        <v>0</v>
      </c>
      <c r="N285" s="150" t="n">
        <v>0</v>
      </c>
      <c r="O285" s="150"/>
      <c r="P285" s="150" t="n">
        <v>10799.88</v>
      </c>
      <c r="Q285" s="150" t="n">
        <v>0</v>
      </c>
      <c r="R285" s="148"/>
      <c r="S285" s="150"/>
      <c r="T285" s="145" t="n">
        <v>42.18703125</v>
      </c>
      <c r="U285" s="145" t="n">
        <v>0</v>
      </c>
      <c r="V285" s="146"/>
      <c r="X285" s="152"/>
      <c r="Y285" s="152"/>
      <c r="Z285" s="152"/>
      <c r="AA285" s="152"/>
      <c r="AB285" s="152"/>
      <c r="AC285" s="152"/>
    </row>
    <row r="286" s="92" customFormat="true" ht="12.75" hidden="false" customHeight="false" outlineLevel="0" collapsed="false">
      <c r="A286" s="149" t="s">
        <v>587</v>
      </c>
      <c r="B286" s="143" t="s">
        <v>588</v>
      </c>
      <c r="C286" s="150" t="n">
        <v>0</v>
      </c>
      <c r="D286" s="150" t="n">
        <v>3574.242</v>
      </c>
      <c r="E286" s="150" t="n">
        <v>0</v>
      </c>
      <c r="F286" s="150" t="n">
        <v>0</v>
      </c>
      <c r="G286" s="150" t="n">
        <v>0</v>
      </c>
      <c r="H286" s="150" t="n">
        <v>21738.555</v>
      </c>
      <c r="I286" s="150" t="n">
        <v>0</v>
      </c>
      <c r="J286" s="150" t="n">
        <v>0</v>
      </c>
      <c r="K286" s="150" t="n">
        <v>24310.7865</v>
      </c>
      <c r="L286" s="150" t="n">
        <v>2927.1704</v>
      </c>
      <c r="M286" s="150" t="n">
        <v>0</v>
      </c>
      <c r="N286" s="150" t="n">
        <v>0</v>
      </c>
      <c r="O286" s="150"/>
      <c r="P286" s="150" t="n">
        <v>52550.7539</v>
      </c>
      <c r="Q286" s="150" t="n">
        <v>8808.0574</v>
      </c>
      <c r="R286" s="148" t="n">
        <v>496.621383280268</v>
      </c>
      <c r="S286" s="150"/>
      <c r="T286" s="145" t="n">
        <v>205.276382421875</v>
      </c>
      <c r="U286" s="145" t="n">
        <v>34.5414015686275</v>
      </c>
      <c r="V286" s="146"/>
      <c r="X286" s="152"/>
      <c r="Y286" s="152"/>
      <c r="Z286" s="152"/>
      <c r="AA286" s="152"/>
      <c r="AB286" s="152"/>
      <c r="AC286" s="152"/>
    </row>
    <row r="287" s="92" customFormat="true" ht="12.75" hidden="false" customHeight="false" outlineLevel="0" collapsed="false">
      <c r="A287" s="149" t="s">
        <v>589</v>
      </c>
      <c r="B287" s="143" t="s">
        <v>590</v>
      </c>
      <c r="C287" s="150" t="n">
        <v>0</v>
      </c>
      <c r="D287" s="150" t="n">
        <v>0</v>
      </c>
      <c r="E287" s="150" t="n">
        <v>0</v>
      </c>
      <c r="F287" s="150" t="n">
        <v>0</v>
      </c>
      <c r="G287" s="150" t="n">
        <v>0</v>
      </c>
      <c r="H287" s="150" t="n">
        <v>0</v>
      </c>
      <c r="I287" s="150" t="n">
        <v>0</v>
      </c>
      <c r="J287" s="150" t="n">
        <v>0</v>
      </c>
      <c r="K287" s="150" t="n">
        <v>0</v>
      </c>
      <c r="L287" s="150" t="n">
        <v>0</v>
      </c>
      <c r="M287" s="150" t="n">
        <v>0</v>
      </c>
      <c r="N287" s="150" t="n">
        <v>0</v>
      </c>
      <c r="O287" s="150"/>
      <c r="P287" s="150" t="n">
        <v>0</v>
      </c>
      <c r="Q287" s="150" t="n">
        <v>0</v>
      </c>
      <c r="R287" s="148"/>
      <c r="S287" s="150"/>
      <c r="T287" s="145" t="n">
        <v>0</v>
      </c>
      <c r="U287" s="145" t="n">
        <v>0</v>
      </c>
      <c r="V287" s="146"/>
      <c r="X287" s="152"/>
      <c r="Y287" s="152"/>
      <c r="Z287" s="152"/>
      <c r="AA287" s="152"/>
      <c r="AB287" s="152"/>
      <c r="AC287" s="152"/>
    </row>
    <row r="288" s="92" customFormat="true" ht="12.75" hidden="false" customHeight="false" outlineLevel="0" collapsed="false">
      <c r="A288" s="149" t="s">
        <v>591</v>
      </c>
      <c r="B288" s="143" t="s">
        <v>592</v>
      </c>
      <c r="C288" s="150" t="n">
        <v>0</v>
      </c>
      <c r="D288" s="150" t="n">
        <v>0</v>
      </c>
      <c r="E288" s="150" t="n">
        <v>0</v>
      </c>
      <c r="F288" s="150" t="n">
        <v>0</v>
      </c>
      <c r="G288" s="150" t="n">
        <v>0</v>
      </c>
      <c r="H288" s="150" t="n">
        <v>14706.8331</v>
      </c>
      <c r="I288" s="150" t="n">
        <v>0</v>
      </c>
      <c r="J288" s="150" t="n">
        <v>5508.0324</v>
      </c>
      <c r="K288" s="150" t="n">
        <v>0</v>
      </c>
      <c r="L288" s="150" t="n">
        <v>0</v>
      </c>
      <c r="M288" s="150" t="n">
        <v>0</v>
      </c>
      <c r="N288" s="150" t="n">
        <v>0</v>
      </c>
      <c r="O288" s="150"/>
      <c r="P288" s="150" t="n">
        <v>20214.8655</v>
      </c>
      <c r="Q288" s="150" t="n">
        <v>11070.108</v>
      </c>
      <c r="R288" s="148" t="n">
        <v>82.6076629062698</v>
      </c>
      <c r="S288" s="150"/>
      <c r="T288" s="145" t="n">
        <v>78.964318359375</v>
      </c>
      <c r="U288" s="145" t="n">
        <v>43.4121882352941</v>
      </c>
      <c r="V288" s="146"/>
      <c r="X288" s="152"/>
      <c r="Y288" s="152"/>
      <c r="Z288" s="152"/>
      <c r="AA288" s="152"/>
      <c r="AB288" s="152"/>
      <c r="AC288" s="152"/>
    </row>
    <row r="289" s="92" customFormat="true" ht="12.75" hidden="false" customHeight="false" outlineLevel="0" collapsed="false">
      <c r="A289" s="149" t="s">
        <v>593</v>
      </c>
      <c r="B289" s="143" t="s">
        <v>594</v>
      </c>
      <c r="C289" s="150" t="n">
        <v>0</v>
      </c>
      <c r="D289" s="150" t="n">
        <v>0</v>
      </c>
      <c r="E289" s="150" t="n">
        <v>0</v>
      </c>
      <c r="F289" s="150" t="n">
        <v>0</v>
      </c>
      <c r="G289" s="150" t="n">
        <v>0</v>
      </c>
      <c r="H289" s="150" t="n">
        <v>0</v>
      </c>
      <c r="I289" s="150" t="n">
        <v>0</v>
      </c>
      <c r="J289" s="150" t="n">
        <v>0</v>
      </c>
      <c r="K289" s="150" t="n">
        <v>0</v>
      </c>
      <c r="L289" s="150" t="n">
        <v>0</v>
      </c>
      <c r="M289" s="150" t="n">
        <v>0</v>
      </c>
      <c r="N289" s="150" t="n">
        <v>0</v>
      </c>
      <c r="O289" s="150"/>
      <c r="P289" s="150" t="n">
        <v>0</v>
      </c>
      <c r="Q289" s="150" t="n">
        <v>8117.80123</v>
      </c>
      <c r="R289" s="148" t="n">
        <v>-100</v>
      </c>
      <c r="S289" s="150"/>
      <c r="T289" s="145" t="n">
        <v>0</v>
      </c>
      <c r="U289" s="145" t="n">
        <v>31.834514627451</v>
      </c>
      <c r="V289" s="146"/>
      <c r="X289" s="152"/>
      <c r="Y289" s="152"/>
      <c r="Z289" s="152"/>
      <c r="AA289" s="152"/>
      <c r="AB289" s="152"/>
      <c r="AC289" s="152"/>
    </row>
    <row r="290" s="92" customFormat="true" ht="12.75" hidden="false" customHeight="false" outlineLevel="0" collapsed="false">
      <c r="A290" s="149" t="s">
        <v>595</v>
      </c>
      <c r="B290" s="143" t="s">
        <v>596</v>
      </c>
      <c r="C290" s="150" t="n">
        <v>0</v>
      </c>
      <c r="D290" s="150" t="n">
        <v>0</v>
      </c>
      <c r="E290" s="150" t="n">
        <v>0</v>
      </c>
      <c r="F290" s="150" t="n">
        <v>0</v>
      </c>
      <c r="G290" s="150" t="n">
        <v>12629.5785</v>
      </c>
      <c r="H290" s="150" t="n">
        <v>0</v>
      </c>
      <c r="I290" s="150" t="n">
        <v>8523.8556</v>
      </c>
      <c r="J290" s="150" t="n">
        <v>30472.0182</v>
      </c>
      <c r="K290" s="150" t="n">
        <v>21091.786</v>
      </c>
      <c r="L290" s="150" t="n">
        <v>0</v>
      </c>
      <c r="M290" s="150" t="n">
        <v>5176.6077</v>
      </c>
      <c r="N290" s="150" t="n">
        <v>0</v>
      </c>
      <c r="O290" s="150"/>
      <c r="P290" s="150" t="n">
        <v>77893.846</v>
      </c>
      <c r="Q290" s="150" t="n">
        <v>7055.07822</v>
      </c>
      <c r="R290" s="148" t="s">
        <v>114</v>
      </c>
      <c r="S290" s="150"/>
      <c r="T290" s="145" t="n">
        <v>304.2728359375</v>
      </c>
      <c r="U290" s="145" t="n">
        <v>27.6669734117647</v>
      </c>
      <c r="V290" s="146"/>
      <c r="X290" s="152"/>
      <c r="Y290" s="152"/>
      <c r="Z290" s="152"/>
      <c r="AA290" s="152"/>
      <c r="AB290" s="152"/>
      <c r="AC290" s="152"/>
    </row>
    <row r="291" s="92" customFormat="true" ht="12.75" hidden="false" customHeight="false" outlineLevel="0" collapsed="false">
      <c r="A291" s="149" t="s">
        <v>597</v>
      </c>
      <c r="B291" s="143" t="s">
        <v>598</v>
      </c>
      <c r="C291" s="150" t="n">
        <v>0</v>
      </c>
      <c r="D291" s="150" t="n">
        <v>0</v>
      </c>
      <c r="E291" s="150" t="n">
        <v>0</v>
      </c>
      <c r="F291" s="150" t="n">
        <v>0</v>
      </c>
      <c r="G291" s="150" t="n">
        <v>0</v>
      </c>
      <c r="H291" s="150" t="n">
        <v>0</v>
      </c>
      <c r="I291" s="150" t="n">
        <v>0</v>
      </c>
      <c r="J291" s="150" t="n">
        <v>0</v>
      </c>
      <c r="K291" s="150" t="n">
        <v>0</v>
      </c>
      <c r="L291" s="150" t="n">
        <v>0</v>
      </c>
      <c r="M291" s="150" t="n">
        <v>0</v>
      </c>
      <c r="N291" s="150" t="n">
        <v>0</v>
      </c>
      <c r="O291" s="150"/>
      <c r="P291" s="150" t="n">
        <v>0</v>
      </c>
      <c r="Q291" s="150" t="n">
        <v>0</v>
      </c>
      <c r="R291" s="148"/>
      <c r="S291" s="150"/>
      <c r="T291" s="145" t="n">
        <v>0</v>
      </c>
      <c r="U291" s="145" t="n">
        <v>0</v>
      </c>
      <c r="V291" s="146"/>
      <c r="X291" s="152"/>
      <c r="Y291" s="152"/>
      <c r="Z291" s="152"/>
      <c r="AA291" s="152"/>
      <c r="AB291" s="152"/>
      <c r="AC291" s="152"/>
    </row>
    <row r="292" s="92" customFormat="true" ht="12.75" hidden="false" customHeight="false" outlineLevel="0" collapsed="false">
      <c r="A292" s="149" t="s">
        <v>599</v>
      </c>
      <c r="B292" s="143" t="s">
        <v>600</v>
      </c>
      <c r="C292" s="150" t="n">
        <v>26830.62477425</v>
      </c>
      <c r="D292" s="150" t="n">
        <v>17660.79087</v>
      </c>
      <c r="E292" s="150" t="n">
        <v>0</v>
      </c>
      <c r="F292" s="150" t="n">
        <v>1291.548125</v>
      </c>
      <c r="G292" s="150" t="n">
        <v>9441.17388</v>
      </c>
      <c r="H292" s="150" t="n">
        <v>1381.52007</v>
      </c>
      <c r="I292" s="150" t="n">
        <v>6696.24494</v>
      </c>
      <c r="J292" s="150" t="n">
        <v>1208.41875</v>
      </c>
      <c r="K292" s="150" t="n">
        <v>37415.91656</v>
      </c>
      <c r="L292" s="150" t="n">
        <v>35890.0346</v>
      </c>
      <c r="M292" s="150" t="n">
        <v>0</v>
      </c>
      <c r="N292" s="150" t="n">
        <v>5021.048207</v>
      </c>
      <c r="O292" s="150"/>
      <c r="P292" s="150" t="n">
        <v>142837.32077625</v>
      </c>
      <c r="Q292" s="150" t="n">
        <v>167862.8645625</v>
      </c>
      <c r="R292" s="148" t="n">
        <v>-14.9083264195889</v>
      </c>
      <c r="S292" s="150"/>
      <c r="T292" s="145" t="n">
        <v>557.958284282227</v>
      </c>
      <c r="U292" s="145" t="n">
        <v>658.285743382353</v>
      </c>
      <c r="V292" s="146"/>
      <c r="X292" s="152"/>
      <c r="Y292" s="152"/>
      <c r="Z292" s="152"/>
      <c r="AA292" s="152"/>
      <c r="AB292" s="152"/>
      <c r="AC292" s="152"/>
    </row>
    <row r="293" s="92" customFormat="true" ht="12.75" hidden="false" customHeight="false" outlineLevel="0" collapsed="false">
      <c r="A293" s="149" t="s">
        <v>601</v>
      </c>
      <c r="B293" s="143" t="s">
        <v>602</v>
      </c>
      <c r="C293" s="150"/>
      <c r="D293" s="150"/>
      <c r="E293" s="150"/>
      <c r="F293" s="150" t="n">
        <v>0</v>
      </c>
      <c r="G293" s="150" t="n">
        <v>0</v>
      </c>
      <c r="H293" s="150" t="n">
        <v>0</v>
      </c>
      <c r="I293" s="150" t="n">
        <v>0</v>
      </c>
      <c r="J293" s="150" t="n">
        <v>0</v>
      </c>
      <c r="K293" s="150" t="n">
        <v>0</v>
      </c>
      <c r="L293" s="150" t="n">
        <v>0</v>
      </c>
      <c r="M293" s="150" t="n">
        <v>0</v>
      </c>
      <c r="N293" s="150" t="n">
        <v>0</v>
      </c>
      <c r="O293" s="150"/>
      <c r="P293" s="150" t="n">
        <v>0</v>
      </c>
      <c r="Q293" s="150" t="n">
        <v>0</v>
      </c>
      <c r="R293" s="148"/>
      <c r="S293" s="150"/>
      <c r="T293" s="145" t="n">
        <v>0</v>
      </c>
      <c r="U293" s="145" t="n">
        <v>0</v>
      </c>
      <c r="V293" s="146"/>
      <c r="X293" s="152"/>
      <c r="Y293" s="152"/>
      <c r="Z293" s="152"/>
      <c r="AA293" s="152"/>
      <c r="AB293" s="152"/>
      <c r="AC293" s="152"/>
    </row>
    <row r="294" s="92" customFormat="true" ht="12.75" hidden="false" customHeight="false" outlineLevel="0" collapsed="false">
      <c r="A294" s="149" t="s">
        <v>603</v>
      </c>
      <c r="B294" s="143" t="s">
        <v>604</v>
      </c>
      <c r="C294" s="150" t="n">
        <v>1932.90345</v>
      </c>
      <c r="D294" s="150" t="n">
        <v>0</v>
      </c>
      <c r="E294" s="150" t="n">
        <v>0</v>
      </c>
      <c r="F294" s="150" t="n">
        <v>0</v>
      </c>
      <c r="G294" s="150" t="n">
        <v>0</v>
      </c>
      <c r="H294" s="150" t="n">
        <v>0</v>
      </c>
      <c r="I294" s="150" t="n">
        <v>0</v>
      </c>
      <c r="J294" s="150" t="n">
        <v>0</v>
      </c>
      <c r="K294" s="150" t="n">
        <v>0</v>
      </c>
      <c r="L294" s="150" t="n">
        <v>3171.2833425</v>
      </c>
      <c r="M294" s="150" t="n">
        <v>0</v>
      </c>
      <c r="N294" s="150" t="n">
        <v>0</v>
      </c>
      <c r="O294" s="150"/>
      <c r="P294" s="150" t="n">
        <v>5104.1867925</v>
      </c>
      <c r="Q294" s="150" t="n">
        <v>1668.13625</v>
      </c>
      <c r="R294" s="148" t="n">
        <v>205.981408443105</v>
      </c>
      <c r="S294" s="150"/>
      <c r="T294" s="145" t="n">
        <v>19.9382296582031</v>
      </c>
      <c r="U294" s="145" t="n">
        <v>6.54171078431373</v>
      </c>
      <c r="V294" s="146"/>
      <c r="X294" s="152"/>
      <c r="Y294" s="152"/>
      <c r="Z294" s="152"/>
      <c r="AA294" s="152"/>
      <c r="AB294" s="152"/>
      <c r="AC294" s="152"/>
    </row>
    <row r="295" s="92" customFormat="true" ht="12.75" hidden="false" customHeight="false" outlineLevel="0" collapsed="false">
      <c r="A295" s="149" t="s">
        <v>605</v>
      </c>
      <c r="B295" s="143" t="s">
        <v>606</v>
      </c>
      <c r="C295" s="150" t="n">
        <v>19636.24834625</v>
      </c>
      <c r="D295" s="150" t="n">
        <v>14347.6519875</v>
      </c>
      <c r="E295" s="150" t="n">
        <v>5752.63982</v>
      </c>
      <c r="F295" s="150" t="n">
        <v>16295.480475</v>
      </c>
      <c r="G295" s="150" t="n">
        <v>5765.9065</v>
      </c>
      <c r="H295" s="150" t="n">
        <v>3853.848675</v>
      </c>
      <c r="I295" s="150" t="n">
        <v>28383.8420625</v>
      </c>
      <c r="J295" s="150" t="n">
        <v>1898.22425</v>
      </c>
      <c r="K295" s="150" t="n">
        <v>10742.8613</v>
      </c>
      <c r="L295" s="150" t="n">
        <v>1949.662176</v>
      </c>
      <c r="M295" s="150" t="n">
        <v>0</v>
      </c>
      <c r="N295" s="150" t="n">
        <v>0</v>
      </c>
      <c r="O295" s="150"/>
      <c r="P295" s="150" t="n">
        <v>108626.36559225</v>
      </c>
      <c r="Q295" s="150" t="n">
        <v>206335.75895</v>
      </c>
      <c r="R295" s="148" t="n">
        <v>-47.3545612524813</v>
      </c>
      <c r="S295" s="150"/>
      <c r="T295" s="145" t="n">
        <v>424.321740594727</v>
      </c>
      <c r="U295" s="145" t="n">
        <v>809.159839019608</v>
      </c>
      <c r="V295" s="146"/>
      <c r="X295" s="152"/>
      <c r="Y295" s="152"/>
      <c r="Z295" s="152"/>
      <c r="AA295" s="152"/>
      <c r="AB295" s="152"/>
      <c r="AC295" s="152"/>
    </row>
    <row r="296" s="92" customFormat="true" ht="12.75" hidden="false" customHeight="false" outlineLevel="0" collapsed="false">
      <c r="A296" s="149" t="s">
        <v>607</v>
      </c>
      <c r="B296" s="143" t="s">
        <v>608</v>
      </c>
      <c r="C296" s="150"/>
      <c r="D296" s="150"/>
      <c r="E296" s="150"/>
      <c r="F296" s="150" t="n">
        <v>0</v>
      </c>
      <c r="G296" s="150" t="n">
        <v>0</v>
      </c>
      <c r="H296" s="150" t="n">
        <v>0</v>
      </c>
      <c r="I296" s="150" t="n">
        <v>0</v>
      </c>
      <c r="J296" s="150" t="n">
        <v>0</v>
      </c>
      <c r="K296" s="150" t="n">
        <v>0</v>
      </c>
      <c r="L296" s="150" t="n">
        <v>0</v>
      </c>
      <c r="M296" s="150" t="n">
        <v>0</v>
      </c>
      <c r="N296" s="150" t="n">
        <v>0</v>
      </c>
      <c r="O296" s="150"/>
      <c r="P296" s="150" t="n">
        <v>0</v>
      </c>
      <c r="Q296" s="150" t="n">
        <v>0</v>
      </c>
      <c r="R296" s="148"/>
      <c r="S296" s="150"/>
      <c r="T296" s="145" t="n">
        <v>0</v>
      </c>
      <c r="U296" s="145" t="n">
        <v>0</v>
      </c>
      <c r="V296" s="146"/>
      <c r="X296" s="152"/>
      <c r="Y296" s="152"/>
      <c r="Z296" s="152"/>
      <c r="AA296" s="152"/>
      <c r="AB296" s="152"/>
      <c r="AC296" s="152"/>
    </row>
    <row r="297" s="92" customFormat="true" ht="12.75" hidden="false" customHeight="false" outlineLevel="0" collapsed="false">
      <c r="A297" s="149" t="s">
        <v>609</v>
      </c>
      <c r="B297" s="143" t="s">
        <v>610</v>
      </c>
      <c r="C297" s="150" t="n">
        <v>0</v>
      </c>
      <c r="D297" s="150" t="n">
        <v>0</v>
      </c>
      <c r="E297" s="150" t="n">
        <v>0</v>
      </c>
      <c r="F297" s="150" t="n">
        <v>0</v>
      </c>
      <c r="G297" s="150" t="n">
        <v>0</v>
      </c>
      <c r="H297" s="150" t="n">
        <v>0</v>
      </c>
      <c r="I297" s="150" t="n">
        <v>0</v>
      </c>
      <c r="J297" s="150" t="n">
        <v>0</v>
      </c>
      <c r="K297" s="150" t="n">
        <v>0</v>
      </c>
      <c r="L297" s="150" t="n">
        <v>0</v>
      </c>
      <c r="M297" s="150" t="n">
        <v>0</v>
      </c>
      <c r="N297" s="150" t="n">
        <v>0</v>
      </c>
      <c r="O297" s="150"/>
      <c r="P297" s="150" t="n">
        <v>0</v>
      </c>
      <c r="Q297" s="150" t="n">
        <v>0</v>
      </c>
      <c r="R297" s="148"/>
      <c r="S297" s="150"/>
      <c r="T297" s="145" t="n">
        <v>0</v>
      </c>
      <c r="U297" s="145" t="n">
        <v>0</v>
      </c>
      <c r="V297" s="146"/>
      <c r="X297" s="152"/>
      <c r="Y297" s="152"/>
      <c r="Z297" s="152"/>
      <c r="AA297" s="152"/>
      <c r="AB297" s="152"/>
      <c r="AC297" s="152"/>
    </row>
    <row r="298" s="92" customFormat="true" ht="12.75" hidden="false" customHeight="false" outlineLevel="0" collapsed="false">
      <c r="A298" s="149" t="s">
        <v>611</v>
      </c>
      <c r="B298" s="143" t="s">
        <v>612</v>
      </c>
      <c r="C298" s="150" t="n">
        <v>0</v>
      </c>
      <c r="D298" s="150" t="n">
        <v>0</v>
      </c>
      <c r="E298" s="150" t="n">
        <v>0</v>
      </c>
      <c r="F298" s="150" t="n">
        <v>0</v>
      </c>
      <c r="G298" s="150" t="n">
        <v>0</v>
      </c>
      <c r="H298" s="150" t="n">
        <v>0</v>
      </c>
      <c r="I298" s="150" t="n">
        <v>0</v>
      </c>
      <c r="J298" s="150" t="n">
        <v>0</v>
      </c>
      <c r="K298" s="150" t="n">
        <v>0</v>
      </c>
      <c r="L298" s="150" t="n">
        <v>0</v>
      </c>
      <c r="M298" s="150" t="n">
        <v>0</v>
      </c>
      <c r="N298" s="150" t="n">
        <v>0</v>
      </c>
      <c r="O298" s="150"/>
      <c r="P298" s="150" t="n">
        <v>0</v>
      </c>
      <c r="Q298" s="150" t="n">
        <v>23344.973976</v>
      </c>
      <c r="R298" s="148" t="n">
        <v>-100</v>
      </c>
      <c r="S298" s="150"/>
      <c r="T298" s="145" t="n">
        <v>0</v>
      </c>
      <c r="U298" s="145" t="n">
        <v>91.5489175529412</v>
      </c>
      <c r="V298" s="146"/>
      <c r="X298" s="152"/>
      <c r="Y298" s="152"/>
      <c r="Z298" s="152"/>
      <c r="AA298" s="152"/>
      <c r="AB298" s="152"/>
      <c r="AC298" s="152"/>
    </row>
    <row r="299" s="92" customFormat="true" ht="12.75" hidden="false" customHeight="false" outlineLevel="0" collapsed="false">
      <c r="A299" s="149" t="s">
        <v>613</v>
      </c>
      <c r="B299" s="143" t="s">
        <v>614</v>
      </c>
      <c r="C299" s="150" t="n">
        <v>49532.04166</v>
      </c>
      <c r="D299" s="150" t="n">
        <v>111482.385690875</v>
      </c>
      <c r="E299" s="150" t="n">
        <v>34599.6720515</v>
      </c>
      <c r="F299" s="150" t="n">
        <v>54056.67117568</v>
      </c>
      <c r="G299" s="150" t="n">
        <v>36465.9955042</v>
      </c>
      <c r="H299" s="150" t="n">
        <v>25209.44568738</v>
      </c>
      <c r="I299" s="150" t="n">
        <v>32798.233034584</v>
      </c>
      <c r="J299" s="150" t="n">
        <v>0</v>
      </c>
      <c r="K299" s="150" t="n">
        <v>50683.84688141</v>
      </c>
      <c r="L299" s="150" t="n">
        <v>10401.0859413</v>
      </c>
      <c r="M299" s="150" t="n">
        <v>136347.6047141</v>
      </c>
      <c r="N299" s="150" t="n">
        <v>22935.254781718</v>
      </c>
      <c r="O299" s="150"/>
      <c r="P299" s="150" t="n">
        <v>564512.237122747</v>
      </c>
      <c r="Q299" s="150" t="n">
        <v>1121204.67995793</v>
      </c>
      <c r="R299" s="148" t="n">
        <v>-49.651277129531</v>
      </c>
      <c r="S299" s="150"/>
      <c r="T299" s="145" t="n">
        <v>2205.12592626073</v>
      </c>
      <c r="U299" s="145" t="n">
        <v>4396.88109787424</v>
      </c>
      <c r="V299" s="146"/>
      <c r="X299" s="152"/>
      <c r="Y299" s="152"/>
      <c r="Z299" s="152"/>
      <c r="AA299" s="152"/>
      <c r="AB299" s="152"/>
      <c r="AC299" s="152"/>
    </row>
    <row r="300" s="92" customFormat="true" ht="12.75" hidden="false" customHeight="false" outlineLevel="0" collapsed="false">
      <c r="A300" s="149" t="s">
        <v>615</v>
      </c>
      <c r="B300" s="143" t="s">
        <v>616</v>
      </c>
      <c r="C300" s="150"/>
      <c r="D300" s="150"/>
      <c r="E300" s="150"/>
      <c r="F300" s="150" t="n">
        <v>0</v>
      </c>
      <c r="G300" s="150" t="n">
        <v>0</v>
      </c>
      <c r="H300" s="150" t="n">
        <v>0</v>
      </c>
      <c r="I300" s="150" t="n">
        <v>0</v>
      </c>
      <c r="J300" s="150" t="n">
        <v>5609.388</v>
      </c>
      <c r="K300" s="150" t="n">
        <v>0</v>
      </c>
      <c r="L300" s="150" t="n">
        <v>0</v>
      </c>
      <c r="M300" s="150" t="n">
        <v>0</v>
      </c>
      <c r="N300" s="150" t="n">
        <v>0</v>
      </c>
      <c r="O300" s="150"/>
      <c r="P300" s="150" t="n">
        <v>5609.388</v>
      </c>
      <c r="Q300" s="150" t="n">
        <v>0</v>
      </c>
      <c r="R300" s="148"/>
      <c r="S300" s="150"/>
      <c r="T300" s="145" t="n">
        <v>21.911671875</v>
      </c>
      <c r="U300" s="145" t="n">
        <v>0</v>
      </c>
      <c r="V300" s="146"/>
      <c r="X300" s="152"/>
      <c r="Y300" s="152"/>
      <c r="Z300" s="152"/>
      <c r="AA300" s="152"/>
      <c r="AB300" s="152"/>
      <c r="AC300" s="152"/>
    </row>
    <row r="301" s="92" customFormat="true" ht="12.75" hidden="false" customHeight="false" outlineLevel="0" collapsed="false">
      <c r="A301" s="149" t="s">
        <v>617</v>
      </c>
      <c r="B301" s="143" t="s">
        <v>618</v>
      </c>
      <c r="C301" s="150" t="n">
        <v>0</v>
      </c>
      <c r="D301" s="150" t="n">
        <v>0</v>
      </c>
      <c r="E301" s="150" t="n">
        <v>0</v>
      </c>
      <c r="F301" s="150" t="n">
        <v>0</v>
      </c>
      <c r="G301" s="150" t="n">
        <v>0</v>
      </c>
      <c r="H301" s="150" t="n">
        <v>0</v>
      </c>
      <c r="I301" s="150" t="n">
        <v>0</v>
      </c>
      <c r="J301" s="150" t="n">
        <v>0</v>
      </c>
      <c r="K301" s="150" t="n">
        <v>0</v>
      </c>
      <c r="L301" s="150" t="n">
        <v>0</v>
      </c>
      <c r="M301" s="150" t="n">
        <v>0</v>
      </c>
      <c r="N301" s="150" t="n">
        <v>0</v>
      </c>
      <c r="O301" s="150"/>
      <c r="P301" s="150" t="n">
        <v>0</v>
      </c>
      <c r="Q301" s="150" t="n">
        <v>0</v>
      </c>
      <c r="R301" s="148"/>
      <c r="S301" s="150"/>
      <c r="T301" s="145" t="n">
        <v>0</v>
      </c>
      <c r="U301" s="145" t="n">
        <v>0</v>
      </c>
      <c r="V301" s="146"/>
      <c r="X301" s="152"/>
      <c r="Y301" s="152"/>
      <c r="Z301" s="152"/>
      <c r="AA301" s="152"/>
      <c r="AB301" s="152"/>
      <c r="AC301" s="152"/>
    </row>
    <row r="302" s="92" customFormat="true" ht="12.75" hidden="false" customHeight="false" outlineLevel="0" collapsed="false">
      <c r="A302" s="149" t="s">
        <v>619</v>
      </c>
      <c r="B302" s="143" t="s">
        <v>620</v>
      </c>
      <c r="C302" s="150" t="n">
        <v>0</v>
      </c>
      <c r="D302" s="150" t="n">
        <v>0</v>
      </c>
      <c r="E302" s="150" t="n">
        <v>0</v>
      </c>
      <c r="F302" s="150" t="n">
        <v>0</v>
      </c>
      <c r="G302" s="150" t="n">
        <v>0</v>
      </c>
      <c r="H302" s="150" t="n">
        <v>0</v>
      </c>
      <c r="I302" s="150" t="n">
        <v>1854.3216</v>
      </c>
      <c r="J302" s="150" t="n">
        <v>0</v>
      </c>
      <c r="K302" s="150" t="n">
        <v>0</v>
      </c>
      <c r="L302" s="150" t="n">
        <v>0</v>
      </c>
      <c r="M302" s="150" t="n">
        <v>0</v>
      </c>
      <c r="N302" s="150" t="n">
        <v>1332.54</v>
      </c>
      <c r="O302" s="150"/>
      <c r="P302" s="150" t="n">
        <v>3186.8616</v>
      </c>
      <c r="Q302" s="150" t="n">
        <v>6839.127</v>
      </c>
      <c r="R302" s="148" t="n">
        <v>-53.4025088289777</v>
      </c>
      <c r="S302" s="150"/>
      <c r="T302" s="145" t="n">
        <v>12.448678125</v>
      </c>
      <c r="U302" s="145" t="n">
        <v>26.8201058823529</v>
      </c>
      <c r="V302" s="146"/>
      <c r="X302" s="152"/>
      <c r="Y302" s="152"/>
      <c r="Z302" s="152"/>
      <c r="AA302" s="152"/>
      <c r="AB302" s="152"/>
      <c r="AC302" s="152"/>
    </row>
    <row r="303" s="92" customFormat="true" ht="12.75" hidden="false" customHeight="false" outlineLevel="0" collapsed="false">
      <c r="A303" s="149" t="s">
        <v>621</v>
      </c>
      <c r="B303" s="143" t="s">
        <v>622</v>
      </c>
      <c r="C303" s="150" t="n">
        <v>0</v>
      </c>
      <c r="D303" s="150" t="n">
        <v>0</v>
      </c>
      <c r="E303" s="150" t="n">
        <v>0</v>
      </c>
      <c r="F303" s="150" t="n">
        <v>0</v>
      </c>
      <c r="G303" s="150" t="n">
        <v>0</v>
      </c>
      <c r="H303" s="150" t="n">
        <v>0</v>
      </c>
      <c r="I303" s="150" t="n">
        <v>0</v>
      </c>
      <c r="J303" s="150" t="n">
        <v>0</v>
      </c>
      <c r="K303" s="150" t="n">
        <v>0</v>
      </c>
      <c r="L303" s="150" t="n">
        <v>1021.61304575</v>
      </c>
      <c r="M303" s="150" t="n">
        <v>1500.073795</v>
      </c>
      <c r="N303" s="150" t="n">
        <v>0</v>
      </c>
      <c r="O303" s="150"/>
      <c r="P303" s="150" t="n">
        <v>2521.68684075</v>
      </c>
      <c r="Q303" s="150" t="n">
        <v>11825.101714</v>
      </c>
      <c r="R303" s="148" t="n">
        <v>-78.6751361490234</v>
      </c>
      <c r="S303" s="150"/>
      <c r="T303" s="145" t="n">
        <v>9.85033922167969</v>
      </c>
      <c r="U303" s="145" t="n">
        <v>46.3729478980392</v>
      </c>
      <c r="V303" s="146"/>
      <c r="X303" s="152"/>
      <c r="Y303" s="152"/>
      <c r="Z303" s="152"/>
      <c r="AA303" s="152"/>
      <c r="AB303" s="152"/>
      <c r="AC303" s="152"/>
    </row>
    <row r="304" s="92" customFormat="true" ht="12.75" hidden="false" customHeight="false" outlineLevel="0" collapsed="false">
      <c r="A304" s="149" t="s">
        <v>623</v>
      </c>
      <c r="B304" s="143" t="s">
        <v>624</v>
      </c>
      <c r="C304" s="150" t="n">
        <v>0</v>
      </c>
      <c r="D304" s="150" t="n">
        <v>0</v>
      </c>
      <c r="E304" s="150" t="n">
        <v>0</v>
      </c>
      <c r="F304" s="150" t="n">
        <v>0</v>
      </c>
      <c r="G304" s="150" t="n">
        <v>0</v>
      </c>
      <c r="H304" s="150" t="n">
        <v>0</v>
      </c>
      <c r="I304" s="150" t="n">
        <v>0</v>
      </c>
      <c r="J304" s="150" t="n">
        <v>0</v>
      </c>
      <c r="K304" s="150" t="n">
        <v>0</v>
      </c>
      <c r="L304" s="150" t="n">
        <v>0</v>
      </c>
      <c r="M304" s="150" t="n">
        <v>0</v>
      </c>
      <c r="N304" s="150" t="n">
        <v>0</v>
      </c>
      <c r="O304" s="150"/>
      <c r="P304" s="150" t="n">
        <v>0</v>
      </c>
      <c r="Q304" s="150" t="n">
        <v>33398.5602264</v>
      </c>
      <c r="R304" s="148" t="n">
        <v>-100</v>
      </c>
      <c r="S304" s="150"/>
      <c r="T304" s="145" t="n">
        <v>0</v>
      </c>
      <c r="U304" s="145" t="n">
        <v>130.974745985882</v>
      </c>
      <c r="V304" s="146"/>
      <c r="X304" s="152"/>
      <c r="Y304" s="152"/>
      <c r="Z304" s="152"/>
      <c r="AA304" s="152"/>
      <c r="AB304" s="152"/>
      <c r="AC304" s="152"/>
    </row>
    <row r="305" s="92" customFormat="true" ht="12.75" hidden="false" customHeight="false" outlineLevel="0" collapsed="false">
      <c r="A305" s="149" t="s">
        <v>625</v>
      </c>
      <c r="B305" s="143" t="s">
        <v>626</v>
      </c>
      <c r="C305" s="150" t="n">
        <v>42176.079</v>
      </c>
      <c r="D305" s="150" t="n">
        <v>112118.17485</v>
      </c>
      <c r="E305" s="150" t="n">
        <v>191699.15064</v>
      </c>
      <c r="F305" s="150" t="n">
        <v>294101.7598</v>
      </c>
      <c r="G305" s="150" t="n">
        <v>126630.5388</v>
      </c>
      <c r="H305" s="150" t="n">
        <v>60903.31212</v>
      </c>
      <c r="I305" s="150" t="n">
        <v>77253.5505</v>
      </c>
      <c r="J305" s="150" t="n">
        <v>294681.913476</v>
      </c>
      <c r="K305" s="150" t="n">
        <v>12631.96475</v>
      </c>
      <c r="L305" s="150" t="n">
        <v>14054.1936</v>
      </c>
      <c r="M305" s="150" t="n">
        <v>28518.64801</v>
      </c>
      <c r="N305" s="150" t="n">
        <v>2144.446375</v>
      </c>
      <c r="O305" s="150"/>
      <c r="P305" s="150" t="n">
        <v>1256913.731921</v>
      </c>
      <c r="Q305" s="150" t="n">
        <v>224689.78224</v>
      </c>
      <c r="R305" s="148" t="n">
        <v>459.39959502851</v>
      </c>
      <c r="S305" s="150"/>
      <c r="T305" s="145" t="n">
        <v>4909.81926531641</v>
      </c>
      <c r="U305" s="145" t="n">
        <v>881.136400941177</v>
      </c>
      <c r="V305" s="146"/>
      <c r="X305" s="152"/>
      <c r="Y305" s="152"/>
      <c r="Z305" s="152"/>
      <c r="AA305" s="152"/>
      <c r="AB305" s="152"/>
      <c r="AC305" s="152"/>
    </row>
    <row r="306" s="92" customFormat="true" ht="12.75" hidden="false" customHeight="false" outlineLevel="0" collapsed="false">
      <c r="A306" s="149"/>
      <c r="B306" s="143"/>
      <c r="C306" s="150"/>
      <c r="D306" s="150"/>
      <c r="E306" s="150"/>
      <c r="F306" s="150"/>
      <c r="G306" s="150"/>
      <c r="H306" s="150"/>
      <c r="I306" s="150"/>
      <c r="J306" s="150"/>
      <c r="K306" s="150"/>
      <c r="L306" s="150"/>
      <c r="M306" s="150"/>
      <c r="N306" s="150"/>
      <c r="O306" s="150"/>
      <c r="P306" s="150"/>
      <c r="Q306" s="150"/>
      <c r="R306" s="148"/>
      <c r="S306" s="150"/>
      <c r="T306" s="145"/>
      <c r="U306" s="145"/>
      <c r="V306" s="146"/>
      <c r="X306" s="152"/>
      <c r="Y306" s="152"/>
      <c r="Z306" s="152"/>
      <c r="AA306" s="152"/>
      <c r="AB306" s="152"/>
      <c r="AC306" s="152"/>
    </row>
    <row r="307" s="92" customFormat="true" ht="12.75" hidden="false" customHeight="false" outlineLevel="0" collapsed="false">
      <c r="A307" s="149" t="s">
        <v>627</v>
      </c>
      <c r="B307" s="143" t="s">
        <v>628</v>
      </c>
      <c r="C307" s="150"/>
      <c r="D307" s="150" t="n">
        <v>0</v>
      </c>
      <c r="E307" s="150" t="n">
        <v>0</v>
      </c>
      <c r="F307" s="150" t="n">
        <v>0</v>
      </c>
      <c r="G307" s="150" t="n">
        <v>0</v>
      </c>
      <c r="H307" s="150" t="n">
        <v>0</v>
      </c>
      <c r="I307" s="150" t="n">
        <v>0</v>
      </c>
      <c r="J307" s="150" t="n">
        <v>0</v>
      </c>
      <c r="K307" s="150" t="n">
        <v>0</v>
      </c>
      <c r="L307" s="150" t="n">
        <v>0</v>
      </c>
      <c r="M307" s="150" t="n">
        <v>0</v>
      </c>
      <c r="N307" s="150" t="n">
        <v>0</v>
      </c>
      <c r="O307" s="150"/>
      <c r="P307" s="150" t="n">
        <v>0</v>
      </c>
      <c r="Q307" s="150" t="n">
        <v>0</v>
      </c>
      <c r="R307" s="148"/>
      <c r="S307" s="150"/>
      <c r="T307" s="145" t="n">
        <v>0</v>
      </c>
      <c r="U307" s="145" t="n">
        <v>0</v>
      </c>
      <c r="V307" s="146"/>
      <c r="X307" s="152"/>
      <c r="Y307" s="152"/>
      <c r="Z307" s="152"/>
      <c r="AA307" s="152"/>
      <c r="AB307" s="152"/>
      <c r="AC307" s="152"/>
    </row>
    <row r="308" s="92" customFormat="true" ht="12.75" hidden="false" customHeight="false" outlineLevel="0" collapsed="false">
      <c r="A308" s="147"/>
      <c r="B308" s="143"/>
      <c r="C308" s="150"/>
      <c r="D308" s="150"/>
      <c r="E308" s="150"/>
      <c r="F308" s="150"/>
      <c r="G308" s="150"/>
      <c r="H308" s="150"/>
      <c r="I308" s="150"/>
      <c r="J308" s="150"/>
      <c r="K308" s="150"/>
      <c r="L308" s="150"/>
      <c r="M308" s="150"/>
      <c r="N308" s="150"/>
      <c r="O308" s="150"/>
      <c r="P308" s="150"/>
      <c r="Q308" s="150"/>
      <c r="R308" s="148"/>
      <c r="S308" s="150"/>
      <c r="T308" s="145"/>
      <c r="U308" s="145"/>
      <c r="V308" s="146"/>
      <c r="X308" s="152"/>
      <c r="Y308" s="152"/>
      <c r="Z308" s="152"/>
      <c r="AA308" s="152"/>
      <c r="AB308" s="152"/>
      <c r="AC308" s="152"/>
    </row>
    <row r="309" s="152" customFormat="true" ht="12.75" hidden="false" customHeight="false" outlineLevel="0" collapsed="false">
      <c r="A309" s="147" t="s">
        <v>629</v>
      </c>
      <c r="B309" s="151"/>
      <c r="C309" s="12" t="n">
        <v>8302713.96222215</v>
      </c>
      <c r="D309" s="12" t="n">
        <v>8065641.21678669</v>
      </c>
      <c r="E309" s="12" t="n">
        <v>6758714.29047187</v>
      </c>
      <c r="F309" s="12" t="n">
        <v>8746768.41527857</v>
      </c>
      <c r="G309" s="12" t="n">
        <v>7683066.0600167</v>
      </c>
      <c r="H309" s="12" t="n">
        <v>9463811.85380425</v>
      </c>
      <c r="I309" s="12" t="n">
        <v>10270301.6616296</v>
      </c>
      <c r="J309" s="12" t="n">
        <v>6940334.79094516</v>
      </c>
      <c r="K309" s="12" t="n">
        <v>8618075.64735175</v>
      </c>
      <c r="L309" s="12" t="n">
        <v>4811913.5259931</v>
      </c>
      <c r="M309" s="12" t="n">
        <v>4539789.49004025</v>
      </c>
      <c r="N309" s="12" t="n">
        <v>4414893.83959358</v>
      </c>
      <c r="O309" s="12"/>
      <c r="P309" s="12" t="n">
        <v>88616024.7541337</v>
      </c>
      <c r="Q309" s="12" t="n">
        <v>103944724.713348</v>
      </c>
      <c r="R309" s="144" t="n">
        <v>-14.7469724908955</v>
      </c>
      <c r="S309" s="12"/>
      <c r="T309" s="146" t="n">
        <v>346156.346695835</v>
      </c>
      <c r="U309" s="146" t="n">
        <v>407626.371424895</v>
      </c>
      <c r="V309" s="146"/>
    </row>
    <row r="310" s="92" customFormat="true" ht="12.75" hidden="false" customHeight="false" outlineLevel="0" collapsed="false">
      <c r="A310" s="149"/>
      <c r="B310" s="143"/>
      <c r="C310" s="150"/>
      <c r="D310" s="150"/>
      <c r="E310" s="150"/>
      <c r="F310" s="150"/>
      <c r="G310" s="150"/>
      <c r="H310" s="150"/>
      <c r="I310" s="150"/>
      <c r="J310" s="150"/>
      <c r="K310" s="150"/>
      <c r="L310" s="150"/>
      <c r="M310" s="150"/>
      <c r="N310" s="150"/>
      <c r="O310" s="150"/>
      <c r="P310" s="150"/>
      <c r="Q310" s="150"/>
      <c r="R310" s="148"/>
      <c r="S310" s="145"/>
      <c r="T310" s="145"/>
      <c r="U310" s="145"/>
      <c r="V310" s="146"/>
      <c r="X310" s="152"/>
      <c r="Y310" s="152"/>
      <c r="Z310" s="152"/>
      <c r="AA310" s="152"/>
      <c r="AB310" s="152"/>
      <c r="AC310" s="152"/>
    </row>
    <row r="311" s="152" customFormat="true" ht="12.75" hidden="false" customHeight="false" outlineLevel="0" collapsed="false">
      <c r="A311" s="147" t="s">
        <v>630</v>
      </c>
      <c r="B311" s="151"/>
      <c r="C311" s="12" t="n">
        <v>5825550.83693275</v>
      </c>
      <c r="D311" s="12" t="n">
        <v>15020481.3356937</v>
      </c>
      <c r="E311" s="12" t="n">
        <v>5690894.91124238</v>
      </c>
      <c r="F311" s="12" t="n">
        <v>18612290.3396395</v>
      </c>
      <c r="G311" s="12" t="n">
        <v>16788598.7850555</v>
      </c>
      <c r="H311" s="12" t="n">
        <v>9794236.74639686</v>
      </c>
      <c r="I311" s="12" t="n">
        <v>9741064.16051945</v>
      </c>
      <c r="J311" s="12" t="n">
        <v>5446304.71519892</v>
      </c>
      <c r="K311" s="12" t="n">
        <v>6980864.3776827</v>
      </c>
      <c r="L311" s="12" t="n">
        <v>5294974.13271053</v>
      </c>
      <c r="M311" s="12" t="n">
        <v>5027472.16295051</v>
      </c>
      <c r="N311" s="12" t="n">
        <v>3948158.92019545</v>
      </c>
      <c r="O311" s="12"/>
      <c r="P311" s="12" t="n">
        <v>108170891.424218</v>
      </c>
      <c r="Q311" s="12" t="n">
        <v>78557157.857717</v>
      </c>
      <c r="R311" s="144" t="n">
        <v>37.6970531700468</v>
      </c>
      <c r="S311" s="146"/>
      <c r="T311" s="12" t="n">
        <v>422542.544625852</v>
      </c>
      <c r="U311" s="12" t="n">
        <v>308067.285716537</v>
      </c>
      <c r="V311" s="146"/>
      <c r="W311" s="92"/>
    </row>
    <row r="312" s="92" customFormat="true" ht="12.75" hidden="false" customHeight="false" outlineLevel="0" collapsed="false">
      <c r="A312" s="149" t="s">
        <v>631</v>
      </c>
      <c r="B312" s="143"/>
      <c r="C312" s="150" t="n">
        <v>62001.923721132</v>
      </c>
      <c r="D312" s="150" t="n">
        <v>33020.706535</v>
      </c>
      <c r="E312" s="150" t="n">
        <v>25546.5</v>
      </c>
      <c r="F312" s="150" t="n">
        <v>15795</v>
      </c>
      <c r="G312" s="150" t="n">
        <v>0</v>
      </c>
      <c r="H312" s="150" t="n">
        <v>125962</v>
      </c>
      <c r="I312" s="150" t="n">
        <v>36645.3975</v>
      </c>
      <c r="J312" s="150" t="n">
        <v>0</v>
      </c>
      <c r="K312" s="150" t="n">
        <v>31045.21175</v>
      </c>
      <c r="L312" s="150" t="n">
        <v>389521.754</v>
      </c>
      <c r="M312" s="150" t="n">
        <v>112763.08485</v>
      </c>
      <c r="N312" s="150" t="n">
        <v>2548.5</v>
      </c>
      <c r="O312" s="150"/>
      <c r="P312" s="150" t="n">
        <v>834850.078356132</v>
      </c>
      <c r="Q312" s="150" t="n">
        <v>846502.342995</v>
      </c>
      <c r="R312" s="148" t="n">
        <v>-1.37651888802118</v>
      </c>
      <c r="S312" s="150"/>
      <c r="T312" s="145" t="n">
        <v>3261.13311857864</v>
      </c>
      <c r="U312" s="145" t="n">
        <v>3319.61703135294</v>
      </c>
      <c r="V312" s="146"/>
      <c r="X312" s="152"/>
      <c r="Y312" s="152"/>
      <c r="Z312" s="152"/>
      <c r="AA312" s="152"/>
      <c r="AB312" s="152"/>
      <c r="AC312" s="152"/>
    </row>
    <row r="313" s="92" customFormat="true" ht="12.75" hidden="false" customHeight="false" outlineLevel="0" collapsed="false">
      <c r="A313" s="149" t="s">
        <v>632</v>
      </c>
      <c r="B313" s="143"/>
      <c r="C313" s="150" t="n">
        <v>3233606.17938662</v>
      </c>
      <c r="D313" s="150" t="n">
        <v>2957356.65796524</v>
      </c>
      <c r="E313" s="150" t="n">
        <v>2462665.01077038</v>
      </c>
      <c r="F313" s="150" t="n">
        <v>3256176.45417345</v>
      </c>
      <c r="G313" s="150" t="n">
        <v>4438860.39740197</v>
      </c>
      <c r="H313" s="150" t="n">
        <v>4273618.59633761</v>
      </c>
      <c r="I313" s="150" t="n">
        <v>4821132.16296558</v>
      </c>
      <c r="J313" s="150" t="n">
        <v>2989003.84362419</v>
      </c>
      <c r="K313" s="150" t="n">
        <v>3786465.10079925</v>
      </c>
      <c r="L313" s="150" t="n">
        <v>1748902.60985432</v>
      </c>
      <c r="M313" s="150" t="n">
        <v>637451.314446277</v>
      </c>
      <c r="N313" s="150" t="n">
        <v>952401.436069655</v>
      </c>
      <c r="O313" s="150"/>
      <c r="P313" s="150" t="n">
        <v>35557639.7637945</v>
      </c>
      <c r="Q313" s="150" t="n">
        <v>53221795.0860742</v>
      </c>
      <c r="R313" s="148" t="n">
        <v>-33.189702252079</v>
      </c>
      <c r="S313" s="150"/>
      <c r="T313" s="145" t="n">
        <v>138897.030327322</v>
      </c>
      <c r="U313" s="145" t="n">
        <v>208712.921906173</v>
      </c>
      <c r="V313" s="146"/>
      <c r="X313" s="152"/>
      <c r="Y313" s="152"/>
      <c r="Z313" s="152"/>
      <c r="AA313" s="152"/>
      <c r="AB313" s="152"/>
      <c r="AC313" s="152"/>
    </row>
    <row r="314" s="92" customFormat="true" ht="12.75" hidden="false" customHeight="false" outlineLevel="0" collapsed="false">
      <c r="A314" s="149" t="s">
        <v>633</v>
      </c>
      <c r="B314" s="143"/>
      <c r="C314" s="150" t="n">
        <v>132752.3552</v>
      </c>
      <c r="D314" s="150" t="n">
        <v>8781152.04244342</v>
      </c>
      <c r="E314" s="150" t="n">
        <v>1302303.122</v>
      </c>
      <c r="F314" s="150" t="n">
        <v>12499748.3488</v>
      </c>
      <c r="G314" s="150" t="n">
        <v>9503293.0438935</v>
      </c>
      <c r="H314" s="150" t="n">
        <v>3503733.229338</v>
      </c>
      <c r="I314" s="150" t="n">
        <v>3168801.715162</v>
      </c>
      <c r="J314" s="150" t="n">
        <v>1315963.1816485</v>
      </c>
      <c r="K314" s="150" t="n">
        <v>1076268.101824</v>
      </c>
      <c r="L314" s="150" t="n">
        <v>138022.76996</v>
      </c>
      <c r="M314" s="150" t="n">
        <v>2864654.9</v>
      </c>
      <c r="N314" s="150" t="n">
        <v>440203.08</v>
      </c>
      <c r="O314" s="150"/>
      <c r="P314" s="150" t="n">
        <v>44726895.8902694</v>
      </c>
      <c r="Q314" s="150" t="n">
        <v>8717956.32264808</v>
      </c>
      <c r="R314" s="148" t="n">
        <v>413.043358270504</v>
      </c>
      <c r="S314" s="150"/>
      <c r="T314" s="145" t="n">
        <v>174714.437071365</v>
      </c>
      <c r="U314" s="145" t="n">
        <v>34188.0640103846</v>
      </c>
      <c r="V314" s="146"/>
      <c r="X314" s="152"/>
      <c r="Y314" s="152"/>
      <c r="Z314" s="152"/>
      <c r="AA314" s="152"/>
      <c r="AB314" s="152"/>
      <c r="AC314" s="152"/>
    </row>
    <row r="315" s="92" customFormat="true" ht="12.75" hidden="false" customHeight="false" outlineLevel="0" collapsed="false">
      <c r="A315" s="149" t="s">
        <v>634</v>
      </c>
      <c r="B315" s="143"/>
      <c r="C315" s="150" t="n">
        <v>2397190.378625</v>
      </c>
      <c r="D315" s="150" t="n">
        <v>3248951.92875</v>
      </c>
      <c r="E315" s="150" t="n">
        <v>1900380.278472</v>
      </c>
      <c r="F315" s="150" t="n">
        <v>2840570.536666</v>
      </c>
      <c r="G315" s="150" t="n">
        <v>2846445.34376</v>
      </c>
      <c r="H315" s="150" t="n">
        <v>1890922.92072125</v>
      </c>
      <c r="I315" s="150" t="n">
        <v>1714484.88489187</v>
      </c>
      <c r="J315" s="150" t="n">
        <v>1141337.68992623</v>
      </c>
      <c r="K315" s="150" t="n">
        <v>2087085.96330944</v>
      </c>
      <c r="L315" s="150" t="n">
        <v>3018526.99889621</v>
      </c>
      <c r="M315" s="150" t="n">
        <v>1412602.86365424</v>
      </c>
      <c r="N315" s="150" t="n">
        <v>2553005.9041258</v>
      </c>
      <c r="O315" s="150"/>
      <c r="P315" s="150" t="n">
        <v>27051505.691798</v>
      </c>
      <c r="Q315" s="150" t="n">
        <v>15770904.1059997</v>
      </c>
      <c r="R315" s="148" t="n">
        <v>71.5279321336232</v>
      </c>
      <c r="S315" s="150"/>
      <c r="T315" s="145" t="n">
        <v>105669.944108586</v>
      </c>
      <c r="U315" s="145" t="n">
        <v>61846.6827686265</v>
      </c>
      <c r="V315" s="146"/>
      <c r="X315" s="152"/>
      <c r="Y315" s="152"/>
      <c r="Z315" s="152"/>
      <c r="AA315" s="152"/>
      <c r="AB315" s="152"/>
      <c r="AC315" s="152"/>
    </row>
    <row r="316" s="92" customFormat="true" ht="12.75" hidden="false" customHeight="false" outlineLevel="0" collapsed="false">
      <c r="A316" s="147"/>
      <c r="B316" s="143"/>
      <c r="C316" s="150"/>
      <c r="D316" s="150"/>
      <c r="E316" s="150"/>
      <c r="F316" s="150"/>
      <c r="G316" s="150"/>
      <c r="H316" s="150"/>
      <c r="I316" s="150"/>
      <c r="J316" s="150"/>
      <c r="K316" s="150"/>
      <c r="L316" s="150"/>
      <c r="M316" s="150"/>
      <c r="N316" s="150"/>
      <c r="O316" s="150"/>
      <c r="P316" s="150"/>
      <c r="Q316" s="150"/>
      <c r="R316" s="154"/>
      <c r="S316" s="150"/>
      <c r="T316" s="150"/>
      <c r="U316" s="150"/>
      <c r="V316" s="146"/>
      <c r="X316" s="152"/>
      <c r="Y316" s="152"/>
      <c r="Z316" s="152"/>
      <c r="AA316" s="152"/>
      <c r="AB316" s="152"/>
      <c r="AC316" s="152"/>
    </row>
    <row r="317" s="152" customFormat="true" ht="12.75" hidden="false" customHeight="false" outlineLevel="0" collapsed="false">
      <c r="A317" s="147" t="s">
        <v>635</v>
      </c>
      <c r="B317" s="151"/>
      <c r="C317" s="12" t="n">
        <v>225329526.261315</v>
      </c>
      <c r="D317" s="12" t="n">
        <v>140964028.186121</v>
      </c>
      <c r="E317" s="12" t="n">
        <v>140406660.165651</v>
      </c>
      <c r="F317" s="12" t="n">
        <v>165322676.238462</v>
      </c>
      <c r="G317" s="12" t="n">
        <v>142602086.009281</v>
      </c>
      <c r="H317" s="12" t="n">
        <v>191656447.453887</v>
      </c>
      <c r="I317" s="12" t="n">
        <v>178134901.511708</v>
      </c>
      <c r="J317" s="12" t="n">
        <v>152574389.588507</v>
      </c>
      <c r="K317" s="12" t="n">
        <v>198159248.388564</v>
      </c>
      <c r="L317" s="12" t="n">
        <v>203041341.525173</v>
      </c>
      <c r="M317" s="12" t="n">
        <v>210114718.381609</v>
      </c>
      <c r="N317" s="12" t="n">
        <v>212054382.171185</v>
      </c>
      <c r="O317" s="12"/>
      <c r="P317" s="12" t="n">
        <v>2160360405.88146</v>
      </c>
      <c r="Q317" s="12" t="n">
        <v>2100446612.55565</v>
      </c>
      <c r="R317" s="144" t="n">
        <v>2.85243114334202</v>
      </c>
      <c r="S317" s="151"/>
      <c r="T317" s="12" t="n">
        <v>8438907.83547447</v>
      </c>
      <c r="U317" s="12" t="n">
        <v>8237045.53943393</v>
      </c>
      <c r="V317" s="146"/>
      <c r="W317" s="92"/>
    </row>
    <row r="318" s="152" customFormat="true" ht="12.75" hidden="false" customHeight="false" outlineLevel="0" collapsed="false">
      <c r="A318" s="147" t="s">
        <v>636</v>
      </c>
      <c r="B318" s="151"/>
      <c r="C318" s="12" t="n">
        <v>40395924.595036</v>
      </c>
      <c r="D318" s="12" t="n">
        <v>26304876.8429</v>
      </c>
      <c r="E318" s="12" t="n">
        <v>54360201.705827</v>
      </c>
      <c r="F318" s="12" t="n">
        <v>29695325.791527</v>
      </c>
      <c r="G318" s="12" t="n">
        <v>18976754.800169</v>
      </c>
      <c r="H318" s="12" t="n">
        <v>59073414.012631</v>
      </c>
      <c r="I318" s="12" t="n">
        <v>27322623.348234</v>
      </c>
      <c r="J318" s="12" t="n">
        <v>19245105.719899</v>
      </c>
      <c r="K318" s="12" t="n">
        <v>42549874.200082</v>
      </c>
      <c r="L318" s="12" t="n">
        <v>28984337.270304</v>
      </c>
      <c r="M318" s="12" t="n">
        <v>42838936.260442</v>
      </c>
      <c r="N318" s="12" t="n">
        <v>40115745.619778</v>
      </c>
      <c r="O318" s="12"/>
      <c r="P318" s="12" t="n">
        <v>429863120.166829</v>
      </c>
      <c r="Q318" s="12" t="n">
        <v>497219317.895007</v>
      </c>
      <c r="R318" s="144" t="n">
        <v>-13.5465769940984</v>
      </c>
      <c r="S318" s="146"/>
      <c r="T318" s="12" t="n">
        <v>1679152.81315168</v>
      </c>
      <c r="U318" s="12" t="n">
        <v>1949879.67801964</v>
      </c>
      <c r="V318" s="146"/>
      <c r="W318" s="92"/>
    </row>
    <row r="319" s="92" customFormat="true" ht="12.75" hidden="false" customHeight="false" outlineLevel="0" collapsed="false">
      <c r="A319" s="149" t="s">
        <v>637</v>
      </c>
      <c r="B319" s="143" t="s">
        <v>638</v>
      </c>
      <c r="C319" s="150" t="n">
        <v>35038036.624361</v>
      </c>
      <c r="D319" s="150" t="n">
        <v>25160321.328402</v>
      </c>
      <c r="E319" s="150" t="n">
        <v>34446056.66622</v>
      </c>
      <c r="F319" s="150" t="n">
        <v>20947272.621269</v>
      </c>
      <c r="G319" s="150" t="n">
        <v>18236803.503474</v>
      </c>
      <c r="H319" s="150" t="n">
        <v>46680130.417583</v>
      </c>
      <c r="I319" s="150" t="n">
        <v>24274204.565697</v>
      </c>
      <c r="J319" s="150" t="n">
        <v>16589318.720505</v>
      </c>
      <c r="K319" s="150" t="n">
        <v>38037594.434439</v>
      </c>
      <c r="L319" s="150" t="n">
        <v>27212057.966246</v>
      </c>
      <c r="M319" s="150" t="n">
        <v>15341819.926437</v>
      </c>
      <c r="N319" s="150" t="n">
        <v>37220261.162228</v>
      </c>
      <c r="O319" s="150"/>
      <c r="P319" s="150" t="n">
        <v>339183877.936861</v>
      </c>
      <c r="Q319" s="150" t="n">
        <v>445630841.833223</v>
      </c>
      <c r="R319" s="148" t="n">
        <v>-23.8868035835365</v>
      </c>
      <c r="S319" s="145"/>
      <c r="T319" s="150" t="n">
        <v>1324937.02319086</v>
      </c>
      <c r="U319" s="150" t="n">
        <v>1747571.92875774</v>
      </c>
      <c r="V319" s="146"/>
      <c r="X319" s="152"/>
      <c r="Y319" s="152"/>
      <c r="Z319" s="152"/>
      <c r="AA319" s="152"/>
      <c r="AB319" s="152"/>
      <c r="AC319" s="152"/>
    </row>
    <row r="320" s="92" customFormat="true" ht="12.75" hidden="false" customHeight="false" outlineLevel="0" collapsed="false">
      <c r="A320" s="149" t="s">
        <v>639</v>
      </c>
      <c r="B320" s="143" t="s">
        <v>640</v>
      </c>
      <c r="C320" s="150" t="n">
        <v>5283702.170675</v>
      </c>
      <c r="D320" s="150" t="n">
        <v>1124730.014498</v>
      </c>
      <c r="E320" s="150" t="n">
        <v>19884434.719607</v>
      </c>
      <c r="F320" s="150" t="n">
        <v>1222648.170258</v>
      </c>
      <c r="G320" s="150" t="n">
        <v>282750.346695</v>
      </c>
      <c r="H320" s="150" t="n">
        <v>12336152.075048</v>
      </c>
      <c r="I320" s="150" t="n">
        <v>3048418.782537</v>
      </c>
      <c r="J320" s="150" t="n">
        <v>2655786.999394</v>
      </c>
      <c r="K320" s="150" t="n">
        <v>4486768.725643</v>
      </c>
      <c r="L320" s="150" t="n">
        <v>1645249.104058</v>
      </c>
      <c r="M320" s="150" t="n">
        <v>376334.334005</v>
      </c>
      <c r="N320" s="150" t="n">
        <v>2728134.49755</v>
      </c>
      <c r="O320" s="150"/>
      <c r="P320" s="150" t="n">
        <v>55075109.939968</v>
      </c>
      <c r="Q320" s="150" t="n">
        <v>26212732.254584</v>
      </c>
      <c r="R320" s="148" t="n">
        <v>110.108238260194</v>
      </c>
      <c r="S320" s="145"/>
      <c r="T320" s="150" t="n">
        <v>215137.148203</v>
      </c>
      <c r="U320" s="150" t="n">
        <v>102795.028449349</v>
      </c>
      <c r="V320" s="146"/>
      <c r="X320" s="152"/>
      <c r="Y320" s="152"/>
      <c r="Z320" s="152"/>
      <c r="AA320" s="152"/>
      <c r="AB320" s="152"/>
      <c r="AC320" s="152"/>
    </row>
    <row r="321" s="92" customFormat="true" ht="12.75" hidden="false" customHeight="false" outlineLevel="0" collapsed="false">
      <c r="A321" s="149" t="s">
        <v>641</v>
      </c>
      <c r="B321" s="143" t="s">
        <v>642</v>
      </c>
      <c r="C321" s="150" t="n">
        <v>0</v>
      </c>
      <c r="D321" s="150" t="n">
        <v>0</v>
      </c>
      <c r="E321" s="150" t="n">
        <v>0</v>
      </c>
      <c r="F321" s="150" t="n">
        <v>0</v>
      </c>
      <c r="G321" s="150" t="n">
        <v>0</v>
      </c>
      <c r="H321" s="150" t="n">
        <v>0</v>
      </c>
      <c r="I321" s="150" t="n">
        <v>0</v>
      </c>
      <c r="J321" s="150" t="n">
        <v>0</v>
      </c>
      <c r="K321" s="150" t="n">
        <v>0</v>
      </c>
      <c r="L321" s="150" t="n">
        <v>0</v>
      </c>
      <c r="M321" s="150" t="n">
        <v>0</v>
      </c>
      <c r="N321" s="150" t="n">
        <v>98285</v>
      </c>
      <c r="O321" s="150"/>
      <c r="P321" s="150" t="n">
        <v>98285</v>
      </c>
      <c r="Q321" s="150" t="n">
        <v>684999.52</v>
      </c>
      <c r="R321" s="148" t="n">
        <v>-85.6518147633154</v>
      </c>
      <c r="S321" s="145"/>
      <c r="T321" s="150" t="n">
        <v>383.92578125</v>
      </c>
      <c r="U321" s="150" t="n">
        <v>2686.27262745098</v>
      </c>
      <c r="V321" s="146"/>
      <c r="X321" s="152"/>
      <c r="Y321" s="152"/>
      <c r="Z321" s="152"/>
      <c r="AA321" s="152"/>
      <c r="AB321" s="152"/>
      <c r="AC321" s="152"/>
    </row>
    <row r="322" s="92" customFormat="true" ht="12.75" hidden="false" customHeight="false" outlineLevel="0" collapsed="false">
      <c r="A322" s="149" t="s">
        <v>643</v>
      </c>
      <c r="B322" s="143" t="s">
        <v>644</v>
      </c>
      <c r="C322" s="150" t="n">
        <v>0</v>
      </c>
      <c r="D322" s="150" t="n">
        <v>0</v>
      </c>
      <c r="E322" s="150" t="n">
        <v>0</v>
      </c>
      <c r="F322" s="150" t="n">
        <v>0</v>
      </c>
      <c r="G322" s="150" t="n">
        <v>0</v>
      </c>
      <c r="H322" s="150" t="n">
        <v>0</v>
      </c>
      <c r="I322" s="150" t="n">
        <v>0</v>
      </c>
      <c r="J322" s="150" t="n">
        <v>0</v>
      </c>
      <c r="K322" s="150" t="n">
        <v>0</v>
      </c>
      <c r="L322" s="150" t="n">
        <v>0</v>
      </c>
      <c r="M322" s="150" t="n">
        <v>0</v>
      </c>
      <c r="N322" s="150" t="n">
        <v>0</v>
      </c>
      <c r="O322" s="150"/>
      <c r="P322" s="150" t="n">
        <v>0</v>
      </c>
      <c r="Q322" s="150" t="n">
        <v>0</v>
      </c>
      <c r="R322" s="148"/>
      <c r="S322" s="145"/>
      <c r="T322" s="150" t="n">
        <v>0</v>
      </c>
      <c r="U322" s="150" t="n">
        <v>0</v>
      </c>
      <c r="V322" s="146"/>
      <c r="X322" s="152"/>
      <c r="Y322" s="152"/>
      <c r="Z322" s="152"/>
      <c r="AA322" s="152"/>
      <c r="AB322" s="152"/>
      <c r="AC322" s="152"/>
    </row>
    <row r="323" s="92" customFormat="true" ht="12.75" hidden="false" customHeight="false" outlineLevel="0" collapsed="false">
      <c r="A323" s="149" t="s">
        <v>645</v>
      </c>
      <c r="B323" s="143" t="s">
        <v>646</v>
      </c>
      <c r="C323" s="150" t="n">
        <v>74185.8</v>
      </c>
      <c r="D323" s="150" t="n">
        <v>19825.5</v>
      </c>
      <c r="E323" s="150" t="n">
        <v>29710.32</v>
      </c>
      <c r="F323" s="150" t="n">
        <v>0</v>
      </c>
      <c r="G323" s="150" t="n">
        <v>29859.2</v>
      </c>
      <c r="H323" s="150" t="n">
        <v>57131.52</v>
      </c>
      <c r="I323" s="150" t="n">
        <v>0</v>
      </c>
      <c r="J323" s="150" t="n">
        <v>0</v>
      </c>
      <c r="K323" s="150" t="n">
        <v>25511.04</v>
      </c>
      <c r="L323" s="150" t="n">
        <v>127030.2</v>
      </c>
      <c r="M323" s="150" t="n">
        <v>0</v>
      </c>
      <c r="N323" s="150" t="n">
        <v>69064.96</v>
      </c>
      <c r="O323" s="150"/>
      <c r="P323" s="150" t="n">
        <v>432318.54</v>
      </c>
      <c r="Q323" s="150" t="n">
        <v>30569.92</v>
      </c>
      <c r="R323" s="148" t="s">
        <v>114</v>
      </c>
      <c r="S323" s="145"/>
      <c r="T323" s="150" t="n">
        <v>1688.744296875</v>
      </c>
      <c r="U323" s="150" t="n">
        <v>119.882039215686</v>
      </c>
      <c r="V323" s="146"/>
      <c r="X323" s="152"/>
      <c r="Y323" s="152"/>
      <c r="Z323" s="152"/>
      <c r="AA323" s="152"/>
      <c r="AB323" s="152"/>
      <c r="AC323" s="152"/>
    </row>
    <row r="324" s="92" customFormat="true" ht="12.75" hidden="false" customHeight="false" outlineLevel="0" collapsed="false">
      <c r="A324" s="149" t="s">
        <v>647</v>
      </c>
      <c r="B324" s="143" t="s">
        <v>648</v>
      </c>
      <c r="C324" s="150" t="n">
        <v>0</v>
      </c>
      <c r="D324" s="150" t="n">
        <v>0</v>
      </c>
      <c r="E324" s="150" t="n">
        <v>0</v>
      </c>
      <c r="F324" s="150" t="n">
        <v>7525405</v>
      </c>
      <c r="G324" s="150" t="n">
        <v>427341.75</v>
      </c>
      <c r="H324" s="150" t="n">
        <v>0</v>
      </c>
      <c r="I324" s="150" t="n">
        <v>0</v>
      </c>
      <c r="J324" s="150" t="n">
        <v>0</v>
      </c>
      <c r="K324" s="150" t="n">
        <v>0</v>
      </c>
      <c r="L324" s="150" t="n">
        <v>0</v>
      </c>
      <c r="M324" s="150" t="n">
        <v>27120782</v>
      </c>
      <c r="N324" s="150" t="n">
        <v>0</v>
      </c>
      <c r="O324" s="150"/>
      <c r="P324" s="150" t="n">
        <v>35073528.75</v>
      </c>
      <c r="Q324" s="150" t="n">
        <v>120137.05</v>
      </c>
      <c r="R324" s="148" t="s">
        <v>114</v>
      </c>
      <c r="S324" s="150"/>
      <c r="T324" s="150" t="n">
        <v>137005.971679688</v>
      </c>
      <c r="U324" s="150" t="n">
        <v>471.12568627451</v>
      </c>
      <c r="V324" s="146"/>
      <c r="X324" s="152"/>
      <c r="Y324" s="152"/>
      <c r="Z324" s="152"/>
      <c r="AA324" s="152"/>
      <c r="AB324" s="152"/>
      <c r="AC324" s="152"/>
    </row>
    <row r="325" s="92" customFormat="true" ht="12.75" hidden="false" customHeight="false" outlineLevel="0" collapsed="false">
      <c r="A325" s="149" t="s">
        <v>649</v>
      </c>
      <c r="B325" s="143" t="s">
        <v>650</v>
      </c>
      <c r="C325" s="150" t="n">
        <v>0</v>
      </c>
      <c r="D325" s="150" t="n">
        <v>0</v>
      </c>
      <c r="E325" s="150" t="n">
        <v>0</v>
      </c>
      <c r="F325" s="150" t="n">
        <v>0</v>
      </c>
      <c r="G325" s="150" t="n">
        <v>0</v>
      </c>
      <c r="H325" s="150" t="n">
        <v>0</v>
      </c>
      <c r="I325" s="150" t="n">
        <v>0</v>
      </c>
      <c r="J325" s="150" t="n">
        <v>0</v>
      </c>
      <c r="K325" s="150" t="n">
        <v>0</v>
      </c>
      <c r="L325" s="150" t="n">
        <v>0</v>
      </c>
      <c r="M325" s="150" t="n">
        <v>0</v>
      </c>
      <c r="N325" s="150" t="n">
        <v>0</v>
      </c>
      <c r="O325" s="150"/>
      <c r="P325" s="150" t="n">
        <v>0</v>
      </c>
      <c r="Q325" s="150" t="n">
        <v>0</v>
      </c>
      <c r="R325" s="148"/>
      <c r="S325" s="150"/>
      <c r="T325" s="145" t="n">
        <v>0</v>
      </c>
      <c r="U325" s="145" t="n">
        <v>0</v>
      </c>
      <c r="V325" s="146"/>
      <c r="X325" s="152"/>
      <c r="Y325" s="152"/>
      <c r="Z325" s="152"/>
      <c r="AA325" s="152"/>
      <c r="AB325" s="152"/>
      <c r="AC325" s="152"/>
    </row>
    <row r="326" s="92" customFormat="true" ht="12.75" hidden="false" customHeight="false" outlineLevel="0" collapsed="false">
      <c r="A326" s="149" t="s">
        <v>651</v>
      </c>
      <c r="B326" s="143" t="s">
        <v>652</v>
      </c>
      <c r="C326" s="150" t="n">
        <v>0</v>
      </c>
      <c r="D326" s="150" t="n">
        <v>0</v>
      </c>
      <c r="E326" s="150" t="n">
        <v>0</v>
      </c>
      <c r="F326" s="150" t="n">
        <v>0</v>
      </c>
      <c r="G326" s="150" t="n">
        <v>0</v>
      </c>
      <c r="H326" s="150" t="n">
        <v>0</v>
      </c>
      <c r="I326" s="150" t="n">
        <v>0</v>
      </c>
      <c r="J326" s="150" t="n">
        <v>0</v>
      </c>
      <c r="K326" s="150" t="n">
        <v>0</v>
      </c>
      <c r="L326" s="150" t="n">
        <v>0</v>
      </c>
      <c r="M326" s="150" t="n">
        <v>0</v>
      </c>
      <c r="N326" s="150" t="n">
        <v>0</v>
      </c>
      <c r="O326" s="150"/>
      <c r="P326" s="150" t="n">
        <v>0</v>
      </c>
      <c r="Q326" s="150" t="n">
        <v>0</v>
      </c>
      <c r="R326" s="148"/>
      <c r="S326" s="150"/>
      <c r="T326" s="145" t="n">
        <v>0</v>
      </c>
      <c r="U326" s="145" t="n">
        <v>0</v>
      </c>
      <c r="V326" s="146"/>
      <c r="X326" s="152"/>
      <c r="Y326" s="152"/>
      <c r="Z326" s="152"/>
      <c r="AA326" s="152"/>
      <c r="AB326" s="152"/>
      <c r="AC326" s="152"/>
    </row>
    <row r="327" s="92" customFormat="true" ht="12.75" hidden="false" customHeight="false" outlineLevel="0" collapsed="false">
      <c r="A327" s="149" t="s">
        <v>653</v>
      </c>
      <c r="B327" s="143" t="s">
        <v>654</v>
      </c>
      <c r="C327" s="150" t="n">
        <v>0</v>
      </c>
      <c r="D327" s="150" t="n">
        <v>0</v>
      </c>
      <c r="E327" s="150" t="n">
        <v>0</v>
      </c>
      <c r="F327" s="150" t="n">
        <v>0</v>
      </c>
      <c r="G327" s="150" t="n">
        <v>0</v>
      </c>
      <c r="H327" s="150" t="n">
        <v>0</v>
      </c>
      <c r="I327" s="150" t="n">
        <v>0</v>
      </c>
      <c r="J327" s="150" t="n">
        <v>0</v>
      </c>
      <c r="K327" s="150" t="n">
        <v>0</v>
      </c>
      <c r="L327" s="150" t="n">
        <v>0</v>
      </c>
      <c r="M327" s="150" t="n">
        <v>0</v>
      </c>
      <c r="N327" s="150" t="n">
        <v>0</v>
      </c>
      <c r="O327" s="150"/>
      <c r="P327" s="150" t="n">
        <v>0</v>
      </c>
      <c r="Q327" s="150" t="n">
        <v>24540037.3172</v>
      </c>
      <c r="R327" s="148" t="n">
        <v>-100</v>
      </c>
      <c r="S327" s="150"/>
      <c r="T327" s="145" t="n">
        <v>0</v>
      </c>
      <c r="U327" s="145" t="n">
        <v>96235.4404596078</v>
      </c>
      <c r="V327" s="146"/>
      <c r="X327" s="152"/>
      <c r="Y327" s="152"/>
      <c r="Z327" s="152"/>
      <c r="AA327" s="152"/>
      <c r="AB327" s="152"/>
      <c r="AC327" s="152"/>
    </row>
    <row r="328" s="92" customFormat="true" ht="12.75" hidden="false" customHeight="false" outlineLevel="0" collapsed="false">
      <c r="A328" s="149"/>
      <c r="B328" s="143"/>
      <c r="C328" s="150"/>
      <c r="D328" s="150"/>
      <c r="E328" s="150"/>
      <c r="F328" s="150"/>
      <c r="G328" s="150"/>
      <c r="H328" s="150"/>
      <c r="I328" s="150"/>
      <c r="J328" s="150"/>
      <c r="K328" s="150"/>
      <c r="L328" s="150"/>
      <c r="M328" s="150"/>
      <c r="N328" s="150"/>
      <c r="O328" s="150"/>
      <c r="P328" s="150"/>
      <c r="Q328" s="150"/>
      <c r="R328" s="154"/>
      <c r="S328" s="150"/>
      <c r="T328" s="150"/>
      <c r="U328" s="150"/>
      <c r="V328" s="146"/>
      <c r="X328" s="152"/>
      <c r="Y328" s="152"/>
      <c r="Z328" s="152"/>
      <c r="AA328" s="152"/>
      <c r="AB328" s="152"/>
      <c r="AC328" s="152"/>
    </row>
    <row r="329" s="152" customFormat="true" ht="12.75" hidden="false" customHeight="false" outlineLevel="0" collapsed="false">
      <c r="A329" s="147" t="s">
        <v>655</v>
      </c>
      <c r="B329" s="151"/>
      <c r="C329" s="12" t="n">
        <v>184933601.666279</v>
      </c>
      <c r="D329" s="12" t="n">
        <v>114659151.343221</v>
      </c>
      <c r="E329" s="12" t="n">
        <v>86046458.459824</v>
      </c>
      <c r="F329" s="12" t="n">
        <v>135627350.446935</v>
      </c>
      <c r="G329" s="12" t="n">
        <v>123625331.209112</v>
      </c>
      <c r="H329" s="12" t="n">
        <v>132583033.441256</v>
      </c>
      <c r="I329" s="12" t="n">
        <v>150812278.163474</v>
      </c>
      <c r="J329" s="12" t="n">
        <v>133329283.868608</v>
      </c>
      <c r="K329" s="12" t="n">
        <v>155609374.188482</v>
      </c>
      <c r="L329" s="12" t="n">
        <v>174057004.254869</v>
      </c>
      <c r="M329" s="12" t="n">
        <v>167275782.121167</v>
      </c>
      <c r="N329" s="12" t="n">
        <v>171938636.551407</v>
      </c>
      <c r="O329" s="12"/>
      <c r="P329" s="12" t="n">
        <v>1730497285.71463</v>
      </c>
      <c r="Q329" s="12" t="n">
        <v>1603227294.66065</v>
      </c>
      <c r="R329" s="144" t="n">
        <v>7.93836229446976</v>
      </c>
      <c r="S329" s="146"/>
      <c r="T329" s="12" t="n">
        <v>6759755.02232279</v>
      </c>
      <c r="U329" s="12" t="n">
        <v>6287165.8614143</v>
      </c>
      <c r="V329" s="146"/>
      <c r="W329" s="92"/>
    </row>
    <row r="330" s="92" customFormat="true" ht="12.75" hidden="false" customHeight="false" outlineLevel="0" collapsed="false">
      <c r="A330" s="149" t="s">
        <v>656</v>
      </c>
      <c r="B330" s="143" t="s">
        <v>657</v>
      </c>
      <c r="C330" s="150" t="n">
        <v>10107234.89866</v>
      </c>
      <c r="D330" s="150" t="n">
        <v>3944126.892502</v>
      </c>
      <c r="E330" s="150" t="n">
        <v>8192946.916512</v>
      </c>
      <c r="F330" s="150" t="n">
        <v>6086188.815162</v>
      </c>
      <c r="G330" s="150" t="n">
        <v>3992645.29315</v>
      </c>
      <c r="H330" s="150" t="n">
        <v>8383785.10383</v>
      </c>
      <c r="I330" s="150" t="n">
        <v>8311767.380869</v>
      </c>
      <c r="J330" s="150" t="n">
        <v>9985539.423235</v>
      </c>
      <c r="K330" s="150" t="n">
        <v>9759689.451146</v>
      </c>
      <c r="L330" s="150" t="n">
        <v>8958680.773846</v>
      </c>
      <c r="M330" s="150" t="n">
        <v>10947142.863095</v>
      </c>
      <c r="N330" s="150" t="n">
        <v>4919217.45982</v>
      </c>
      <c r="O330" s="150"/>
      <c r="P330" s="150" t="n">
        <v>93588965.271827</v>
      </c>
      <c r="Q330" s="150" t="n">
        <v>94768696.952257</v>
      </c>
      <c r="R330" s="148" t="n">
        <v>-1.24485375273686</v>
      </c>
      <c r="S330" s="145"/>
      <c r="T330" s="150" t="n">
        <v>365581.895593074</v>
      </c>
      <c r="U330" s="150" t="n">
        <v>371641.94883238</v>
      </c>
      <c r="V330" s="146"/>
      <c r="X330" s="152"/>
      <c r="Y330" s="152"/>
      <c r="Z330" s="152"/>
      <c r="AA330" s="152"/>
      <c r="AB330" s="152"/>
      <c r="AC330" s="152"/>
    </row>
    <row r="331" s="92" customFormat="true" ht="12.75" hidden="false" customHeight="false" outlineLevel="0" collapsed="false">
      <c r="A331" s="149" t="s">
        <v>658</v>
      </c>
      <c r="B331" s="143" t="s">
        <v>659</v>
      </c>
      <c r="C331" s="150" t="n">
        <v>174826366.767619</v>
      </c>
      <c r="D331" s="150" t="n">
        <v>110715024.450719</v>
      </c>
      <c r="E331" s="150" t="n">
        <v>77853511.543312</v>
      </c>
      <c r="F331" s="150" t="n">
        <v>129121975.754808</v>
      </c>
      <c r="G331" s="150" t="n">
        <v>116783937.691012</v>
      </c>
      <c r="H331" s="150" t="n">
        <v>124199248.337426</v>
      </c>
      <c r="I331" s="150" t="n">
        <v>142500510.782605</v>
      </c>
      <c r="J331" s="150" t="n">
        <v>123343744.445373</v>
      </c>
      <c r="K331" s="150" t="n">
        <v>145810270.377286</v>
      </c>
      <c r="L331" s="150" t="n">
        <v>164588896.996087</v>
      </c>
      <c r="M331" s="150" t="n">
        <v>101952583.561592</v>
      </c>
      <c r="N331" s="150" t="n">
        <v>52268734.891587</v>
      </c>
      <c r="O331" s="150"/>
      <c r="P331" s="150" t="n">
        <v>1463964805.59943</v>
      </c>
      <c r="Q331" s="150" t="n">
        <v>1507586504.96975</v>
      </c>
      <c r="R331" s="148" t="n">
        <v>-2.89347902933093</v>
      </c>
      <c r="S331" s="145"/>
      <c r="T331" s="150" t="n">
        <v>5718612.52187276</v>
      </c>
      <c r="U331" s="150" t="n">
        <v>5912103.94105784</v>
      </c>
      <c r="V331" s="146"/>
      <c r="X331" s="152"/>
      <c r="Y331" s="152"/>
      <c r="Z331" s="152"/>
      <c r="AA331" s="152"/>
      <c r="AB331" s="152"/>
      <c r="AC331" s="152"/>
    </row>
    <row r="332" s="92" customFormat="true" ht="12.75" hidden="false" customHeight="false" outlineLevel="0" collapsed="false">
      <c r="A332" s="149" t="s">
        <v>660</v>
      </c>
      <c r="B332" s="143" t="s">
        <v>661</v>
      </c>
      <c r="C332" s="150" t="n">
        <v>0</v>
      </c>
      <c r="D332" s="150" t="n">
        <v>0</v>
      </c>
      <c r="E332" s="150" t="n">
        <v>0</v>
      </c>
      <c r="F332" s="150" t="n">
        <v>419185.876965</v>
      </c>
      <c r="G332" s="150" t="n">
        <v>2848748.22495</v>
      </c>
      <c r="H332" s="150" t="n">
        <v>0</v>
      </c>
      <c r="I332" s="150" t="n">
        <v>0</v>
      </c>
      <c r="J332" s="150" t="n">
        <v>0</v>
      </c>
      <c r="K332" s="150" t="n">
        <v>39414.36005</v>
      </c>
      <c r="L332" s="150" t="n">
        <v>509426.484936</v>
      </c>
      <c r="M332" s="150" t="n">
        <v>54376055.69648</v>
      </c>
      <c r="N332" s="150" t="n">
        <v>114750684.2</v>
      </c>
      <c r="O332" s="150"/>
      <c r="P332" s="150" t="n">
        <v>172943514.843381</v>
      </c>
      <c r="Q332" s="150" t="n">
        <v>872092.73864</v>
      </c>
      <c r="R332" s="148" t="s">
        <v>114</v>
      </c>
      <c r="S332" s="150"/>
      <c r="T332" s="150" t="n">
        <v>675560.604856957</v>
      </c>
      <c r="U332" s="150" t="n">
        <v>3419.97152407843</v>
      </c>
      <c r="V332" s="146"/>
      <c r="X332" s="152"/>
      <c r="Y332" s="152"/>
      <c r="Z332" s="152"/>
      <c r="AA332" s="152"/>
      <c r="AB332" s="152"/>
      <c r="AC332" s="152"/>
    </row>
    <row r="333" s="92" customFormat="true" ht="12.75" hidden="true" customHeight="false" outlineLevel="1" collapsed="false">
      <c r="A333" s="156"/>
      <c r="B333" s="143"/>
      <c r="C333" s="150"/>
      <c r="D333" s="150"/>
      <c r="E333" s="150"/>
      <c r="F333" s="150"/>
      <c r="G333" s="150"/>
      <c r="H333" s="150"/>
      <c r="I333" s="150"/>
      <c r="J333" s="150"/>
      <c r="K333" s="150"/>
      <c r="L333" s="150"/>
      <c r="M333" s="150"/>
      <c r="N333" s="150"/>
      <c r="O333" s="150"/>
      <c r="P333" s="150"/>
      <c r="Q333" s="150"/>
      <c r="R333" s="154"/>
      <c r="S333" s="150"/>
      <c r="T333" s="150"/>
      <c r="U333" s="150"/>
      <c r="V333" s="146"/>
    </row>
    <row r="334" s="152" customFormat="true" ht="12.75" hidden="true" customHeight="false" outlineLevel="1" collapsed="false">
      <c r="A334" s="157"/>
      <c r="B334" s="151"/>
      <c r="C334" s="150"/>
      <c r="D334" s="150"/>
      <c r="E334" s="150"/>
      <c r="F334" s="150"/>
      <c r="G334" s="150"/>
      <c r="H334" s="150"/>
      <c r="I334" s="150"/>
      <c r="J334" s="150"/>
      <c r="K334" s="150"/>
      <c r="L334" s="150"/>
      <c r="M334" s="150"/>
      <c r="N334" s="150"/>
      <c r="O334" s="150"/>
      <c r="P334" s="150"/>
      <c r="Q334" s="150"/>
      <c r="R334" s="148"/>
      <c r="S334" s="145"/>
      <c r="T334" s="150"/>
      <c r="U334" s="150"/>
      <c r="V334" s="146"/>
      <c r="W334" s="92"/>
      <c r="Y334" s="92"/>
      <c r="Z334" s="92"/>
    </row>
    <row r="335" s="152" customFormat="true" ht="12.75" hidden="true" customHeight="false" outlineLevel="1" collapsed="false">
      <c r="A335" s="147" t="s">
        <v>662</v>
      </c>
      <c r="B335" s="151"/>
      <c r="C335" s="12"/>
      <c r="D335" s="12"/>
      <c r="E335" s="12"/>
      <c r="F335" s="12"/>
      <c r="G335" s="12"/>
      <c r="H335" s="12"/>
      <c r="I335" s="12"/>
      <c r="J335" s="12"/>
      <c r="K335" s="12"/>
      <c r="L335" s="12"/>
      <c r="M335" s="12"/>
      <c r="N335" s="12"/>
      <c r="O335" s="12"/>
      <c r="P335" s="12"/>
      <c r="Q335" s="12"/>
      <c r="R335" s="144"/>
      <c r="S335" s="146"/>
      <c r="T335" s="12"/>
      <c r="U335" s="12"/>
      <c r="V335" s="146"/>
      <c r="W335" s="92"/>
    </row>
    <row r="336" s="152" customFormat="true" ht="12.75" hidden="true" customHeight="false" outlineLevel="1" collapsed="false">
      <c r="A336" s="147" t="s">
        <v>636</v>
      </c>
      <c r="B336" s="151"/>
      <c r="C336" s="12"/>
      <c r="D336" s="12"/>
      <c r="E336" s="12"/>
      <c r="F336" s="12"/>
      <c r="G336" s="12"/>
      <c r="H336" s="12"/>
      <c r="I336" s="12"/>
      <c r="J336" s="12"/>
      <c r="K336" s="12"/>
      <c r="L336" s="12"/>
      <c r="M336" s="12"/>
      <c r="N336" s="12"/>
      <c r="O336" s="12"/>
      <c r="P336" s="12"/>
      <c r="Q336" s="12"/>
      <c r="R336" s="144"/>
      <c r="S336" s="146"/>
      <c r="T336" s="12"/>
      <c r="U336" s="12"/>
      <c r="V336" s="146"/>
      <c r="W336" s="92"/>
    </row>
    <row r="337" s="92" customFormat="true" ht="12.75" hidden="true" customHeight="false" outlineLevel="1" collapsed="false">
      <c r="A337" s="149" t="s">
        <v>663</v>
      </c>
      <c r="B337" s="143" t="s">
        <v>664</v>
      </c>
      <c r="C337" s="150"/>
      <c r="D337" s="150"/>
      <c r="E337" s="150"/>
      <c r="F337" s="150"/>
      <c r="G337" s="150"/>
      <c r="H337" s="150"/>
      <c r="I337" s="150"/>
      <c r="J337" s="150"/>
      <c r="K337" s="150"/>
      <c r="L337" s="150"/>
      <c r="M337" s="150"/>
      <c r="N337" s="150"/>
      <c r="O337" s="150"/>
      <c r="P337" s="150"/>
      <c r="Q337" s="150"/>
      <c r="R337" s="148"/>
      <c r="S337" s="145"/>
      <c r="T337" s="150"/>
      <c r="U337" s="150"/>
      <c r="V337" s="146"/>
    </row>
    <row r="338" s="92" customFormat="true" ht="12.75" hidden="true" customHeight="false" outlineLevel="1" collapsed="false">
      <c r="A338" s="149" t="s">
        <v>665</v>
      </c>
      <c r="B338" s="143" t="s">
        <v>666</v>
      </c>
      <c r="C338" s="150"/>
      <c r="D338" s="150"/>
      <c r="E338" s="150"/>
      <c r="F338" s="150"/>
      <c r="G338" s="150"/>
      <c r="H338" s="150"/>
      <c r="I338" s="150"/>
      <c r="J338" s="150"/>
      <c r="K338" s="150"/>
      <c r="L338" s="150"/>
      <c r="M338" s="150"/>
      <c r="N338" s="150"/>
      <c r="O338" s="150"/>
      <c r="P338" s="150"/>
      <c r="Q338" s="150"/>
      <c r="R338" s="148"/>
      <c r="S338" s="145"/>
      <c r="T338" s="150"/>
      <c r="U338" s="150"/>
      <c r="V338" s="146"/>
    </row>
    <row r="339" s="92" customFormat="true" ht="12.75" hidden="true" customHeight="false" outlineLevel="1" collapsed="false">
      <c r="A339" s="149" t="s">
        <v>667</v>
      </c>
      <c r="B339" s="143" t="s">
        <v>668</v>
      </c>
      <c r="C339" s="150"/>
      <c r="D339" s="150"/>
      <c r="E339" s="150"/>
      <c r="F339" s="150"/>
      <c r="G339" s="150"/>
      <c r="H339" s="150"/>
      <c r="I339" s="150"/>
      <c r="J339" s="150"/>
      <c r="K339" s="150"/>
      <c r="L339" s="150"/>
      <c r="M339" s="150"/>
      <c r="N339" s="150"/>
      <c r="O339" s="150"/>
      <c r="P339" s="150"/>
      <c r="Q339" s="150"/>
      <c r="R339" s="148"/>
      <c r="S339" s="145"/>
      <c r="T339" s="150"/>
      <c r="U339" s="150"/>
      <c r="V339" s="146"/>
    </row>
    <row r="340" s="92" customFormat="true" ht="12.75" hidden="true" customHeight="false" outlineLevel="1" collapsed="false">
      <c r="A340" s="149" t="s">
        <v>669</v>
      </c>
      <c r="B340" s="143" t="s">
        <v>670</v>
      </c>
      <c r="C340" s="150"/>
      <c r="D340" s="150"/>
      <c r="E340" s="150"/>
      <c r="F340" s="150"/>
      <c r="G340" s="150"/>
      <c r="H340" s="150"/>
      <c r="I340" s="150"/>
      <c r="J340" s="150"/>
      <c r="K340" s="150"/>
      <c r="L340" s="150"/>
      <c r="M340" s="150"/>
      <c r="N340" s="150"/>
      <c r="O340" s="150"/>
      <c r="P340" s="150"/>
      <c r="Q340" s="150"/>
      <c r="R340" s="148"/>
      <c r="S340" s="145"/>
      <c r="T340" s="150"/>
      <c r="U340" s="150"/>
      <c r="V340" s="146"/>
    </row>
    <row r="341" s="92" customFormat="true" ht="12.75" hidden="true" customHeight="false" outlineLevel="1" collapsed="false">
      <c r="A341" s="149" t="s">
        <v>671</v>
      </c>
      <c r="B341" s="143" t="s">
        <v>672</v>
      </c>
      <c r="C341" s="150"/>
      <c r="D341" s="150"/>
      <c r="E341" s="150"/>
      <c r="F341" s="150"/>
      <c r="G341" s="150"/>
      <c r="H341" s="150"/>
      <c r="I341" s="150"/>
      <c r="J341" s="150"/>
      <c r="K341" s="150"/>
      <c r="L341" s="150"/>
      <c r="M341" s="150"/>
      <c r="N341" s="150"/>
      <c r="O341" s="150"/>
      <c r="P341" s="150"/>
      <c r="Q341" s="150"/>
      <c r="R341" s="148"/>
      <c r="S341" s="145"/>
      <c r="T341" s="150"/>
      <c r="U341" s="150"/>
      <c r="V341" s="146"/>
    </row>
    <row r="342" s="92" customFormat="true" ht="12.75" hidden="true" customHeight="false" outlineLevel="1" collapsed="false">
      <c r="A342" s="149" t="s">
        <v>673</v>
      </c>
      <c r="B342" s="143" t="s">
        <v>674</v>
      </c>
      <c r="C342" s="150"/>
      <c r="D342" s="150"/>
      <c r="E342" s="150"/>
      <c r="F342" s="150"/>
      <c r="G342" s="150"/>
      <c r="H342" s="150"/>
      <c r="I342" s="150"/>
      <c r="J342" s="150"/>
      <c r="K342" s="150"/>
      <c r="L342" s="150"/>
      <c r="M342" s="150"/>
      <c r="N342" s="150"/>
      <c r="O342" s="150"/>
      <c r="P342" s="150"/>
      <c r="Q342" s="150"/>
      <c r="R342" s="148"/>
      <c r="S342" s="145"/>
      <c r="T342" s="150"/>
      <c r="U342" s="150"/>
      <c r="V342" s="146"/>
    </row>
    <row r="343" s="92" customFormat="true" ht="12.75" hidden="true" customHeight="false" outlineLevel="1" collapsed="false">
      <c r="A343" s="149" t="s">
        <v>675</v>
      </c>
      <c r="B343" s="143" t="s">
        <v>676</v>
      </c>
      <c r="C343" s="150"/>
      <c r="D343" s="150"/>
      <c r="E343" s="150"/>
      <c r="F343" s="150"/>
      <c r="G343" s="150"/>
      <c r="H343" s="150"/>
      <c r="I343" s="150"/>
      <c r="J343" s="150"/>
      <c r="K343" s="150"/>
      <c r="L343" s="150"/>
      <c r="M343" s="150"/>
      <c r="N343" s="150"/>
      <c r="O343" s="150"/>
      <c r="P343" s="150"/>
      <c r="Q343" s="150"/>
      <c r="R343" s="148"/>
      <c r="S343" s="145"/>
      <c r="T343" s="150"/>
      <c r="U343" s="150"/>
      <c r="V343" s="146"/>
    </row>
    <row r="344" s="92" customFormat="true" ht="12.75" hidden="true" customHeight="false" outlineLevel="1" collapsed="false">
      <c r="A344" s="149" t="s">
        <v>677</v>
      </c>
      <c r="B344" s="143" t="s">
        <v>678</v>
      </c>
      <c r="C344" s="150"/>
      <c r="D344" s="150"/>
      <c r="E344" s="150"/>
      <c r="F344" s="150"/>
      <c r="G344" s="150"/>
      <c r="H344" s="150"/>
      <c r="I344" s="150"/>
      <c r="J344" s="150"/>
      <c r="K344" s="150"/>
      <c r="L344" s="150"/>
      <c r="M344" s="150"/>
      <c r="N344" s="150"/>
      <c r="O344" s="150"/>
      <c r="P344" s="150"/>
      <c r="Q344" s="150"/>
      <c r="R344" s="148"/>
      <c r="S344" s="145"/>
      <c r="T344" s="150"/>
      <c r="U344" s="150"/>
      <c r="V344" s="146"/>
    </row>
    <row r="345" s="92" customFormat="true" ht="12.75" hidden="true" customHeight="false" outlineLevel="1" collapsed="false">
      <c r="A345" s="149"/>
      <c r="B345" s="143"/>
      <c r="C345" s="150"/>
      <c r="D345" s="150"/>
      <c r="E345" s="150"/>
      <c r="F345" s="150"/>
      <c r="G345" s="150"/>
      <c r="H345" s="150"/>
      <c r="I345" s="150"/>
      <c r="J345" s="150"/>
      <c r="K345" s="150"/>
      <c r="L345" s="150"/>
      <c r="M345" s="150"/>
      <c r="N345" s="150"/>
      <c r="O345" s="150"/>
      <c r="P345" s="150"/>
      <c r="Q345" s="150"/>
      <c r="R345" s="148"/>
      <c r="S345" s="145"/>
      <c r="T345" s="150"/>
      <c r="U345" s="150"/>
      <c r="V345" s="146"/>
    </row>
    <row r="346" s="152" customFormat="true" ht="12.75" hidden="true" customHeight="false" outlineLevel="1" collapsed="false">
      <c r="A346" s="147" t="s">
        <v>655</v>
      </c>
      <c r="B346" s="151"/>
      <c r="C346" s="12"/>
      <c r="D346" s="12"/>
      <c r="E346" s="12"/>
      <c r="F346" s="12"/>
      <c r="G346" s="12"/>
      <c r="H346" s="12"/>
      <c r="I346" s="12"/>
      <c r="J346" s="12"/>
      <c r="K346" s="12"/>
      <c r="L346" s="12"/>
      <c r="M346" s="12"/>
      <c r="N346" s="12"/>
      <c r="O346" s="12"/>
      <c r="P346" s="12"/>
      <c r="Q346" s="12"/>
      <c r="R346" s="144"/>
      <c r="S346" s="146"/>
      <c r="T346" s="12"/>
      <c r="U346" s="12"/>
      <c r="V346" s="146"/>
      <c r="W346" s="92"/>
    </row>
    <row r="347" s="92" customFormat="true" ht="12.75" hidden="true" customHeight="false" outlineLevel="1" collapsed="false">
      <c r="A347" s="149" t="s">
        <v>669</v>
      </c>
      <c r="B347" s="143" t="s">
        <v>679</v>
      </c>
      <c r="C347" s="150"/>
      <c r="D347" s="150"/>
      <c r="E347" s="150"/>
      <c r="F347" s="150"/>
      <c r="G347" s="150"/>
      <c r="H347" s="150"/>
      <c r="I347" s="150"/>
      <c r="J347" s="150"/>
      <c r="K347" s="150"/>
      <c r="L347" s="150"/>
      <c r="M347" s="150"/>
      <c r="N347" s="150"/>
      <c r="O347" s="150"/>
      <c r="P347" s="150"/>
      <c r="Q347" s="150"/>
      <c r="R347" s="148"/>
      <c r="S347" s="145"/>
      <c r="T347" s="150"/>
      <c r="U347" s="150"/>
      <c r="V347" s="146"/>
    </row>
    <row r="348" s="92" customFormat="true" ht="12.75" hidden="true" customHeight="false" outlineLevel="1" collapsed="false">
      <c r="A348" s="149" t="s">
        <v>680</v>
      </c>
      <c r="B348" s="143" t="s">
        <v>681</v>
      </c>
      <c r="C348" s="150"/>
      <c r="D348" s="150"/>
      <c r="E348" s="150"/>
      <c r="F348" s="150"/>
      <c r="G348" s="150"/>
      <c r="H348" s="150"/>
      <c r="I348" s="150"/>
      <c r="J348" s="150"/>
      <c r="K348" s="150"/>
      <c r="L348" s="150"/>
      <c r="M348" s="150"/>
      <c r="N348" s="150"/>
      <c r="O348" s="150"/>
      <c r="P348" s="150"/>
      <c r="Q348" s="150"/>
      <c r="R348" s="148"/>
      <c r="S348" s="145"/>
      <c r="T348" s="150"/>
      <c r="U348" s="150"/>
      <c r="V348" s="146"/>
    </row>
    <row r="349" s="92" customFormat="true" ht="12.75" hidden="true" customHeight="false" outlineLevel="1" collapsed="false">
      <c r="A349" s="149" t="s">
        <v>682</v>
      </c>
      <c r="B349" s="143" t="s">
        <v>683</v>
      </c>
      <c r="C349" s="150"/>
      <c r="D349" s="150"/>
      <c r="E349" s="150"/>
      <c r="F349" s="150"/>
      <c r="G349" s="150"/>
      <c r="H349" s="150"/>
      <c r="I349" s="150"/>
      <c r="J349" s="150"/>
      <c r="K349" s="150"/>
      <c r="L349" s="150"/>
      <c r="M349" s="150"/>
      <c r="N349" s="150"/>
      <c r="O349" s="150"/>
      <c r="P349" s="150"/>
      <c r="Q349" s="150"/>
      <c r="R349" s="148"/>
      <c r="S349" s="145"/>
      <c r="T349" s="150"/>
      <c r="U349" s="150"/>
      <c r="V349" s="146"/>
    </row>
    <row r="350" s="92" customFormat="true" ht="12.75" hidden="true" customHeight="false" outlineLevel="1" collapsed="false">
      <c r="A350" s="149" t="s">
        <v>684</v>
      </c>
      <c r="B350" s="143" t="s">
        <v>685</v>
      </c>
      <c r="C350" s="150"/>
      <c r="D350" s="150"/>
      <c r="E350" s="150"/>
      <c r="F350" s="150"/>
      <c r="G350" s="150"/>
      <c r="H350" s="150"/>
      <c r="I350" s="150"/>
      <c r="J350" s="150"/>
      <c r="K350" s="150"/>
      <c r="L350" s="150"/>
      <c r="M350" s="150"/>
      <c r="N350" s="150"/>
      <c r="O350" s="150"/>
      <c r="P350" s="150"/>
      <c r="Q350" s="150"/>
      <c r="R350" s="148"/>
      <c r="S350" s="145"/>
      <c r="T350" s="150"/>
      <c r="U350" s="150"/>
      <c r="V350" s="146"/>
    </row>
    <row r="351" s="92" customFormat="true" ht="12.75" hidden="true" customHeight="false" outlineLevel="1" collapsed="false">
      <c r="A351" s="149" t="s">
        <v>671</v>
      </c>
      <c r="B351" s="143" t="s">
        <v>686</v>
      </c>
      <c r="C351" s="150"/>
      <c r="D351" s="150"/>
      <c r="E351" s="150"/>
      <c r="F351" s="150"/>
      <c r="G351" s="150"/>
      <c r="H351" s="150"/>
      <c r="I351" s="150"/>
      <c r="J351" s="150"/>
      <c r="K351" s="150"/>
      <c r="L351" s="150"/>
      <c r="M351" s="150"/>
      <c r="N351" s="150"/>
      <c r="O351" s="150"/>
      <c r="P351" s="150"/>
      <c r="Q351" s="150"/>
      <c r="R351" s="148"/>
      <c r="S351" s="145"/>
      <c r="T351" s="150"/>
      <c r="U351" s="150"/>
      <c r="V351" s="146"/>
    </row>
    <row r="352" s="92" customFormat="true" ht="12.75" hidden="true" customHeight="false" outlineLevel="1" collapsed="false">
      <c r="A352" s="149" t="s">
        <v>687</v>
      </c>
      <c r="B352" s="143" t="s">
        <v>688</v>
      </c>
      <c r="C352" s="150"/>
      <c r="D352" s="150"/>
      <c r="E352" s="150"/>
      <c r="F352" s="150"/>
      <c r="G352" s="150"/>
      <c r="H352" s="150"/>
      <c r="I352" s="150"/>
      <c r="J352" s="150"/>
      <c r="K352" s="150"/>
      <c r="L352" s="150"/>
      <c r="M352" s="150"/>
      <c r="N352" s="150"/>
      <c r="O352" s="150"/>
      <c r="P352" s="150"/>
      <c r="Q352" s="150"/>
      <c r="R352" s="148"/>
      <c r="S352" s="145"/>
      <c r="T352" s="150"/>
      <c r="U352" s="150"/>
      <c r="V352" s="146"/>
    </row>
    <row r="353" s="92" customFormat="true" ht="12.75" hidden="true" customHeight="false" outlineLevel="1" collapsed="false">
      <c r="A353" s="149" t="s">
        <v>673</v>
      </c>
      <c r="B353" s="143" t="s">
        <v>689</v>
      </c>
      <c r="C353" s="150"/>
      <c r="D353" s="150"/>
      <c r="E353" s="150"/>
      <c r="F353" s="150"/>
      <c r="G353" s="150"/>
      <c r="H353" s="150"/>
      <c r="I353" s="150"/>
      <c r="J353" s="150"/>
      <c r="K353" s="150"/>
      <c r="L353" s="150"/>
      <c r="M353" s="150"/>
      <c r="N353" s="150"/>
      <c r="O353" s="150"/>
      <c r="P353" s="150"/>
      <c r="Q353" s="150"/>
      <c r="R353" s="148"/>
      <c r="S353" s="145"/>
      <c r="T353" s="150"/>
      <c r="U353" s="150"/>
      <c r="V353" s="146"/>
    </row>
    <row r="354" s="92" customFormat="true" ht="12.75" hidden="true" customHeight="false" outlineLevel="1" collapsed="false">
      <c r="A354" s="149" t="s">
        <v>677</v>
      </c>
      <c r="B354" s="143" t="s">
        <v>690</v>
      </c>
      <c r="C354" s="150"/>
      <c r="D354" s="150"/>
      <c r="E354" s="150"/>
      <c r="F354" s="150"/>
      <c r="G354" s="150"/>
      <c r="H354" s="150"/>
      <c r="I354" s="150"/>
      <c r="J354" s="150"/>
      <c r="K354" s="150"/>
      <c r="L354" s="150"/>
      <c r="M354" s="150"/>
      <c r="N354" s="150"/>
      <c r="O354" s="150"/>
      <c r="P354" s="150"/>
      <c r="Q354" s="150"/>
      <c r="R354" s="148"/>
      <c r="S354" s="145"/>
      <c r="T354" s="150"/>
      <c r="U354" s="150"/>
      <c r="V354" s="146"/>
    </row>
    <row r="355" s="92" customFormat="true" ht="12.75" hidden="true" customHeight="false" outlineLevel="1" collapsed="false">
      <c r="A355" s="149" t="s">
        <v>691</v>
      </c>
      <c r="B355" s="143" t="s">
        <v>692</v>
      </c>
      <c r="C355" s="150"/>
      <c r="D355" s="150"/>
      <c r="E355" s="150"/>
      <c r="F355" s="150"/>
      <c r="G355" s="150"/>
      <c r="H355" s="150"/>
      <c r="I355" s="150"/>
      <c r="J355" s="150"/>
      <c r="K355" s="150"/>
      <c r="L355" s="150"/>
      <c r="M355" s="150"/>
      <c r="N355" s="150"/>
      <c r="O355" s="150"/>
      <c r="P355" s="150"/>
      <c r="Q355" s="150"/>
      <c r="R355" s="148"/>
      <c r="S355" s="145"/>
      <c r="T355" s="150"/>
      <c r="U355" s="150"/>
      <c r="V355" s="146"/>
    </row>
    <row r="356" s="92" customFormat="true" ht="12.75" hidden="true" customHeight="false" outlineLevel="1" collapsed="false">
      <c r="A356" s="149" t="s">
        <v>693</v>
      </c>
      <c r="B356" s="143" t="s">
        <v>694</v>
      </c>
      <c r="C356" s="150"/>
      <c r="D356" s="150"/>
      <c r="E356" s="150"/>
      <c r="F356" s="150"/>
      <c r="G356" s="150"/>
      <c r="H356" s="150"/>
      <c r="I356" s="150"/>
      <c r="J356" s="150"/>
      <c r="K356" s="150"/>
      <c r="L356" s="150"/>
      <c r="M356" s="150"/>
      <c r="N356" s="150"/>
      <c r="O356" s="150"/>
      <c r="P356" s="150"/>
      <c r="Q356" s="150"/>
      <c r="R356" s="148"/>
      <c r="S356" s="145"/>
      <c r="T356" s="150"/>
      <c r="U356" s="150"/>
      <c r="V356" s="146"/>
    </row>
    <row r="357" s="92" customFormat="true" ht="12.75" hidden="true" customHeight="false" outlineLevel="1" collapsed="false">
      <c r="A357" s="149" t="s">
        <v>695</v>
      </c>
      <c r="B357" s="143" t="s">
        <v>696</v>
      </c>
      <c r="C357" s="150"/>
      <c r="D357" s="150"/>
      <c r="E357" s="150"/>
      <c r="F357" s="150"/>
      <c r="G357" s="150"/>
      <c r="H357" s="150"/>
      <c r="I357" s="150"/>
      <c r="J357" s="150"/>
      <c r="K357" s="150"/>
      <c r="L357" s="150"/>
      <c r="M357" s="150"/>
      <c r="N357" s="150"/>
      <c r="O357" s="150"/>
      <c r="P357" s="150"/>
      <c r="Q357" s="150"/>
      <c r="R357" s="148"/>
      <c r="S357" s="145"/>
      <c r="T357" s="150"/>
      <c r="U357" s="150"/>
      <c r="V357" s="146"/>
    </row>
    <row r="358" s="92" customFormat="true" ht="12.75" hidden="true" customHeight="false" outlineLevel="1" collapsed="false">
      <c r="A358" s="149"/>
      <c r="B358" s="143"/>
      <c r="C358" s="150"/>
      <c r="D358" s="150"/>
      <c r="E358" s="150"/>
      <c r="F358" s="150"/>
      <c r="G358" s="150"/>
      <c r="H358" s="150"/>
      <c r="I358" s="150"/>
      <c r="J358" s="150"/>
      <c r="K358" s="150"/>
      <c r="L358" s="150"/>
      <c r="M358" s="150"/>
      <c r="N358" s="150"/>
      <c r="O358" s="150"/>
      <c r="P358" s="150"/>
      <c r="Q358" s="150"/>
      <c r="R358" s="148"/>
      <c r="S358" s="145"/>
      <c r="T358" s="150"/>
      <c r="U358" s="150"/>
      <c r="V358" s="146"/>
    </row>
    <row r="359" s="92" customFormat="true" ht="12.75" hidden="true" customHeight="false" outlineLevel="1" collapsed="false">
      <c r="A359" s="149"/>
      <c r="B359" s="143"/>
      <c r="C359" s="150"/>
      <c r="D359" s="150"/>
      <c r="E359" s="150"/>
      <c r="F359" s="150"/>
      <c r="G359" s="150"/>
      <c r="H359" s="150"/>
      <c r="I359" s="150"/>
      <c r="J359" s="150"/>
      <c r="K359" s="150"/>
      <c r="L359" s="150"/>
      <c r="M359" s="150"/>
      <c r="N359" s="150"/>
      <c r="O359" s="150"/>
      <c r="P359" s="150"/>
      <c r="Q359" s="150"/>
      <c r="R359" s="148"/>
      <c r="S359" s="145"/>
      <c r="T359" s="150"/>
      <c r="U359" s="150"/>
      <c r="V359" s="146"/>
    </row>
    <row r="360" s="152" customFormat="true" ht="12.75" hidden="true" customHeight="false" outlineLevel="1" collapsed="false">
      <c r="A360" s="147" t="s">
        <v>697</v>
      </c>
      <c r="B360" s="151"/>
      <c r="C360" s="12"/>
      <c r="D360" s="12"/>
      <c r="E360" s="12"/>
      <c r="F360" s="12"/>
      <c r="G360" s="12"/>
      <c r="H360" s="12"/>
      <c r="I360" s="12"/>
      <c r="J360" s="12"/>
      <c r="K360" s="12"/>
      <c r="L360" s="12"/>
      <c r="M360" s="12"/>
      <c r="N360" s="12"/>
      <c r="O360" s="12"/>
      <c r="P360" s="12"/>
      <c r="Q360" s="12"/>
      <c r="R360" s="144"/>
      <c r="S360" s="146"/>
      <c r="T360" s="12"/>
      <c r="U360" s="12"/>
      <c r="V360" s="146"/>
      <c r="W360" s="92"/>
    </row>
    <row r="361" s="152" customFormat="true" ht="12.75" hidden="true" customHeight="false" outlineLevel="1" collapsed="false">
      <c r="A361" s="147" t="s">
        <v>636</v>
      </c>
      <c r="B361" s="151"/>
      <c r="C361" s="12"/>
      <c r="D361" s="12"/>
      <c r="E361" s="12"/>
      <c r="F361" s="12"/>
      <c r="G361" s="12"/>
      <c r="H361" s="12"/>
      <c r="I361" s="12"/>
      <c r="J361" s="12"/>
      <c r="K361" s="12"/>
      <c r="L361" s="12"/>
      <c r="M361" s="12"/>
      <c r="N361" s="12"/>
      <c r="O361" s="12"/>
      <c r="P361" s="12"/>
      <c r="Q361" s="12"/>
      <c r="R361" s="144"/>
      <c r="S361" s="146"/>
      <c r="T361" s="12"/>
      <c r="U361" s="12"/>
      <c r="V361" s="146"/>
      <c r="W361" s="92"/>
    </row>
    <row r="362" s="92" customFormat="true" ht="12.75" hidden="true" customHeight="false" outlineLevel="1" collapsed="false">
      <c r="A362" s="149" t="s">
        <v>698</v>
      </c>
      <c r="B362" s="143" t="s">
        <v>699</v>
      </c>
      <c r="C362" s="150"/>
      <c r="D362" s="150"/>
      <c r="E362" s="150"/>
      <c r="F362" s="150"/>
      <c r="G362" s="150"/>
      <c r="H362" s="150"/>
      <c r="I362" s="150"/>
      <c r="J362" s="150"/>
      <c r="K362" s="150"/>
      <c r="L362" s="150"/>
      <c r="M362" s="150"/>
      <c r="N362" s="150"/>
      <c r="O362" s="150"/>
      <c r="P362" s="150"/>
      <c r="Q362" s="150"/>
      <c r="R362" s="148"/>
      <c r="S362" s="145"/>
      <c r="T362" s="150"/>
      <c r="U362" s="150"/>
      <c r="V362" s="146"/>
    </row>
    <row r="363" s="92" customFormat="true" ht="12.75" hidden="true" customHeight="false" outlineLevel="1" collapsed="false">
      <c r="A363" s="149" t="s">
        <v>700</v>
      </c>
      <c r="B363" s="143" t="s">
        <v>701</v>
      </c>
      <c r="C363" s="150"/>
      <c r="D363" s="150"/>
      <c r="E363" s="150"/>
      <c r="F363" s="150"/>
      <c r="G363" s="150"/>
      <c r="H363" s="150"/>
      <c r="I363" s="150"/>
      <c r="J363" s="150"/>
      <c r="K363" s="150"/>
      <c r="L363" s="150"/>
      <c r="M363" s="150"/>
      <c r="N363" s="150"/>
      <c r="O363" s="150"/>
      <c r="P363" s="150"/>
      <c r="Q363" s="150"/>
      <c r="R363" s="148"/>
      <c r="S363" s="145"/>
      <c r="T363" s="150"/>
      <c r="U363" s="150"/>
      <c r="V363" s="146"/>
    </row>
    <row r="364" s="92" customFormat="true" ht="12.75" hidden="true" customHeight="false" outlineLevel="1" collapsed="false">
      <c r="A364" s="149" t="s">
        <v>702</v>
      </c>
      <c r="B364" s="143" t="s">
        <v>703</v>
      </c>
      <c r="C364" s="150"/>
      <c r="D364" s="150"/>
      <c r="E364" s="150"/>
      <c r="F364" s="150"/>
      <c r="G364" s="150"/>
      <c r="H364" s="150"/>
      <c r="I364" s="150"/>
      <c r="J364" s="150"/>
      <c r="K364" s="150"/>
      <c r="L364" s="150"/>
      <c r="M364" s="150"/>
      <c r="N364" s="150"/>
      <c r="O364" s="150"/>
      <c r="P364" s="150"/>
      <c r="Q364" s="150"/>
      <c r="R364" s="148"/>
      <c r="S364" s="145"/>
      <c r="T364" s="150"/>
      <c r="U364" s="150"/>
      <c r="V364" s="146"/>
    </row>
    <row r="365" s="92" customFormat="true" ht="12.75" hidden="true" customHeight="false" outlineLevel="1" collapsed="false">
      <c r="A365" s="149" t="s">
        <v>704</v>
      </c>
      <c r="B365" s="143" t="s">
        <v>705</v>
      </c>
      <c r="C365" s="150"/>
      <c r="D365" s="150"/>
      <c r="E365" s="150"/>
      <c r="F365" s="150"/>
      <c r="G365" s="150"/>
      <c r="H365" s="150"/>
      <c r="I365" s="150"/>
      <c r="J365" s="150"/>
      <c r="K365" s="150"/>
      <c r="L365" s="150"/>
      <c r="M365" s="150"/>
      <c r="N365" s="150"/>
      <c r="O365" s="150"/>
      <c r="P365" s="150"/>
      <c r="Q365" s="150"/>
      <c r="R365" s="148"/>
      <c r="S365" s="145"/>
      <c r="T365" s="150"/>
      <c r="U365" s="150"/>
      <c r="V365" s="146"/>
    </row>
    <row r="366" s="92" customFormat="true" ht="12.75" hidden="true" customHeight="false" outlineLevel="1" collapsed="false">
      <c r="A366" s="149" t="s">
        <v>706</v>
      </c>
      <c r="B366" s="143" t="s">
        <v>707</v>
      </c>
      <c r="C366" s="150"/>
      <c r="D366" s="150"/>
      <c r="E366" s="150"/>
      <c r="F366" s="150"/>
      <c r="G366" s="150"/>
      <c r="H366" s="150"/>
      <c r="I366" s="150"/>
      <c r="J366" s="150"/>
      <c r="K366" s="150"/>
      <c r="L366" s="150"/>
      <c r="M366" s="150"/>
      <c r="N366" s="150"/>
      <c r="O366" s="150"/>
      <c r="P366" s="150"/>
      <c r="Q366" s="150"/>
      <c r="R366" s="148"/>
      <c r="S366" s="145"/>
      <c r="T366" s="150"/>
      <c r="U366" s="150"/>
      <c r="V366" s="146"/>
    </row>
    <row r="367" s="92" customFormat="true" ht="12.75" hidden="true" customHeight="false" outlineLevel="1" collapsed="false">
      <c r="A367" s="149" t="s">
        <v>708</v>
      </c>
      <c r="B367" s="143" t="s">
        <v>709</v>
      </c>
      <c r="C367" s="150"/>
      <c r="D367" s="150"/>
      <c r="E367" s="150"/>
      <c r="F367" s="150"/>
      <c r="G367" s="150"/>
      <c r="H367" s="150"/>
      <c r="I367" s="150"/>
      <c r="J367" s="150"/>
      <c r="K367" s="150"/>
      <c r="L367" s="150"/>
      <c r="M367" s="150"/>
      <c r="N367" s="150"/>
      <c r="O367" s="150"/>
      <c r="P367" s="150"/>
      <c r="Q367" s="150"/>
      <c r="R367" s="148"/>
      <c r="S367" s="145"/>
      <c r="T367" s="150"/>
      <c r="U367" s="150"/>
      <c r="V367" s="146"/>
    </row>
    <row r="368" s="92" customFormat="true" ht="12.75" hidden="true" customHeight="false" outlineLevel="1" collapsed="false">
      <c r="A368" s="149" t="s">
        <v>710</v>
      </c>
      <c r="B368" s="143" t="s">
        <v>711</v>
      </c>
      <c r="C368" s="150"/>
      <c r="D368" s="150"/>
      <c r="E368" s="150"/>
      <c r="F368" s="150"/>
      <c r="G368" s="150"/>
      <c r="H368" s="150"/>
      <c r="I368" s="150"/>
      <c r="J368" s="150"/>
      <c r="K368" s="150"/>
      <c r="L368" s="150"/>
      <c r="M368" s="150"/>
      <c r="N368" s="150"/>
      <c r="O368" s="150"/>
      <c r="P368" s="150"/>
      <c r="Q368" s="150"/>
      <c r="R368" s="148"/>
      <c r="S368" s="145"/>
      <c r="T368" s="150"/>
      <c r="U368" s="150"/>
      <c r="V368" s="146"/>
    </row>
    <row r="369" s="92" customFormat="true" ht="12.75" hidden="true" customHeight="false" outlineLevel="1" collapsed="false">
      <c r="A369" s="149" t="s">
        <v>712</v>
      </c>
      <c r="B369" s="143" t="s">
        <v>713</v>
      </c>
      <c r="C369" s="150"/>
      <c r="D369" s="150"/>
      <c r="E369" s="150"/>
      <c r="F369" s="150"/>
      <c r="G369" s="150"/>
      <c r="H369" s="150"/>
      <c r="I369" s="150"/>
      <c r="J369" s="150"/>
      <c r="K369" s="150"/>
      <c r="L369" s="150"/>
      <c r="M369" s="150"/>
      <c r="N369" s="150"/>
      <c r="O369" s="150"/>
      <c r="P369" s="150"/>
      <c r="Q369" s="150"/>
      <c r="R369" s="148"/>
      <c r="S369" s="145"/>
      <c r="T369" s="150"/>
      <c r="U369" s="150"/>
      <c r="V369" s="146"/>
    </row>
    <row r="370" s="92" customFormat="true" ht="12.75" hidden="true" customHeight="false" outlineLevel="1" collapsed="false">
      <c r="A370" s="149" t="s">
        <v>714</v>
      </c>
      <c r="B370" s="143" t="s">
        <v>715</v>
      </c>
      <c r="C370" s="150"/>
      <c r="D370" s="150"/>
      <c r="E370" s="150"/>
      <c r="F370" s="150"/>
      <c r="G370" s="150"/>
      <c r="H370" s="150"/>
      <c r="I370" s="150"/>
      <c r="J370" s="150"/>
      <c r="K370" s="150"/>
      <c r="L370" s="150"/>
      <c r="M370" s="150"/>
      <c r="N370" s="150"/>
      <c r="O370" s="150"/>
      <c r="P370" s="150"/>
      <c r="Q370" s="150"/>
      <c r="R370" s="148"/>
      <c r="S370" s="145"/>
      <c r="T370" s="150"/>
      <c r="U370" s="150"/>
      <c r="V370" s="146"/>
    </row>
    <row r="371" s="92" customFormat="true" ht="12.75" hidden="true" customHeight="false" outlineLevel="1" collapsed="false">
      <c r="A371" s="149" t="s">
        <v>716</v>
      </c>
      <c r="B371" s="143" t="s">
        <v>717</v>
      </c>
      <c r="C371" s="150"/>
      <c r="D371" s="150"/>
      <c r="E371" s="150"/>
      <c r="F371" s="150"/>
      <c r="G371" s="150"/>
      <c r="H371" s="150"/>
      <c r="I371" s="150"/>
      <c r="J371" s="150"/>
      <c r="K371" s="150"/>
      <c r="L371" s="150"/>
      <c r="M371" s="150"/>
      <c r="N371" s="150"/>
      <c r="O371" s="150"/>
      <c r="P371" s="150"/>
      <c r="Q371" s="150"/>
      <c r="R371" s="148"/>
      <c r="S371" s="145"/>
      <c r="T371" s="150"/>
      <c r="U371" s="150"/>
      <c r="V371" s="146"/>
    </row>
    <row r="372" s="92" customFormat="true" ht="12.75" hidden="true" customHeight="false" outlineLevel="1" collapsed="false">
      <c r="A372" s="149" t="s">
        <v>718</v>
      </c>
      <c r="B372" s="143" t="s">
        <v>719</v>
      </c>
      <c r="C372" s="150"/>
      <c r="D372" s="150"/>
      <c r="E372" s="150"/>
      <c r="F372" s="150"/>
      <c r="G372" s="150"/>
      <c r="H372" s="150"/>
      <c r="I372" s="150"/>
      <c r="J372" s="150"/>
      <c r="K372" s="150"/>
      <c r="L372" s="150"/>
      <c r="M372" s="150"/>
      <c r="N372" s="150"/>
      <c r="O372" s="150"/>
      <c r="P372" s="150"/>
      <c r="Q372" s="150"/>
      <c r="R372" s="148"/>
      <c r="S372" s="145"/>
      <c r="T372" s="150"/>
      <c r="U372" s="150"/>
      <c r="V372" s="146"/>
    </row>
    <row r="373" s="92" customFormat="true" ht="12.75" hidden="true" customHeight="false" outlineLevel="1" collapsed="false">
      <c r="A373" s="149" t="s">
        <v>720</v>
      </c>
      <c r="B373" s="143" t="s">
        <v>721</v>
      </c>
      <c r="C373" s="150"/>
      <c r="D373" s="150"/>
      <c r="E373" s="150"/>
      <c r="F373" s="150"/>
      <c r="G373" s="150"/>
      <c r="H373" s="150"/>
      <c r="I373" s="150"/>
      <c r="J373" s="150"/>
      <c r="K373" s="150"/>
      <c r="L373" s="150"/>
      <c r="M373" s="150"/>
      <c r="N373" s="150"/>
      <c r="O373" s="150"/>
      <c r="P373" s="150"/>
      <c r="Q373" s="150"/>
      <c r="R373" s="148"/>
      <c r="S373" s="145"/>
      <c r="T373" s="150"/>
      <c r="U373" s="150"/>
      <c r="V373" s="146"/>
    </row>
    <row r="374" s="92" customFormat="true" ht="12.75" hidden="true" customHeight="false" outlineLevel="1" collapsed="false">
      <c r="A374" s="149"/>
      <c r="B374" s="143"/>
      <c r="C374" s="150"/>
      <c r="D374" s="150"/>
      <c r="E374" s="150"/>
      <c r="F374" s="150"/>
      <c r="G374" s="150"/>
      <c r="H374" s="150"/>
      <c r="I374" s="150"/>
      <c r="J374" s="150"/>
      <c r="K374" s="150"/>
      <c r="L374" s="150"/>
      <c r="M374" s="150"/>
      <c r="N374" s="150"/>
      <c r="O374" s="150"/>
      <c r="P374" s="150"/>
      <c r="Q374" s="150"/>
      <c r="R374" s="148"/>
      <c r="S374" s="145"/>
      <c r="T374" s="150"/>
      <c r="U374" s="150"/>
      <c r="V374" s="146"/>
    </row>
    <row r="375" s="152" customFormat="true" ht="12.75" hidden="true" customHeight="false" outlineLevel="1" collapsed="false">
      <c r="A375" s="147" t="s">
        <v>655</v>
      </c>
      <c r="B375" s="151"/>
      <c r="C375" s="12"/>
      <c r="D375" s="12"/>
      <c r="E375" s="12"/>
      <c r="F375" s="12"/>
      <c r="G375" s="12"/>
      <c r="H375" s="12"/>
      <c r="I375" s="12"/>
      <c r="J375" s="12"/>
      <c r="K375" s="12"/>
      <c r="L375" s="12"/>
      <c r="M375" s="12"/>
      <c r="N375" s="12"/>
      <c r="O375" s="12"/>
      <c r="P375" s="12"/>
      <c r="Q375" s="12"/>
      <c r="R375" s="144"/>
      <c r="S375" s="146"/>
      <c r="T375" s="12"/>
      <c r="U375" s="12"/>
      <c r="V375" s="146"/>
      <c r="W375" s="92"/>
    </row>
    <row r="376" s="92" customFormat="true" ht="12.75" hidden="true" customHeight="false" outlineLevel="1" collapsed="false">
      <c r="A376" s="149" t="s">
        <v>700</v>
      </c>
      <c r="B376" s="143" t="s">
        <v>722</v>
      </c>
      <c r="C376" s="150"/>
      <c r="D376" s="150"/>
      <c r="E376" s="150"/>
      <c r="F376" s="150"/>
      <c r="G376" s="150"/>
      <c r="H376" s="150"/>
      <c r="I376" s="150"/>
      <c r="J376" s="150"/>
      <c r="K376" s="150"/>
      <c r="L376" s="150"/>
      <c r="M376" s="150"/>
      <c r="N376" s="150"/>
      <c r="O376" s="150"/>
      <c r="P376" s="150"/>
      <c r="Q376" s="150"/>
      <c r="R376" s="148"/>
      <c r="S376" s="145"/>
      <c r="T376" s="150"/>
      <c r="U376" s="150"/>
      <c r="V376" s="146"/>
    </row>
    <row r="377" s="92" customFormat="true" ht="12.75" hidden="true" customHeight="false" outlineLevel="1" collapsed="false">
      <c r="A377" s="149" t="s">
        <v>710</v>
      </c>
      <c r="B377" s="143" t="s">
        <v>723</v>
      </c>
      <c r="C377" s="150"/>
      <c r="D377" s="150"/>
      <c r="E377" s="150"/>
      <c r="F377" s="150"/>
      <c r="G377" s="150"/>
      <c r="H377" s="150"/>
      <c r="I377" s="150"/>
      <c r="J377" s="150"/>
      <c r="K377" s="150"/>
      <c r="L377" s="150"/>
      <c r="M377" s="150"/>
      <c r="N377" s="150"/>
      <c r="O377" s="150"/>
      <c r="P377" s="150"/>
      <c r="Q377" s="150"/>
      <c r="R377" s="148"/>
      <c r="S377" s="145"/>
      <c r="T377" s="150"/>
      <c r="U377" s="150"/>
      <c r="V377" s="146"/>
    </row>
    <row r="378" s="92" customFormat="true" ht="12.75" hidden="true" customHeight="false" outlineLevel="1" collapsed="false">
      <c r="A378" s="149" t="s">
        <v>712</v>
      </c>
      <c r="B378" s="143" t="s">
        <v>724</v>
      </c>
      <c r="C378" s="150"/>
      <c r="D378" s="150"/>
      <c r="E378" s="150"/>
      <c r="F378" s="150"/>
      <c r="G378" s="150"/>
      <c r="H378" s="150"/>
      <c r="I378" s="150"/>
      <c r="J378" s="150"/>
      <c r="K378" s="150"/>
      <c r="L378" s="150"/>
      <c r="M378" s="150"/>
      <c r="N378" s="150"/>
      <c r="O378" s="150"/>
      <c r="P378" s="150"/>
      <c r="Q378" s="150"/>
      <c r="R378" s="148"/>
      <c r="S378" s="145"/>
      <c r="T378" s="150"/>
      <c r="U378" s="150"/>
      <c r="V378" s="146"/>
    </row>
    <row r="379" s="92" customFormat="true" ht="12.75" hidden="true" customHeight="false" outlineLevel="1" collapsed="false">
      <c r="A379" s="149" t="s">
        <v>714</v>
      </c>
      <c r="B379" s="143" t="s">
        <v>725</v>
      </c>
      <c r="C379" s="150"/>
      <c r="D379" s="150"/>
      <c r="E379" s="150"/>
      <c r="F379" s="150"/>
      <c r="G379" s="150"/>
      <c r="H379" s="150"/>
      <c r="I379" s="150"/>
      <c r="J379" s="150"/>
      <c r="K379" s="150"/>
      <c r="L379" s="150"/>
      <c r="M379" s="150"/>
      <c r="N379" s="150"/>
      <c r="O379" s="150"/>
      <c r="P379" s="150"/>
      <c r="Q379" s="150"/>
      <c r="R379" s="148"/>
      <c r="S379" s="145"/>
      <c r="T379" s="150"/>
      <c r="U379" s="150"/>
      <c r="V379" s="146"/>
    </row>
    <row r="380" s="92" customFormat="true" ht="12.75" hidden="false" customHeight="false" outlineLevel="0" collapsed="false">
      <c r="C380" s="150"/>
      <c r="D380" s="150"/>
      <c r="E380" s="150"/>
      <c r="F380" s="150"/>
      <c r="G380" s="150"/>
      <c r="H380" s="150"/>
      <c r="I380" s="150"/>
      <c r="J380" s="150"/>
      <c r="K380" s="150"/>
      <c r="L380" s="150"/>
      <c r="M380" s="150"/>
      <c r="N380" s="150"/>
      <c r="O380" s="150"/>
      <c r="P380" s="150"/>
      <c r="Q380" s="150"/>
      <c r="R380" s="148"/>
      <c r="S380" s="145"/>
      <c r="T380" s="150"/>
      <c r="U380" s="150"/>
      <c r="V380" s="146"/>
    </row>
    <row r="381" s="152" customFormat="true" ht="12.75" hidden="false" customHeight="false" outlineLevel="0" collapsed="false">
      <c r="A381" s="157" t="s">
        <v>726</v>
      </c>
      <c r="B381" s="151"/>
      <c r="C381" s="12"/>
      <c r="D381" s="12"/>
      <c r="E381" s="12"/>
      <c r="F381" s="12"/>
      <c r="G381" s="12"/>
      <c r="H381" s="12"/>
      <c r="I381" s="12"/>
      <c r="J381" s="12"/>
      <c r="K381" s="12"/>
      <c r="L381" s="12"/>
      <c r="M381" s="12"/>
      <c r="N381" s="12"/>
      <c r="O381" s="12"/>
      <c r="P381" s="12"/>
      <c r="Q381" s="12"/>
      <c r="R381" s="144"/>
      <c r="S381" s="146"/>
      <c r="T381" s="12"/>
      <c r="U381" s="12"/>
      <c r="V381" s="146"/>
      <c r="W381" s="92"/>
    </row>
    <row r="382" s="152" customFormat="true" ht="13.5" hidden="false" customHeight="true" outlineLevel="0" collapsed="false">
      <c r="A382" s="147" t="s">
        <v>89</v>
      </c>
      <c r="B382" s="151"/>
      <c r="C382" s="12" t="n">
        <v>0</v>
      </c>
      <c r="D382" s="12" t="n">
        <v>0</v>
      </c>
      <c r="E382" s="12" t="n">
        <v>0</v>
      </c>
      <c r="F382" s="12" t="n">
        <v>0</v>
      </c>
      <c r="G382" s="12" t="n">
        <v>0</v>
      </c>
      <c r="H382" s="12" t="n">
        <v>0</v>
      </c>
      <c r="I382" s="12" t="n">
        <v>0</v>
      </c>
      <c r="J382" s="12" t="n">
        <v>0</v>
      </c>
      <c r="K382" s="12" t="n">
        <v>0</v>
      </c>
      <c r="L382" s="12" t="n">
        <v>0</v>
      </c>
      <c r="M382" s="12" t="n">
        <v>0</v>
      </c>
      <c r="N382" s="12" t="n">
        <v>0</v>
      </c>
      <c r="O382" s="12"/>
      <c r="P382" s="12" t="n">
        <v>0</v>
      </c>
      <c r="Q382" s="12" t="n">
        <v>0</v>
      </c>
      <c r="R382" s="144"/>
      <c r="S382" s="146"/>
      <c r="T382" s="12" t="n">
        <v>0</v>
      </c>
      <c r="U382" s="12" t="n">
        <v>0</v>
      </c>
      <c r="V382" s="146"/>
      <c r="W382" s="92"/>
    </row>
    <row r="383" s="92" customFormat="true" ht="12.75" hidden="false" customHeight="false" outlineLevel="0" collapsed="false">
      <c r="A383" s="149" t="s">
        <v>727</v>
      </c>
      <c r="B383" s="143" t="s">
        <v>728</v>
      </c>
      <c r="C383" s="150" t="n">
        <v>0</v>
      </c>
      <c r="D383" s="150" t="n">
        <v>0</v>
      </c>
      <c r="E383" s="150" t="n">
        <v>0</v>
      </c>
      <c r="F383" s="150" t="n">
        <v>0</v>
      </c>
      <c r="G383" s="150" t="n">
        <v>0</v>
      </c>
      <c r="H383" s="150" t="n">
        <v>0</v>
      </c>
      <c r="I383" s="150" t="n">
        <v>0</v>
      </c>
      <c r="J383" s="150" t="n">
        <v>0</v>
      </c>
      <c r="K383" s="150" t="n">
        <v>0</v>
      </c>
      <c r="L383" s="150" t="n">
        <v>0</v>
      </c>
      <c r="M383" s="150" t="n">
        <v>0</v>
      </c>
      <c r="N383" s="150" t="n">
        <v>0</v>
      </c>
      <c r="O383" s="150"/>
      <c r="P383" s="150" t="n">
        <v>0</v>
      </c>
      <c r="Q383" s="150" t="n">
        <v>0</v>
      </c>
      <c r="R383" s="148"/>
      <c r="S383" s="145"/>
      <c r="T383" s="150" t="n">
        <v>0</v>
      </c>
      <c r="U383" s="150" t="n">
        <v>0</v>
      </c>
      <c r="V383" s="146"/>
    </row>
    <row r="384" s="92" customFormat="true" ht="12.75" hidden="false" customHeight="false" outlineLevel="0" collapsed="false">
      <c r="A384" s="149" t="s">
        <v>729</v>
      </c>
      <c r="B384" s="143" t="s">
        <v>730</v>
      </c>
      <c r="C384" s="150" t="n">
        <v>0</v>
      </c>
      <c r="D384" s="150" t="n">
        <v>0</v>
      </c>
      <c r="E384" s="150" t="n">
        <v>0</v>
      </c>
      <c r="F384" s="150" t="n">
        <v>0</v>
      </c>
      <c r="G384" s="150" t="n">
        <v>0</v>
      </c>
      <c r="H384" s="150" t="n">
        <v>0</v>
      </c>
      <c r="I384" s="150" t="n">
        <v>0</v>
      </c>
      <c r="J384" s="150" t="n">
        <v>0</v>
      </c>
      <c r="K384" s="150" t="n">
        <v>0</v>
      </c>
      <c r="L384" s="150" t="n">
        <v>0</v>
      </c>
      <c r="M384" s="150" t="n">
        <v>0</v>
      </c>
      <c r="N384" s="150" t="n">
        <v>0</v>
      </c>
      <c r="O384" s="150"/>
      <c r="P384" s="150" t="n">
        <v>0</v>
      </c>
      <c r="Q384" s="150" t="n">
        <v>0</v>
      </c>
      <c r="R384" s="148"/>
      <c r="S384" s="145"/>
      <c r="T384" s="150" t="n">
        <v>0</v>
      </c>
      <c r="U384" s="150" t="n">
        <v>0</v>
      </c>
      <c r="V384" s="146"/>
    </row>
    <row r="385" s="92" customFormat="true" ht="12.75" hidden="false" customHeight="false" outlineLevel="0" collapsed="false">
      <c r="A385" s="149" t="s">
        <v>731</v>
      </c>
      <c r="B385" s="143" t="s">
        <v>732</v>
      </c>
      <c r="C385" s="150" t="n">
        <v>0</v>
      </c>
      <c r="D385" s="150" t="n">
        <v>0</v>
      </c>
      <c r="E385" s="150" t="n">
        <v>0</v>
      </c>
      <c r="F385" s="150" t="n">
        <v>0</v>
      </c>
      <c r="G385" s="150" t="n">
        <v>0</v>
      </c>
      <c r="H385" s="150" t="n">
        <v>0</v>
      </c>
      <c r="I385" s="150" t="n">
        <v>0</v>
      </c>
      <c r="J385" s="150" t="n">
        <v>0</v>
      </c>
      <c r="K385" s="150" t="n">
        <v>0</v>
      </c>
      <c r="L385" s="150" t="n">
        <v>0</v>
      </c>
      <c r="M385" s="150" t="n">
        <v>0</v>
      </c>
      <c r="N385" s="150" t="n">
        <v>0</v>
      </c>
      <c r="O385" s="150"/>
      <c r="P385" s="150" t="n">
        <v>0</v>
      </c>
      <c r="Q385" s="150" t="n">
        <v>0</v>
      </c>
      <c r="R385" s="148"/>
      <c r="S385" s="150"/>
      <c r="T385" s="150" t="n">
        <v>0</v>
      </c>
      <c r="U385" s="150" t="n">
        <v>0</v>
      </c>
      <c r="V385" s="146"/>
    </row>
    <row r="386" s="92" customFormat="true" ht="12.75" hidden="false" customHeight="false" outlineLevel="0" collapsed="false">
      <c r="A386" s="149"/>
      <c r="B386" s="143"/>
      <c r="C386" s="150"/>
      <c r="D386" s="150"/>
      <c r="E386" s="150"/>
      <c r="F386" s="150"/>
      <c r="G386" s="150"/>
      <c r="H386" s="150"/>
      <c r="I386" s="150"/>
      <c r="J386" s="150"/>
      <c r="K386" s="150"/>
      <c r="L386" s="150"/>
      <c r="M386" s="150"/>
      <c r="N386" s="150"/>
      <c r="O386" s="150"/>
      <c r="P386" s="150"/>
      <c r="Q386" s="150"/>
      <c r="R386" s="148"/>
      <c r="S386" s="145"/>
      <c r="T386" s="150"/>
      <c r="U386" s="150"/>
      <c r="V386" s="146"/>
    </row>
    <row r="387" s="152" customFormat="true" ht="12" hidden="false" customHeight="true" outlineLevel="0" collapsed="false">
      <c r="A387" s="147" t="s">
        <v>733</v>
      </c>
      <c r="B387" s="151"/>
      <c r="C387" s="12" t="n">
        <v>0</v>
      </c>
      <c r="D387" s="12" t="n">
        <v>0</v>
      </c>
      <c r="E387" s="12" t="n">
        <v>0</v>
      </c>
      <c r="F387" s="12" t="n">
        <v>0</v>
      </c>
      <c r="G387" s="12" t="n">
        <v>0</v>
      </c>
      <c r="H387" s="12" t="n">
        <v>0</v>
      </c>
      <c r="I387" s="12" t="n">
        <v>0</v>
      </c>
      <c r="J387" s="12" t="n">
        <v>0</v>
      </c>
      <c r="K387" s="12" t="n">
        <v>0</v>
      </c>
      <c r="L387" s="12" t="n">
        <v>0</v>
      </c>
      <c r="M387" s="12" t="n">
        <v>0</v>
      </c>
      <c r="N387" s="12" t="n">
        <v>0</v>
      </c>
      <c r="O387" s="12"/>
      <c r="P387" s="12" t="n">
        <v>0</v>
      </c>
      <c r="Q387" s="12" t="n">
        <v>0</v>
      </c>
      <c r="R387" s="144"/>
      <c r="S387" s="146"/>
      <c r="T387" s="12" t="n">
        <v>0</v>
      </c>
      <c r="U387" s="12" t="n">
        <v>0</v>
      </c>
      <c r="V387" s="146"/>
      <c r="W387" s="92"/>
    </row>
    <row r="388" s="92" customFormat="true" ht="12" hidden="false" customHeight="true" outlineLevel="0" collapsed="false">
      <c r="A388" s="149" t="s">
        <v>734</v>
      </c>
      <c r="B388" s="143" t="s">
        <v>735</v>
      </c>
      <c r="C388" s="150" t="n">
        <v>0</v>
      </c>
      <c r="D388" s="150" t="n">
        <v>0</v>
      </c>
      <c r="E388" s="150" t="n">
        <v>0</v>
      </c>
      <c r="F388" s="150" t="n">
        <v>0</v>
      </c>
      <c r="G388" s="150" t="n">
        <v>0</v>
      </c>
      <c r="H388" s="150" t="n">
        <v>0</v>
      </c>
      <c r="I388" s="150" t="n">
        <v>0</v>
      </c>
      <c r="J388" s="150" t="n">
        <v>0</v>
      </c>
      <c r="K388" s="150" t="n">
        <v>0</v>
      </c>
      <c r="L388" s="150" t="n">
        <v>0</v>
      </c>
      <c r="M388" s="150" t="n">
        <v>0</v>
      </c>
      <c r="N388" s="150" t="n">
        <v>0</v>
      </c>
      <c r="O388" s="150"/>
      <c r="P388" s="150" t="n">
        <v>0</v>
      </c>
      <c r="Q388" s="150" t="n">
        <v>0</v>
      </c>
      <c r="R388" s="148"/>
      <c r="S388" s="145"/>
      <c r="T388" s="150" t="n">
        <v>0</v>
      </c>
      <c r="U388" s="150" t="n">
        <v>0</v>
      </c>
      <c r="V388" s="146"/>
    </row>
    <row r="389" s="92" customFormat="true" ht="12" hidden="false" customHeight="true" outlineLevel="0" collapsed="false">
      <c r="A389" s="149" t="s">
        <v>736</v>
      </c>
      <c r="B389" s="143" t="s">
        <v>737</v>
      </c>
      <c r="C389" s="150" t="n">
        <v>0</v>
      </c>
      <c r="D389" s="150" t="n">
        <v>0</v>
      </c>
      <c r="E389" s="150" t="n">
        <v>0</v>
      </c>
      <c r="F389" s="150" t="n">
        <v>0</v>
      </c>
      <c r="G389" s="150" t="n">
        <v>0</v>
      </c>
      <c r="H389" s="150" t="n">
        <v>0</v>
      </c>
      <c r="I389" s="150" t="n">
        <v>0</v>
      </c>
      <c r="J389" s="150" t="n">
        <v>0</v>
      </c>
      <c r="K389" s="150" t="n">
        <v>0</v>
      </c>
      <c r="L389" s="150" t="n">
        <v>0</v>
      </c>
      <c r="M389" s="150" t="n">
        <v>0</v>
      </c>
      <c r="N389" s="150" t="n">
        <v>0</v>
      </c>
      <c r="O389" s="150"/>
      <c r="P389" s="150" t="n">
        <v>0</v>
      </c>
      <c r="Q389" s="150" t="n">
        <v>0</v>
      </c>
      <c r="R389" s="148"/>
      <c r="S389" s="145"/>
      <c r="T389" s="150" t="n">
        <v>0</v>
      </c>
      <c r="U389" s="150" t="n">
        <v>0</v>
      </c>
      <c r="V389" s="146"/>
    </row>
    <row r="390" s="92" customFormat="true" ht="12" hidden="false" customHeight="true" outlineLevel="0" collapsed="false">
      <c r="A390" s="149" t="s">
        <v>738</v>
      </c>
      <c r="B390" s="143" t="s">
        <v>739</v>
      </c>
      <c r="C390" s="150" t="n">
        <v>0</v>
      </c>
      <c r="D390" s="150" t="n">
        <v>0</v>
      </c>
      <c r="E390" s="150" t="n">
        <v>0</v>
      </c>
      <c r="F390" s="150" t="n">
        <v>0</v>
      </c>
      <c r="G390" s="150" t="n">
        <v>0</v>
      </c>
      <c r="H390" s="150" t="n">
        <v>0</v>
      </c>
      <c r="I390" s="150" t="n">
        <v>0</v>
      </c>
      <c r="J390" s="150" t="n">
        <v>0</v>
      </c>
      <c r="K390" s="150" t="n">
        <v>0</v>
      </c>
      <c r="L390" s="150" t="n">
        <v>0</v>
      </c>
      <c r="M390" s="150" t="n">
        <v>0</v>
      </c>
      <c r="N390" s="150" t="n">
        <v>0</v>
      </c>
      <c r="O390" s="150"/>
      <c r="P390" s="150" t="n">
        <v>0</v>
      </c>
      <c r="Q390" s="150" t="n">
        <v>0</v>
      </c>
      <c r="R390" s="148"/>
      <c r="S390" s="150"/>
      <c r="T390" s="150" t="n">
        <v>0</v>
      </c>
      <c r="U390" s="150" t="n">
        <v>0</v>
      </c>
      <c r="V390" s="146"/>
    </row>
    <row r="391" s="92" customFormat="true" ht="12.75" hidden="false" customHeight="false" outlineLevel="0" collapsed="false">
      <c r="C391" s="150"/>
      <c r="D391" s="150"/>
      <c r="E391" s="150"/>
      <c r="F391" s="150"/>
      <c r="G391" s="150"/>
      <c r="H391" s="150"/>
      <c r="I391" s="150"/>
      <c r="J391" s="150"/>
      <c r="K391" s="150"/>
      <c r="L391" s="150"/>
      <c r="M391" s="150"/>
      <c r="N391" s="150"/>
      <c r="O391" s="150"/>
      <c r="P391" s="150"/>
      <c r="Q391" s="150"/>
      <c r="R391" s="148"/>
      <c r="S391" s="145"/>
      <c r="T391" s="150"/>
      <c r="U391" s="150"/>
      <c r="V391" s="146"/>
    </row>
    <row r="392" s="152" customFormat="true" ht="12.75" hidden="true" customHeight="false" outlineLevel="1" collapsed="false">
      <c r="A392" s="157" t="s">
        <v>740</v>
      </c>
      <c r="B392" s="151"/>
      <c r="C392" s="12"/>
      <c r="D392" s="12"/>
      <c r="E392" s="12"/>
      <c r="F392" s="12"/>
      <c r="G392" s="12"/>
      <c r="H392" s="12"/>
      <c r="I392" s="12"/>
      <c r="J392" s="12"/>
      <c r="K392" s="12"/>
      <c r="L392" s="12"/>
      <c r="M392" s="12"/>
      <c r="N392" s="12"/>
      <c r="O392" s="12"/>
      <c r="P392" s="12"/>
      <c r="Q392" s="12"/>
      <c r="R392" s="144"/>
      <c r="S392" s="146"/>
      <c r="T392" s="12"/>
      <c r="U392" s="12"/>
      <c r="V392" s="146"/>
      <c r="W392" s="92"/>
    </row>
    <row r="393" s="152" customFormat="true" ht="13.5" hidden="true" customHeight="true" outlineLevel="1" collapsed="false">
      <c r="A393" s="147" t="s">
        <v>636</v>
      </c>
      <c r="B393" s="151"/>
      <c r="C393" s="12"/>
      <c r="D393" s="12"/>
      <c r="E393" s="12"/>
      <c r="F393" s="12"/>
      <c r="G393" s="12"/>
      <c r="H393" s="12"/>
      <c r="I393" s="12"/>
      <c r="J393" s="12"/>
      <c r="K393" s="12"/>
      <c r="L393" s="12"/>
      <c r="M393" s="12"/>
      <c r="N393" s="12"/>
      <c r="O393" s="12"/>
      <c r="P393" s="12"/>
      <c r="Q393" s="12"/>
      <c r="R393" s="144"/>
      <c r="S393" s="146"/>
      <c r="T393" s="12"/>
      <c r="U393" s="12"/>
      <c r="V393" s="146"/>
      <c r="W393" s="92"/>
    </row>
    <row r="394" s="92" customFormat="true" ht="12.75" hidden="true" customHeight="false" outlineLevel="1" collapsed="false">
      <c r="A394" s="149" t="s">
        <v>741</v>
      </c>
      <c r="B394" s="143" t="s">
        <v>742</v>
      </c>
      <c r="C394" s="150"/>
      <c r="D394" s="150"/>
      <c r="E394" s="150"/>
      <c r="F394" s="150"/>
      <c r="G394" s="150"/>
      <c r="H394" s="150"/>
      <c r="I394" s="150"/>
      <c r="J394" s="150"/>
      <c r="K394" s="150"/>
      <c r="L394" s="150"/>
      <c r="M394" s="150"/>
      <c r="N394" s="150"/>
      <c r="O394" s="150"/>
      <c r="P394" s="150"/>
      <c r="Q394" s="150"/>
      <c r="R394" s="148"/>
      <c r="S394" s="145"/>
      <c r="T394" s="150"/>
      <c r="U394" s="150"/>
      <c r="V394" s="146"/>
    </row>
    <row r="395" s="92" customFormat="true" ht="12.75" hidden="true" customHeight="false" outlineLevel="1" collapsed="false">
      <c r="A395" s="149" t="s">
        <v>743</v>
      </c>
      <c r="B395" s="143" t="s">
        <v>744</v>
      </c>
      <c r="C395" s="150"/>
      <c r="D395" s="150"/>
      <c r="E395" s="150"/>
      <c r="F395" s="150"/>
      <c r="G395" s="150"/>
      <c r="H395" s="150"/>
      <c r="I395" s="150"/>
      <c r="J395" s="150"/>
      <c r="K395" s="150"/>
      <c r="L395" s="150"/>
      <c r="M395" s="150"/>
      <c r="N395" s="150"/>
      <c r="O395" s="150"/>
      <c r="P395" s="150"/>
      <c r="Q395" s="150"/>
      <c r="R395" s="148"/>
      <c r="S395" s="145"/>
      <c r="T395" s="150"/>
      <c r="U395" s="150"/>
      <c r="V395" s="146"/>
    </row>
    <row r="396" s="92" customFormat="true" ht="12.75" hidden="true" customHeight="false" outlineLevel="1" collapsed="false">
      <c r="A396" s="149" t="s">
        <v>745</v>
      </c>
      <c r="B396" s="143" t="s">
        <v>746</v>
      </c>
      <c r="C396" s="150"/>
      <c r="D396" s="150"/>
      <c r="E396" s="150"/>
      <c r="F396" s="150"/>
      <c r="G396" s="150"/>
      <c r="H396" s="150"/>
      <c r="I396" s="150"/>
      <c r="J396" s="150"/>
      <c r="K396" s="150"/>
      <c r="L396" s="150"/>
      <c r="M396" s="150"/>
      <c r="N396" s="150"/>
      <c r="O396" s="150"/>
      <c r="P396" s="150"/>
      <c r="Q396" s="150"/>
      <c r="R396" s="148"/>
      <c r="S396" s="145"/>
      <c r="T396" s="150"/>
      <c r="U396" s="150"/>
      <c r="V396" s="146"/>
    </row>
    <row r="397" s="92" customFormat="true" ht="12.75" hidden="true" customHeight="false" outlineLevel="1" collapsed="false">
      <c r="A397" s="149" t="s">
        <v>747</v>
      </c>
      <c r="B397" s="143" t="s">
        <v>748</v>
      </c>
      <c r="C397" s="150"/>
      <c r="D397" s="150"/>
      <c r="E397" s="150"/>
      <c r="F397" s="150"/>
      <c r="G397" s="150"/>
      <c r="H397" s="150"/>
      <c r="I397" s="150"/>
      <c r="J397" s="150"/>
      <c r="K397" s="150"/>
      <c r="L397" s="150"/>
      <c r="M397" s="150"/>
      <c r="N397" s="150"/>
      <c r="O397" s="150"/>
      <c r="P397" s="150"/>
      <c r="Q397" s="150"/>
      <c r="R397" s="148"/>
      <c r="S397" s="145"/>
      <c r="T397" s="150"/>
      <c r="U397" s="150"/>
      <c r="V397" s="146"/>
    </row>
    <row r="398" s="92" customFormat="true" ht="12.75" hidden="true" customHeight="false" outlineLevel="1" collapsed="false">
      <c r="A398" s="149" t="s">
        <v>749</v>
      </c>
      <c r="B398" s="143" t="s">
        <v>750</v>
      </c>
      <c r="C398" s="150"/>
      <c r="D398" s="150"/>
      <c r="E398" s="150"/>
      <c r="F398" s="150"/>
      <c r="G398" s="150"/>
      <c r="H398" s="150"/>
      <c r="I398" s="150"/>
      <c r="J398" s="150"/>
      <c r="K398" s="150"/>
      <c r="L398" s="150"/>
      <c r="M398" s="150"/>
      <c r="N398" s="150"/>
      <c r="O398" s="150"/>
      <c r="P398" s="150"/>
      <c r="Q398" s="150"/>
      <c r="R398" s="148"/>
      <c r="S398" s="145"/>
      <c r="T398" s="150"/>
      <c r="U398" s="150"/>
      <c r="V398" s="146"/>
    </row>
    <row r="399" s="92" customFormat="true" ht="12.75" hidden="true" customHeight="false" outlineLevel="1" collapsed="false">
      <c r="A399" s="149" t="s">
        <v>751</v>
      </c>
      <c r="B399" s="143" t="s">
        <v>752</v>
      </c>
      <c r="C399" s="150"/>
      <c r="D399" s="150"/>
      <c r="E399" s="150"/>
      <c r="F399" s="150"/>
      <c r="G399" s="150"/>
      <c r="H399" s="150"/>
      <c r="I399" s="150"/>
      <c r="J399" s="150"/>
      <c r="K399" s="150"/>
      <c r="L399" s="150"/>
      <c r="M399" s="150"/>
      <c r="N399" s="150"/>
      <c r="O399" s="150"/>
      <c r="P399" s="150"/>
      <c r="Q399" s="150"/>
      <c r="R399" s="148"/>
      <c r="S399" s="145"/>
      <c r="T399" s="150"/>
      <c r="U399" s="150"/>
      <c r="V399" s="146"/>
    </row>
    <row r="400" s="92" customFormat="true" ht="12.75" hidden="true" customHeight="false" outlineLevel="1" collapsed="false">
      <c r="A400" s="149"/>
      <c r="B400" s="143"/>
      <c r="C400" s="150"/>
      <c r="D400" s="150"/>
      <c r="E400" s="150"/>
      <c r="F400" s="150"/>
      <c r="G400" s="150"/>
      <c r="H400" s="150"/>
      <c r="I400" s="150"/>
      <c r="J400" s="150"/>
      <c r="K400" s="150"/>
      <c r="L400" s="150"/>
      <c r="M400" s="150"/>
      <c r="N400" s="150"/>
      <c r="O400" s="150"/>
      <c r="P400" s="150"/>
      <c r="Q400" s="150"/>
      <c r="R400" s="148"/>
      <c r="S400" s="145"/>
      <c r="T400" s="150"/>
      <c r="U400" s="150"/>
      <c r="V400" s="146"/>
    </row>
    <row r="401" s="152" customFormat="true" ht="12" hidden="true" customHeight="true" outlineLevel="1" collapsed="false">
      <c r="A401" s="147" t="s">
        <v>655</v>
      </c>
      <c r="B401" s="151"/>
      <c r="C401" s="12"/>
      <c r="D401" s="12"/>
      <c r="E401" s="12"/>
      <c r="F401" s="12"/>
      <c r="G401" s="12"/>
      <c r="H401" s="12"/>
      <c r="I401" s="12"/>
      <c r="J401" s="12"/>
      <c r="K401" s="12"/>
      <c r="L401" s="12"/>
      <c r="M401" s="12"/>
      <c r="N401" s="12"/>
      <c r="O401" s="12"/>
      <c r="P401" s="12"/>
      <c r="Q401" s="12"/>
      <c r="R401" s="144"/>
      <c r="S401" s="146"/>
      <c r="T401" s="12"/>
      <c r="U401" s="12"/>
      <c r="V401" s="146"/>
      <c r="W401" s="92"/>
    </row>
    <row r="402" s="92" customFormat="true" ht="12" hidden="true" customHeight="true" outlineLevel="1" collapsed="false">
      <c r="A402" s="149" t="s">
        <v>741</v>
      </c>
      <c r="B402" s="143" t="s">
        <v>753</v>
      </c>
      <c r="C402" s="150"/>
      <c r="D402" s="150"/>
      <c r="E402" s="150"/>
      <c r="F402" s="150"/>
      <c r="G402" s="150"/>
      <c r="H402" s="150"/>
      <c r="I402" s="150"/>
      <c r="J402" s="150"/>
      <c r="K402" s="150"/>
      <c r="L402" s="150"/>
      <c r="M402" s="150"/>
      <c r="N402" s="150"/>
      <c r="O402" s="150"/>
      <c r="P402" s="150"/>
      <c r="Q402" s="150"/>
      <c r="R402" s="148"/>
      <c r="S402" s="145"/>
      <c r="T402" s="150"/>
      <c r="U402" s="150"/>
      <c r="V402" s="146"/>
    </row>
    <row r="403" s="92" customFormat="true" ht="12" hidden="true" customHeight="true" outlineLevel="1" collapsed="false">
      <c r="A403" s="149" t="s">
        <v>743</v>
      </c>
      <c r="B403" s="143" t="s">
        <v>754</v>
      </c>
      <c r="C403" s="150"/>
      <c r="D403" s="150"/>
      <c r="E403" s="150"/>
      <c r="F403" s="150"/>
      <c r="G403" s="150"/>
      <c r="H403" s="150"/>
      <c r="I403" s="150"/>
      <c r="J403" s="150"/>
      <c r="K403" s="150"/>
      <c r="L403" s="150"/>
      <c r="M403" s="150"/>
      <c r="N403" s="150"/>
      <c r="O403" s="150"/>
      <c r="P403" s="150"/>
      <c r="Q403" s="150"/>
      <c r="R403" s="148"/>
      <c r="S403" s="145"/>
      <c r="T403" s="150"/>
      <c r="U403" s="150"/>
      <c r="V403" s="146"/>
    </row>
    <row r="404" s="92" customFormat="true" ht="12" hidden="true" customHeight="true" outlineLevel="1" collapsed="false">
      <c r="A404" s="149" t="s">
        <v>745</v>
      </c>
      <c r="B404" s="143" t="s">
        <v>755</v>
      </c>
      <c r="C404" s="150"/>
      <c r="D404" s="150"/>
      <c r="E404" s="150"/>
      <c r="F404" s="150"/>
      <c r="G404" s="150"/>
      <c r="H404" s="150"/>
      <c r="I404" s="150"/>
      <c r="J404" s="150"/>
      <c r="K404" s="150"/>
      <c r="L404" s="150"/>
      <c r="M404" s="150"/>
      <c r="N404" s="150"/>
      <c r="O404" s="150"/>
      <c r="P404" s="150"/>
      <c r="Q404" s="150"/>
      <c r="R404" s="148"/>
      <c r="S404" s="145"/>
      <c r="T404" s="150"/>
      <c r="U404" s="150"/>
      <c r="V404" s="146"/>
    </row>
    <row r="405" s="92" customFormat="true" ht="12" hidden="true" customHeight="true" outlineLevel="1" collapsed="false">
      <c r="A405" s="149" t="s">
        <v>747</v>
      </c>
      <c r="B405" s="143" t="s">
        <v>756</v>
      </c>
      <c r="C405" s="150"/>
      <c r="D405" s="150"/>
      <c r="E405" s="150"/>
      <c r="F405" s="150"/>
      <c r="G405" s="150"/>
      <c r="H405" s="150"/>
      <c r="I405" s="150"/>
      <c r="J405" s="150"/>
      <c r="K405" s="150"/>
      <c r="L405" s="150"/>
      <c r="M405" s="150"/>
      <c r="N405" s="150"/>
      <c r="O405" s="150"/>
      <c r="P405" s="150"/>
      <c r="Q405" s="150"/>
      <c r="R405" s="148"/>
      <c r="S405" s="145"/>
      <c r="T405" s="150"/>
      <c r="U405" s="150"/>
      <c r="V405" s="146"/>
    </row>
    <row r="406" s="92" customFormat="true" ht="12" hidden="true" customHeight="true" outlineLevel="1" collapsed="false">
      <c r="A406" s="149" t="s">
        <v>749</v>
      </c>
      <c r="B406" s="143" t="s">
        <v>757</v>
      </c>
      <c r="C406" s="150"/>
      <c r="D406" s="150"/>
      <c r="E406" s="150"/>
      <c r="F406" s="150"/>
      <c r="G406" s="150"/>
      <c r="H406" s="150"/>
      <c r="I406" s="150"/>
      <c r="J406" s="150"/>
      <c r="K406" s="150"/>
      <c r="L406" s="150"/>
      <c r="M406" s="150"/>
      <c r="N406" s="150"/>
      <c r="O406" s="150"/>
      <c r="P406" s="150"/>
      <c r="Q406" s="150"/>
      <c r="R406" s="148"/>
      <c r="S406" s="145"/>
      <c r="T406" s="150"/>
      <c r="U406" s="150"/>
      <c r="V406" s="146"/>
    </row>
    <row r="407" s="92" customFormat="true" ht="12" hidden="true" customHeight="true" outlineLevel="1" collapsed="false">
      <c r="A407" s="149" t="s">
        <v>751</v>
      </c>
      <c r="B407" s="143" t="s">
        <v>758</v>
      </c>
      <c r="C407" s="150"/>
      <c r="D407" s="150"/>
      <c r="E407" s="150"/>
      <c r="F407" s="150"/>
      <c r="G407" s="150"/>
      <c r="H407" s="150"/>
      <c r="I407" s="150"/>
      <c r="J407" s="150"/>
      <c r="K407" s="150"/>
      <c r="L407" s="150"/>
      <c r="M407" s="150"/>
      <c r="N407" s="150"/>
      <c r="O407" s="150"/>
      <c r="P407" s="150"/>
      <c r="Q407" s="150"/>
      <c r="R407" s="148"/>
      <c r="S407" s="145"/>
      <c r="T407" s="150"/>
      <c r="U407" s="150"/>
      <c r="V407" s="146"/>
    </row>
    <row r="408" s="92" customFormat="true" ht="12" hidden="true" customHeight="true" outlineLevel="1" collapsed="false">
      <c r="A408" s="149"/>
      <c r="C408" s="150"/>
      <c r="D408" s="150"/>
      <c r="E408" s="150"/>
      <c r="F408" s="150"/>
      <c r="G408" s="150"/>
      <c r="H408" s="150"/>
      <c r="I408" s="150"/>
      <c r="J408" s="150"/>
      <c r="K408" s="150"/>
      <c r="L408" s="150"/>
      <c r="M408" s="150"/>
      <c r="N408" s="150"/>
      <c r="O408" s="150"/>
      <c r="P408" s="150"/>
      <c r="Q408" s="150"/>
      <c r="R408" s="148"/>
      <c r="S408" s="145"/>
      <c r="T408" s="145"/>
      <c r="U408" s="145"/>
      <c r="V408" s="146"/>
    </row>
    <row r="409" s="92" customFormat="true" ht="12" hidden="true" customHeight="true" outlineLevel="1" collapsed="false">
      <c r="A409" s="149"/>
      <c r="B409" s="143"/>
      <c r="C409" s="150"/>
      <c r="D409" s="150"/>
      <c r="E409" s="150"/>
      <c r="F409" s="150"/>
      <c r="G409" s="150"/>
      <c r="H409" s="150"/>
      <c r="I409" s="150"/>
      <c r="J409" s="150"/>
      <c r="K409" s="150"/>
      <c r="L409" s="150"/>
      <c r="M409" s="150"/>
      <c r="N409" s="150"/>
      <c r="O409" s="150"/>
      <c r="P409" s="150"/>
      <c r="Q409" s="150"/>
      <c r="R409" s="148"/>
      <c r="S409" s="145"/>
      <c r="T409" s="145"/>
      <c r="U409" s="145"/>
      <c r="V409" s="146"/>
    </row>
    <row r="410" s="92" customFormat="true" ht="12" hidden="true" customHeight="true" outlineLevel="1" collapsed="false">
      <c r="A410" s="149"/>
      <c r="B410" s="143"/>
      <c r="C410" s="150"/>
      <c r="D410" s="150"/>
      <c r="E410" s="150"/>
      <c r="F410" s="150"/>
      <c r="G410" s="150"/>
      <c r="H410" s="150"/>
      <c r="I410" s="150"/>
      <c r="J410" s="150"/>
      <c r="K410" s="150"/>
      <c r="L410" s="150"/>
      <c r="M410" s="150"/>
      <c r="N410" s="150"/>
      <c r="O410" s="150"/>
      <c r="P410" s="150"/>
      <c r="Q410" s="150"/>
      <c r="R410" s="148"/>
      <c r="S410" s="145"/>
      <c r="T410" s="145"/>
      <c r="U410" s="145"/>
      <c r="V410" s="146"/>
    </row>
    <row r="411" s="92" customFormat="true" ht="12" hidden="false" customHeight="true" outlineLevel="0" collapsed="false">
      <c r="A411" s="147" t="s">
        <v>759</v>
      </c>
      <c r="B411" s="143"/>
      <c r="C411" s="150"/>
      <c r="D411" s="150"/>
      <c r="E411" s="150"/>
      <c r="F411" s="150"/>
      <c r="G411" s="150"/>
      <c r="H411" s="150"/>
      <c r="I411" s="150"/>
      <c r="J411" s="150"/>
      <c r="K411" s="150"/>
      <c r="L411" s="150"/>
      <c r="M411" s="150"/>
      <c r="N411" s="150"/>
      <c r="O411" s="150"/>
      <c r="P411" s="150"/>
      <c r="Q411" s="150"/>
      <c r="R411" s="148"/>
      <c r="S411" s="150"/>
      <c r="T411" s="150"/>
      <c r="U411" s="150"/>
      <c r="V411" s="146"/>
    </row>
    <row r="412" s="92" customFormat="true" ht="12" hidden="false" customHeight="true" outlineLevel="0" collapsed="false">
      <c r="A412" s="149" t="s">
        <v>760</v>
      </c>
      <c r="B412" s="143"/>
      <c r="C412" s="150"/>
      <c r="D412" s="150"/>
      <c r="E412" s="150"/>
      <c r="F412" s="150"/>
      <c r="G412" s="150"/>
      <c r="H412" s="150"/>
      <c r="I412" s="150"/>
      <c r="J412" s="150"/>
      <c r="K412" s="150"/>
      <c r="L412" s="150"/>
      <c r="M412" s="150"/>
      <c r="N412" s="150"/>
      <c r="O412" s="150"/>
      <c r="P412" s="150"/>
      <c r="Q412" s="150"/>
      <c r="R412" s="148"/>
      <c r="S412" s="145"/>
      <c r="T412" s="150"/>
      <c r="U412" s="145"/>
      <c r="V412" s="146"/>
    </row>
    <row r="413" s="92" customFormat="true" ht="12" hidden="false" customHeight="true" outlineLevel="0" collapsed="false">
      <c r="A413" s="149" t="s">
        <v>761</v>
      </c>
      <c r="B413" s="143"/>
      <c r="C413" s="150"/>
      <c r="D413" s="150"/>
      <c r="E413" s="150"/>
      <c r="F413" s="150"/>
      <c r="G413" s="150"/>
      <c r="H413" s="150"/>
      <c r="I413" s="150"/>
      <c r="J413" s="150"/>
      <c r="K413" s="150"/>
      <c r="L413" s="150"/>
      <c r="M413" s="150"/>
      <c r="N413" s="150"/>
      <c r="O413" s="150"/>
      <c r="P413" s="150"/>
      <c r="Q413" s="150"/>
      <c r="R413" s="148"/>
      <c r="S413" s="150"/>
      <c r="T413" s="150"/>
      <c r="U413" s="145"/>
      <c r="V413" s="146"/>
    </row>
    <row r="414" s="92" customFormat="true" ht="12" hidden="false" customHeight="true" outlineLevel="0" collapsed="false">
      <c r="A414" s="159"/>
      <c r="B414" s="275"/>
      <c r="C414" s="276"/>
      <c r="D414" s="276"/>
      <c r="E414" s="276"/>
      <c r="F414" s="276"/>
      <c r="G414" s="276"/>
      <c r="H414" s="276"/>
      <c r="I414" s="276"/>
      <c r="J414" s="276"/>
      <c r="K414" s="276"/>
      <c r="L414" s="276"/>
      <c r="M414" s="276"/>
      <c r="N414" s="276"/>
      <c r="O414" s="276"/>
      <c r="P414" s="276"/>
      <c r="Q414" s="276"/>
      <c r="R414" s="277"/>
      <c r="S414" s="276"/>
      <c r="T414" s="276"/>
      <c r="U414" s="278"/>
      <c r="V414" s="146"/>
    </row>
    <row r="415" s="92" customFormat="true" ht="12" hidden="false" customHeight="true" outlineLevel="0" collapsed="false">
      <c r="A415" s="149"/>
      <c r="B415" s="143"/>
      <c r="C415" s="150"/>
      <c r="D415" s="150"/>
      <c r="E415" s="150"/>
      <c r="F415" s="150"/>
      <c r="G415" s="150"/>
      <c r="H415" s="150"/>
      <c r="I415" s="150"/>
      <c r="J415" s="150"/>
      <c r="K415" s="150"/>
      <c r="L415" s="150"/>
      <c r="M415" s="150"/>
      <c r="N415" s="150"/>
      <c r="O415" s="150"/>
      <c r="P415" s="150"/>
      <c r="Q415" s="150"/>
      <c r="R415" s="148"/>
      <c r="S415" s="145"/>
      <c r="T415" s="150"/>
      <c r="U415" s="145"/>
      <c r="V415" s="146"/>
    </row>
    <row r="416" s="92" customFormat="true" ht="12" hidden="false" customHeight="true" outlineLevel="0" collapsed="false">
      <c r="R416" s="77"/>
      <c r="S416" s="164"/>
      <c r="T416" s="164"/>
      <c r="U416" s="164"/>
      <c r="V416" s="146"/>
    </row>
    <row r="417" s="92" customFormat="true" ht="12" hidden="false" customHeight="true" outlineLevel="0" collapsed="false">
      <c r="R417" s="77"/>
      <c r="S417" s="164"/>
      <c r="T417" s="164"/>
      <c r="U417" s="164"/>
      <c r="V417" s="146"/>
    </row>
    <row r="418" s="92" customFormat="true" ht="15" hidden="false" customHeight="true" outlineLevel="0" collapsed="false">
      <c r="A418" s="152"/>
      <c r="R418" s="77"/>
      <c r="S418" s="164"/>
      <c r="T418" s="164"/>
      <c r="U418" s="164"/>
      <c r="V418" s="146"/>
    </row>
    <row r="419" s="92" customFormat="true" ht="12" hidden="false" customHeight="true" outlineLevel="0" collapsed="false">
      <c r="R419" s="77"/>
      <c r="S419" s="164"/>
      <c r="T419" s="164"/>
      <c r="U419" s="164"/>
      <c r="V419" s="146"/>
    </row>
    <row r="420" s="92" customFormat="true" ht="12" hidden="false" customHeight="true" outlineLevel="0" collapsed="false">
      <c r="R420" s="77"/>
      <c r="S420" s="164"/>
      <c r="T420" s="164"/>
      <c r="U420" s="164"/>
      <c r="V420" s="146"/>
    </row>
    <row r="421" s="92" customFormat="true" ht="12" hidden="false" customHeight="true" outlineLevel="0" collapsed="false">
      <c r="R421" s="77"/>
      <c r="S421" s="164"/>
      <c r="T421" s="164"/>
      <c r="U421" s="164"/>
      <c r="V421" s="146"/>
    </row>
    <row r="422" s="92" customFormat="true" ht="12" hidden="false" customHeight="true" outlineLevel="0" collapsed="false">
      <c r="R422" s="77"/>
      <c r="S422" s="164"/>
      <c r="T422" s="164"/>
      <c r="U422" s="164"/>
      <c r="V422" s="146"/>
    </row>
    <row r="423" s="92" customFormat="true" ht="12" hidden="false" customHeight="true" outlineLevel="0" collapsed="false">
      <c r="R423" s="77"/>
      <c r="S423" s="164"/>
      <c r="T423" s="164"/>
      <c r="U423" s="164"/>
      <c r="V423" s="146"/>
    </row>
    <row r="424" s="92" customFormat="true" ht="12" hidden="false" customHeight="true" outlineLevel="0" collapsed="false">
      <c r="R424" s="77"/>
      <c r="S424" s="164"/>
      <c r="T424" s="164"/>
      <c r="U424" s="164"/>
      <c r="V424" s="146"/>
    </row>
    <row r="425" s="92" customFormat="true" ht="12" hidden="false" customHeight="true" outlineLevel="0" collapsed="false">
      <c r="R425" s="77"/>
      <c r="S425" s="164"/>
      <c r="T425" s="164"/>
      <c r="U425" s="164"/>
      <c r="V425" s="146"/>
    </row>
    <row r="426" s="92" customFormat="true" ht="12" hidden="false" customHeight="true" outlineLevel="0" collapsed="false">
      <c r="R426" s="77"/>
      <c r="S426" s="164"/>
      <c r="T426" s="164"/>
      <c r="U426" s="164"/>
      <c r="V426" s="146"/>
    </row>
    <row r="427" s="92" customFormat="true" ht="12" hidden="false" customHeight="true" outlineLevel="0" collapsed="false">
      <c r="R427" s="77"/>
      <c r="S427" s="164"/>
      <c r="T427" s="164"/>
      <c r="U427" s="164"/>
      <c r="V427" s="146"/>
    </row>
    <row r="428" s="92" customFormat="true" ht="20.1" hidden="false" customHeight="true" outlineLevel="0" collapsed="false">
      <c r="A428" s="152"/>
      <c r="R428" s="77"/>
      <c r="S428" s="164"/>
      <c r="T428" s="164"/>
      <c r="U428" s="164"/>
      <c r="V428" s="146"/>
    </row>
    <row r="429" s="92" customFormat="true" ht="15" hidden="false" customHeight="true" outlineLevel="0" collapsed="false">
      <c r="A429" s="152"/>
      <c r="R429" s="77"/>
      <c r="S429" s="164"/>
      <c r="T429" s="164"/>
      <c r="U429" s="164"/>
      <c r="V429" s="146"/>
    </row>
    <row r="430" s="92" customFormat="true" ht="12" hidden="false" customHeight="true" outlineLevel="0" collapsed="false">
      <c r="R430" s="77"/>
      <c r="S430" s="164"/>
      <c r="T430" s="164"/>
      <c r="U430" s="164"/>
      <c r="V430" s="146"/>
    </row>
    <row r="431" s="92" customFormat="true" ht="12" hidden="false" customHeight="true" outlineLevel="0" collapsed="false">
      <c r="R431" s="77"/>
      <c r="S431" s="164"/>
      <c r="T431" s="164"/>
      <c r="U431" s="164"/>
      <c r="V431" s="146"/>
    </row>
    <row r="432" s="92" customFormat="true" ht="15" hidden="false" customHeight="true" outlineLevel="0" collapsed="false">
      <c r="A432" s="152"/>
      <c r="R432" s="77"/>
      <c r="S432" s="164"/>
      <c r="T432" s="164"/>
      <c r="U432" s="164"/>
      <c r="V432" s="146"/>
    </row>
    <row r="433" s="92" customFormat="true" ht="12" hidden="false" customHeight="true" outlineLevel="0" collapsed="false">
      <c r="R433" s="77"/>
      <c r="S433" s="164"/>
      <c r="T433" s="164"/>
      <c r="U433" s="164"/>
      <c r="V433" s="146"/>
    </row>
    <row r="434" s="92" customFormat="true" ht="20.1" hidden="false" customHeight="true" outlineLevel="0" collapsed="false">
      <c r="A434" s="152"/>
      <c r="R434" s="77"/>
      <c r="S434" s="164"/>
      <c r="T434" s="164"/>
      <c r="U434" s="164"/>
      <c r="V434" s="146"/>
    </row>
    <row r="435" s="92" customFormat="true" ht="15" hidden="false" customHeight="true" outlineLevel="0" collapsed="false">
      <c r="A435" s="152"/>
      <c r="R435" s="77"/>
      <c r="S435" s="164"/>
      <c r="T435" s="164"/>
      <c r="U435" s="164"/>
      <c r="V435" s="146"/>
    </row>
    <row r="436" s="92" customFormat="true" ht="12" hidden="false" customHeight="true" outlineLevel="0" collapsed="false">
      <c r="R436" s="77"/>
      <c r="S436" s="164"/>
      <c r="T436" s="164"/>
      <c r="U436" s="164"/>
      <c r="V436" s="146"/>
    </row>
    <row r="437" s="92" customFormat="true" ht="12" hidden="false" customHeight="true" outlineLevel="0" collapsed="false">
      <c r="R437" s="77"/>
      <c r="S437" s="164"/>
      <c r="T437" s="164"/>
      <c r="U437" s="164"/>
      <c r="V437" s="146"/>
    </row>
    <row r="438" s="92" customFormat="true" ht="15" hidden="false" customHeight="true" outlineLevel="0" collapsed="false">
      <c r="A438" s="152"/>
      <c r="R438" s="77"/>
      <c r="S438" s="164"/>
      <c r="T438" s="164"/>
      <c r="U438" s="164"/>
      <c r="V438" s="146"/>
    </row>
    <row r="439" s="92" customFormat="true" ht="12" hidden="false" customHeight="true" outlineLevel="0" collapsed="false">
      <c r="R439" s="77"/>
      <c r="S439" s="164"/>
      <c r="T439" s="164"/>
      <c r="U439" s="164"/>
      <c r="V439" s="146"/>
    </row>
    <row r="440" s="92" customFormat="true" ht="12" hidden="false" customHeight="true" outlineLevel="0" collapsed="false">
      <c r="R440" s="77"/>
      <c r="S440" s="164"/>
      <c r="T440" s="164"/>
      <c r="U440" s="164"/>
      <c r="V440" s="146"/>
    </row>
    <row r="441" s="92" customFormat="true" ht="12" hidden="false" customHeight="true" outlineLevel="0" collapsed="false">
      <c r="R441" s="77"/>
      <c r="S441" s="164"/>
      <c r="T441" s="164"/>
      <c r="U441" s="164"/>
      <c r="V441" s="146"/>
    </row>
    <row r="442" s="92" customFormat="true" ht="12" hidden="false" customHeight="true" outlineLevel="0" collapsed="false">
      <c r="A442" s="152"/>
      <c r="R442" s="77"/>
      <c r="S442" s="164"/>
      <c r="T442" s="164"/>
      <c r="U442" s="164"/>
      <c r="V442" s="146"/>
    </row>
    <row r="443" s="92" customFormat="true" ht="20.1" hidden="false" customHeight="true" outlineLevel="0" collapsed="false">
      <c r="A443" s="152"/>
      <c r="R443" s="77"/>
      <c r="S443" s="164"/>
      <c r="T443" s="164"/>
      <c r="U443" s="164"/>
      <c r="V443" s="146"/>
    </row>
    <row r="444" s="92" customFormat="true" ht="12" hidden="false" customHeight="true" outlineLevel="0" collapsed="false">
      <c r="A444" s="152"/>
      <c r="R444" s="77"/>
      <c r="S444" s="164"/>
      <c r="T444" s="164"/>
      <c r="U444" s="164"/>
      <c r="V444" s="146"/>
    </row>
    <row r="445" s="92" customFormat="true" ht="12" hidden="false" customHeight="true" outlineLevel="0" collapsed="false">
      <c r="A445" s="152"/>
      <c r="R445" s="77"/>
      <c r="S445" s="164"/>
      <c r="T445" s="164"/>
      <c r="U445" s="164"/>
      <c r="V445" s="146"/>
    </row>
    <row r="446" s="92" customFormat="true" ht="12" hidden="false" customHeight="true" outlineLevel="0" collapsed="false">
      <c r="R446" s="77"/>
      <c r="S446" s="164"/>
      <c r="T446" s="164"/>
      <c r="U446" s="164"/>
      <c r="V446" s="146"/>
    </row>
    <row r="447" s="92" customFormat="true" ht="12" hidden="false" customHeight="true" outlineLevel="0" collapsed="false">
      <c r="A447" s="152"/>
      <c r="R447" s="77"/>
      <c r="S447" s="164"/>
      <c r="T447" s="164"/>
      <c r="U447" s="164"/>
      <c r="V447" s="146"/>
    </row>
    <row r="448" s="92" customFormat="true" ht="12" hidden="false" customHeight="true" outlineLevel="0" collapsed="false">
      <c r="A448" s="152"/>
      <c r="R448" s="77"/>
      <c r="S448" s="164"/>
      <c r="T448" s="164"/>
      <c r="U448" s="164"/>
      <c r="V448" s="146"/>
    </row>
    <row r="449" s="92" customFormat="true" ht="12" hidden="false" customHeight="true" outlineLevel="0" collapsed="false">
      <c r="R449" s="77"/>
      <c r="S449" s="164"/>
      <c r="T449" s="164"/>
      <c r="U449" s="164"/>
      <c r="V449" s="146"/>
    </row>
    <row r="450" s="92" customFormat="true" ht="12" hidden="false" customHeight="true" outlineLevel="0" collapsed="false">
      <c r="R450" s="77"/>
      <c r="S450" s="164"/>
      <c r="T450" s="164"/>
      <c r="U450" s="164"/>
      <c r="V450" s="146"/>
    </row>
    <row r="451" s="92" customFormat="true" ht="12" hidden="false" customHeight="true" outlineLevel="0" collapsed="false">
      <c r="R451" s="77"/>
      <c r="S451" s="164"/>
      <c r="T451" s="164"/>
      <c r="U451" s="164"/>
      <c r="V451" s="146"/>
    </row>
    <row r="452" s="92" customFormat="true" ht="12" hidden="false" customHeight="true" outlineLevel="0" collapsed="false">
      <c r="R452" s="77"/>
      <c r="S452" s="164"/>
      <c r="T452" s="164"/>
      <c r="U452" s="164"/>
      <c r="V452" s="165"/>
    </row>
    <row r="453" s="92" customFormat="true" ht="12" hidden="false" customHeight="true" outlineLevel="0" collapsed="false">
      <c r="R453" s="77"/>
      <c r="S453" s="164"/>
      <c r="T453" s="164"/>
      <c r="U453" s="164"/>
      <c r="V453" s="165"/>
    </row>
    <row r="454" s="92" customFormat="true" ht="12" hidden="false" customHeight="true" outlineLevel="0" collapsed="false">
      <c r="R454" s="77"/>
      <c r="S454" s="164"/>
      <c r="T454" s="164"/>
      <c r="U454" s="164"/>
      <c r="V454" s="165"/>
    </row>
    <row r="455" s="92" customFormat="true" ht="12" hidden="false" customHeight="true" outlineLevel="0" collapsed="false">
      <c r="R455" s="77"/>
      <c r="S455" s="164"/>
      <c r="T455" s="164"/>
      <c r="U455" s="164"/>
      <c r="V455" s="165"/>
    </row>
    <row r="456" s="92" customFormat="true" ht="12" hidden="false" customHeight="true" outlineLevel="0" collapsed="false">
      <c r="R456" s="77"/>
      <c r="S456" s="164"/>
      <c r="T456" s="164"/>
      <c r="U456" s="164"/>
      <c r="V456" s="165"/>
    </row>
    <row r="457" s="92" customFormat="true" ht="12" hidden="false" customHeight="true" outlineLevel="0" collapsed="false">
      <c r="R457" s="77"/>
      <c r="S457" s="164"/>
      <c r="T457" s="164"/>
      <c r="U457" s="164"/>
      <c r="V457" s="165"/>
    </row>
    <row r="458" s="92" customFormat="true" ht="12" hidden="false" customHeight="true" outlineLevel="0" collapsed="false">
      <c r="R458" s="77"/>
      <c r="S458" s="164"/>
      <c r="T458" s="164"/>
      <c r="U458" s="164"/>
      <c r="V458" s="165"/>
    </row>
    <row r="459" s="92" customFormat="true" ht="20.1" hidden="false" customHeight="true" outlineLevel="0" collapsed="false">
      <c r="C459" s="152"/>
      <c r="D459" s="152"/>
      <c r="E459" s="152"/>
      <c r="F459" s="152"/>
      <c r="G459" s="152"/>
      <c r="H459" s="152"/>
      <c r="I459" s="152"/>
      <c r="J459" s="152"/>
      <c r="K459" s="152"/>
      <c r="L459" s="152"/>
      <c r="M459" s="152"/>
      <c r="N459" s="152"/>
      <c r="O459" s="152"/>
      <c r="P459" s="152"/>
      <c r="Q459" s="152"/>
      <c r="R459" s="239"/>
      <c r="S459" s="165"/>
      <c r="T459" s="165"/>
      <c r="U459" s="165"/>
      <c r="V459" s="165"/>
    </row>
    <row r="460" s="92" customFormat="true" ht="12" hidden="false" customHeight="true" outlineLevel="0" collapsed="false">
      <c r="R460" s="77"/>
      <c r="S460" s="164"/>
      <c r="T460" s="164"/>
      <c r="U460" s="164"/>
      <c r="V460" s="165"/>
    </row>
    <row r="461" s="92" customFormat="true" ht="12" hidden="false" customHeight="true" outlineLevel="0" collapsed="false">
      <c r="R461" s="77"/>
      <c r="S461" s="164"/>
      <c r="T461" s="164"/>
      <c r="U461" s="164"/>
      <c r="V461" s="165"/>
    </row>
    <row r="462" s="92" customFormat="true" ht="12" hidden="false" customHeight="true" outlineLevel="0" collapsed="false">
      <c r="R462" s="77"/>
      <c r="S462" s="164"/>
      <c r="T462" s="164"/>
      <c r="U462" s="164"/>
      <c r="V462" s="165"/>
    </row>
    <row r="463" s="92" customFormat="true" ht="20.1" hidden="false" customHeight="true" outlineLevel="0" collapsed="false">
      <c r="C463" s="152"/>
      <c r="D463" s="152"/>
      <c r="E463" s="152"/>
      <c r="F463" s="152"/>
      <c r="G463" s="152"/>
      <c r="H463" s="152"/>
      <c r="I463" s="152"/>
      <c r="J463" s="152"/>
      <c r="K463" s="152"/>
      <c r="L463" s="152"/>
      <c r="M463" s="152"/>
      <c r="N463" s="152"/>
      <c r="O463" s="152"/>
      <c r="P463" s="152"/>
      <c r="Q463" s="152"/>
      <c r="R463" s="239"/>
      <c r="S463" s="165"/>
      <c r="T463" s="165"/>
      <c r="U463" s="165"/>
      <c r="V463" s="165"/>
    </row>
    <row r="464" s="92" customFormat="true" ht="12" hidden="false" customHeight="true" outlineLevel="0" collapsed="false">
      <c r="R464" s="77"/>
      <c r="S464" s="164"/>
      <c r="T464" s="164"/>
      <c r="U464" s="164"/>
      <c r="V464" s="165"/>
    </row>
    <row r="465" s="92" customFormat="true" ht="20.1" hidden="false" customHeight="true" outlineLevel="0" collapsed="false">
      <c r="C465" s="152"/>
      <c r="D465" s="152"/>
      <c r="E465" s="152"/>
      <c r="F465" s="152"/>
      <c r="G465" s="152"/>
      <c r="H465" s="152"/>
      <c r="I465" s="152"/>
      <c r="J465" s="152"/>
      <c r="K465" s="152"/>
      <c r="L465" s="152"/>
      <c r="M465" s="152"/>
      <c r="N465" s="152"/>
      <c r="O465" s="152"/>
      <c r="P465" s="152"/>
      <c r="Q465" s="152"/>
      <c r="R465" s="239"/>
      <c r="S465" s="165"/>
      <c r="T465" s="165"/>
      <c r="U465" s="165"/>
      <c r="V465" s="165"/>
    </row>
    <row r="466" s="92" customFormat="true" ht="12" hidden="false" customHeight="true" outlineLevel="0" collapsed="false">
      <c r="R466" s="77"/>
      <c r="S466" s="164"/>
      <c r="T466" s="164"/>
      <c r="U466" s="164"/>
      <c r="V466" s="165"/>
    </row>
    <row r="467" s="92" customFormat="true" ht="12" hidden="false" customHeight="true" outlineLevel="0" collapsed="false">
      <c r="R467" s="77"/>
      <c r="S467" s="164"/>
      <c r="T467" s="164"/>
      <c r="U467" s="164"/>
      <c r="V467" s="165"/>
    </row>
    <row r="468" s="92" customFormat="true" ht="12" hidden="false" customHeight="true" outlineLevel="0" collapsed="false">
      <c r="R468" s="77"/>
      <c r="S468" s="164"/>
      <c r="T468" s="164"/>
      <c r="U468" s="164"/>
      <c r="V468" s="165"/>
    </row>
    <row r="469" s="92" customFormat="true" ht="12" hidden="false" customHeight="true" outlineLevel="0" collapsed="false">
      <c r="R469" s="77"/>
      <c r="S469" s="164"/>
      <c r="T469" s="164"/>
      <c r="U469" s="164"/>
      <c r="V469" s="165"/>
    </row>
    <row r="470" s="92" customFormat="true" ht="12" hidden="false" customHeight="true" outlineLevel="0" collapsed="false">
      <c r="R470" s="77"/>
      <c r="S470" s="164"/>
      <c r="T470" s="164"/>
      <c r="U470" s="164"/>
      <c r="V470" s="165"/>
    </row>
    <row r="471" s="92" customFormat="true" ht="12" hidden="false" customHeight="true" outlineLevel="0" collapsed="false">
      <c r="R471" s="77"/>
      <c r="S471" s="164"/>
      <c r="T471" s="164"/>
      <c r="U471" s="164"/>
      <c r="V471" s="165"/>
    </row>
    <row r="472" s="92" customFormat="true" ht="12" hidden="false" customHeight="true" outlineLevel="0" collapsed="false">
      <c r="R472" s="77"/>
      <c r="S472" s="164"/>
      <c r="T472" s="164"/>
      <c r="U472" s="164"/>
      <c r="V472" s="165"/>
    </row>
    <row r="473" s="92" customFormat="true" ht="12" hidden="false" customHeight="true" outlineLevel="0" collapsed="false">
      <c r="R473" s="77"/>
      <c r="S473" s="164"/>
      <c r="T473" s="164"/>
      <c r="U473" s="164"/>
      <c r="V473" s="165"/>
    </row>
    <row r="474" s="92" customFormat="true" ht="12" hidden="false" customHeight="true" outlineLevel="0" collapsed="false">
      <c r="R474" s="77"/>
      <c r="S474" s="164"/>
      <c r="T474" s="164"/>
      <c r="U474" s="164"/>
      <c r="V474" s="165"/>
    </row>
    <row r="475" s="92" customFormat="true" ht="12" hidden="false" customHeight="true" outlineLevel="0" collapsed="false">
      <c r="R475" s="77"/>
      <c r="S475" s="164"/>
      <c r="T475" s="164"/>
      <c r="U475" s="164"/>
      <c r="V475" s="165"/>
    </row>
    <row r="476" s="92" customFormat="true" ht="12" hidden="false" customHeight="true" outlineLevel="0" collapsed="false">
      <c r="R476" s="77"/>
      <c r="S476" s="164"/>
      <c r="T476" s="164"/>
      <c r="U476" s="164"/>
      <c r="V476" s="165"/>
    </row>
    <row r="477" s="92" customFormat="true" ht="12" hidden="false" customHeight="true" outlineLevel="0" collapsed="false">
      <c r="R477" s="77"/>
      <c r="S477" s="164"/>
      <c r="T477" s="164"/>
      <c r="U477" s="164"/>
      <c r="V477" s="165"/>
    </row>
    <row r="478" s="92" customFormat="true" ht="12" hidden="false" customHeight="true" outlineLevel="0" collapsed="false">
      <c r="R478" s="77"/>
      <c r="S478" s="164"/>
      <c r="T478" s="164"/>
      <c r="U478" s="164"/>
      <c r="V478" s="165"/>
    </row>
    <row r="479" s="92" customFormat="true" ht="12" hidden="false" customHeight="true" outlineLevel="0" collapsed="false">
      <c r="R479" s="77"/>
      <c r="S479" s="164"/>
      <c r="T479" s="164"/>
      <c r="U479" s="164"/>
      <c r="V479" s="165"/>
    </row>
    <row r="480" s="92" customFormat="true" ht="12" hidden="false" customHeight="true" outlineLevel="0" collapsed="false">
      <c r="R480" s="77"/>
      <c r="S480" s="164"/>
      <c r="T480" s="164"/>
      <c r="U480" s="164"/>
    </row>
    <row r="481" s="92" customFormat="true" ht="15" hidden="false" customHeight="true" outlineLevel="0" collapsed="false">
      <c r="R481" s="77"/>
      <c r="S481" s="164"/>
    </row>
    <row r="482" s="92" customFormat="true" ht="12.75" hidden="false" customHeight="false" outlineLevel="0" collapsed="false">
      <c r="R482" s="77"/>
      <c r="S482" s="164"/>
    </row>
    <row r="483" s="92" customFormat="true" ht="12.75" hidden="false" customHeight="false" outlineLevel="0" collapsed="false">
      <c r="R483" s="77"/>
      <c r="S483" s="164"/>
    </row>
    <row r="484" s="92" customFormat="true" ht="12.75" hidden="false" customHeight="false" outlineLevel="0" collapsed="false">
      <c r="R484" s="77"/>
      <c r="S484" s="164"/>
    </row>
    <row r="485" s="92" customFormat="true" ht="12.75" hidden="false" customHeight="false" outlineLevel="0" collapsed="false">
      <c r="R485" s="77"/>
      <c r="S485" s="164"/>
    </row>
    <row r="486" s="92" customFormat="true" ht="12.75" hidden="false" customHeight="false" outlineLevel="0" collapsed="false">
      <c r="R486" s="77"/>
      <c r="S486" s="164"/>
    </row>
    <row r="487" s="92" customFormat="true" ht="12.75" hidden="false" customHeight="false" outlineLevel="0" collapsed="false">
      <c r="R487" s="77"/>
      <c r="S487" s="164"/>
    </row>
    <row r="488" s="92" customFormat="true" ht="12.75" hidden="false" customHeight="false" outlineLevel="0" collapsed="false">
      <c r="R488" s="77"/>
      <c r="S488" s="164"/>
    </row>
    <row r="489" s="92" customFormat="true" ht="12.75" hidden="false" customHeight="false" outlineLevel="0" collapsed="false">
      <c r="R489" s="77"/>
      <c r="S489" s="164"/>
    </row>
    <row r="490" s="92" customFormat="true" ht="12.75" hidden="false" customHeight="false" outlineLevel="0" collapsed="false">
      <c r="R490" s="77"/>
      <c r="S490" s="164"/>
    </row>
    <row r="491" s="92" customFormat="true" ht="12.75" hidden="false" customHeight="false" outlineLevel="0" collapsed="false">
      <c r="R491" s="77"/>
      <c r="S491" s="164"/>
    </row>
    <row r="492" s="92" customFormat="true" ht="12.75" hidden="false" customHeight="false" outlineLevel="0" collapsed="false">
      <c r="R492" s="77"/>
      <c r="S492" s="164"/>
    </row>
    <row r="493" s="92" customFormat="true" ht="12.75" hidden="false" customHeight="false" outlineLevel="0" collapsed="false">
      <c r="R493" s="77"/>
      <c r="S493" s="164"/>
    </row>
    <row r="494" s="92" customFormat="true" ht="12.75" hidden="false" customHeight="false" outlineLevel="0" collapsed="false">
      <c r="R494" s="77"/>
      <c r="S494" s="164"/>
    </row>
    <row r="495" s="92" customFormat="true" ht="12.75" hidden="false" customHeight="false" outlineLevel="0" collapsed="false">
      <c r="R495" s="77"/>
      <c r="S495" s="164"/>
    </row>
    <row r="496" s="92" customFormat="true" ht="12.75" hidden="false" customHeight="false" outlineLevel="0" collapsed="false">
      <c r="R496" s="77"/>
      <c r="S496" s="164"/>
    </row>
    <row r="497" s="92" customFormat="true" ht="12.75" hidden="false" customHeight="false" outlineLevel="0" collapsed="false">
      <c r="R497" s="77"/>
      <c r="S497" s="164"/>
    </row>
    <row r="498" s="92" customFormat="true" ht="12.75" hidden="false" customHeight="false" outlineLevel="0" collapsed="false">
      <c r="R498" s="77"/>
      <c r="S498" s="164"/>
    </row>
    <row r="499" s="92" customFormat="true" ht="12.75" hidden="false" customHeight="false" outlineLevel="0" collapsed="false">
      <c r="R499" s="77"/>
      <c r="S499" s="164"/>
    </row>
    <row r="500" s="92" customFormat="true" ht="12.75" hidden="false" customHeight="false" outlineLevel="0" collapsed="false">
      <c r="R500" s="77"/>
      <c r="S500" s="164"/>
    </row>
    <row r="501" s="92" customFormat="true" ht="12.75" hidden="false" customHeight="false" outlineLevel="0" collapsed="false">
      <c r="R501" s="77"/>
      <c r="S501" s="164"/>
    </row>
    <row r="502" s="92" customFormat="true" ht="12.75" hidden="false" customHeight="false" outlineLevel="0" collapsed="false">
      <c r="R502" s="77"/>
      <c r="S502" s="164"/>
    </row>
    <row r="503" s="92" customFormat="true" ht="12.75" hidden="false" customHeight="false" outlineLevel="0" collapsed="false">
      <c r="R503" s="77"/>
      <c r="S503" s="164"/>
    </row>
    <row r="504" s="92" customFormat="true" ht="12.75" hidden="false" customHeight="false" outlineLevel="0" collapsed="false">
      <c r="R504" s="77"/>
      <c r="S504" s="164"/>
    </row>
    <row r="505" s="92" customFormat="true" ht="12.75" hidden="false" customHeight="false" outlineLevel="0" collapsed="false">
      <c r="R505" s="77"/>
      <c r="S505" s="164"/>
    </row>
    <row r="506" s="92" customFormat="true" ht="12.75" hidden="false" customHeight="false" outlineLevel="0" collapsed="false">
      <c r="R506" s="77"/>
      <c r="S506" s="164"/>
    </row>
    <row r="507" s="92" customFormat="true" ht="12.75" hidden="false" customHeight="false" outlineLevel="0" collapsed="false">
      <c r="R507" s="77"/>
      <c r="S507" s="164"/>
    </row>
    <row r="508" s="92" customFormat="true" ht="12.75" hidden="false" customHeight="false" outlineLevel="0" collapsed="false">
      <c r="R508" s="77"/>
      <c r="S508" s="164"/>
    </row>
    <row r="509" s="92" customFormat="true" ht="12.75" hidden="false" customHeight="false" outlineLevel="0" collapsed="false">
      <c r="R509" s="77"/>
      <c r="S509" s="164"/>
    </row>
    <row r="510" s="92" customFormat="true" ht="12.75" hidden="false" customHeight="false" outlineLevel="0" collapsed="false">
      <c r="R510" s="77"/>
      <c r="S510" s="164"/>
    </row>
    <row r="511" s="92" customFormat="true" ht="12.75" hidden="false" customHeight="false" outlineLevel="0" collapsed="false">
      <c r="R511" s="77"/>
      <c r="S511" s="164"/>
    </row>
    <row r="512" s="92" customFormat="true" ht="12.75" hidden="false" customHeight="false" outlineLevel="0" collapsed="false">
      <c r="R512" s="77"/>
      <c r="S512" s="164"/>
    </row>
    <row r="513" s="92" customFormat="true" ht="12.75" hidden="false" customHeight="false" outlineLevel="0" collapsed="false">
      <c r="R513" s="77"/>
      <c r="S513" s="164"/>
    </row>
    <row r="514" s="92" customFormat="true" ht="12.75" hidden="false" customHeight="false" outlineLevel="0" collapsed="false">
      <c r="R514" s="77"/>
      <c r="S514" s="164"/>
    </row>
    <row r="515" s="92" customFormat="true" ht="12.75" hidden="false" customHeight="false" outlineLevel="0" collapsed="false">
      <c r="R515" s="77"/>
      <c r="S515" s="164"/>
    </row>
    <row r="516" s="92" customFormat="true" ht="12.75" hidden="false" customHeight="false" outlineLevel="0" collapsed="false">
      <c r="R516" s="77"/>
      <c r="S516" s="164"/>
    </row>
    <row r="517" s="92" customFormat="true" ht="12.75" hidden="false" customHeight="false" outlineLevel="0" collapsed="false">
      <c r="R517" s="77"/>
      <c r="S517" s="164"/>
    </row>
    <row r="518" s="92" customFormat="true" ht="12.75" hidden="false" customHeight="false" outlineLevel="0" collapsed="false">
      <c r="R518" s="77"/>
      <c r="S518" s="164"/>
    </row>
    <row r="519" s="92" customFormat="true" ht="12.75" hidden="false" customHeight="false" outlineLevel="0" collapsed="false">
      <c r="R519" s="77"/>
      <c r="S519" s="164"/>
    </row>
    <row r="520" s="92" customFormat="true" ht="12.75" hidden="false" customHeight="false" outlineLevel="0" collapsed="false">
      <c r="R520" s="77"/>
      <c r="S520" s="164"/>
    </row>
    <row r="521" s="92" customFormat="true" ht="12.75" hidden="false" customHeight="false" outlineLevel="0" collapsed="false">
      <c r="R521" s="77"/>
      <c r="S521" s="164"/>
    </row>
    <row r="522" s="92" customFormat="true" ht="12.75" hidden="false" customHeight="false" outlineLevel="0" collapsed="false">
      <c r="R522" s="77"/>
      <c r="S522" s="164"/>
    </row>
    <row r="523" s="92" customFormat="true" ht="12.75" hidden="false" customHeight="false" outlineLevel="0" collapsed="false">
      <c r="R523" s="77"/>
      <c r="S523" s="164"/>
    </row>
    <row r="524" s="92" customFormat="true" ht="12.75" hidden="false" customHeight="false" outlineLevel="0" collapsed="false">
      <c r="R524" s="77"/>
      <c r="S524" s="164"/>
    </row>
    <row r="525" s="92" customFormat="true" ht="12.75" hidden="false" customHeight="false" outlineLevel="0" collapsed="false">
      <c r="R525" s="77"/>
      <c r="S525" s="164"/>
    </row>
    <row r="526" s="92" customFormat="true" ht="12.75" hidden="false" customHeight="false" outlineLevel="0" collapsed="false">
      <c r="R526" s="77"/>
      <c r="S526" s="164"/>
    </row>
    <row r="527" s="92" customFormat="true" ht="12.75" hidden="false" customHeight="false" outlineLevel="0" collapsed="false">
      <c r="R527" s="77"/>
      <c r="S527" s="164"/>
    </row>
    <row r="528" s="92" customFormat="true" ht="12.75" hidden="false" customHeight="false" outlineLevel="0" collapsed="false">
      <c r="R528" s="77"/>
      <c r="S528" s="164"/>
    </row>
    <row r="529" s="92" customFormat="true" ht="12.75" hidden="false" customHeight="false" outlineLevel="0" collapsed="false">
      <c r="R529" s="77"/>
      <c r="S529" s="164"/>
    </row>
    <row r="530" s="92" customFormat="true" ht="12.75" hidden="false" customHeight="false" outlineLevel="0" collapsed="false">
      <c r="R530" s="77"/>
      <c r="S530" s="164"/>
    </row>
    <row r="531" s="92" customFormat="true" ht="12.75" hidden="false" customHeight="false" outlineLevel="0" collapsed="false">
      <c r="R531" s="77"/>
      <c r="S531" s="164"/>
    </row>
    <row r="532" s="92" customFormat="true" ht="12.75" hidden="false" customHeight="false" outlineLevel="0" collapsed="false">
      <c r="R532" s="77"/>
      <c r="S532" s="164"/>
    </row>
    <row r="533" s="92" customFormat="true" ht="12.75" hidden="false" customHeight="false" outlineLevel="0" collapsed="false">
      <c r="R533" s="77"/>
      <c r="S533" s="164"/>
    </row>
    <row r="534" s="92" customFormat="true" ht="12.75" hidden="false" customHeight="false" outlineLevel="0" collapsed="false">
      <c r="R534" s="77"/>
      <c r="S534" s="164"/>
    </row>
    <row r="535" s="92" customFormat="true" ht="12.75" hidden="false" customHeight="false" outlineLevel="0" collapsed="false">
      <c r="R535" s="77"/>
      <c r="S535" s="164"/>
    </row>
    <row r="536" s="92" customFormat="true" ht="12.75" hidden="false" customHeight="false" outlineLevel="0" collapsed="false">
      <c r="R536" s="77"/>
      <c r="S536" s="164"/>
    </row>
    <row r="537" s="92" customFormat="true" ht="12.75" hidden="false" customHeight="false" outlineLevel="0" collapsed="false">
      <c r="R537" s="77"/>
      <c r="S537" s="164"/>
    </row>
    <row r="538" s="92" customFormat="true" ht="12.75" hidden="false" customHeight="false" outlineLevel="0" collapsed="false">
      <c r="R538" s="77"/>
      <c r="S538" s="164"/>
    </row>
    <row r="539" s="92" customFormat="true" ht="12.75" hidden="false" customHeight="false" outlineLevel="0" collapsed="false">
      <c r="R539" s="77"/>
      <c r="S539" s="164"/>
    </row>
    <row r="540" s="92" customFormat="true" ht="12.75" hidden="false" customHeight="false" outlineLevel="0" collapsed="false">
      <c r="R540" s="77"/>
      <c r="S540" s="164"/>
    </row>
    <row r="541" s="92" customFormat="true" ht="12.75" hidden="false" customHeight="false" outlineLevel="0" collapsed="false">
      <c r="R541" s="77"/>
      <c r="S541" s="164"/>
    </row>
    <row r="542" s="92" customFormat="true" ht="12.75" hidden="false" customHeight="false" outlineLevel="0" collapsed="false">
      <c r="R542" s="77"/>
      <c r="S542" s="164"/>
    </row>
    <row r="543" s="92" customFormat="true" ht="12.75" hidden="false" customHeight="false" outlineLevel="0" collapsed="false">
      <c r="R543" s="77"/>
      <c r="S543" s="164"/>
    </row>
    <row r="544" s="92" customFormat="true" ht="12.75" hidden="false" customHeight="false" outlineLevel="0" collapsed="false">
      <c r="R544" s="77"/>
      <c r="S544" s="164"/>
    </row>
    <row r="545" s="92" customFormat="true" ht="12.75" hidden="false" customHeight="false" outlineLevel="0" collapsed="false">
      <c r="R545" s="77"/>
      <c r="S545" s="164"/>
    </row>
    <row r="546" s="92" customFormat="true" ht="12.75" hidden="false" customHeight="false" outlineLevel="0" collapsed="false">
      <c r="R546" s="77"/>
      <c r="S546" s="164"/>
    </row>
    <row r="547" s="92" customFormat="true" ht="12.75" hidden="false" customHeight="false" outlineLevel="0" collapsed="false">
      <c r="R547" s="77"/>
      <c r="S547" s="164"/>
    </row>
    <row r="548" s="92" customFormat="true" ht="12.75" hidden="false" customHeight="false" outlineLevel="0" collapsed="false">
      <c r="R548" s="77"/>
      <c r="S548" s="164"/>
    </row>
    <row r="549" s="92" customFormat="true" ht="12.75" hidden="false" customHeight="false" outlineLevel="0" collapsed="false">
      <c r="R549" s="77"/>
      <c r="S549" s="164"/>
    </row>
    <row r="550" s="92" customFormat="true" ht="12.75" hidden="false" customHeight="false" outlineLevel="0" collapsed="false">
      <c r="R550" s="77"/>
      <c r="S550" s="164"/>
    </row>
    <row r="551" s="92" customFormat="true" ht="12.75" hidden="false" customHeight="false" outlineLevel="0" collapsed="false">
      <c r="R551" s="77"/>
      <c r="S551" s="164"/>
    </row>
    <row r="552" s="92" customFormat="true" ht="12.75" hidden="false" customHeight="false" outlineLevel="0" collapsed="false">
      <c r="R552" s="77"/>
      <c r="S552" s="164"/>
    </row>
    <row r="553" s="92" customFormat="true" ht="12.75" hidden="false" customHeight="false" outlineLevel="0" collapsed="false">
      <c r="R553" s="77"/>
      <c r="S553" s="164"/>
    </row>
    <row r="554" s="92" customFormat="true" ht="12.75" hidden="false" customHeight="false" outlineLevel="0" collapsed="false">
      <c r="R554" s="77"/>
      <c r="S554" s="164"/>
    </row>
    <row r="555" s="92" customFormat="true" ht="12.75" hidden="false" customHeight="false" outlineLevel="0" collapsed="false">
      <c r="R555" s="77"/>
      <c r="S555" s="164"/>
    </row>
    <row r="556" s="92" customFormat="true" ht="12.75" hidden="false" customHeight="false" outlineLevel="0" collapsed="false">
      <c r="R556" s="77"/>
      <c r="S556" s="164"/>
    </row>
    <row r="557" s="92" customFormat="true" ht="12.75" hidden="false" customHeight="false" outlineLevel="0" collapsed="false">
      <c r="R557" s="77"/>
      <c r="S557" s="164"/>
    </row>
    <row r="558" s="92" customFormat="true" ht="12.75" hidden="false" customHeight="false" outlineLevel="0" collapsed="false">
      <c r="R558" s="77"/>
      <c r="S558" s="164"/>
    </row>
    <row r="559" s="92" customFormat="true" ht="12.75" hidden="false" customHeight="false" outlineLevel="0" collapsed="false">
      <c r="R559" s="77"/>
      <c r="S559" s="164"/>
    </row>
    <row r="560" s="92" customFormat="true" ht="12.75" hidden="false" customHeight="false" outlineLevel="0" collapsed="false">
      <c r="R560" s="77"/>
      <c r="S560" s="164"/>
    </row>
    <row r="561" s="92" customFormat="true" ht="12.75" hidden="false" customHeight="false" outlineLevel="0" collapsed="false">
      <c r="R561" s="77"/>
      <c r="S561" s="164"/>
    </row>
    <row r="562" s="92" customFormat="true" ht="12.75" hidden="false" customHeight="false" outlineLevel="0" collapsed="false">
      <c r="R562" s="77"/>
      <c r="S562" s="164"/>
    </row>
    <row r="563" s="92" customFormat="true" ht="12.75" hidden="false" customHeight="false" outlineLevel="0" collapsed="false">
      <c r="R563" s="77"/>
      <c r="S563" s="164"/>
    </row>
    <row r="564" customFormat="false" ht="12.75" hidden="false" customHeight="false" outlineLevel="0" collapsed="false">
      <c r="R564" s="77"/>
      <c r="S564" s="205"/>
    </row>
    <row r="565" customFormat="false" ht="12.75" hidden="false" customHeight="false" outlineLevel="0" collapsed="false">
      <c r="R565" s="77"/>
      <c r="S565" s="205"/>
    </row>
    <row r="566" customFormat="false" ht="12.75" hidden="false" customHeight="false" outlineLevel="0" collapsed="false">
      <c r="R566" s="77"/>
      <c r="S566" s="205"/>
    </row>
    <row r="567" customFormat="false" ht="12.75" hidden="false" customHeight="false" outlineLevel="0" collapsed="false">
      <c r="R567" s="77"/>
      <c r="S567" s="205"/>
    </row>
    <row r="568" customFormat="false" ht="12.75" hidden="false" customHeight="false" outlineLevel="0" collapsed="false">
      <c r="R568" s="77"/>
      <c r="S568" s="205"/>
    </row>
    <row r="569" customFormat="false" ht="12.75" hidden="false" customHeight="false" outlineLevel="0" collapsed="false">
      <c r="R569" s="77"/>
      <c r="S569" s="205"/>
    </row>
    <row r="570" customFormat="false" ht="12.75" hidden="false" customHeight="false" outlineLevel="0" collapsed="false">
      <c r="R570" s="77"/>
      <c r="S570" s="205"/>
    </row>
    <row r="571" customFormat="false" ht="12.75" hidden="false" customHeight="false" outlineLevel="0" collapsed="false">
      <c r="R571" s="77"/>
      <c r="S571" s="205"/>
    </row>
    <row r="572" customFormat="false" ht="12.75" hidden="false" customHeight="false" outlineLevel="0" collapsed="false">
      <c r="R572" s="77"/>
      <c r="S572" s="205"/>
    </row>
    <row r="573" customFormat="false" ht="12.75" hidden="false" customHeight="false" outlineLevel="0" collapsed="false">
      <c r="R573" s="77"/>
      <c r="S573" s="205"/>
    </row>
    <row r="574" customFormat="false" ht="12.75" hidden="false" customHeight="false" outlineLevel="0" collapsed="false">
      <c r="R574" s="77"/>
      <c r="S574" s="205"/>
    </row>
    <row r="575" customFormat="false" ht="12.75" hidden="false" customHeight="false" outlineLevel="0" collapsed="false">
      <c r="R575" s="77"/>
      <c r="S575" s="205"/>
    </row>
    <row r="576" customFormat="false" ht="12.75" hidden="false" customHeight="false" outlineLevel="0" collapsed="false">
      <c r="R576" s="77"/>
      <c r="S576" s="205"/>
    </row>
    <row r="577" customFormat="false" ht="12.75" hidden="false" customHeight="false" outlineLevel="0" collapsed="false">
      <c r="R577" s="77"/>
      <c r="S577" s="205"/>
    </row>
    <row r="578" customFormat="false" ht="12.75" hidden="false" customHeight="false" outlineLevel="0" collapsed="false">
      <c r="R578" s="77"/>
      <c r="S578" s="205"/>
    </row>
    <row r="579" customFormat="false" ht="12.75" hidden="false" customHeight="false" outlineLevel="0" collapsed="false">
      <c r="R579" s="77"/>
      <c r="S579" s="205"/>
    </row>
    <row r="580" customFormat="false" ht="12.75" hidden="false" customHeight="false" outlineLevel="0" collapsed="false">
      <c r="R580" s="77"/>
      <c r="S580" s="205"/>
    </row>
    <row r="581" customFormat="false" ht="12.75" hidden="false" customHeight="false" outlineLevel="0" collapsed="false">
      <c r="R581" s="77"/>
      <c r="S581" s="205"/>
    </row>
    <row r="582" customFormat="false" ht="12.75" hidden="false" customHeight="false" outlineLevel="0" collapsed="false">
      <c r="R582" s="77"/>
      <c r="S582" s="205"/>
    </row>
    <row r="583" customFormat="false" ht="12.75" hidden="false" customHeight="false" outlineLevel="0" collapsed="false">
      <c r="R583" s="77"/>
      <c r="S583" s="205"/>
    </row>
    <row r="584" customFormat="false" ht="12.75" hidden="false" customHeight="false" outlineLevel="0" collapsed="false">
      <c r="R584" s="77"/>
      <c r="S584" s="205"/>
    </row>
    <row r="585" customFormat="false" ht="12.75" hidden="false" customHeight="false" outlineLevel="0" collapsed="false">
      <c r="R585" s="77"/>
      <c r="S585" s="205"/>
    </row>
    <row r="586" customFormat="false" ht="12.75" hidden="false" customHeight="false" outlineLevel="0" collapsed="false">
      <c r="R586" s="77"/>
      <c r="S586" s="205"/>
    </row>
    <row r="587" customFormat="false" ht="12.75" hidden="false" customHeight="false" outlineLevel="0" collapsed="false">
      <c r="R587" s="77"/>
      <c r="S587" s="205"/>
    </row>
    <row r="588" customFormat="false" ht="12.75" hidden="false" customHeight="false" outlineLevel="0" collapsed="false">
      <c r="R588" s="77"/>
      <c r="S588" s="205"/>
    </row>
    <row r="589" customFormat="false" ht="12.75" hidden="false" customHeight="false" outlineLevel="0" collapsed="false">
      <c r="R589" s="77"/>
      <c r="S589" s="205"/>
    </row>
    <row r="590" customFormat="false" ht="12.75" hidden="false" customHeight="false" outlineLevel="0" collapsed="false">
      <c r="R590" s="77"/>
      <c r="S590" s="205"/>
    </row>
    <row r="591" customFormat="false" ht="12.75" hidden="false" customHeight="false" outlineLevel="0" collapsed="false">
      <c r="R591" s="77"/>
      <c r="S591" s="205"/>
    </row>
    <row r="592" customFormat="false" ht="12.75" hidden="false" customHeight="false" outlineLevel="0" collapsed="false">
      <c r="R592" s="77"/>
      <c r="S592" s="205"/>
    </row>
    <row r="593" customFormat="false" ht="12.75" hidden="false" customHeight="false" outlineLevel="0" collapsed="false">
      <c r="R593" s="77"/>
      <c r="S593" s="205"/>
    </row>
    <row r="594" customFormat="false" ht="12.75" hidden="false" customHeight="false" outlineLevel="0" collapsed="false">
      <c r="R594" s="77"/>
      <c r="S594" s="205"/>
    </row>
    <row r="595" customFormat="false" ht="12.75" hidden="false" customHeight="false" outlineLevel="0" collapsed="false">
      <c r="R595" s="77"/>
      <c r="S595" s="205"/>
    </row>
    <row r="596" customFormat="false" ht="12.75" hidden="false" customHeight="false" outlineLevel="0" collapsed="false">
      <c r="R596" s="77"/>
      <c r="S596" s="205"/>
    </row>
    <row r="597" customFormat="false" ht="12.75" hidden="false" customHeight="false" outlineLevel="0" collapsed="false">
      <c r="R597" s="77"/>
      <c r="S597" s="205"/>
    </row>
    <row r="598" customFormat="false" ht="12.75" hidden="false" customHeight="false" outlineLevel="0" collapsed="false">
      <c r="R598" s="77"/>
      <c r="S598" s="205"/>
    </row>
    <row r="599" customFormat="false" ht="12.75" hidden="false" customHeight="false" outlineLevel="0" collapsed="false">
      <c r="R599" s="77"/>
      <c r="S599" s="205"/>
    </row>
    <row r="600" customFormat="false" ht="12.75" hidden="false" customHeight="false" outlineLevel="0" collapsed="false">
      <c r="R600" s="77"/>
      <c r="S600" s="205"/>
    </row>
    <row r="601" customFormat="false" ht="12.75" hidden="false" customHeight="false" outlineLevel="0" collapsed="false">
      <c r="R601" s="77"/>
      <c r="S601" s="205"/>
    </row>
    <row r="602" customFormat="false" ht="12.75" hidden="false" customHeight="false" outlineLevel="0" collapsed="false">
      <c r="R602" s="77"/>
      <c r="S602" s="205"/>
    </row>
    <row r="603" customFormat="false" ht="12.75" hidden="false" customHeight="false" outlineLevel="0" collapsed="false">
      <c r="R603" s="77"/>
      <c r="S603" s="205"/>
    </row>
    <row r="604" customFormat="false" ht="12.75" hidden="false" customHeight="false" outlineLevel="0" collapsed="false">
      <c r="R604" s="77"/>
      <c r="S604" s="205"/>
    </row>
    <row r="605" customFormat="false" ht="12.75" hidden="false" customHeight="false" outlineLevel="0" collapsed="false">
      <c r="R605" s="77"/>
      <c r="S605" s="205"/>
    </row>
    <row r="606" customFormat="false" ht="12.75" hidden="false" customHeight="false" outlineLevel="0" collapsed="false">
      <c r="R606" s="77"/>
      <c r="S606" s="205"/>
    </row>
    <row r="607" customFormat="false" ht="12.75" hidden="false" customHeight="false" outlineLevel="0" collapsed="false">
      <c r="R607" s="77"/>
      <c r="S607" s="205"/>
    </row>
    <row r="608" customFormat="false" ht="12.75" hidden="false" customHeight="false" outlineLevel="0" collapsed="false">
      <c r="R608" s="77"/>
      <c r="S608" s="205"/>
    </row>
    <row r="609" customFormat="false" ht="12.75" hidden="false" customHeight="false" outlineLevel="0" collapsed="false">
      <c r="R609" s="77"/>
      <c r="S609" s="205"/>
    </row>
    <row r="610" customFormat="false" ht="12.75" hidden="false" customHeight="false" outlineLevel="0" collapsed="false">
      <c r="R610" s="77"/>
      <c r="S610" s="205"/>
    </row>
    <row r="611" customFormat="false" ht="12.75" hidden="false" customHeight="false" outlineLevel="0" collapsed="false">
      <c r="R611" s="77"/>
      <c r="S611" s="205"/>
    </row>
    <row r="612" customFormat="false" ht="12.75" hidden="false" customHeight="false" outlineLevel="0" collapsed="false">
      <c r="R612" s="77"/>
      <c r="S612" s="205"/>
    </row>
    <row r="613" customFormat="false" ht="12.75" hidden="false" customHeight="false" outlineLevel="0" collapsed="false">
      <c r="R613" s="77"/>
      <c r="S613" s="205"/>
    </row>
    <row r="614" customFormat="false" ht="12.75" hidden="false" customHeight="false" outlineLevel="0" collapsed="false">
      <c r="R614" s="77"/>
      <c r="S614" s="205"/>
    </row>
    <row r="615" customFormat="false" ht="12.75" hidden="false" customHeight="false" outlineLevel="0" collapsed="false">
      <c r="R615" s="77"/>
      <c r="S615" s="205"/>
    </row>
    <row r="616" customFormat="false" ht="12.75" hidden="false" customHeight="false" outlineLevel="0" collapsed="false">
      <c r="R616" s="77"/>
      <c r="S616" s="205"/>
    </row>
    <row r="617" customFormat="false" ht="12.75" hidden="false" customHeight="false" outlineLevel="0" collapsed="false">
      <c r="R617" s="77"/>
      <c r="S617" s="205"/>
    </row>
    <row r="618" customFormat="false" ht="12.75" hidden="false" customHeight="false" outlineLevel="0" collapsed="false">
      <c r="R618" s="77"/>
      <c r="S618" s="205"/>
    </row>
    <row r="619" customFormat="false" ht="12.75" hidden="false" customHeight="false" outlineLevel="0" collapsed="false">
      <c r="R619" s="77"/>
      <c r="S619" s="205"/>
    </row>
    <row r="620" customFormat="false" ht="12.75" hidden="false" customHeight="false" outlineLevel="0" collapsed="false">
      <c r="R620" s="77"/>
      <c r="S620" s="205"/>
    </row>
    <row r="621" customFormat="false" ht="12.75" hidden="false" customHeight="false" outlineLevel="0" collapsed="false">
      <c r="R621" s="77"/>
      <c r="S621" s="205"/>
    </row>
    <row r="622" customFormat="false" ht="12.75" hidden="false" customHeight="false" outlineLevel="0" collapsed="false">
      <c r="R622" s="77"/>
      <c r="S622" s="205"/>
    </row>
    <row r="623" customFormat="false" ht="12.75" hidden="false" customHeight="false" outlineLevel="0" collapsed="false">
      <c r="R623" s="77"/>
      <c r="S623" s="205"/>
    </row>
    <row r="624" customFormat="false" ht="12.75" hidden="false" customHeight="false" outlineLevel="0" collapsed="false">
      <c r="R624" s="77"/>
      <c r="S624" s="205"/>
    </row>
    <row r="625" customFormat="false" ht="12.75" hidden="false" customHeight="false" outlineLevel="0" collapsed="false">
      <c r="R625" s="77"/>
      <c r="S625" s="205"/>
    </row>
    <row r="626" customFormat="false" ht="12.75" hidden="false" customHeight="false" outlineLevel="0" collapsed="false">
      <c r="R626" s="77"/>
      <c r="S626" s="205"/>
    </row>
    <row r="627" customFormat="false" ht="12.75" hidden="false" customHeight="false" outlineLevel="0" collapsed="false">
      <c r="R627" s="77"/>
      <c r="S627" s="205"/>
    </row>
    <row r="628" customFormat="false" ht="12.75" hidden="false" customHeight="false" outlineLevel="0" collapsed="false">
      <c r="R628" s="77"/>
      <c r="S628" s="205"/>
    </row>
    <row r="629" customFormat="false" ht="12.75" hidden="false" customHeight="false" outlineLevel="0" collapsed="false">
      <c r="R629" s="77"/>
      <c r="S629" s="205"/>
    </row>
    <row r="630" customFormat="false" ht="12.75" hidden="false" customHeight="false" outlineLevel="0" collapsed="false">
      <c r="R630" s="77"/>
      <c r="S630" s="205"/>
    </row>
    <row r="631" customFormat="false" ht="12.75" hidden="false" customHeight="false" outlineLevel="0" collapsed="false">
      <c r="R631" s="77"/>
      <c r="S631" s="205"/>
    </row>
    <row r="632" customFormat="false" ht="12.75" hidden="false" customHeight="false" outlineLevel="0" collapsed="false">
      <c r="R632" s="77"/>
      <c r="S632" s="205"/>
    </row>
    <row r="633" customFormat="false" ht="12.75" hidden="false" customHeight="false" outlineLevel="0" collapsed="false">
      <c r="R633" s="77"/>
      <c r="S633" s="205"/>
    </row>
    <row r="634" customFormat="false" ht="12.75" hidden="false" customHeight="false" outlineLevel="0" collapsed="false">
      <c r="R634" s="77"/>
      <c r="S634" s="205"/>
    </row>
    <row r="635" customFormat="false" ht="12.75" hidden="false" customHeight="false" outlineLevel="0" collapsed="false">
      <c r="R635" s="77"/>
      <c r="S635" s="205"/>
    </row>
    <row r="636" customFormat="false" ht="12.75" hidden="false" customHeight="false" outlineLevel="0" collapsed="false">
      <c r="R636" s="77"/>
      <c r="S636" s="205"/>
    </row>
    <row r="637" customFormat="false" ht="12.75" hidden="false" customHeight="false" outlineLevel="0" collapsed="false">
      <c r="R637" s="77"/>
      <c r="S637" s="205"/>
    </row>
    <row r="638" customFormat="false" ht="12.75" hidden="false" customHeight="false" outlineLevel="0" collapsed="false">
      <c r="R638" s="77"/>
      <c r="S638" s="205"/>
    </row>
    <row r="639" customFormat="false" ht="12.75" hidden="false" customHeight="false" outlineLevel="0" collapsed="false">
      <c r="R639" s="77"/>
      <c r="S639" s="205"/>
    </row>
    <row r="640" customFormat="false" ht="12.75" hidden="false" customHeight="false" outlineLevel="0" collapsed="false">
      <c r="R640" s="77"/>
      <c r="S640" s="205"/>
    </row>
    <row r="641" customFormat="false" ht="12.75" hidden="false" customHeight="false" outlineLevel="0" collapsed="false">
      <c r="R641" s="77"/>
      <c r="S641" s="205"/>
    </row>
    <row r="642" customFormat="false" ht="12.75" hidden="false" customHeight="false" outlineLevel="0" collapsed="false">
      <c r="R642" s="77"/>
      <c r="S642" s="205"/>
    </row>
    <row r="643" customFormat="false" ht="12.75" hidden="false" customHeight="false" outlineLevel="0" collapsed="false">
      <c r="R643" s="77"/>
      <c r="S643" s="205"/>
    </row>
    <row r="644" customFormat="false" ht="12.75" hidden="false" customHeight="false" outlineLevel="0" collapsed="false">
      <c r="R644" s="77"/>
      <c r="S644" s="205"/>
    </row>
    <row r="645" customFormat="false" ht="12.75" hidden="false" customHeight="false" outlineLevel="0" collapsed="false">
      <c r="R645" s="77"/>
      <c r="S645" s="205"/>
    </row>
    <row r="646" customFormat="false" ht="12.75" hidden="false" customHeight="false" outlineLevel="0" collapsed="false">
      <c r="R646" s="77"/>
      <c r="S646" s="205"/>
    </row>
    <row r="647" customFormat="false" ht="12.75" hidden="false" customHeight="false" outlineLevel="0" collapsed="false">
      <c r="R647" s="77"/>
      <c r="S647" s="205"/>
    </row>
    <row r="648" customFormat="false" ht="12.75" hidden="false" customHeight="false" outlineLevel="0" collapsed="false">
      <c r="R648" s="77"/>
      <c r="S648" s="205"/>
    </row>
    <row r="649" customFormat="false" ht="12.75" hidden="false" customHeight="false" outlineLevel="0" collapsed="false">
      <c r="R649" s="77"/>
      <c r="S649" s="205"/>
    </row>
    <row r="650" customFormat="false" ht="12.75" hidden="false" customHeight="false" outlineLevel="0" collapsed="false">
      <c r="R650" s="77"/>
      <c r="S650" s="205"/>
    </row>
    <row r="651" customFormat="false" ht="12.75" hidden="false" customHeight="false" outlineLevel="0" collapsed="false">
      <c r="R651" s="77"/>
      <c r="S651" s="205"/>
    </row>
    <row r="652" customFormat="false" ht="12.75" hidden="false" customHeight="false" outlineLevel="0" collapsed="false">
      <c r="R652" s="77"/>
      <c r="S652" s="205"/>
    </row>
    <row r="653" customFormat="false" ht="12.75" hidden="false" customHeight="false" outlineLevel="0" collapsed="false">
      <c r="R653" s="77"/>
      <c r="S653" s="205"/>
    </row>
    <row r="654" customFormat="false" ht="12.75" hidden="false" customHeight="false" outlineLevel="0" collapsed="false">
      <c r="R654" s="77"/>
      <c r="S654" s="205"/>
    </row>
    <row r="655" customFormat="false" ht="12.75" hidden="false" customHeight="false" outlineLevel="0" collapsed="false">
      <c r="R655" s="77"/>
      <c r="S655" s="205"/>
    </row>
    <row r="656" customFormat="false" ht="12.75" hidden="false" customHeight="false" outlineLevel="0" collapsed="false">
      <c r="R656" s="77"/>
      <c r="S656" s="205"/>
    </row>
    <row r="657" customFormat="false" ht="12.75" hidden="false" customHeight="false" outlineLevel="0" collapsed="false">
      <c r="R657" s="77"/>
      <c r="S657" s="205"/>
    </row>
    <row r="658" customFormat="false" ht="12.75" hidden="false" customHeight="false" outlineLevel="0" collapsed="false">
      <c r="R658" s="77"/>
      <c r="S658" s="205"/>
    </row>
    <row r="659" customFormat="false" ht="12.75" hidden="false" customHeight="false" outlineLevel="0" collapsed="false">
      <c r="R659" s="77"/>
      <c r="S659" s="205"/>
    </row>
    <row r="660" customFormat="false" ht="12.75" hidden="false" customHeight="false" outlineLevel="0" collapsed="false">
      <c r="R660" s="77"/>
      <c r="S660" s="205"/>
    </row>
    <row r="661" customFormat="false" ht="12.75" hidden="false" customHeight="false" outlineLevel="0" collapsed="false">
      <c r="R661" s="77"/>
      <c r="S661" s="205"/>
    </row>
    <row r="662" customFormat="false" ht="12.75" hidden="false" customHeight="false" outlineLevel="0" collapsed="false">
      <c r="R662" s="205"/>
      <c r="S662" s="205"/>
    </row>
    <row r="663" customFormat="false" ht="12.75" hidden="false" customHeight="false" outlineLevel="0" collapsed="false">
      <c r="R663" s="205"/>
      <c r="S663" s="205"/>
    </row>
    <row r="664" customFormat="false" ht="12.75" hidden="false" customHeight="false" outlineLevel="0" collapsed="false">
      <c r="R664" s="205"/>
      <c r="S664" s="205"/>
    </row>
    <row r="665" customFormat="false" ht="12.75" hidden="false" customHeight="false" outlineLevel="0" collapsed="false">
      <c r="R665" s="205"/>
      <c r="S665" s="205"/>
    </row>
    <row r="666" customFormat="false" ht="12.75" hidden="false" customHeight="false" outlineLevel="0" collapsed="false">
      <c r="R666" s="205"/>
      <c r="S666" s="205"/>
    </row>
    <row r="667" customFormat="false" ht="12.75" hidden="false" customHeight="false" outlineLevel="0" collapsed="false">
      <c r="R667" s="205"/>
      <c r="S667" s="205"/>
    </row>
    <row r="668" customFormat="false" ht="12.75" hidden="false" customHeight="false" outlineLevel="0" collapsed="false">
      <c r="R668" s="205"/>
      <c r="S668" s="205"/>
    </row>
    <row r="669" customFormat="false" ht="12.75" hidden="false" customHeight="false" outlineLevel="0" collapsed="false">
      <c r="R669" s="205"/>
      <c r="S669" s="205"/>
    </row>
    <row r="670" customFormat="false" ht="12.75" hidden="false" customHeight="false" outlineLevel="0" collapsed="false">
      <c r="R670" s="205"/>
      <c r="S670" s="205"/>
    </row>
    <row r="671" customFormat="false" ht="12.75" hidden="false" customHeight="false" outlineLevel="0" collapsed="false">
      <c r="R671" s="205"/>
      <c r="S671" s="205"/>
    </row>
    <row r="672" customFormat="false" ht="12.75" hidden="false" customHeight="false" outlineLevel="0" collapsed="false">
      <c r="R672" s="205"/>
      <c r="S672" s="205"/>
    </row>
    <row r="673" customFormat="false" ht="12.75" hidden="false" customHeight="false" outlineLevel="0" collapsed="false">
      <c r="R673" s="205"/>
      <c r="S673" s="205"/>
    </row>
    <row r="674" customFormat="false" ht="12.75" hidden="false" customHeight="false" outlineLevel="0" collapsed="false">
      <c r="R674" s="205"/>
      <c r="S674" s="205"/>
    </row>
    <row r="675" customFormat="false" ht="12.75" hidden="false" customHeight="false" outlineLevel="0" collapsed="false">
      <c r="R675" s="205"/>
      <c r="S675" s="205"/>
    </row>
    <row r="676" customFormat="false" ht="12.75" hidden="false" customHeight="false" outlineLevel="0" collapsed="false">
      <c r="A676" s="197"/>
      <c r="B676" s="197"/>
    </row>
    <row r="677" customFormat="false" ht="12.75" hidden="false" customHeight="false" outlineLevel="0" collapsed="false">
      <c r="A677" s="197"/>
      <c r="B677" s="197"/>
    </row>
    <row r="678" customFormat="false" ht="12.75" hidden="false" customHeight="false" outlineLevel="0" collapsed="false">
      <c r="A678" s="197"/>
      <c r="B678" s="197"/>
    </row>
    <row r="679" customFormat="false" ht="12.75" hidden="false" customHeight="false" outlineLevel="0" collapsed="false">
      <c r="A679" s="197"/>
      <c r="B679" s="197"/>
    </row>
    <row r="680" customFormat="false" ht="12.75" hidden="false" customHeight="false" outlineLevel="0" collapsed="false">
      <c r="A680" s="197"/>
      <c r="B680" s="197"/>
    </row>
    <row r="681" customFormat="false" ht="12.75" hidden="false" customHeight="false" outlineLevel="0" collapsed="false">
      <c r="A681" s="197"/>
      <c r="B681" s="197"/>
    </row>
    <row r="682" customFormat="false" ht="12.75" hidden="false" customHeight="false" outlineLevel="0" collapsed="false">
      <c r="A682" s="197"/>
      <c r="B682" s="197"/>
    </row>
    <row r="683" customFormat="false" ht="12.75" hidden="false" customHeight="false" outlineLevel="0" collapsed="false">
      <c r="A683" s="197"/>
      <c r="B683" s="197"/>
    </row>
    <row r="684" customFormat="false" ht="12.75" hidden="false" customHeight="false" outlineLevel="0" collapsed="false">
      <c r="A684" s="197"/>
      <c r="B684" s="197"/>
    </row>
    <row r="685" customFormat="false" ht="12.75" hidden="false" customHeight="false" outlineLevel="0" collapsed="false">
      <c r="A685" s="197"/>
      <c r="B685" s="197"/>
    </row>
    <row r="686" customFormat="false" ht="12.75" hidden="false" customHeight="false" outlineLevel="0" collapsed="false">
      <c r="A686" s="197"/>
      <c r="B686" s="197"/>
    </row>
    <row r="687" customFormat="false" ht="12.75" hidden="false" customHeight="false" outlineLevel="0" collapsed="false">
      <c r="A687" s="197"/>
      <c r="B687" s="197"/>
    </row>
    <row r="688" customFormat="false" ht="12.75" hidden="false" customHeight="false" outlineLevel="0" collapsed="false">
      <c r="A688" s="197"/>
      <c r="B688" s="197"/>
    </row>
    <row r="689" customFormat="false" ht="12.75" hidden="false" customHeight="false" outlineLevel="0" collapsed="false">
      <c r="A689" s="197"/>
      <c r="B689" s="197"/>
    </row>
    <row r="690" customFormat="false" ht="12.75" hidden="false" customHeight="false" outlineLevel="0" collapsed="false">
      <c r="A690" s="197"/>
      <c r="B690" s="197"/>
    </row>
    <row r="691" customFormat="false" ht="12.75" hidden="false" customHeight="false" outlineLevel="0" collapsed="false">
      <c r="A691" s="197"/>
      <c r="B691" s="197"/>
    </row>
    <row r="692" customFormat="false" ht="12.75" hidden="false" customHeight="false" outlineLevel="0" collapsed="false">
      <c r="A692" s="197"/>
      <c r="B692" s="197"/>
    </row>
    <row r="693" customFormat="false" ht="12.75" hidden="false" customHeight="false" outlineLevel="0" collapsed="false">
      <c r="A693" s="197"/>
      <c r="B693" s="197"/>
    </row>
    <row r="694" customFormat="false" ht="12.75" hidden="false" customHeight="false" outlineLevel="0" collapsed="false">
      <c r="A694" s="197"/>
      <c r="B694" s="197"/>
    </row>
    <row r="695" customFormat="false" ht="12.75" hidden="false" customHeight="false" outlineLevel="0" collapsed="false">
      <c r="A695" s="197"/>
      <c r="B695" s="197"/>
    </row>
    <row r="696" customFormat="false" ht="12.75" hidden="false" customHeight="false" outlineLevel="0" collapsed="false">
      <c r="A696" s="197"/>
      <c r="B696" s="197"/>
    </row>
    <row r="697" customFormat="false" ht="12.75" hidden="false" customHeight="false" outlineLevel="0" collapsed="false">
      <c r="A697" s="197"/>
      <c r="B697" s="197"/>
    </row>
    <row r="698" customFormat="false" ht="12.75" hidden="false" customHeight="false" outlineLevel="0" collapsed="false">
      <c r="A698" s="197"/>
      <c r="B698" s="197"/>
    </row>
    <row r="699" customFormat="false" ht="12.75" hidden="false" customHeight="false" outlineLevel="0" collapsed="false">
      <c r="A699" s="197"/>
      <c r="B699" s="197"/>
    </row>
    <row r="700" customFormat="false" ht="12.75" hidden="false" customHeight="false" outlineLevel="0" collapsed="false">
      <c r="A700" s="197"/>
      <c r="B700" s="197"/>
    </row>
    <row r="701" customFormat="false" ht="12.75" hidden="false" customHeight="false" outlineLevel="0" collapsed="false">
      <c r="A701" s="197"/>
      <c r="B701" s="197"/>
    </row>
    <row r="702" customFormat="false" ht="12.75" hidden="false" customHeight="false" outlineLevel="0" collapsed="false">
      <c r="A702" s="197"/>
      <c r="B702" s="197"/>
    </row>
    <row r="703" customFormat="false" ht="12.75" hidden="false" customHeight="false" outlineLevel="0" collapsed="false">
      <c r="A703" s="197"/>
      <c r="B703" s="197"/>
    </row>
    <row r="704" customFormat="false" ht="12.75" hidden="false" customHeight="false" outlineLevel="0" collapsed="false">
      <c r="A704" s="197"/>
      <c r="B704" s="197"/>
    </row>
    <row r="705" customFormat="false" ht="12.75" hidden="false" customHeight="false" outlineLevel="0" collapsed="false">
      <c r="A705" s="197"/>
      <c r="B705" s="197"/>
    </row>
    <row r="706" customFormat="false" ht="12.75" hidden="false" customHeight="false" outlineLevel="0" collapsed="false">
      <c r="A706" s="197"/>
      <c r="B706" s="197"/>
    </row>
    <row r="707" customFormat="false" ht="12.75" hidden="false" customHeight="false" outlineLevel="0" collapsed="false">
      <c r="A707" s="197"/>
      <c r="B707" s="197"/>
    </row>
    <row r="708" customFormat="false" ht="12.75" hidden="false" customHeight="false" outlineLevel="0" collapsed="false">
      <c r="A708" s="197"/>
      <c r="B708" s="197"/>
    </row>
    <row r="709" customFormat="false" ht="12.75" hidden="false" customHeight="false" outlineLevel="0" collapsed="false">
      <c r="A709" s="197"/>
      <c r="B709" s="197"/>
    </row>
    <row r="710" customFormat="false" ht="12.75" hidden="false" customHeight="false" outlineLevel="0" collapsed="false">
      <c r="A710" s="197"/>
      <c r="B710" s="197"/>
    </row>
    <row r="711" customFormat="false" ht="12.75" hidden="false" customHeight="false" outlineLevel="0" collapsed="false">
      <c r="A711" s="197"/>
      <c r="B711" s="197"/>
    </row>
    <row r="712" customFormat="false" ht="12.75" hidden="false" customHeight="false" outlineLevel="0" collapsed="false">
      <c r="A712" s="197"/>
      <c r="B712" s="197"/>
    </row>
    <row r="713" customFormat="false" ht="12.75" hidden="false" customHeight="false" outlineLevel="0" collapsed="false">
      <c r="A713" s="197"/>
      <c r="B713" s="197"/>
    </row>
    <row r="714" customFormat="false" ht="12.75" hidden="false" customHeight="false" outlineLevel="0" collapsed="false">
      <c r="A714" s="197"/>
      <c r="B714" s="197"/>
    </row>
    <row r="715" customFormat="false" ht="12.75" hidden="false" customHeight="false" outlineLevel="0" collapsed="false">
      <c r="A715" s="197"/>
      <c r="B715" s="197"/>
    </row>
    <row r="716" customFormat="false" ht="12.75" hidden="false" customHeight="false" outlineLevel="0" collapsed="false">
      <c r="A716" s="197"/>
      <c r="B716" s="197"/>
    </row>
    <row r="717" customFormat="false" ht="12.75" hidden="false" customHeight="false" outlineLevel="0" collapsed="false">
      <c r="A717" s="197"/>
      <c r="B717" s="197"/>
    </row>
    <row r="718" customFormat="false" ht="12.75" hidden="false" customHeight="false" outlineLevel="0" collapsed="false">
      <c r="A718" s="197"/>
      <c r="B718" s="197"/>
    </row>
    <row r="719" customFormat="false" ht="12.75" hidden="false" customHeight="false" outlineLevel="0" collapsed="false">
      <c r="A719" s="197"/>
      <c r="B719" s="197"/>
    </row>
    <row r="720" customFormat="false" ht="12.75" hidden="false" customHeight="false" outlineLevel="0" collapsed="false">
      <c r="A720" s="197"/>
      <c r="B720" s="197"/>
    </row>
    <row r="721" customFormat="false" ht="12.75" hidden="false" customHeight="false" outlineLevel="0" collapsed="false">
      <c r="A721" s="197"/>
      <c r="B721" s="197"/>
    </row>
    <row r="722" customFormat="false" ht="12.75" hidden="false" customHeight="false" outlineLevel="0" collapsed="false">
      <c r="A722" s="197"/>
      <c r="B722" s="197"/>
    </row>
    <row r="723" customFormat="false" ht="12.75" hidden="false" customHeight="false" outlineLevel="0" collapsed="false">
      <c r="A723" s="197"/>
      <c r="B723" s="197"/>
    </row>
    <row r="724" customFormat="false" ht="12.75" hidden="false" customHeight="false" outlineLevel="0" collapsed="false">
      <c r="A724" s="197"/>
      <c r="B724" s="197"/>
    </row>
    <row r="725" customFormat="false" ht="12.75" hidden="false" customHeight="false" outlineLevel="0" collapsed="false">
      <c r="A725" s="197"/>
      <c r="B725" s="197"/>
    </row>
    <row r="726" customFormat="false" ht="12.75" hidden="false" customHeight="false" outlineLevel="0" collapsed="false">
      <c r="A726" s="197"/>
      <c r="B726" s="197"/>
    </row>
    <row r="727" customFormat="false" ht="12.75" hidden="false" customHeight="false" outlineLevel="0" collapsed="false">
      <c r="A727" s="197"/>
      <c r="B727" s="197"/>
    </row>
    <row r="728" customFormat="false" ht="12.75" hidden="false" customHeight="false" outlineLevel="0" collapsed="false">
      <c r="A728" s="197"/>
      <c r="B728" s="197"/>
    </row>
    <row r="729" customFormat="false" ht="12.75" hidden="false" customHeight="false" outlineLevel="0" collapsed="false">
      <c r="A729" s="197"/>
      <c r="B729" s="197"/>
    </row>
    <row r="730" customFormat="false" ht="12.75" hidden="false" customHeight="false" outlineLevel="0" collapsed="false">
      <c r="A730" s="197"/>
      <c r="B730" s="197"/>
    </row>
    <row r="731" customFormat="false" ht="12.75" hidden="false" customHeight="false" outlineLevel="0" collapsed="false">
      <c r="A731" s="197"/>
      <c r="B731" s="197"/>
    </row>
    <row r="732" customFormat="false" ht="12.75" hidden="false" customHeight="false" outlineLevel="0" collapsed="false">
      <c r="A732" s="197"/>
      <c r="B732" s="197"/>
    </row>
    <row r="733" customFormat="false" ht="12.75" hidden="false" customHeight="false" outlineLevel="0" collapsed="false">
      <c r="A733" s="197"/>
      <c r="B733" s="197"/>
    </row>
    <row r="734" customFormat="false" ht="12.75" hidden="false" customHeight="false" outlineLevel="0" collapsed="false">
      <c r="A734" s="197"/>
      <c r="B734" s="197"/>
    </row>
    <row r="735" customFormat="false" ht="12.75" hidden="false" customHeight="false" outlineLevel="0" collapsed="false">
      <c r="A735" s="197"/>
      <c r="B735" s="197"/>
    </row>
    <row r="736" customFormat="false" ht="12.75" hidden="false" customHeight="false" outlineLevel="0" collapsed="false">
      <c r="A736" s="197"/>
      <c r="B736" s="197"/>
    </row>
    <row r="737" customFormat="false" ht="12.75" hidden="false" customHeight="false" outlineLevel="0" collapsed="false">
      <c r="A737" s="197"/>
      <c r="B737" s="197"/>
    </row>
    <row r="738" customFormat="false" ht="12.75" hidden="false" customHeight="false" outlineLevel="0" collapsed="false">
      <c r="A738" s="197"/>
      <c r="B738" s="197"/>
    </row>
    <row r="739" customFormat="false" ht="12.75" hidden="false" customHeight="false" outlineLevel="0" collapsed="false">
      <c r="A739" s="197"/>
      <c r="B739" s="197"/>
    </row>
    <row r="740" customFormat="false" ht="12.75" hidden="false" customHeight="false" outlineLevel="0" collapsed="false">
      <c r="A740" s="197"/>
      <c r="B740" s="197"/>
    </row>
    <row r="741" customFormat="false" ht="12.75" hidden="false" customHeight="false" outlineLevel="0" collapsed="false">
      <c r="A741" s="197"/>
      <c r="B741" s="197"/>
    </row>
    <row r="742" customFormat="false" ht="12.75" hidden="false" customHeight="false" outlineLevel="0" collapsed="false">
      <c r="A742" s="197"/>
      <c r="B742" s="197"/>
    </row>
    <row r="743" customFormat="false" ht="12.75" hidden="false" customHeight="false" outlineLevel="0" collapsed="false">
      <c r="A743" s="197"/>
      <c r="B743" s="197"/>
    </row>
    <row r="744" customFormat="false" ht="12.75" hidden="false" customHeight="false" outlineLevel="0" collapsed="false">
      <c r="A744" s="197"/>
      <c r="B744" s="197"/>
    </row>
    <row r="745" customFormat="false" ht="12.75" hidden="false" customHeight="false" outlineLevel="0" collapsed="false">
      <c r="A745" s="197"/>
      <c r="B745" s="197"/>
    </row>
    <row r="746" customFormat="false" ht="12.75" hidden="false" customHeight="false" outlineLevel="0" collapsed="false">
      <c r="A746" s="197"/>
      <c r="B746" s="197"/>
    </row>
    <row r="747" customFormat="false" ht="12.75" hidden="false" customHeight="false" outlineLevel="0" collapsed="false">
      <c r="A747" s="197"/>
      <c r="B747" s="197"/>
    </row>
    <row r="748" customFormat="false" ht="12.75" hidden="false" customHeight="false" outlineLevel="0" collapsed="false">
      <c r="A748" s="197"/>
      <c r="B748" s="197"/>
    </row>
    <row r="749" customFormat="false" ht="12.75" hidden="false" customHeight="false" outlineLevel="0" collapsed="false">
      <c r="A749" s="197"/>
      <c r="B749" s="197"/>
    </row>
    <row r="750" customFormat="false" ht="12.75" hidden="false" customHeight="false" outlineLevel="0" collapsed="false">
      <c r="A750" s="197"/>
      <c r="B750" s="197"/>
    </row>
    <row r="751" customFormat="false" ht="12.75" hidden="false" customHeight="false" outlineLevel="0" collapsed="false">
      <c r="A751" s="197"/>
      <c r="B751" s="197"/>
    </row>
    <row r="752" customFormat="false" ht="12.75" hidden="false" customHeight="false" outlineLevel="0" collapsed="false">
      <c r="A752" s="197"/>
      <c r="B752" s="197"/>
    </row>
    <row r="753" customFormat="false" ht="12.75" hidden="false" customHeight="false" outlineLevel="0" collapsed="false">
      <c r="A753" s="197"/>
      <c r="B753" s="197"/>
    </row>
    <row r="754" customFormat="false" ht="12.75" hidden="false" customHeight="false" outlineLevel="0" collapsed="false">
      <c r="A754" s="197"/>
      <c r="B754" s="197"/>
    </row>
    <row r="755" customFormat="false" ht="12.75" hidden="false" customHeight="false" outlineLevel="0" collapsed="false">
      <c r="A755" s="197"/>
      <c r="B755" s="197"/>
    </row>
    <row r="756" customFormat="false" ht="12.75" hidden="false" customHeight="false" outlineLevel="0" collapsed="false">
      <c r="A756" s="197"/>
      <c r="B756" s="197"/>
    </row>
    <row r="757" customFormat="false" ht="12.75" hidden="false" customHeight="false" outlineLevel="0" collapsed="false">
      <c r="A757" s="197"/>
      <c r="B757" s="197"/>
    </row>
    <row r="758" customFormat="false" ht="12.75" hidden="false" customHeight="false" outlineLevel="0" collapsed="false">
      <c r="A758" s="197"/>
      <c r="B758" s="197"/>
    </row>
    <row r="759" customFormat="false" ht="12.75" hidden="false" customHeight="false" outlineLevel="0" collapsed="false">
      <c r="A759" s="197"/>
      <c r="B759" s="197"/>
    </row>
    <row r="760" customFormat="false" ht="12.75" hidden="false" customHeight="false" outlineLevel="0" collapsed="false">
      <c r="A760" s="197"/>
      <c r="B760" s="197"/>
    </row>
    <row r="761" customFormat="false" ht="12.75" hidden="false" customHeight="false" outlineLevel="0" collapsed="false">
      <c r="A761" s="197"/>
      <c r="B761" s="197"/>
    </row>
    <row r="762" customFormat="false" ht="12.75" hidden="false" customHeight="false" outlineLevel="0" collapsed="false">
      <c r="A762" s="197"/>
      <c r="B762" s="197"/>
    </row>
    <row r="763" customFormat="false" ht="12.75" hidden="false" customHeight="false" outlineLevel="0" collapsed="false">
      <c r="A763" s="197"/>
      <c r="B763" s="197"/>
    </row>
    <row r="764" customFormat="false" ht="12.75" hidden="false" customHeight="false" outlineLevel="0" collapsed="false">
      <c r="A764" s="197"/>
      <c r="B764" s="197"/>
    </row>
    <row r="765" customFormat="false" ht="12.75" hidden="false" customHeight="false" outlineLevel="0" collapsed="false">
      <c r="A765" s="197"/>
      <c r="B765" s="197"/>
    </row>
    <row r="766" customFormat="false" ht="12.75" hidden="false" customHeight="false" outlineLevel="0" collapsed="false">
      <c r="A766" s="197"/>
      <c r="B766" s="197"/>
    </row>
    <row r="767" customFormat="false" ht="12.75" hidden="false" customHeight="false" outlineLevel="0" collapsed="false">
      <c r="A767" s="197"/>
      <c r="B767" s="197"/>
    </row>
    <row r="768" customFormat="false" ht="12.75" hidden="false" customHeight="false" outlineLevel="0" collapsed="false">
      <c r="A768" s="197"/>
      <c r="B768" s="197"/>
    </row>
    <row r="769" customFormat="false" ht="12.75" hidden="false" customHeight="false" outlineLevel="0" collapsed="false">
      <c r="A769" s="197"/>
      <c r="B769" s="197"/>
    </row>
    <row r="770" customFormat="false" ht="12.75" hidden="false" customHeight="false" outlineLevel="0" collapsed="false">
      <c r="A770" s="197"/>
      <c r="B770" s="197"/>
    </row>
    <row r="771" customFormat="false" ht="12.75" hidden="false" customHeight="false" outlineLevel="0" collapsed="false">
      <c r="A771" s="197"/>
      <c r="B771" s="197"/>
    </row>
    <row r="772" customFormat="false" ht="12.75" hidden="false" customHeight="false" outlineLevel="0" collapsed="false">
      <c r="A772" s="197"/>
      <c r="B772" s="197"/>
    </row>
    <row r="773" customFormat="false" ht="12.75" hidden="false" customHeight="false" outlineLevel="0" collapsed="false">
      <c r="A773" s="197"/>
      <c r="B773" s="197"/>
    </row>
    <row r="774" customFormat="false" ht="12.75" hidden="false" customHeight="false" outlineLevel="0" collapsed="false">
      <c r="A774" s="197"/>
      <c r="B774" s="197"/>
    </row>
    <row r="775" customFormat="false" ht="12.75" hidden="false" customHeight="false" outlineLevel="0" collapsed="false">
      <c r="A775" s="197"/>
      <c r="B775" s="197"/>
    </row>
    <row r="776" customFormat="false" ht="12.75" hidden="false" customHeight="false" outlineLevel="0" collapsed="false">
      <c r="A776" s="197"/>
      <c r="B776" s="197"/>
    </row>
    <row r="777" customFormat="false" ht="12.75" hidden="false" customHeight="false" outlineLevel="0" collapsed="false">
      <c r="A777" s="197"/>
      <c r="B777" s="197"/>
    </row>
    <row r="778" customFormat="false" ht="12.75" hidden="false" customHeight="false" outlineLevel="0" collapsed="false">
      <c r="A778" s="197"/>
      <c r="B778" s="197"/>
    </row>
    <row r="779" customFormat="false" ht="12.75" hidden="false" customHeight="false" outlineLevel="0" collapsed="false">
      <c r="A779" s="197"/>
      <c r="B779" s="197"/>
    </row>
    <row r="780" customFormat="false" ht="12.75" hidden="false" customHeight="false" outlineLevel="0" collapsed="false">
      <c r="A780" s="197"/>
      <c r="B780" s="197"/>
    </row>
    <row r="781" customFormat="false" ht="12.75" hidden="false" customHeight="false" outlineLevel="0" collapsed="false">
      <c r="A781" s="197"/>
      <c r="B781" s="197"/>
    </row>
    <row r="782" customFormat="false" ht="12.75" hidden="false" customHeight="false" outlineLevel="0" collapsed="false">
      <c r="A782" s="197"/>
      <c r="B782" s="197"/>
    </row>
    <row r="783" customFormat="false" ht="12.75" hidden="false" customHeight="false" outlineLevel="0" collapsed="false">
      <c r="A783" s="197"/>
      <c r="B783" s="197"/>
    </row>
    <row r="784" customFormat="false" ht="12.75" hidden="false" customHeight="false" outlineLevel="0" collapsed="false">
      <c r="A784" s="197"/>
      <c r="B784" s="197"/>
    </row>
    <row r="785" customFormat="false" ht="12.75" hidden="false" customHeight="false" outlineLevel="0" collapsed="false">
      <c r="A785" s="197"/>
      <c r="B785" s="197"/>
    </row>
    <row r="786" customFormat="false" ht="12.75" hidden="false" customHeight="false" outlineLevel="0" collapsed="false">
      <c r="A786" s="197"/>
      <c r="B786" s="197"/>
    </row>
    <row r="787" customFormat="false" ht="12.75" hidden="false" customHeight="false" outlineLevel="0" collapsed="false">
      <c r="A787" s="197"/>
      <c r="B787" s="197"/>
    </row>
    <row r="788" customFormat="false" ht="12.75" hidden="false" customHeight="false" outlineLevel="0" collapsed="false">
      <c r="A788" s="197"/>
      <c r="B788" s="197"/>
    </row>
    <row r="789" customFormat="false" ht="12.75" hidden="false" customHeight="false" outlineLevel="0" collapsed="false">
      <c r="A789" s="197"/>
      <c r="B789" s="197"/>
    </row>
    <row r="790" customFormat="false" ht="12.75" hidden="false" customHeight="false" outlineLevel="0" collapsed="false">
      <c r="A790" s="197"/>
      <c r="B790" s="197"/>
    </row>
    <row r="791" customFormat="false" ht="12.75" hidden="false" customHeight="false" outlineLevel="0" collapsed="false">
      <c r="A791" s="197"/>
      <c r="B791" s="197"/>
    </row>
    <row r="792" customFormat="false" ht="12.75" hidden="false" customHeight="false" outlineLevel="0" collapsed="false">
      <c r="A792" s="197"/>
      <c r="B792" s="197"/>
    </row>
    <row r="793" customFormat="false" ht="12.75" hidden="false" customHeight="false" outlineLevel="0" collapsed="false">
      <c r="A793" s="197"/>
      <c r="B793" s="197"/>
    </row>
    <row r="794" customFormat="false" ht="12.75" hidden="false" customHeight="false" outlineLevel="0" collapsed="false">
      <c r="A794" s="197"/>
      <c r="B794" s="197"/>
    </row>
    <row r="795" customFormat="false" ht="12.75" hidden="false" customHeight="false" outlineLevel="0" collapsed="false">
      <c r="A795" s="197"/>
      <c r="B795" s="197"/>
    </row>
    <row r="796" customFormat="false" ht="12.75" hidden="false" customHeight="false" outlineLevel="0" collapsed="false">
      <c r="A796" s="197"/>
      <c r="B796" s="197"/>
    </row>
    <row r="797" customFormat="false" ht="12.75" hidden="false" customHeight="false" outlineLevel="0" collapsed="false">
      <c r="A797" s="197"/>
      <c r="B797" s="197"/>
    </row>
    <row r="798" customFormat="false" ht="12.75" hidden="false" customHeight="false" outlineLevel="0" collapsed="false">
      <c r="A798" s="197"/>
      <c r="B798" s="197"/>
    </row>
    <row r="799" customFormat="false" ht="12.75" hidden="false" customHeight="false" outlineLevel="0" collapsed="false">
      <c r="A799" s="197"/>
      <c r="B799" s="197"/>
    </row>
    <row r="800" customFormat="false" ht="12.75" hidden="false" customHeight="false" outlineLevel="0" collapsed="false">
      <c r="A800" s="197"/>
      <c r="B800" s="197"/>
    </row>
    <row r="801" customFormat="false" ht="12.75" hidden="false" customHeight="false" outlineLevel="0" collapsed="false">
      <c r="A801" s="197"/>
      <c r="B801" s="197"/>
    </row>
    <row r="802" customFormat="false" ht="12.75" hidden="false" customHeight="false" outlineLevel="0" collapsed="false">
      <c r="A802" s="197"/>
      <c r="B802" s="197"/>
    </row>
    <row r="803" customFormat="false" ht="12.75" hidden="false" customHeight="false" outlineLevel="0" collapsed="false">
      <c r="A803" s="197"/>
      <c r="B803" s="197"/>
    </row>
    <row r="804" customFormat="false" ht="12.75" hidden="false" customHeight="false" outlineLevel="0" collapsed="false">
      <c r="A804" s="197"/>
      <c r="B804" s="197"/>
    </row>
    <row r="805" customFormat="false" ht="12.75" hidden="false" customHeight="false" outlineLevel="0" collapsed="false">
      <c r="A805" s="197"/>
      <c r="B805" s="197"/>
    </row>
    <row r="806" customFormat="false" ht="12.75" hidden="false" customHeight="false" outlineLevel="0" collapsed="false">
      <c r="A806" s="197"/>
      <c r="B806" s="197"/>
    </row>
    <row r="807" customFormat="false" ht="12.75" hidden="false" customHeight="false" outlineLevel="0" collapsed="false">
      <c r="A807" s="197"/>
      <c r="B807" s="197"/>
    </row>
    <row r="808" customFormat="false" ht="12.75" hidden="false" customHeight="false" outlineLevel="0" collapsed="false">
      <c r="A808" s="197"/>
      <c r="B808" s="197"/>
    </row>
    <row r="809" customFormat="false" ht="12.75" hidden="false" customHeight="false" outlineLevel="0" collapsed="false">
      <c r="A809" s="197"/>
      <c r="B809" s="197"/>
    </row>
    <row r="810" customFormat="false" ht="12.75" hidden="false" customHeight="false" outlineLevel="0" collapsed="false">
      <c r="A810" s="197"/>
      <c r="B810" s="197"/>
    </row>
    <row r="811" customFormat="false" ht="12.75" hidden="false" customHeight="false" outlineLevel="0" collapsed="false">
      <c r="A811" s="197"/>
      <c r="B811" s="197"/>
    </row>
    <row r="812" customFormat="false" ht="12.75" hidden="false" customHeight="false" outlineLevel="0" collapsed="false">
      <c r="A812" s="197"/>
      <c r="B812" s="197"/>
    </row>
    <row r="813" customFormat="false" ht="12.75" hidden="false" customHeight="false" outlineLevel="0" collapsed="false">
      <c r="A813" s="197"/>
      <c r="B813" s="197"/>
    </row>
    <row r="814" customFormat="false" ht="12.75" hidden="false" customHeight="false" outlineLevel="0" collapsed="false">
      <c r="A814" s="197"/>
      <c r="B814" s="197"/>
    </row>
    <row r="815" customFormat="false" ht="12.75" hidden="false" customHeight="false" outlineLevel="0" collapsed="false">
      <c r="A815" s="197"/>
      <c r="B815" s="197"/>
    </row>
    <row r="816" customFormat="false" ht="12.75" hidden="false" customHeight="false" outlineLevel="0" collapsed="false">
      <c r="A816" s="197"/>
      <c r="B816" s="197"/>
    </row>
    <row r="817" customFormat="false" ht="12.75" hidden="false" customHeight="false" outlineLevel="0" collapsed="false">
      <c r="A817" s="197"/>
      <c r="B817" s="197"/>
    </row>
    <row r="818" customFormat="false" ht="12.75" hidden="false" customHeight="false" outlineLevel="0" collapsed="false">
      <c r="A818" s="197"/>
      <c r="B818" s="197"/>
    </row>
    <row r="819" customFormat="false" ht="12.75" hidden="false" customHeight="false" outlineLevel="0" collapsed="false">
      <c r="A819" s="197"/>
      <c r="B819" s="197"/>
    </row>
    <row r="820" customFormat="false" ht="12.75" hidden="false" customHeight="false" outlineLevel="0" collapsed="false">
      <c r="A820" s="197"/>
      <c r="B820" s="197"/>
    </row>
    <row r="821" customFormat="false" ht="12.75" hidden="false" customHeight="false" outlineLevel="0" collapsed="false">
      <c r="A821" s="197"/>
      <c r="B821" s="197"/>
    </row>
    <row r="822" customFormat="false" ht="12.75" hidden="false" customHeight="false" outlineLevel="0" collapsed="false">
      <c r="A822" s="197"/>
      <c r="B822" s="197"/>
    </row>
    <row r="823" customFormat="false" ht="12.75" hidden="false" customHeight="false" outlineLevel="0" collapsed="false">
      <c r="A823" s="197"/>
      <c r="B823" s="197"/>
    </row>
    <row r="824" customFormat="false" ht="12.75" hidden="false" customHeight="false" outlineLevel="0" collapsed="false">
      <c r="A824" s="197"/>
      <c r="B824" s="197"/>
    </row>
    <row r="825" customFormat="false" ht="12.75" hidden="false" customHeight="false" outlineLevel="0" collapsed="false">
      <c r="A825" s="197"/>
      <c r="B825" s="197"/>
    </row>
    <row r="826" customFormat="false" ht="12.75" hidden="false" customHeight="false" outlineLevel="0" collapsed="false">
      <c r="A826" s="197"/>
      <c r="B826" s="197"/>
    </row>
    <row r="827" customFormat="false" ht="12.75" hidden="false" customHeight="false" outlineLevel="0" collapsed="false">
      <c r="A827" s="197"/>
      <c r="B827" s="197"/>
    </row>
    <row r="828" customFormat="false" ht="12.75" hidden="false" customHeight="false" outlineLevel="0" collapsed="false">
      <c r="A828" s="197"/>
      <c r="B828" s="197"/>
    </row>
    <row r="829" customFormat="false" ht="12.75" hidden="false" customHeight="false" outlineLevel="0" collapsed="false">
      <c r="A829" s="197"/>
      <c r="B829" s="197"/>
    </row>
    <row r="830" customFormat="false" ht="12.75" hidden="false" customHeight="false" outlineLevel="0" collapsed="false">
      <c r="A830" s="197"/>
      <c r="B830" s="197"/>
    </row>
    <row r="831" customFormat="false" ht="12.75" hidden="false" customHeight="false" outlineLevel="0" collapsed="false">
      <c r="A831" s="197"/>
      <c r="B831" s="197"/>
    </row>
    <row r="832" customFormat="false" ht="12.75" hidden="false" customHeight="false" outlineLevel="0" collapsed="false">
      <c r="A832" s="197"/>
      <c r="B832" s="197"/>
    </row>
    <row r="833" customFormat="false" ht="12.75" hidden="false" customHeight="false" outlineLevel="0" collapsed="false">
      <c r="A833" s="197"/>
      <c r="B833" s="197"/>
    </row>
    <row r="834" customFormat="false" ht="12.75" hidden="false" customHeight="false" outlineLevel="0" collapsed="false">
      <c r="A834" s="197"/>
      <c r="B834" s="197"/>
    </row>
    <row r="835" customFormat="false" ht="12.75" hidden="false" customHeight="false" outlineLevel="0" collapsed="false">
      <c r="A835" s="197"/>
      <c r="B835" s="197"/>
    </row>
    <row r="836" customFormat="false" ht="12.75" hidden="false" customHeight="false" outlineLevel="0" collapsed="false">
      <c r="A836" s="197"/>
      <c r="B836" s="197"/>
    </row>
    <row r="837" customFormat="false" ht="12.75" hidden="false" customHeight="false" outlineLevel="0" collapsed="false">
      <c r="A837" s="197"/>
      <c r="B837" s="197"/>
    </row>
    <row r="838" customFormat="false" ht="12.75" hidden="false" customHeight="false" outlineLevel="0" collapsed="false">
      <c r="A838" s="197"/>
      <c r="B838" s="197"/>
    </row>
    <row r="839" customFormat="false" ht="12.75" hidden="false" customHeight="false" outlineLevel="0" collapsed="false">
      <c r="A839" s="197"/>
      <c r="B839" s="197"/>
    </row>
    <row r="840" customFormat="false" ht="12.75" hidden="false" customHeight="false" outlineLevel="0" collapsed="false">
      <c r="A840" s="197"/>
      <c r="B840" s="197"/>
    </row>
    <row r="841" customFormat="false" ht="12.75" hidden="false" customHeight="false" outlineLevel="0" collapsed="false">
      <c r="A841" s="197"/>
      <c r="B841" s="197"/>
    </row>
    <row r="842" customFormat="false" ht="12.75" hidden="false" customHeight="false" outlineLevel="0" collapsed="false">
      <c r="A842" s="197"/>
      <c r="B842" s="197"/>
    </row>
    <row r="843" customFormat="false" ht="12.75" hidden="false" customHeight="false" outlineLevel="0" collapsed="false">
      <c r="A843" s="197"/>
      <c r="B843" s="197"/>
    </row>
    <row r="844" customFormat="false" ht="12.75" hidden="false" customHeight="false" outlineLevel="0" collapsed="false">
      <c r="A844" s="197"/>
      <c r="B844" s="197"/>
    </row>
    <row r="845" customFormat="false" ht="12.75" hidden="false" customHeight="false" outlineLevel="0" collapsed="false">
      <c r="A845" s="197"/>
      <c r="B845" s="197"/>
    </row>
    <row r="846" customFormat="false" ht="12.75" hidden="false" customHeight="false" outlineLevel="0" collapsed="false">
      <c r="A846" s="197"/>
      <c r="B846" s="197"/>
    </row>
    <row r="847" customFormat="false" ht="12.75" hidden="false" customHeight="false" outlineLevel="0" collapsed="false">
      <c r="A847" s="197"/>
      <c r="B847" s="197"/>
    </row>
    <row r="848" customFormat="false" ht="12.75" hidden="false" customHeight="false" outlineLevel="0" collapsed="false">
      <c r="A848" s="197"/>
      <c r="B848" s="197"/>
    </row>
    <row r="849" customFormat="false" ht="12.75" hidden="false" customHeight="false" outlineLevel="0" collapsed="false">
      <c r="A849" s="197"/>
      <c r="B849" s="197"/>
    </row>
    <row r="850" customFormat="false" ht="12.75" hidden="false" customHeight="false" outlineLevel="0" collapsed="false">
      <c r="A850" s="197"/>
      <c r="B850" s="197"/>
    </row>
    <row r="851" customFormat="false" ht="12.75" hidden="false" customHeight="false" outlineLevel="0" collapsed="false">
      <c r="A851" s="197"/>
      <c r="B851" s="197"/>
    </row>
    <row r="852" customFormat="false" ht="12.75" hidden="false" customHeight="false" outlineLevel="0" collapsed="false">
      <c r="A852" s="197"/>
      <c r="B852" s="197"/>
    </row>
    <row r="853" customFormat="false" ht="12.75" hidden="false" customHeight="false" outlineLevel="0" collapsed="false">
      <c r="A853" s="197"/>
      <c r="B853" s="197"/>
    </row>
    <row r="854" customFormat="false" ht="12.75" hidden="false" customHeight="false" outlineLevel="0" collapsed="false">
      <c r="A854" s="197"/>
      <c r="B854" s="197"/>
    </row>
    <row r="855" customFormat="false" ht="12.75" hidden="false" customHeight="false" outlineLevel="0" collapsed="false">
      <c r="A855" s="197"/>
      <c r="B855" s="197"/>
    </row>
    <row r="856" customFormat="false" ht="12.75" hidden="false" customHeight="false" outlineLevel="0" collapsed="false">
      <c r="A856" s="197"/>
      <c r="B856" s="197"/>
    </row>
    <row r="857" customFormat="false" ht="12.75" hidden="false" customHeight="false" outlineLevel="0" collapsed="false">
      <c r="A857" s="197"/>
      <c r="B857" s="197"/>
    </row>
    <row r="858" customFormat="false" ht="12.75" hidden="false" customHeight="false" outlineLevel="0" collapsed="false">
      <c r="A858" s="197"/>
      <c r="B858" s="197"/>
    </row>
    <row r="859" customFormat="false" ht="12.75" hidden="false" customHeight="false" outlineLevel="0" collapsed="false">
      <c r="A859" s="197"/>
      <c r="B859" s="197"/>
    </row>
    <row r="860" customFormat="false" ht="12.75" hidden="false" customHeight="false" outlineLevel="0" collapsed="false">
      <c r="A860" s="197"/>
      <c r="B860" s="197"/>
    </row>
    <row r="861" customFormat="false" ht="12.75" hidden="false" customHeight="false" outlineLevel="0" collapsed="false">
      <c r="A861" s="197"/>
      <c r="B861" s="197"/>
    </row>
    <row r="862" customFormat="false" ht="12.75" hidden="false" customHeight="false" outlineLevel="0" collapsed="false">
      <c r="A862" s="197"/>
      <c r="B862" s="197"/>
    </row>
    <row r="863" customFormat="false" ht="12.75" hidden="false" customHeight="false" outlineLevel="0" collapsed="false">
      <c r="A863" s="197"/>
      <c r="B863" s="197"/>
    </row>
    <row r="864" customFormat="false" ht="12.75" hidden="false" customHeight="false" outlineLevel="0" collapsed="false">
      <c r="A864" s="197"/>
      <c r="B864" s="197"/>
    </row>
    <row r="865" customFormat="false" ht="12.75" hidden="false" customHeight="false" outlineLevel="0" collapsed="false">
      <c r="A865" s="197"/>
      <c r="B865" s="197"/>
    </row>
    <row r="866" customFormat="false" ht="12.75" hidden="false" customHeight="false" outlineLevel="0" collapsed="false">
      <c r="A866" s="197"/>
      <c r="B866" s="197"/>
    </row>
    <row r="867" customFormat="false" ht="12.75" hidden="false" customHeight="false" outlineLevel="0" collapsed="false">
      <c r="A867" s="197"/>
      <c r="B867" s="197"/>
    </row>
    <row r="868" customFormat="false" ht="12.75" hidden="false" customHeight="false" outlineLevel="0" collapsed="false">
      <c r="A868" s="197"/>
      <c r="B868" s="197"/>
    </row>
    <row r="869" customFormat="false" ht="12.75" hidden="false" customHeight="false" outlineLevel="0" collapsed="false">
      <c r="A869" s="197"/>
      <c r="B869" s="197"/>
    </row>
    <row r="870" customFormat="false" ht="12.75" hidden="false" customHeight="false" outlineLevel="0" collapsed="false">
      <c r="A870" s="197"/>
      <c r="B870" s="197"/>
    </row>
    <row r="871" customFormat="false" ht="12.75" hidden="false" customHeight="false" outlineLevel="0" collapsed="false">
      <c r="A871" s="197"/>
      <c r="B871" s="197"/>
    </row>
    <row r="872" customFormat="false" ht="12.75" hidden="false" customHeight="false" outlineLevel="0" collapsed="false">
      <c r="A872" s="197"/>
      <c r="B872" s="197"/>
    </row>
    <row r="873" customFormat="false" ht="12.75" hidden="false" customHeight="false" outlineLevel="0" collapsed="false">
      <c r="A873" s="197"/>
      <c r="B873" s="197"/>
    </row>
    <row r="874" customFormat="false" ht="12.75" hidden="false" customHeight="false" outlineLevel="0" collapsed="false">
      <c r="A874" s="197"/>
      <c r="B874" s="197"/>
    </row>
    <row r="875" customFormat="false" ht="12.75" hidden="false" customHeight="false" outlineLevel="0" collapsed="false">
      <c r="A875" s="197"/>
      <c r="B875" s="197"/>
    </row>
    <row r="876" customFormat="false" ht="12.75" hidden="false" customHeight="false" outlineLevel="0" collapsed="false">
      <c r="A876" s="197"/>
      <c r="B876" s="197"/>
    </row>
    <row r="877" customFormat="false" ht="12.75" hidden="false" customHeight="false" outlineLevel="0" collapsed="false">
      <c r="A877" s="197"/>
      <c r="B877" s="197"/>
    </row>
    <row r="878" customFormat="false" ht="12.75" hidden="false" customHeight="false" outlineLevel="0" collapsed="false">
      <c r="A878" s="197"/>
      <c r="B878" s="197"/>
    </row>
    <row r="879" customFormat="false" ht="12.75" hidden="false" customHeight="false" outlineLevel="0" collapsed="false">
      <c r="A879" s="197"/>
      <c r="B879" s="197"/>
    </row>
    <row r="880" customFormat="false" ht="12.75" hidden="false" customHeight="false" outlineLevel="0" collapsed="false">
      <c r="A880" s="197"/>
      <c r="B880" s="197"/>
    </row>
    <row r="881" customFormat="false" ht="12.75" hidden="false" customHeight="false" outlineLevel="0" collapsed="false">
      <c r="A881" s="197"/>
      <c r="B881" s="197"/>
    </row>
    <row r="882" customFormat="false" ht="12.75" hidden="false" customHeight="false" outlineLevel="0" collapsed="false">
      <c r="A882" s="197"/>
      <c r="B882" s="197"/>
    </row>
    <row r="883" customFormat="false" ht="12.75" hidden="false" customHeight="false" outlineLevel="0" collapsed="false">
      <c r="A883" s="197"/>
      <c r="B883" s="197"/>
    </row>
    <row r="884" customFormat="false" ht="12.75" hidden="false" customHeight="false" outlineLevel="0" collapsed="false">
      <c r="A884" s="197"/>
      <c r="B884" s="197"/>
    </row>
    <row r="885" customFormat="false" ht="12.75" hidden="false" customHeight="false" outlineLevel="0" collapsed="false">
      <c r="A885" s="197"/>
      <c r="B885" s="197"/>
    </row>
    <row r="886" customFormat="false" ht="12.75" hidden="false" customHeight="false" outlineLevel="0" collapsed="false">
      <c r="A886" s="197"/>
      <c r="B886" s="197"/>
    </row>
    <row r="887" customFormat="false" ht="12.75" hidden="false" customHeight="false" outlineLevel="0" collapsed="false">
      <c r="A887" s="197"/>
      <c r="B887" s="197"/>
    </row>
    <row r="888" customFormat="false" ht="12.75" hidden="false" customHeight="false" outlineLevel="0" collapsed="false">
      <c r="A888" s="197"/>
      <c r="B888" s="197"/>
    </row>
    <row r="889" customFormat="false" ht="12.75" hidden="false" customHeight="false" outlineLevel="0" collapsed="false">
      <c r="A889" s="197"/>
      <c r="B889" s="197"/>
    </row>
    <row r="890" customFormat="false" ht="12.75" hidden="false" customHeight="false" outlineLevel="0" collapsed="false">
      <c r="A890" s="197"/>
      <c r="B890" s="197"/>
    </row>
    <row r="891" customFormat="false" ht="12.75" hidden="false" customHeight="false" outlineLevel="0" collapsed="false">
      <c r="A891" s="197"/>
      <c r="B891" s="197"/>
    </row>
    <row r="892" customFormat="false" ht="12.75" hidden="false" customHeight="false" outlineLevel="0" collapsed="false">
      <c r="A892" s="197"/>
      <c r="B892" s="197"/>
    </row>
    <row r="893" customFormat="false" ht="12.75" hidden="false" customHeight="false" outlineLevel="0" collapsed="false">
      <c r="A893" s="197"/>
      <c r="B893" s="197"/>
    </row>
    <row r="894" customFormat="false" ht="12.75" hidden="false" customHeight="false" outlineLevel="0" collapsed="false">
      <c r="A894" s="197"/>
      <c r="B894" s="197"/>
    </row>
    <row r="895" customFormat="false" ht="12.75" hidden="false" customHeight="false" outlineLevel="0" collapsed="false">
      <c r="A895" s="197"/>
      <c r="B895" s="197"/>
    </row>
    <row r="896" customFormat="false" ht="12.75" hidden="false" customHeight="false" outlineLevel="0" collapsed="false">
      <c r="A896" s="197"/>
      <c r="B896" s="197"/>
    </row>
    <row r="897" customFormat="false" ht="12.75" hidden="false" customHeight="false" outlineLevel="0" collapsed="false">
      <c r="A897" s="197"/>
      <c r="B897" s="197"/>
    </row>
    <row r="898" customFormat="false" ht="12.75" hidden="false" customHeight="false" outlineLevel="0" collapsed="false">
      <c r="A898" s="197"/>
      <c r="B898" s="197"/>
    </row>
    <row r="899" customFormat="false" ht="12.75" hidden="false" customHeight="false" outlineLevel="0" collapsed="false">
      <c r="A899" s="197"/>
      <c r="B899" s="197"/>
    </row>
    <row r="900" customFormat="false" ht="12.75" hidden="false" customHeight="false" outlineLevel="0" collapsed="false">
      <c r="A900" s="197"/>
      <c r="B900" s="197"/>
    </row>
    <row r="901" customFormat="false" ht="12.75" hidden="false" customHeight="false" outlineLevel="0" collapsed="false">
      <c r="A901" s="197"/>
      <c r="B901" s="197"/>
    </row>
    <row r="902" customFormat="false" ht="12.75" hidden="false" customHeight="false" outlineLevel="0" collapsed="false">
      <c r="A902" s="197"/>
      <c r="B902" s="197"/>
    </row>
    <row r="903" customFormat="false" ht="12.75" hidden="false" customHeight="false" outlineLevel="0" collapsed="false">
      <c r="A903" s="197"/>
      <c r="B903" s="197"/>
    </row>
    <row r="904" customFormat="false" ht="12.75" hidden="false" customHeight="false" outlineLevel="0" collapsed="false">
      <c r="A904" s="197"/>
      <c r="B904" s="197"/>
    </row>
    <row r="905" customFormat="false" ht="12.75" hidden="false" customHeight="false" outlineLevel="0" collapsed="false">
      <c r="A905" s="197"/>
      <c r="B905" s="197"/>
    </row>
    <row r="906" customFormat="false" ht="12.75" hidden="false" customHeight="false" outlineLevel="0" collapsed="false">
      <c r="A906" s="197"/>
      <c r="B906" s="197"/>
    </row>
    <row r="907" customFormat="false" ht="12.75" hidden="false" customHeight="false" outlineLevel="0" collapsed="false">
      <c r="A907" s="197"/>
      <c r="B907" s="197"/>
    </row>
    <row r="908" customFormat="false" ht="12.75" hidden="false" customHeight="false" outlineLevel="0" collapsed="false">
      <c r="A908" s="197"/>
      <c r="B908" s="197"/>
    </row>
    <row r="909" customFormat="false" ht="12.75" hidden="false" customHeight="false" outlineLevel="0" collapsed="false">
      <c r="A909" s="197"/>
      <c r="B909" s="197"/>
    </row>
    <row r="910" customFormat="false" ht="12.75" hidden="false" customHeight="false" outlineLevel="0" collapsed="false">
      <c r="A910" s="197"/>
      <c r="B910" s="197"/>
    </row>
    <row r="911" customFormat="false" ht="12.75" hidden="false" customHeight="false" outlineLevel="0" collapsed="false">
      <c r="A911" s="197"/>
      <c r="B911" s="197"/>
    </row>
    <row r="912" customFormat="false" ht="12.75" hidden="false" customHeight="false" outlineLevel="0" collapsed="false">
      <c r="A912" s="197"/>
      <c r="B912" s="197"/>
    </row>
    <row r="913" customFormat="false" ht="12.75" hidden="false" customHeight="false" outlineLevel="0" collapsed="false">
      <c r="A913" s="197"/>
      <c r="B913" s="197"/>
    </row>
    <row r="914" customFormat="false" ht="12.75" hidden="false" customHeight="false" outlineLevel="0" collapsed="false">
      <c r="A914" s="197"/>
      <c r="B914" s="197"/>
    </row>
    <row r="915" customFormat="false" ht="12.75" hidden="false" customHeight="false" outlineLevel="0" collapsed="false">
      <c r="A915" s="197"/>
      <c r="B915" s="197"/>
    </row>
    <row r="916" customFormat="false" ht="12.75" hidden="false" customHeight="false" outlineLevel="0" collapsed="false">
      <c r="A916" s="197"/>
      <c r="B916" s="197"/>
    </row>
    <row r="917" customFormat="false" ht="12.75" hidden="false" customHeight="false" outlineLevel="0" collapsed="false">
      <c r="A917" s="197"/>
      <c r="B917" s="197"/>
    </row>
    <row r="918" customFormat="false" ht="12.75" hidden="false" customHeight="false" outlineLevel="0" collapsed="false">
      <c r="A918" s="197"/>
      <c r="B918" s="197"/>
    </row>
    <row r="919" customFormat="false" ht="12.75" hidden="false" customHeight="false" outlineLevel="0" collapsed="false">
      <c r="A919" s="197"/>
      <c r="B919" s="197"/>
    </row>
    <row r="920" customFormat="false" ht="12.75" hidden="false" customHeight="false" outlineLevel="0" collapsed="false">
      <c r="A920" s="197"/>
      <c r="B920" s="197"/>
    </row>
    <row r="921" customFormat="false" ht="12.75" hidden="false" customHeight="false" outlineLevel="0" collapsed="false">
      <c r="A921" s="197"/>
      <c r="B921" s="197"/>
    </row>
    <row r="922" customFormat="false" ht="12.75" hidden="false" customHeight="false" outlineLevel="0" collapsed="false">
      <c r="A922" s="197"/>
      <c r="B922" s="197"/>
    </row>
    <row r="923" customFormat="false" ht="12.75" hidden="false" customHeight="false" outlineLevel="0" collapsed="false">
      <c r="A923" s="197"/>
      <c r="B923" s="197"/>
    </row>
    <row r="924" customFormat="false" ht="12.75" hidden="false" customHeight="false" outlineLevel="0" collapsed="false">
      <c r="A924" s="197"/>
      <c r="B924" s="197"/>
    </row>
    <row r="925" customFormat="false" ht="12.75" hidden="false" customHeight="false" outlineLevel="0" collapsed="false">
      <c r="A925" s="197"/>
      <c r="B925" s="197"/>
    </row>
    <row r="926" customFormat="false" ht="12.75" hidden="false" customHeight="false" outlineLevel="0" collapsed="false">
      <c r="A926" s="197"/>
      <c r="B926" s="197"/>
    </row>
    <row r="927" customFormat="false" ht="12.75" hidden="false" customHeight="false" outlineLevel="0" collapsed="false">
      <c r="A927" s="197"/>
      <c r="B927" s="197"/>
    </row>
    <row r="928" customFormat="false" ht="12.75" hidden="false" customHeight="false" outlineLevel="0" collapsed="false">
      <c r="A928" s="197"/>
      <c r="B928" s="197"/>
    </row>
    <row r="929" customFormat="false" ht="12.75" hidden="false" customHeight="false" outlineLevel="0" collapsed="false">
      <c r="A929" s="197"/>
      <c r="B929" s="197"/>
    </row>
    <row r="930" customFormat="false" ht="12.75" hidden="false" customHeight="false" outlineLevel="0" collapsed="false">
      <c r="A930" s="197"/>
      <c r="B930" s="197"/>
    </row>
    <row r="931" customFormat="false" ht="12.75" hidden="false" customHeight="false" outlineLevel="0" collapsed="false">
      <c r="A931" s="197"/>
      <c r="B931" s="197"/>
    </row>
    <row r="932" customFormat="false" ht="12.75" hidden="false" customHeight="false" outlineLevel="0" collapsed="false">
      <c r="A932" s="197"/>
      <c r="B932" s="197"/>
    </row>
    <row r="933" customFormat="false" ht="12.75" hidden="false" customHeight="false" outlineLevel="0" collapsed="false">
      <c r="A933" s="197"/>
      <c r="B933" s="197"/>
    </row>
    <row r="934" customFormat="false" ht="12.75" hidden="false" customHeight="false" outlineLevel="0" collapsed="false">
      <c r="A934" s="197"/>
      <c r="B934" s="197"/>
    </row>
    <row r="935" customFormat="false" ht="12.75" hidden="false" customHeight="false" outlineLevel="0" collapsed="false">
      <c r="A935" s="197"/>
      <c r="B935" s="197"/>
    </row>
    <row r="936" customFormat="false" ht="12.75" hidden="false" customHeight="false" outlineLevel="0" collapsed="false">
      <c r="A936" s="197"/>
      <c r="B936" s="197"/>
    </row>
    <row r="937" customFormat="false" ht="12.75" hidden="false" customHeight="false" outlineLevel="0" collapsed="false">
      <c r="A937" s="197"/>
      <c r="B937" s="197"/>
    </row>
    <row r="938" customFormat="false" ht="12.75" hidden="false" customHeight="false" outlineLevel="0" collapsed="false">
      <c r="A938" s="197"/>
      <c r="B938" s="197"/>
    </row>
    <row r="939" customFormat="false" ht="12.75" hidden="false" customHeight="false" outlineLevel="0" collapsed="false">
      <c r="A939" s="197"/>
      <c r="B939" s="197"/>
    </row>
    <row r="940" customFormat="false" ht="12.75" hidden="false" customHeight="false" outlineLevel="0" collapsed="false">
      <c r="A940" s="197"/>
      <c r="B940" s="197"/>
    </row>
    <row r="941" customFormat="false" ht="12.75" hidden="false" customHeight="false" outlineLevel="0" collapsed="false">
      <c r="A941" s="197"/>
      <c r="B941" s="197"/>
    </row>
    <row r="942" customFormat="false" ht="12.75" hidden="false" customHeight="false" outlineLevel="0" collapsed="false">
      <c r="A942" s="197"/>
      <c r="B942" s="197"/>
    </row>
    <row r="943" customFormat="false" ht="12.75" hidden="false" customHeight="false" outlineLevel="0" collapsed="false">
      <c r="A943" s="197"/>
      <c r="B943" s="197"/>
    </row>
    <row r="944" customFormat="false" ht="12.75" hidden="false" customHeight="false" outlineLevel="0" collapsed="false">
      <c r="A944" s="197"/>
      <c r="B944" s="197"/>
    </row>
    <row r="945" customFormat="false" ht="12.75" hidden="false" customHeight="false" outlineLevel="0" collapsed="false">
      <c r="A945" s="197"/>
      <c r="B945" s="197"/>
    </row>
    <row r="946" customFormat="false" ht="12.75" hidden="false" customHeight="false" outlineLevel="0" collapsed="false">
      <c r="A946" s="197"/>
      <c r="B946" s="197"/>
    </row>
    <row r="947" customFormat="false" ht="12.75" hidden="false" customHeight="false" outlineLevel="0" collapsed="false">
      <c r="A947" s="197"/>
      <c r="B947" s="197"/>
    </row>
    <row r="948" customFormat="false" ht="12.75" hidden="false" customHeight="false" outlineLevel="0" collapsed="false">
      <c r="A948" s="197"/>
      <c r="B948" s="197"/>
    </row>
    <row r="949" customFormat="false" ht="12.75" hidden="false" customHeight="false" outlineLevel="0" collapsed="false">
      <c r="A949" s="197"/>
      <c r="B949" s="197"/>
    </row>
    <row r="950" customFormat="false" ht="12.75" hidden="false" customHeight="false" outlineLevel="0" collapsed="false">
      <c r="A950" s="197"/>
      <c r="B950" s="197"/>
    </row>
    <row r="951" customFormat="false" ht="12.75" hidden="false" customHeight="false" outlineLevel="0" collapsed="false">
      <c r="A951" s="197"/>
      <c r="B951" s="197"/>
    </row>
    <row r="952" customFormat="false" ht="12.75" hidden="false" customHeight="false" outlineLevel="0" collapsed="false">
      <c r="A952" s="197"/>
      <c r="B952" s="197"/>
    </row>
    <row r="953" customFormat="false" ht="12.75" hidden="false" customHeight="false" outlineLevel="0" collapsed="false">
      <c r="A953" s="197"/>
      <c r="B953" s="197"/>
    </row>
    <row r="954" customFormat="false" ht="12.75" hidden="false" customHeight="false" outlineLevel="0" collapsed="false">
      <c r="A954" s="197"/>
      <c r="B954" s="197"/>
    </row>
    <row r="955" customFormat="false" ht="12.75" hidden="false" customHeight="false" outlineLevel="0" collapsed="false">
      <c r="A955" s="197"/>
      <c r="B955" s="197"/>
    </row>
    <row r="956" customFormat="false" ht="12.75" hidden="false" customHeight="false" outlineLevel="0" collapsed="false">
      <c r="A956" s="197"/>
      <c r="B956" s="197"/>
    </row>
    <row r="957" customFormat="false" ht="12.75" hidden="false" customHeight="false" outlineLevel="0" collapsed="false">
      <c r="A957" s="197"/>
      <c r="B957" s="197"/>
    </row>
    <row r="958" customFormat="false" ht="12.75" hidden="false" customHeight="false" outlineLevel="0" collapsed="false">
      <c r="A958" s="197"/>
      <c r="B958" s="197"/>
    </row>
    <row r="959" customFormat="false" ht="12.75" hidden="false" customHeight="false" outlineLevel="0" collapsed="false">
      <c r="A959" s="197"/>
      <c r="B959" s="197"/>
    </row>
    <row r="960" customFormat="false" ht="12.75" hidden="false" customHeight="false" outlineLevel="0" collapsed="false">
      <c r="A960" s="197"/>
      <c r="B960" s="197"/>
    </row>
    <row r="961" customFormat="false" ht="12.75" hidden="false" customHeight="false" outlineLevel="0" collapsed="false">
      <c r="A961" s="197"/>
      <c r="B961" s="197"/>
    </row>
    <row r="962" customFormat="false" ht="12.75" hidden="false" customHeight="false" outlineLevel="0" collapsed="false">
      <c r="A962" s="197"/>
      <c r="B962" s="197"/>
    </row>
    <row r="963" customFormat="false" ht="12.75" hidden="false" customHeight="false" outlineLevel="0" collapsed="false">
      <c r="A963" s="197"/>
      <c r="B963" s="197"/>
    </row>
    <row r="964" customFormat="false" ht="12.75" hidden="false" customHeight="false" outlineLevel="0" collapsed="false">
      <c r="A964" s="197"/>
      <c r="B964" s="197"/>
    </row>
    <row r="965" customFormat="false" ht="12.75" hidden="false" customHeight="false" outlineLevel="0" collapsed="false">
      <c r="A965" s="197"/>
      <c r="B965" s="197"/>
    </row>
    <row r="966" customFormat="false" ht="12.75" hidden="false" customHeight="false" outlineLevel="0" collapsed="false">
      <c r="A966" s="197"/>
      <c r="B966" s="197"/>
    </row>
    <row r="967" customFormat="false" ht="12.75" hidden="false" customHeight="false" outlineLevel="0" collapsed="false">
      <c r="A967" s="197"/>
      <c r="B967" s="197"/>
    </row>
    <row r="968" customFormat="false" ht="12.75" hidden="false" customHeight="false" outlineLevel="0" collapsed="false">
      <c r="A968" s="197"/>
      <c r="B968" s="197"/>
    </row>
    <row r="969" customFormat="false" ht="12.75" hidden="false" customHeight="false" outlineLevel="0" collapsed="false">
      <c r="A969" s="197"/>
      <c r="B969" s="197"/>
    </row>
    <row r="970" customFormat="false" ht="12.75" hidden="false" customHeight="false" outlineLevel="0" collapsed="false">
      <c r="A970" s="197"/>
      <c r="B970" s="197"/>
    </row>
    <row r="971" customFormat="false" ht="12.75" hidden="false" customHeight="false" outlineLevel="0" collapsed="false">
      <c r="A971" s="197"/>
      <c r="B971" s="197"/>
    </row>
    <row r="972" customFormat="false" ht="12.75" hidden="false" customHeight="false" outlineLevel="0" collapsed="false">
      <c r="A972" s="197"/>
      <c r="B972" s="197"/>
    </row>
    <row r="973" customFormat="false" ht="12.75" hidden="false" customHeight="false" outlineLevel="0" collapsed="false">
      <c r="A973" s="197"/>
      <c r="B973" s="197"/>
    </row>
    <row r="974" customFormat="false" ht="12.75" hidden="false" customHeight="false" outlineLevel="0" collapsed="false">
      <c r="A974" s="197"/>
      <c r="B974" s="197"/>
    </row>
    <row r="975" customFormat="false" ht="12.75" hidden="false" customHeight="false" outlineLevel="0" collapsed="false">
      <c r="A975" s="197"/>
      <c r="B975" s="197"/>
    </row>
    <row r="976" customFormat="false" ht="12.75" hidden="false" customHeight="false" outlineLevel="0" collapsed="false">
      <c r="A976" s="197"/>
      <c r="B976" s="197"/>
    </row>
    <row r="977" customFormat="false" ht="12.75" hidden="false" customHeight="false" outlineLevel="0" collapsed="false">
      <c r="A977" s="197"/>
      <c r="B977" s="197"/>
    </row>
    <row r="978" customFormat="false" ht="12.75" hidden="false" customHeight="false" outlineLevel="0" collapsed="false">
      <c r="A978" s="197"/>
      <c r="B978" s="197"/>
    </row>
    <row r="979" customFormat="false" ht="12.75" hidden="false" customHeight="false" outlineLevel="0" collapsed="false">
      <c r="A979" s="197"/>
      <c r="B979" s="197"/>
    </row>
    <row r="980" customFormat="false" ht="12.75" hidden="false" customHeight="false" outlineLevel="0" collapsed="false">
      <c r="A980" s="197"/>
      <c r="B980" s="197"/>
    </row>
    <row r="981" customFormat="false" ht="12.75" hidden="false" customHeight="false" outlineLevel="0" collapsed="false">
      <c r="A981" s="197"/>
      <c r="B981" s="197"/>
    </row>
    <row r="982" customFormat="false" ht="12.75" hidden="false" customHeight="false" outlineLevel="0" collapsed="false">
      <c r="A982" s="197"/>
      <c r="B982" s="197"/>
    </row>
    <row r="983" customFormat="false" ht="12.75" hidden="false" customHeight="false" outlineLevel="0" collapsed="false">
      <c r="A983" s="197"/>
      <c r="B983" s="197"/>
    </row>
    <row r="984" customFormat="false" ht="12.75" hidden="false" customHeight="false" outlineLevel="0" collapsed="false">
      <c r="A984" s="197"/>
      <c r="B984" s="197"/>
    </row>
    <row r="985" customFormat="false" ht="12.75" hidden="false" customHeight="false" outlineLevel="0" collapsed="false">
      <c r="A985" s="197"/>
      <c r="B985" s="197"/>
    </row>
    <row r="986" customFormat="false" ht="12.75" hidden="false" customHeight="false" outlineLevel="0" collapsed="false">
      <c r="A986" s="197"/>
      <c r="B986" s="197"/>
    </row>
    <row r="987" customFormat="false" ht="12.75" hidden="false" customHeight="false" outlineLevel="0" collapsed="false">
      <c r="A987" s="197"/>
      <c r="B987" s="197"/>
    </row>
    <row r="988" customFormat="false" ht="12.75" hidden="false" customHeight="false" outlineLevel="0" collapsed="false">
      <c r="A988" s="197"/>
      <c r="B988" s="197"/>
    </row>
    <row r="989" customFormat="false" ht="12.75" hidden="false" customHeight="false" outlineLevel="0" collapsed="false">
      <c r="A989" s="197"/>
      <c r="B989" s="197"/>
    </row>
    <row r="990" customFormat="false" ht="12.75" hidden="false" customHeight="false" outlineLevel="0" collapsed="false">
      <c r="A990" s="197"/>
      <c r="B990" s="197"/>
    </row>
    <row r="991" customFormat="false" ht="12.75" hidden="false" customHeight="false" outlineLevel="0" collapsed="false">
      <c r="A991" s="197"/>
      <c r="B991" s="197"/>
    </row>
    <row r="992" customFormat="false" ht="12.75" hidden="false" customHeight="false" outlineLevel="0" collapsed="false">
      <c r="A992" s="197"/>
      <c r="B992" s="197"/>
    </row>
    <row r="993" customFormat="false" ht="12.75" hidden="false" customHeight="false" outlineLevel="0" collapsed="false">
      <c r="A993" s="197"/>
      <c r="B993" s="197"/>
    </row>
    <row r="994" customFormat="false" ht="12.75" hidden="false" customHeight="false" outlineLevel="0" collapsed="false">
      <c r="A994" s="197"/>
      <c r="B994" s="197"/>
    </row>
    <row r="995" customFormat="false" ht="12.75" hidden="false" customHeight="false" outlineLevel="0" collapsed="false">
      <c r="A995" s="197"/>
      <c r="B995" s="197"/>
    </row>
    <row r="996" customFormat="false" ht="12.75" hidden="false" customHeight="false" outlineLevel="0" collapsed="false">
      <c r="A996" s="197"/>
      <c r="B996" s="197"/>
    </row>
    <row r="997" customFormat="false" ht="12.75" hidden="false" customHeight="false" outlineLevel="0" collapsed="false">
      <c r="A997" s="197"/>
      <c r="B997" s="197"/>
    </row>
    <row r="998" customFormat="false" ht="12.75" hidden="false" customHeight="false" outlineLevel="0" collapsed="false">
      <c r="A998" s="197"/>
      <c r="B998" s="197"/>
    </row>
    <row r="999" customFormat="false" ht="12.75" hidden="false" customHeight="false" outlineLevel="0" collapsed="false">
      <c r="A999" s="197"/>
      <c r="B999" s="197"/>
    </row>
    <row r="1000" customFormat="false" ht="12.75" hidden="false" customHeight="false" outlineLevel="0" collapsed="false">
      <c r="A1000" s="197"/>
      <c r="B1000" s="197"/>
    </row>
    <row r="1001" customFormat="false" ht="12.75" hidden="false" customHeight="false" outlineLevel="0" collapsed="false">
      <c r="A1001" s="197"/>
      <c r="B1001" s="197"/>
    </row>
    <row r="1002" customFormat="false" ht="12.75" hidden="false" customHeight="false" outlineLevel="0" collapsed="false">
      <c r="A1002" s="197"/>
      <c r="B1002" s="197"/>
    </row>
    <row r="1003" customFormat="false" ht="12.75" hidden="false" customHeight="false" outlineLevel="0" collapsed="false">
      <c r="A1003" s="197"/>
      <c r="B1003" s="197"/>
    </row>
    <row r="1004" customFormat="false" ht="12.75" hidden="false" customHeight="false" outlineLevel="0" collapsed="false">
      <c r="A1004" s="197"/>
      <c r="B1004" s="197"/>
    </row>
    <row r="1005" customFormat="false" ht="12.75" hidden="false" customHeight="false" outlineLevel="0" collapsed="false">
      <c r="A1005" s="197"/>
      <c r="B1005" s="197"/>
    </row>
    <row r="1006" customFormat="false" ht="12.75" hidden="false" customHeight="false" outlineLevel="0" collapsed="false">
      <c r="A1006" s="197"/>
      <c r="B1006" s="197"/>
    </row>
    <row r="1007" customFormat="false" ht="12.75" hidden="false" customHeight="false" outlineLevel="0" collapsed="false">
      <c r="A1007" s="197"/>
      <c r="B1007" s="197"/>
    </row>
    <row r="1008" customFormat="false" ht="12.75" hidden="false" customHeight="false" outlineLevel="0" collapsed="false">
      <c r="A1008" s="197"/>
      <c r="B1008" s="197"/>
    </row>
    <row r="1009" customFormat="false" ht="12.75" hidden="false" customHeight="false" outlineLevel="0" collapsed="false">
      <c r="A1009" s="197"/>
      <c r="B1009" s="197"/>
    </row>
    <row r="1010" customFormat="false" ht="12.75" hidden="false" customHeight="false" outlineLevel="0" collapsed="false">
      <c r="A1010" s="197"/>
      <c r="B1010" s="197"/>
    </row>
    <row r="1011" customFormat="false" ht="12.75" hidden="false" customHeight="false" outlineLevel="0" collapsed="false">
      <c r="A1011" s="197"/>
      <c r="B1011" s="197"/>
    </row>
    <row r="1012" customFormat="false" ht="12.75" hidden="false" customHeight="false" outlineLevel="0" collapsed="false">
      <c r="A1012" s="197"/>
      <c r="B1012" s="197"/>
    </row>
    <row r="1013" customFormat="false" ht="12.75" hidden="false" customHeight="false" outlineLevel="0" collapsed="false">
      <c r="A1013" s="197"/>
      <c r="B1013" s="197"/>
    </row>
    <row r="1014" customFormat="false" ht="12.75" hidden="false" customHeight="false" outlineLevel="0" collapsed="false">
      <c r="A1014" s="197"/>
      <c r="B1014" s="197"/>
    </row>
    <row r="1015" customFormat="false" ht="12.75" hidden="false" customHeight="false" outlineLevel="0" collapsed="false">
      <c r="A1015" s="197"/>
      <c r="B1015" s="197"/>
    </row>
    <row r="1016" customFormat="false" ht="12.75" hidden="false" customHeight="false" outlineLevel="0" collapsed="false">
      <c r="A1016" s="197"/>
      <c r="B1016" s="197"/>
    </row>
    <row r="1017" customFormat="false" ht="12.75" hidden="false" customHeight="false" outlineLevel="0" collapsed="false">
      <c r="A1017" s="197"/>
      <c r="B1017" s="197"/>
    </row>
    <row r="1018" customFormat="false" ht="12.75" hidden="false" customHeight="false" outlineLevel="0" collapsed="false">
      <c r="A1018" s="197"/>
      <c r="B1018" s="197"/>
    </row>
    <row r="1019" customFormat="false" ht="12.75" hidden="false" customHeight="false" outlineLevel="0" collapsed="false">
      <c r="A1019" s="197"/>
      <c r="B1019" s="197"/>
    </row>
    <row r="1020" customFormat="false" ht="12.75" hidden="false" customHeight="false" outlineLevel="0" collapsed="false">
      <c r="A1020" s="197"/>
      <c r="B1020" s="197"/>
    </row>
    <row r="1021" customFormat="false" ht="12.75" hidden="false" customHeight="false" outlineLevel="0" collapsed="false">
      <c r="A1021" s="197"/>
      <c r="B1021" s="197"/>
    </row>
    <row r="1022" customFormat="false" ht="12.75" hidden="false" customHeight="false" outlineLevel="0" collapsed="false">
      <c r="A1022" s="197"/>
      <c r="B1022" s="197"/>
    </row>
    <row r="1023" customFormat="false" ht="12.75" hidden="false" customHeight="false" outlineLevel="0" collapsed="false">
      <c r="A1023" s="197"/>
      <c r="B1023" s="197"/>
    </row>
    <row r="1024" customFormat="false" ht="12.75" hidden="false" customHeight="false" outlineLevel="0" collapsed="false">
      <c r="A1024" s="197"/>
      <c r="B1024" s="197"/>
    </row>
    <row r="1025" customFormat="false" ht="12.75" hidden="false" customHeight="false" outlineLevel="0" collapsed="false">
      <c r="A1025" s="197"/>
      <c r="B1025" s="197"/>
    </row>
    <row r="1026" customFormat="false" ht="12.75" hidden="false" customHeight="false" outlineLevel="0" collapsed="false">
      <c r="A1026" s="197"/>
      <c r="B1026" s="197"/>
    </row>
    <row r="1027" customFormat="false" ht="12.75" hidden="false" customHeight="false" outlineLevel="0" collapsed="false">
      <c r="A1027" s="197"/>
      <c r="B1027" s="197"/>
    </row>
    <row r="1028" customFormat="false" ht="12.75" hidden="false" customHeight="false" outlineLevel="0" collapsed="false">
      <c r="A1028" s="197"/>
      <c r="B1028" s="197"/>
    </row>
    <row r="1029" customFormat="false" ht="12.75" hidden="false" customHeight="false" outlineLevel="0" collapsed="false">
      <c r="A1029" s="197"/>
      <c r="B1029" s="197"/>
    </row>
    <row r="1030" customFormat="false" ht="12.75" hidden="false" customHeight="false" outlineLevel="0" collapsed="false">
      <c r="A1030" s="197"/>
      <c r="B1030" s="197"/>
    </row>
    <row r="1031" customFormat="false" ht="12.75" hidden="false" customHeight="false" outlineLevel="0" collapsed="false">
      <c r="A1031" s="197"/>
      <c r="B1031" s="197"/>
    </row>
    <row r="1032" customFormat="false" ht="12.75" hidden="false" customHeight="false" outlineLevel="0" collapsed="false">
      <c r="A1032" s="197"/>
      <c r="B1032" s="197"/>
    </row>
    <row r="1033" customFormat="false" ht="12.75" hidden="false" customHeight="false" outlineLevel="0" collapsed="false">
      <c r="A1033" s="197"/>
      <c r="B1033" s="197"/>
    </row>
    <row r="1034" customFormat="false" ht="12.75" hidden="false" customHeight="false" outlineLevel="0" collapsed="false">
      <c r="A1034" s="197"/>
      <c r="B1034" s="197"/>
    </row>
    <row r="1035" customFormat="false" ht="12.75" hidden="false" customHeight="false" outlineLevel="0" collapsed="false">
      <c r="A1035" s="197"/>
      <c r="B1035" s="197"/>
    </row>
    <row r="1036" customFormat="false" ht="12.75" hidden="false" customHeight="false" outlineLevel="0" collapsed="false">
      <c r="A1036" s="197"/>
      <c r="B1036" s="197"/>
    </row>
    <row r="1037" customFormat="false" ht="12.75" hidden="false" customHeight="false" outlineLevel="0" collapsed="false">
      <c r="A1037" s="197"/>
      <c r="B1037" s="197"/>
    </row>
    <row r="1038" customFormat="false" ht="12.75" hidden="false" customHeight="false" outlineLevel="0" collapsed="false">
      <c r="A1038" s="197"/>
      <c r="B1038" s="197"/>
    </row>
    <row r="1039" customFormat="false" ht="12.75" hidden="false" customHeight="false" outlineLevel="0" collapsed="false">
      <c r="A1039" s="197"/>
      <c r="B1039" s="197"/>
    </row>
    <row r="1040" customFormat="false" ht="12.75" hidden="false" customHeight="false" outlineLevel="0" collapsed="false">
      <c r="A1040" s="197"/>
      <c r="B1040" s="197"/>
    </row>
    <row r="1041" customFormat="false" ht="12.75" hidden="false" customHeight="false" outlineLevel="0" collapsed="false">
      <c r="A1041" s="197"/>
      <c r="B1041" s="197"/>
    </row>
    <row r="1042" customFormat="false" ht="12.75" hidden="false" customHeight="false" outlineLevel="0" collapsed="false">
      <c r="A1042" s="197"/>
      <c r="B1042" s="197"/>
    </row>
    <row r="1043" customFormat="false" ht="12.75" hidden="false" customHeight="false" outlineLevel="0" collapsed="false">
      <c r="A1043" s="197"/>
      <c r="B1043" s="197"/>
    </row>
    <row r="1044" customFormat="false" ht="12.75" hidden="false" customHeight="false" outlineLevel="0" collapsed="false">
      <c r="A1044" s="197"/>
      <c r="B1044" s="197"/>
    </row>
    <row r="1045" customFormat="false" ht="12.75" hidden="false" customHeight="false" outlineLevel="0" collapsed="false">
      <c r="A1045" s="197"/>
      <c r="B1045" s="197"/>
    </row>
    <row r="1046" customFormat="false" ht="12.75" hidden="false" customHeight="false" outlineLevel="0" collapsed="false">
      <c r="A1046" s="197"/>
      <c r="B1046" s="197"/>
    </row>
    <row r="1047" customFormat="false" ht="12.75" hidden="false" customHeight="false" outlineLevel="0" collapsed="false">
      <c r="A1047" s="197"/>
      <c r="B1047" s="197"/>
    </row>
    <row r="1048" customFormat="false" ht="12.75" hidden="false" customHeight="false" outlineLevel="0" collapsed="false">
      <c r="A1048" s="197"/>
      <c r="B1048" s="197"/>
    </row>
    <row r="1049" customFormat="false" ht="12.75" hidden="false" customHeight="false" outlineLevel="0" collapsed="false">
      <c r="A1049" s="197"/>
      <c r="B1049" s="197"/>
    </row>
    <row r="1050" customFormat="false" ht="12.75" hidden="false" customHeight="false" outlineLevel="0" collapsed="false">
      <c r="A1050" s="197"/>
      <c r="B1050" s="197"/>
    </row>
    <row r="1051" customFormat="false" ht="12.75" hidden="false" customHeight="false" outlineLevel="0" collapsed="false">
      <c r="A1051" s="197"/>
      <c r="B1051" s="197"/>
    </row>
    <row r="1052" customFormat="false" ht="12.75" hidden="false" customHeight="false" outlineLevel="0" collapsed="false">
      <c r="A1052" s="197"/>
      <c r="B1052" s="197"/>
    </row>
    <row r="1053" customFormat="false" ht="12.75" hidden="false" customHeight="false" outlineLevel="0" collapsed="false">
      <c r="A1053" s="197"/>
      <c r="B1053" s="197"/>
    </row>
    <row r="1054" customFormat="false" ht="12.75" hidden="false" customHeight="false" outlineLevel="0" collapsed="false">
      <c r="A1054" s="197"/>
      <c r="B1054" s="197"/>
    </row>
    <row r="1055" customFormat="false" ht="12.75" hidden="false" customHeight="false" outlineLevel="0" collapsed="false">
      <c r="A1055" s="197"/>
      <c r="B1055" s="197"/>
    </row>
    <row r="1056" customFormat="false" ht="12.75" hidden="false" customHeight="false" outlineLevel="0" collapsed="false">
      <c r="A1056" s="197"/>
      <c r="B1056" s="197"/>
    </row>
    <row r="1057" customFormat="false" ht="12.75" hidden="false" customHeight="false" outlineLevel="0" collapsed="false">
      <c r="A1057" s="197"/>
      <c r="B1057" s="197"/>
    </row>
    <row r="1058" customFormat="false" ht="12.75" hidden="false" customHeight="false" outlineLevel="0" collapsed="false">
      <c r="A1058" s="197"/>
      <c r="B1058" s="197"/>
    </row>
    <row r="1059" customFormat="false" ht="12.75" hidden="false" customHeight="false" outlineLevel="0" collapsed="false">
      <c r="A1059" s="197"/>
      <c r="B1059" s="197"/>
    </row>
    <row r="1060" customFormat="false" ht="12.75" hidden="false" customHeight="false" outlineLevel="0" collapsed="false">
      <c r="A1060" s="197"/>
      <c r="B1060" s="197"/>
    </row>
    <row r="1061" customFormat="false" ht="12.75" hidden="false" customHeight="false" outlineLevel="0" collapsed="false">
      <c r="A1061" s="197"/>
      <c r="B1061" s="197"/>
    </row>
    <row r="1062" customFormat="false" ht="12.75" hidden="false" customHeight="false" outlineLevel="0" collapsed="false">
      <c r="A1062" s="197"/>
      <c r="B1062" s="197"/>
    </row>
    <row r="1063" customFormat="false" ht="12.75" hidden="false" customHeight="false" outlineLevel="0" collapsed="false">
      <c r="A1063" s="197"/>
      <c r="B1063" s="197"/>
    </row>
    <row r="1064" customFormat="false" ht="12.75" hidden="false" customHeight="false" outlineLevel="0" collapsed="false">
      <c r="A1064" s="197"/>
      <c r="B1064" s="197"/>
    </row>
    <row r="1065" customFormat="false" ht="12.75" hidden="false" customHeight="false" outlineLevel="0" collapsed="false">
      <c r="A1065" s="197"/>
      <c r="B1065" s="197"/>
    </row>
    <row r="1066" customFormat="false" ht="12.75" hidden="false" customHeight="false" outlineLevel="0" collapsed="false">
      <c r="A1066" s="197"/>
      <c r="B1066" s="197"/>
    </row>
    <row r="1067" customFormat="false" ht="12.75" hidden="false" customHeight="false" outlineLevel="0" collapsed="false">
      <c r="A1067" s="197"/>
      <c r="B1067" s="197"/>
    </row>
    <row r="1068" customFormat="false" ht="12.75" hidden="false" customHeight="false" outlineLevel="0" collapsed="false">
      <c r="A1068" s="197"/>
      <c r="B1068" s="197"/>
    </row>
    <row r="1069" customFormat="false" ht="12.75" hidden="false" customHeight="false" outlineLevel="0" collapsed="false">
      <c r="A1069" s="197"/>
      <c r="B1069" s="197"/>
    </row>
    <row r="1070" customFormat="false" ht="12.75" hidden="false" customHeight="false" outlineLevel="0" collapsed="false">
      <c r="A1070" s="197"/>
      <c r="B1070" s="197"/>
    </row>
    <row r="1071" customFormat="false" ht="12.75" hidden="false" customHeight="false" outlineLevel="0" collapsed="false">
      <c r="A1071" s="197"/>
      <c r="B1071" s="197"/>
    </row>
    <row r="1072" customFormat="false" ht="12.75" hidden="false" customHeight="false" outlineLevel="0" collapsed="false">
      <c r="A1072" s="197"/>
      <c r="B1072" s="197"/>
    </row>
    <row r="1073" customFormat="false" ht="12.75" hidden="false" customHeight="false" outlineLevel="0" collapsed="false">
      <c r="A1073" s="197"/>
      <c r="B1073" s="197"/>
    </row>
    <row r="1074" customFormat="false" ht="12.75" hidden="false" customHeight="false" outlineLevel="0" collapsed="false">
      <c r="A1074" s="197"/>
      <c r="B1074" s="197"/>
    </row>
    <row r="1075" customFormat="false" ht="12.75" hidden="false" customHeight="false" outlineLevel="0" collapsed="false">
      <c r="A1075" s="197"/>
      <c r="B1075" s="197"/>
    </row>
    <row r="1076" customFormat="false" ht="12.75" hidden="false" customHeight="false" outlineLevel="0" collapsed="false">
      <c r="A1076" s="197"/>
      <c r="B1076" s="197"/>
    </row>
    <row r="1077" customFormat="false" ht="12.75" hidden="false" customHeight="false" outlineLevel="0" collapsed="false">
      <c r="A1077" s="197"/>
      <c r="B1077" s="197"/>
    </row>
    <row r="1078" customFormat="false" ht="12.75" hidden="false" customHeight="false" outlineLevel="0" collapsed="false">
      <c r="A1078" s="197"/>
      <c r="B1078" s="197"/>
    </row>
    <row r="1079" customFormat="false" ht="12.75" hidden="false" customHeight="false" outlineLevel="0" collapsed="false">
      <c r="A1079" s="197"/>
      <c r="B1079" s="197"/>
    </row>
    <row r="1080" customFormat="false" ht="12.75" hidden="false" customHeight="false" outlineLevel="0" collapsed="false">
      <c r="A1080" s="197"/>
      <c r="B1080" s="197"/>
    </row>
    <row r="1081" customFormat="false" ht="12.75" hidden="false" customHeight="false" outlineLevel="0" collapsed="false">
      <c r="A1081" s="197"/>
      <c r="B1081" s="197"/>
    </row>
    <row r="1082" customFormat="false" ht="12.75" hidden="false" customHeight="false" outlineLevel="0" collapsed="false">
      <c r="A1082" s="197"/>
      <c r="B1082" s="197"/>
    </row>
    <row r="1083" customFormat="false" ht="12.75" hidden="false" customHeight="false" outlineLevel="0" collapsed="false">
      <c r="A1083" s="197"/>
      <c r="B1083" s="197"/>
    </row>
    <row r="1084" customFormat="false" ht="12.75" hidden="false" customHeight="false" outlineLevel="0" collapsed="false">
      <c r="A1084" s="197"/>
      <c r="B1084" s="197"/>
    </row>
    <row r="1085" customFormat="false" ht="12.75" hidden="false" customHeight="false" outlineLevel="0" collapsed="false">
      <c r="A1085" s="197"/>
      <c r="B1085" s="197"/>
    </row>
    <row r="1086" customFormat="false" ht="12.75" hidden="false" customHeight="false" outlineLevel="0" collapsed="false">
      <c r="A1086" s="197"/>
      <c r="B1086" s="197"/>
    </row>
    <row r="1087" customFormat="false" ht="12.75" hidden="false" customHeight="false" outlineLevel="0" collapsed="false">
      <c r="A1087" s="197"/>
      <c r="B1087" s="197"/>
    </row>
    <row r="1088" customFormat="false" ht="12.75" hidden="false" customHeight="false" outlineLevel="0" collapsed="false">
      <c r="A1088" s="197"/>
      <c r="B1088" s="197"/>
    </row>
    <row r="1089" customFormat="false" ht="12.75" hidden="false" customHeight="false" outlineLevel="0" collapsed="false">
      <c r="A1089" s="197"/>
      <c r="B1089" s="197"/>
    </row>
    <row r="1090" customFormat="false" ht="12.75" hidden="false" customHeight="false" outlineLevel="0" collapsed="false">
      <c r="A1090" s="197"/>
      <c r="B1090" s="197"/>
    </row>
    <row r="1091" customFormat="false" ht="12.75" hidden="false" customHeight="false" outlineLevel="0" collapsed="false">
      <c r="A1091" s="197"/>
      <c r="B1091" s="197"/>
    </row>
    <row r="1092" customFormat="false" ht="12.75" hidden="false" customHeight="false" outlineLevel="0" collapsed="false">
      <c r="A1092" s="197"/>
      <c r="B1092" s="197"/>
    </row>
    <row r="1093" customFormat="false" ht="12.75" hidden="false" customHeight="false" outlineLevel="0" collapsed="false">
      <c r="A1093" s="197"/>
      <c r="B1093" s="197"/>
    </row>
    <row r="1094" customFormat="false" ht="12.75" hidden="false" customHeight="false" outlineLevel="0" collapsed="false">
      <c r="A1094" s="197"/>
      <c r="B1094" s="197"/>
    </row>
    <row r="1095" customFormat="false" ht="12.75" hidden="false" customHeight="false" outlineLevel="0" collapsed="false">
      <c r="A1095" s="197"/>
      <c r="B1095" s="197"/>
    </row>
    <row r="1096" customFormat="false" ht="12.75" hidden="false" customHeight="false" outlineLevel="0" collapsed="false">
      <c r="A1096" s="197"/>
      <c r="B1096" s="197"/>
    </row>
    <row r="1097" customFormat="false" ht="12.75" hidden="false" customHeight="false" outlineLevel="0" collapsed="false">
      <c r="A1097" s="197"/>
      <c r="B1097" s="197"/>
    </row>
    <row r="1098" customFormat="false" ht="12.75" hidden="false" customHeight="false" outlineLevel="0" collapsed="false">
      <c r="A1098" s="197"/>
      <c r="B1098" s="197"/>
    </row>
    <row r="1099" customFormat="false" ht="12.75" hidden="false" customHeight="false" outlineLevel="0" collapsed="false">
      <c r="A1099" s="197"/>
      <c r="B1099" s="197"/>
    </row>
    <row r="1100" customFormat="false" ht="12.75" hidden="false" customHeight="false" outlineLevel="0" collapsed="false">
      <c r="A1100" s="197"/>
      <c r="B1100" s="197"/>
    </row>
    <row r="1101" customFormat="false" ht="12.75" hidden="false" customHeight="false" outlineLevel="0" collapsed="false">
      <c r="A1101" s="197"/>
      <c r="B1101" s="197"/>
    </row>
    <row r="1102" customFormat="false" ht="12.75" hidden="false" customHeight="false" outlineLevel="0" collapsed="false">
      <c r="A1102" s="197"/>
      <c r="B1102" s="197"/>
    </row>
    <row r="1103" customFormat="false" ht="12.75" hidden="false" customHeight="false" outlineLevel="0" collapsed="false">
      <c r="A1103" s="197"/>
      <c r="B1103" s="197"/>
    </row>
    <row r="1104" customFormat="false" ht="12.75" hidden="false" customHeight="false" outlineLevel="0" collapsed="false">
      <c r="A1104" s="197"/>
      <c r="B1104" s="197"/>
    </row>
    <row r="1105" customFormat="false" ht="12.75" hidden="false" customHeight="false" outlineLevel="0" collapsed="false">
      <c r="A1105" s="197"/>
      <c r="B1105" s="197"/>
    </row>
    <row r="1106" customFormat="false" ht="12.75" hidden="false" customHeight="false" outlineLevel="0" collapsed="false">
      <c r="A1106" s="197"/>
      <c r="B1106" s="197"/>
    </row>
    <row r="1107" customFormat="false" ht="12.75" hidden="false" customHeight="false" outlineLevel="0" collapsed="false">
      <c r="A1107" s="197"/>
      <c r="B1107" s="197"/>
    </row>
    <row r="1108" customFormat="false" ht="12.75" hidden="false" customHeight="false" outlineLevel="0" collapsed="false">
      <c r="A1108" s="197"/>
      <c r="B1108" s="197"/>
    </row>
    <row r="1109" customFormat="false" ht="12.75" hidden="false" customHeight="false" outlineLevel="0" collapsed="false">
      <c r="A1109" s="197"/>
      <c r="B1109" s="197"/>
    </row>
    <row r="1110" customFormat="false" ht="12.75" hidden="false" customHeight="false" outlineLevel="0" collapsed="false">
      <c r="A1110" s="197"/>
      <c r="B1110" s="197"/>
    </row>
    <row r="1111" customFormat="false" ht="12.75" hidden="false" customHeight="false" outlineLevel="0" collapsed="false">
      <c r="A1111" s="197"/>
      <c r="B1111" s="197"/>
    </row>
    <row r="1112" customFormat="false" ht="12.75" hidden="false" customHeight="false" outlineLevel="0" collapsed="false">
      <c r="A1112" s="197"/>
      <c r="B1112" s="197"/>
    </row>
    <row r="1113" customFormat="false" ht="12.75" hidden="false" customHeight="false" outlineLevel="0" collapsed="false">
      <c r="A1113" s="197"/>
      <c r="B1113" s="197"/>
    </row>
    <row r="1114" customFormat="false" ht="12.75" hidden="false" customHeight="false" outlineLevel="0" collapsed="false">
      <c r="A1114" s="197"/>
      <c r="B1114" s="197"/>
    </row>
    <row r="1115" customFormat="false" ht="12.75" hidden="false" customHeight="false" outlineLevel="0" collapsed="false">
      <c r="A1115" s="197"/>
      <c r="B1115" s="197"/>
    </row>
    <row r="1116" customFormat="false" ht="12.75" hidden="false" customHeight="false" outlineLevel="0" collapsed="false">
      <c r="A1116" s="197"/>
      <c r="B1116" s="197"/>
    </row>
    <row r="1117" customFormat="false" ht="12.75" hidden="false" customHeight="false" outlineLevel="0" collapsed="false">
      <c r="A1117" s="197"/>
      <c r="B1117" s="197"/>
    </row>
    <row r="1118" customFormat="false" ht="12.75" hidden="false" customHeight="false" outlineLevel="0" collapsed="false">
      <c r="A1118" s="197"/>
      <c r="B1118" s="197"/>
    </row>
    <row r="1119" customFormat="false" ht="12.75" hidden="false" customHeight="false" outlineLevel="0" collapsed="false">
      <c r="A1119" s="197"/>
      <c r="B1119" s="197"/>
    </row>
    <row r="1120" customFormat="false" ht="12.75" hidden="false" customHeight="false" outlineLevel="0" collapsed="false">
      <c r="A1120" s="197"/>
      <c r="B1120" s="197"/>
    </row>
    <row r="1121" customFormat="false" ht="12.75" hidden="false" customHeight="false" outlineLevel="0" collapsed="false">
      <c r="A1121" s="197"/>
      <c r="B1121" s="197"/>
    </row>
    <row r="1122" customFormat="false" ht="12.75" hidden="false" customHeight="false" outlineLevel="0" collapsed="false">
      <c r="A1122" s="197"/>
      <c r="B1122" s="197"/>
    </row>
    <row r="1123" customFormat="false" ht="12.75" hidden="false" customHeight="false" outlineLevel="0" collapsed="false">
      <c r="A1123" s="197"/>
      <c r="B1123" s="197"/>
    </row>
    <row r="1124" customFormat="false" ht="12.75" hidden="false" customHeight="false" outlineLevel="0" collapsed="false">
      <c r="A1124" s="197"/>
      <c r="B1124" s="197"/>
    </row>
    <row r="1125" customFormat="false" ht="12.75" hidden="false" customHeight="false" outlineLevel="0" collapsed="false">
      <c r="A1125" s="197"/>
      <c r="B1125" s="197"/>
    </row>
    <row r="1126" customFormat="false" ht="12.75" hidden="false" customHeight="false" outlineLevel="0" collapsed="false">
      <c r="A1126" s="197"/>
      <c r="B1126" s="197"/>
    </row>
    <row r="1127" customFormat="false" ht="12.75" hidden="false" customHeight="false" outlineLevel="0" collapsed="false">
      <c r="A1127" s="197"/>
      <c r="B1127" s="197"/>
    </row>
    <row r="1128" customFormat="false" ht="12.75" hidden="false" customHeight="false" outlineLevel="0" collapsed="false">
      <c r="A1128" s="197"/>
      <c r="B1128" s="197"/>
    </row>
    <row r="1129" customFormat="false" ht="12.75" hidden="false" customHeight="false" outlineLevel="0" collapsed="false">
      <c r="A1129" s="197"/>
      <c r="B1129" s="197"/>
    </row>
    <row r="1130" customFormat="false" ht="12.75" hidden="false" customHeight="false" outlineLevel="0" collapsed="false">
      <c r="A1130" s="197"/>
      <c r="B1130" s="197"/>
    </row>
    <row r="1131" customFormat="false" ht="12.75" hidden="false" customHeight="false" outlineLevel="0" collapsed="false">
      <c r="A1131" s="197"/>
      <c r="B1131" s="197"/>
    </row>
    <row r="1132" customFormat="false" ht="12.75" hidden="false" customHeight="false" outlineLevel="0" collapsed="false">
      <c r="A1132" s="197"/>
      <c r="B1132" s="197"/>
    </row>
    <row r="1133" customFormat="false" ht="12.75" hidden="false" customHeight="false" outlineLevel="0" collapsed="false">
      <c r="A1133" s="197"/>
      <c r="B1133" s="197"/>
    </row>
    <row r="1134" customFormat="false" ht="12.75" hidden="false" customHeight="false" outlineLevel="0" collapsed="false">
      <c r="A1134" s="197"/>
      <c r="B1134" s="197"/>
    </row>
    <row r="1135" customFormat="false" ht="12.75" hidden="false" customHeight="false" outlineLevel="0" collapsed="false">
      <c r="A1135" s="197"/>
      <c r="B1135" s="197"/>
    </row>
    <row r="1136" customFormat="false" ht="12.75" hidden="false" customHeight="false" outlineLevel="0" collapsed="false">
      <c r="A1136" s="197"/>
      <c r="B1136" s="197"/>
    </row>
    <row r="1137" customFormat="false" ht="12.75" hidden="false" customHeight="false" outlineLevel="0" collapsed="false">
      <c r="A1137" s="197"/>
      <c r="B1137" s="197"/>
    </row>
    <row r="1138" customFormat="false" ht="12.75" hidden="false" customHeight="false" outlineLevel="0" collapsed="false">
      <c r="A1138" s="197"/>
      <c r="B1138" s="197"/>
    </row>
    <row r="1139" customFormat="false" ht="12.75" hidden="false" customHeight="false" outlineLevel="0" collapsed="false">
      <c r="A1139" s="197"/>
      <c r="B1139" s="197"/>
    </row>
    <row r="1140" customFormat="false" ht="12.75" hidden="false" customHeight="false" outlineLevel="0" collapsed="false">
      <c r="A1140" s="197"/>
      <c r="B1140" s="197"/>
    </row>
    <row r="1141" customFormat="false" ht="12.75" hidden="false" customHeight="false" outlineLevel="0" collapsed="false">
      <c r="A1141" s="197"/>
      <c r="B1141" s="197"/>
    </row>
    <row r="1142" customFormat="false" ht="12.75" hidden="false" customHeight="false" outlineLevel="0" collapsed="false">
      <c r="A1142" s="197"/>
      <c r="B1142" s="197"/>
    </row>
    <row r="1143" customFormat="false" ht="12.75" hidden="false" customHeight="false" outlineLevel="0" collapsed="false">
      <c r="A1143" s="197"/>
      <c r="B1143" s="197"/>
    </row>
    <row r="1144" customFormat="false" ht="12.75" hidden="false" customHeight="false" outlineLevel="0" collapsed="false">
      <c r="A1144" s="197"/>
      <c r="B1144" s="197"/>
    </row>
    <row r="1145" customFormat="false" ht="12.75" hidden="false" customHeight="false" outlineLevel="0" collapsed="false">
      <c r="A1145" s="197"/>
      <c r="B1145" s="197"/>
    </row>
    <row r="1146" customFormat="false" ht="12.75" hidden="false" customHeight="false" outlineLevel="0" collapsed="false">
      <c r="A1146" s="197"/>
      <c r="B1146" s="197"/>
    </row>
    <row r="1147" customFormat="false" ht="12.75" hidden="false" customHeight="false" outlineLevel="0" collapsed="false">
      <c r="A1147" s="197"/>
      <c r="B1147" s="197"/>
    </row>
    <row r="1148" customFormat="false" ht="12.75" hidden="false" customHeight="false" outlineLevel="0" collapsed="false">
      <c r="A1148" s="197"/>
      <c r="B1148" s="197"/>
    </row>
    <row r="1149" customFormat="false" ht="12.75" hidden="false" customHeight="false" outlineLevel="0" collapsed="false">
      <c r="A1149" s="197"/>
      <c r="B1149" s="197"/>
    </row>
    <row r="1150" customFormat="false" ht="12.75" hidden="false" customHeight="false" outlineLevel="0" collapsed="false">
      <c r="A1150" s="197"/>
      <c r="B1150" s="197"/>
    </row>
    <row r="1151" customFormat="false" ht="12.75" hidden="false" customHeight="false" outlineLevel="0" collapsed="false">
      <c r="A1151" s="197"/>
      <c r="B1151" s="197"/>
    </row>
    <row r="1152" customFormat="false" ht="12.75" hidden="false" customHeight="false" outlineLevel="0" collapsed="false">
      <c r="A1152" s="197"/>
      <c r="B1152" s="197"/>
    </row>
    <row r="1153" customFormat="false" ht="12.75" hidden="false" customHeight="false" outlineLevel="0" collapsed="false">
      <c r="A1153" s="197"/>
      <c r="B1153" s="197"/>
    </row>
    <row r="1154" customFormat="false" ht="12.75" hidden="false" customHeight="false" outlineLevel="0" collapsed="false">
      <c r="A1154" s="197"/>
      <c r="B1154" s="197"/>
    </row>
    <row r="1155" customFormat="false" ht="12.75" hidden="false" customHeight="false" outlineLevel="0" collapsed="false">
      <c r="A1155" s="197"/>
      <c r="B1155" s="197"/>
    </row>
    <row r="1156" customFormat="false" ht="12.75" hidden="false" customHeight="false" outlineLevel="0" collapsed="false">
      <c r="A1156" s="197"/>
      <c r="B1156" s="197"/>
    </row>
    <row r="1157" customFormat="false" ht="12.75" hidden="false" customHeight="false" outlineLevel="0" collapsed="false">
      <c r="A1157" s="197"/>
      <c r="B1157" s="197"/>
    </row>
    <row r="1158" customFormat="false" ht="12.75" hidden="false" customHeight="false" outlineLevel="0" collapsed="false">
      <c r="A1158" s="197"/>
      <c r="B1158" s="197"/>
    </row>
    <row r="1159" customFormat="false" ht="12.75" hidden="false" customHeight="false" outlineLevel="0" collapsed="false">
      <c r="A1159" s="197"/>
      <c r="B1159" s="197"/>
    </row>
    <row r="1160" customFormat="false" ht="12.75" hidden="false" customHeight="false" outlineLevel="0" collapsed="false">
      <c r="A1160" s="197"/>
      <c r="B1160" s="197"/>
    </row>
    <row r="1161" customFormat="false" ht="12.75" hidden="false" customHeight="false" outlineLevel="0" collapsed="false">
      <c r="A1161" s="197"/>
      <c r="B1161" s="197"/>
    </row>
    <row r="1162" customFormat="false" ht="12.75" hidden="false" customHeight="false" outlineLevel="0" collapsed="false">
      <c r="A1162" s="197"/>
      <c r="B1162" s="197"/>
    </row>
    <row r="1163" customFormat="false" ht="12.75" hidden="false" customHeight="false" outlineLevel="0" collapsed="false">
      <c r="A1163" s="197"/>
      <c r="B1163" s="197"/>
    </row>
  </sheetData>
  <mergeCells count="29">
    <mergeCell ref="AK2:BB2"/>
    <mergeCell ref="BC2:BT2"/>
    <mergeCell ref="BU2:CL2"/>
    <mergeCell ref="CM2:DD2"/>
    <mergeCell ref="DE2:DV2"/>
    <mergeCell ref="DW2:EN2"/>
    <mergeCell ref="EO2:FF2"/>
    <mergeCell ref="FG2:FX2"/>
    <mergeCell ref="FY2:GP2"/>
    <mergeCell ref="GQ2:HH2"/>
    <mergeCell ref="HI2:HZ2"/>
    <mergeCell ref="IA2:IR2"/>
    <mergeCell ref="IS2:IV2"/>
    <mergeCell ref="AK3:BB3"/>
    <mergeCell ref="BC3:BT3"/>
    <mergeCell ref="BU3:CL3"/>
    <mergeCell ref="CM3:DD3"/>
    <mergeCell ref="DE3:DV3"/>
    <mergeCell ref="DW3:EN3"/>
    <mergeCell ref="EO3:FF3"/>
    <mergeCell ref="FG3:FX3"/>
    <mergeCell ref="FY3:GP3"/>
    <mergeCell ref="GQ3:HH3"/>
    <mergeCell ref="HI3:HZ3"/>
    <mergeCell ref="IA3:IR3"/>
    <mergeCell ref="IS3:IV3"/>
    <mergeCell ref="B5:G5"/>
    <mergeCell ref="K5:M5"/>
    <mergeCell ref="P5:R5"/>
  </mergeCells>
  <printOptions headings="false" gridLines="false" gridLinesSet="true" horizontalCentered="false" verticalCentered="false"/>
  <pageMargins left="0.7875" right="0.39375" top="0.472222222222222" bottom="0.551388888888889"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1" man="true" max="65535" min="0"/>
  </col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V1162"/>
  <sheetViews>
    <sheetView showFormulas="false" showGridLines="false" showRowColHeaders="true" showZeros="true" rightToLeft="false" tabSelected="false" showOutlineSymbols="true" defaultGridColor="true" view="normal" topLeftCell="H1" colorId="64" zoomScale="100" zoomScaleNormal="100" zoomScalePageLayoutView="100" workbookViewId="0">
      <selection pane="topLeft" activeCell="B6" activeCellId="0" sqref="B6"/>
    </sheetView>
  </sheetViews>
  <sheetFormatPr defaultColWidth="11.41796875" defaultRowHeight="12.75" zeroHeight="false" outlineLevelRow="1" outlineLevelCol="1"/>
  <cols>
    <col collapsed="false" customWidth="true" hidden="false" outlineLevel="0" max="1" min="1" style="73" width="32.14"/>
    <col collapsed="false" customWidth="true" hidden="false" outlineLevel="1" max="2" min="2" style="73" width="17.85"/>
    <col collapsed="false" customWidth="true" hidden="false" outlineLevel="0" max="14" min="3" style="73" width="11.7"/>
    <col collapsed="false" customWidth="true" hidden="false" outlineLevel="0" max="15" min="15" style="73" width="4.85"/>
    <col collapsed="false" customWidth="true" hidden="false" outlineLevel="0" max="16" min="16" style="73" width="16.7"/>
    <col collapsed="false" customWidth="true" hidden="false" outlineLevel="0" max="17" min="17" style="197" width="18.41"/>
    <col collapsed="false" customWidth="true" hidden="false" outlineLevel="0" max="18" min="18" style="75" width="9.7"/>
    <col collapsed="false" customWidth="true" hidden="false" outlineLevel="0" max="19" min="19" style="75" width="4.41"/>
    <col collapsed="false" customWidth="true" hidden="false" outlineLevel="0" max="20" min="20" style="73" width="13.14"/>
    <col collapsed="false" customWidth="true" hidden="false" outlineLevel="0" max="21" min="21" style="73" width="13.28"/>
    <col collapsed="false" customWidth="true" hidden="false" outlineLevel="0" max="22" min="22" style="73" width="2.7"/>
    <col collapsed="false" customWidth="false" hidden="false" outlineLevel="0" max="257" min="23" style="73" width="11.42"/>
  </cols>
  <sheetData>
    <row r="1" s="83" customFormat="true" ht="18" hidden="false" customHeight="false" outlineLevel="0" collapsed="false">
      <c r="A1" s="79" t="s">
        <v>0</v>
      </c>
      <c r="B1" s="79"/>
      <c r="C1" s="79"/>
      <c r="D1" s="79"/>
      <c r="E1" s="79"/>
      <c r="F1" s="79"/>
      <c r="G1" s="79"/>
      <c r="H1" s="79"/>
      <c r="I1" s="79"/>
      <c r="J1" s="79"/>
      <c r="K1" s="79"/>
      <c r="L1" s="79"/>
      <c r="M1" s="79"/>
      <c r="N1" s="79"/>
      <c r="O1" s="79"/>
      <c r="P1" s="79"/>
      <c r="Q1" s="79"/>
      <c r="R1" s="79"/>
      <c r="S1" s="241"/>
      <c r="T1" s="241"/>
      <c r="U1" s="241"/>
      <c r="V1" s="166"/>
      <c r="W1" s="167"/>
    </row>
    <row r="2" s="88" customFormat="true" ht="21.75" hidden="false" customHeight="true" outlineLevel="0" collapsed="false">
      <c r="A2" s="84" t="s">
        <v>67</v>
      </c>
      <c r="B2" s="84"/>
      <c r="C2" s="84"/>
      <c r="D2" s="84"/>
      <c r="E2" s="84"/>
      <c r="F2" s="84"/>
      <c r="G2" s="84"/>
      <c r="H2" s="84"/>
      <c r="I2" s="84"/>
      <c r="J2" s="84"/>
      <c r="K2" s="84"/>
      <c r="L2" s="84"/>
      <c r="M2" s="84"/>
      <c r="N2" s="84"/>
      <c r="O2" s="84"/>
      <c r="P2" s="84"/>
      <c r="Q2" s="84"/>
      <c r="R2" s="84"/>
      <c r="S2" s="79"/>
      <c r="T2" s="79"/>
      <c r="U2" s="79"/>
      <c r="V2" s="86"/>
      <c r="W2" s="86"/>
      <c r="X2" s="86"/>
      <c r="Y2" s="86"/>
      <c r="Z2" s="86"/>
      <c r="AA2" s="86"/>
      <c r="AB2" s="86"/>
      <c r="AC2" s="86"/>
      <c r="AD2" s="86"/>
      <c r="AE2" s="86"/>
      <c r="AF2" s="86"/>
      <c r="AG2" s="86"/>
      <c r="AH2" s="86"/>
      <c r="AI2" s="86"/>
      <c r="AJ2" s="86"/>
      <c r="AK2" s="87"/>
      <c r="AL2" s="87"/>
      <c r="AM2" s="87"/>
      <c r="AN2" s="87"/>
      <c r="AO2" s="87"/>
      <c r="AP2" s="87"/>
      <c r="AQ2" s="87"/>
      <c r="AR2" s="87"/>
      <c r="AS2" s="87"/>
      <c r="AT2" s="87"/>
      <c r="AU2" s="87"/>
      <c r="AV2" s="87"/>
      <c r="AW2" s="87"/>
      <c r="AX2" s="87"/>
      <c r="AY2" s="87"/>
      <c r="AZ2" s="87"/>
      <c r="BA2" s="87"/>
      <c r="BB2" s="87"/>
      <c r="BC2" s="87"/>
      <c r="BD2" s="87"/>
      <c r="BE2" s="87"/>
      <c r="BF2" s="87"/>
      <c r="BG2" s="87"/>
      <c r="BH2" s="87"/>
      <c r="BI2" s="87"/>
      <c r="BJ2" s="87"/>
      <c r="BK2" s="87"/>
      <c r="BL2" s="87"/>
      <c r="BM2" s="87"/>
      <c r="BN2" s="87"/>
      <c r="BO2" s="87"/>
      <c r="BP2" s="87"/>
      <c r="BQ2" s="87"/>
      <c r="BR2" s="87"/>
      <c r="BS2" s="87"/>
      <c r="BT2" s="87"/>
      <c r="BU2" s="87"/>
      <c r="BV2" s="87"/>
      <c r="BW2" s="87"/>
      <c r="BX2" s="87"/>
      <c r="BY2" s="87"/>
      <c r="BZ2" s="87"/>
      <c r="CA2" s="87"/>
      <c r="CB2" s="87"/>
      <c r="CC2" s="87"/>
      <c r="CD2" s="87"/>
      <c r="CE2" s="87"/>
      <c r="CF2" s="87"/>
      <c r="CG2" s="87"/>
      <c r="CH2" s="87"/>
      <c r="CI2" s="87"/>
      <c r="CJ2" s="87"/>
      <c r="CK2" s="87"/>
      <c r="CL2" s="87"/>
      <c r="CM2" s="87"/>
      <c r="CN2" s="87"/>
      <c r="CO2" s="87"/>
      <c r="CP2" s="87"/>
      <c r="CQ2" s="87"/>
      <c r="CR2" s="87"/>
      <c r="CS2" s="87"/>
      <c r="CT2" s="87"/>
      <c r="CU2" s="87"/>
      <c r="CV2" s="87"/>
      <c r="CW2" s="87"/>
      <c r="CX2" s="87"/>
      <c r="CY2" s="87"/>
      <c r="CZ2" s="87"/>
      <c r="DA2" s="87"/>
      <c r="DB2" s="87"/>
      <c r="DC2" s="87"/>
      <c r="DD2" s="87"/>
      <c r="DE2" s="87"/>
      <c r="DF2" s="87"/>
      <c r="DG2" s="87"/>
      <c r="DH2" s="87"/>
      <c r="DI2" s="87"/>
      <c r="DJ2" s="87"/>
      <c r="DK2" s="87"/>
      <c r="DL2" s="87"/>
      <c r="DM2" s="87"/>
      <c r="DN2" s="87"/>
      <c r="DO2" s="87"/>
      <c r="DP2" s="87"/>
      <c r="DQ2" s="87"/>
      <c r="DR2" s="87"/>
      <c r="DS2" s="87"/>
      <c r="DT2" s="87"/>
      <c r="DU2" s="87"/>
      <c r="DV2" s="87"/>
      <c r="DW2" s="87"/>
      <c r="DX2" s="87"/>
      <c r="DY2" s="87"/>
      <c r="DZ2" s="87"/>
      <c r="EA2" s="87"/>
      <c r="EB2" s="87"/>
      <c r="EC2" s="87"/>
      <c r="ED2" s="87"/>
      <c r="EE2" s="87"/>
      <c r="EF2" s="87"/>
      <c r="EG2" s="87"/>
      <c r="EH2" s="87"/>
      <c r="EI2" s="87"/>
      <c r="EJ2" s="87"/>
      <c r="EK2" s="87"/>
      <c r="EL2" s="87"/>
      <c r="EM2" s="87"/>
      <c r="EN2" s="87"/>
      <c r="EO2" s="87"/>
      <c r="EP2" s="87"/>
      <c r="EQ2" s="87"/>
      <c r="ER2" s="87"/>
      <c r="ES2" s="87"/>
      <c r="ET2" s="87"/>
      <c r="EU2" s="87"/>
      <c r="EV2" s="87"/>
      <c r="EW2" s="87"/>
      <c r="EX2" s="87"/>
      <c r="EY2" s="87"/>
      <c r="EZ2" s="87"/>
      <c r="FA2" s="87"/>
      <c r="FB2" s="87"/>
      <c r="FC2" s="87"/>
      <c r="FD2" s="87"/>
      <c r="FE2" s="87"/>
      <c r="FF2" s="87"/>
      <c r="FG2" s="87"/>
      <c r="FH2" s="87"/>
      <c r="FI2" s="87"/>
      <c r="FJ2" s="87"/>
      <c r="FK2" s="87"/>
      <c r="FL2" s="87"/>
      <c r="FM2" s="87"/>
      <c r="FN2" s="87"/>
      <c r="FO2" s="87"/>
      <c r="FP2" s="87"/>
      <c r="FQ2" s="87"/>
      <c r="FR2" s="87"/>
      <c r="FS2" s="87"/>
      <c r="FT2" s="87"/>
      <c r="FU2" s="87"/>
      <c r="FV2" s="87"/>
      <c r="FW2" s="87"/>
      <c r="FX2" s="87"/>
      <c r="FY2" s="87"/>
      <c r="FZ2" s="87"/>
      <c r="GA2" s="87"/>
      <c r="GB2" s="87"/>
      <c r="GC2" s="87"/>
      <c r="GD2" s="87"/>
      <c r="GE2" s="87"/>
      <c r="GF2" s="87"/>
      <c r="GG2" s="87"/>
      <c r="GH2" s="87"/>
      <c r="GI2" s="87"/>
      <c r="GJ2" s="87"/>
      <c r="GK2" s="87"/>
      <c r="GL2" s="87"/>
      <c r="GM2" s="87"/>
      <c r="GN2" s="87"/>
      <c r="GO2" s="87"/>
      <c r="GP2" s="87"/>
      <c r="GQ2" s="87"/>
      <c r="GR2" s="87"/>
      <c r="GS2" s="87"/>
      <c r="GT2" s="87"/>
      <c r="GU2" s="87"/>
      <c r="GV2" s="87"/>
      <c r="GW2" s="87"/>
      <c r="GX2" s="87"/>
      <c r="GY2" s="87"/>
      <c r="GZ2" s="87"/>
      <c r="HA2" s="87"/>
      <c r="HB2" s="87"/>
      <c r="HC2" s="87"/>
      <c r="HD2" s="87"/>
      <c r="HE2" s="87"/>
      <c r="HF2" s="87"/>
      <c r="HG2" s="87"/>
      <c r="HH2" s="87"/>
      <c r="HI2" s="87"/>
      <c r="HJ2" s="87"/>
      <c r="HK2" s="87"/>
      <c r="HL2" s="87"/>
      <c r="HM2" s="87"/>
      <c r="HN2" s="87"/>
      <c r="HO2" s="87"/>
      <c r="HP2" s="87"/>
      <c r="HQ2" s="87"/>
      <c r="HR2" s="87"/>
      <c r="HS2" s="87"/>
      <c r="HT2" s="87"/>
      <c r="HU2" s="87"/>
      <c r="HV2" s="87"/>
      <c r="HW2" s="87"/>
      <c r="HX2" s="87"/>
      <c r="HY2" s="87"/>
      <c r="HZ2" s="87"/>
      <c r="IA2" s="87"/>
      <c r="IB2" s="87"/>
      <c r="IC2" s="87"/>
      <c r="ID2" s="87"/>
      <c r="IE2" s="87"/>
      <c r="IF2" s="87"/>
      <c r="IG2" s="87"/>
      <c r="IH2" s="87"/>
      <c r="II2" s="87"/>
      <c r="IJ2" s="87"/>
      <c r="IK2" s="87"/>
      <c r="IL2" s="87"/>
      <c r="IM2" s="87"/>
      <c r="IN2" s="87"/>
      <c r="IO2" s="87"/>
      <c r="IP2" s="87"/>
      <c r="IQ2" s="87"/>
      <c r="IR2" s="87"/>
      <c r="IS2" s="87"/>
      <c r="IT2" s="87"/>
      <c r="IU2" s="87"/>
      <c r="IV2" s="87"/>
    </row>
    <row r="3" customFormat="false" ht="18" hidden="false" customHeight="false" outlineLevel="0" collapsed="false">
      <c r="A3" s="84" t="s">
        <v>837</v>
      </c>
      <c r="B3" s="84"/>
      <c r="C3" s="84"/>
      <c r="D3" s="84"/>
      <c r="E3" s="84"/>
      <c r="F3" s="84"/>
      <c r="G3" s="84"/>
      <c r="H3" s="84"/>
      <c r="I3" s="84"/>
      <c r="J3" s="84"/>
      <c r="K3" s="84"/>
      <c r="L3" s="84"/>
      <c r="M3" s="84"/>
      <c r="N3" s="84"/>
      <c r="O3" s="84"/>
      <c r="P3" s="84"/>
      <c r="Q3" s="84"/>
      <c r="R3" s="84"/>
      <c r="S3" s="79"/>
      <c r="T3" s="79"/>
      <c r="U3" s="79"/>
      <c r="V3" s="86"/>
      <c r="W3" s="86"/>
      <c r="X3" s="86"/>
      <c r="Y3" s="86"/>
      <c r="Z3" s="86"/>
      <c r="AA3" s="86"/>
      <c r="AB3" s="86"/>
      <c r="AC3" s="86"/>
      <c r="AD3" s="86"/>
      <c r="AE3" s="86"/>
      <c r="AF3" s="86"/>
      <c r="AG3" s="86"/>
      <c r="AH3" s="86"/>
      <c r="AI3" s="86"/>
      <c r="AJ3" s="86"/>
      <c r="AK3" s="87"/>
      <c r="AL3" s="87"/>
      <c r="AM3" s="87"/>
      <c r="AN3" s="87"/>
      <c r="AO3" s="87"/>
      <c r="AP3" s="87"/>
      <c r="AQ3" s="87"/>
      <c r="AR3" s="87"/>
      <c r="AS3" s="87"/>
      <c r="AT3" s="87"/>
      <c r="AU3" s="87"/>
      <c r="AV3" s="87"/>
      <c r="AW3" s="87"/>
      <c r="AX3" s="87"/>
      <c r="AY3" s="87"/>
      <c r="AZ3" s="87"/>
      <c r="BA3" s="87"/>
      <c r="BB3" s="87"/>
      <c r="BC3" s="87"/>
      <c r="BD3" s="87"/>
      <c r="BE3" s="87"/>
      <c r="BF3" s="87"/>
      <c r="BG3" s="87"/>
      <c r="BH3" s="87"/>
      <c r="BI3" s="87"/>
      <c r="BJ3" s="87"/>
      <c r="BK3" s="87"/>
      <c r="BL3" s="87"/>
      <c r="BM3" s="87"/>
      <c r="BN3" s="87"/>
      <c r="BO3" s="87"/>
      <c r="BP3" s="87"/>
      <c r="BQ3" s="87"/>
      <c r="BR3" s="87"/>
      <c r="BS3" s="87"/>
      <c r="BT3" s="87"/>
      <c r="BU3" s="87"/>
      <c r="BV3" s="87"/>
      <c r="BW3" s="87"/>
      <c r="BX3" s="87"/>
      <c r="BY3" s="87"/>
      <c r="BZ3" s="87"/>
      <c r="CA3" s="87"/>
      <c r="CB3" s="87"/>
      <c r="CC3" s="87"/>
      <c r="CD3" s="87"/>
      <c r="CE3" s="87"/>
      <c r="CF3" s="87"/>
      <c r="CG3" s="87"/>
      <c r="CH3" s="87"/>
      <c r="CI3" s="87"/>
      <c r="CJ3" s="87"/>
      <c r="CK3" s="87"/>
      <c r="CL3" s="87"/>
      <c r="CM3" s="87"/>
      <c r="CN3" s="87"/>
      <c r="CO3" s="87"/>
      <c r="CP3" s="87"/>
      <c r="CQ3" s="87"/>
      <c r="CR3" s="87"/>
      <c r="CS3" s="87"/>
      <c r="CT3" s="87"/>
      <c r="CU3" s="87"/>
      <c r="CV3" s="87"/>
      <c r="CW3" s="87"/>
      <c r="CX3" s="87"/>
      <c r="CY3" s="87"/>
      <c r="CZ3" s="87"/>
      <c r="DA3" s="87"/>
      <c r="DB3" s="87"/>
      <c r="DC3" s="87"/>
      <c r="DD3" s="87"/>
      <c r="DE3" s="87"/>
      <c r="DF3" s="87"/>
      <c r="DG3" s="87"/>
      <c r="DH3" s="87"/>
      <c r="DI3" s="87"/>
      <c r="DJ3" s="87"/>
      <c r="DK3" s="87"/>
      <c r="DL3" s="87"/>
      <c r="DM3" s="87"/>
      <c r="DN3" s="87"/>
      <c r="DO3" s="87"/>
      <c r="DP3" s="87"/>
      <c r="DQ3" s="87"/>
      <c r="DR3" s="87"/>
      <c r="DS3" s="87"/>
      <c r="DT3" s="87"/>
      <c r="DU3" s="87"/>
      <c r="DV3" s="87"/>
      <c r="DW3" s="87"/>
      <c r="DX3" s="87"/>
      <c r="DY3" s="87"/>
      <c r="DZ3" s="87"/>
      <c r="EA3" s="87"/>
      <c r="EB3" s="87"/>
      <c r="EC3" s="87"/>
      <c r="ED3" s="87"/>
      <c r="EE3" s="87"/>
      <c r="EF3" s="87"/>
      <c r="EG3" s="87"/>
      <c r="EH3" s="87"/>
      <c r="EI3" s="87"/>
      <c r="EJ3" s="87"/>
      <c r="EK3" s="87"/>
      <c r="EL3" s="87"/>
      <c r="EM3" s="87"/>
      <c r="EN3" s="87"/>
      <c r="EO3" s="87"/>
      <c r="EP3" s="87"/>
      <c r="EQ3" s="87"/>
      <c r="ER3" s="87"/>
      <c r="ES3" s="87"/>
      <c r="ET3" s="87"/>
      <c r="EU3" s="87"/>
      <c r="EV3" s="87"/>
      <c r="EW3" s="87"/>
      <c r="EX3" s="87"/>
      <c r="EY3" s="87"/>
      <c r="EZ3" s="87"/>
      <c r="FA3" s="87"/>
      <c r="FB3" s="87"/>
      <c r="FC3" s="87"/>
      <c r="FD3" s="87"/>
      <c r="FE3" s="87"/>
      <c r="FF3" s="87"/>
      <c r="FG3" s="87"/>
      <c r="FH3" s="87"/>
      <c r="FI3" s="87"/>
      <c r="FJ3" s="87"/>
      <c r="FK3" s="87"/>
      <c r="FL3" s="87"/>
      <c r="FM3" s="87"/>
      <c r="FN3" s="87"/>
      <c r="FO3" s="87"/>
      <c r="FP3" s="87"/>
      <c r="FQ3" s="87"/>
      <c r="FR3" s="87"/>
      <c r="FS3" s="87"/>
      <c r="FT3" s="87"/>
      <c r="FU3" s="87"/>
      <c r="FV3" s="87"/>
      <c r="FW3" s="87"/>
      <c r="FX3" s="87"/>
      <c r="FY3" s="87"/>
      <c r="FZ3" s="87"/>
      <c r="GA3" s="87"/>
      <c r="GB3" s="87"/>
      <c r="GC3" s="87"/>
      <c r="GD3" s="87"/>
      <c r="GE3" s="87"/>
      <c r="GF3" s="87"/>
      <c r="GG3" s="87"/>
      <c r="GH3" s="87"/>
      <c r="GI3" s="87"/>
      <c r="GJ3" s="87"/>
      <c r="GK3" s="87"/>
      <c r="GL3" s="87"/>
      <c r="GM3" s="87"/>
      <c r="GN3" s="87"/>
      <c r="GO3" s="87"/>
      <c r="GP3" s="87"/>
      <c r="GQ3" s="87"/>
      <c r="GR3" s="87"/>
      <c r="GS3" s="87"/>
      <c r="GT3" s="87"/>
      <c r="GU3" s="87"/>
      <c r="GV3" s="87"/>
      <c r="GW3" s="87"/>
      <c r="GX3" s="87"/>
      <c r="GY3" s="87"/>
      <c r="GZ3" s="87"/>
      <c r="HA3" s="87"/>
      <c r="HB3" s="87"/>
      <c r="HC3" s="87"/>
      <c r="HD3" s="87"/>
      <c r="HE3" s="87"/>
      <c r="HF3" s="87"/>
      <c r="HG3" s="87"/>
      <c r="HH3" s="87"/>
      <c r="HI3" s="87"/>
      <c r="HJ3" s="87"/>
      <c r="HK3" s="87"/>
      <c r="HL3" s="87"/>
      <c r="HM3" s="87"/>
      <c r="HN3" s="87"/>
      <c r="HO3" s="87"/>
      <c r="HP3" s="87"/>
      <c r="HQ3" s="87"/>
      <c r="HR3" s="87"/>
      <c r="HS3" s="87"/>
      <c r="HT3" s="87"/>
      <c r="HU3" s="87"/>
      <c r="HV3" s="87"/>
      <c r="HW3" s="87"/>
      <c r="HX3" s="87"/>
      <c r="HY3" s="87"/>
      <c r="HZ3" s="87"/>
      <c r="IA3" s="87"/>
      <c r="IB3" s="87"/>
      <c r="IC3" s="87"/>
      <c r="ID3" s="87"/>
      <c r="IE3" s="87"/>
      <c r="IF3" s="87"/>
      <c r="IG3" s="87"/>
      <c r="IH3" s="87"/>
      <c r="II3" s="87"/>
      <c r="IJ3" s="87"/>
      <c r="IK3" s="87"/>
      <c r="IL3" s="87"/>
      <c r="IM3" s="87"/>
      <c r="IN3" s="87"/>
      <c r="IO3" s="87"/>
      <c r="IP3" s="87"/>
      <c r="IQ3" s="87"/>
      <c r="IR3" s="87"/>
      <c r="IS3" s="87"/>
      <c r="IT3" s="87"/>
      <c r="IU3" s="87"/>
      <c r="IV3" s="87"/>
    </row>
    <row r="4" customFormat="false" ht="20.25" hidden="false" customHeight="true" outlineLevel="0" collapsed="false">
      <c r="A4" s="168"/>
      <c r="B4" s="169"/>
      <c r="C4" s="92"/>
      <c r="D4" s="92"/>
      <c r="E4" s="92"/>
      <c r="F4" s="92"/>
      <c r="G4" s="92"/>
      <c r="H4" s="92"/>
      <c r="I4" s="92"/>
      <c r="J4" s="92"/>
      <c r="K4" s="92"/>
      <c r="L4" s="92"/>
      <c r="M4" s="92"/>
      <c r="N4" s="92"/>
      <c r="O4" s="92"/>
      <c r="P4" s="92"/>
      <c r="Q4" s="92"/>
      <c r="R4" s="242"/>
      <c r="S4" s="92"/>
      <c r="T4" s="168"/>
      <c r="U4" s="12" t="s">
        <v>3</v>
      </c>
      <c r="V4" s="93"/>
    </row>
    <row r="5" s="168" customFormat="true" ht="24.2" hidden="false" customHeight="true" outlineLevel="0" collapsed="false">
      <c r="A5" s="96" t="s">
        <v>68</v>
      </c>
      <c r="B5" s="170"/>
      <c r="C5" s="170"/>
      <c r="D5" s="170"/>
      <c r="E5" s="170"/>
      <c r="F5" s="170"/>
      <c r="G5" s="170"/>
      <c r="H5" s="97"/>
      <c r="I5" s="97"/>
      <c r="J5" s="97"/>
      <c r="K5" s="99"/>
      <c r="L5" s="99"/>
      <c r="M5" s="99"/>
      <c r="N5" s="243"/>
      <c r="O5" s="244"/>
      <c r="P5" s="170"/>
      <c r="Q5" s="170"/>
      <c r="R5" s="170"/>
      <c r="S5" s="244"/>
      <c r="T5" s="178"/>
      <c r="U5" s="170"/>
      <c r="V5" s="245"/>
    </row>
    <row r="6" s="247" customFormat="true" ht="38.25" hidden="false" customHeight="false" outlineLevel="0" collapsed="false">
      <c r="A6" s="103"/>
      <c r="B6" s="99" t="s">
        <v>73</v>
      </c>
      <c r="C6" s="103" t="s">
        <v>782</v>
      </c>
      <c r="D6" s="103" t="s">
        <v>783</v>
      </c>
      <c r="E6" s="103" t="s">
        <v>784</v>
      </c>
      <c r="F6" s="103" t="s">
        <v>785</v>
      </c>
      <c r="G6" s="103" t="s">
        <v>771</v>
      </c>
      <c r="H6" s="103" t="s">
        <v>786</v>
      </c>
      <c r="I6" s="103" t="s">
        <v>787</v>
      </c>
      <c r="J6" s="103" t="s">
        <v>788</v>
      </c>
      <c r="K6" s="103" t="s">
        <v>789</v>
      </c>
      <c r="L6" s="103" t="s">
        <v>790</v>
      </c>
      <c r="M6" s="103" t="s">
        <v>791</v>
      </c>
      <c r="N6" s="103" t="s">
        <v>792</v>
      </c>
      <c r="O6" s="246"/>
      <c r="P6" s="103" t="s">
        <v>56</v>
      </c>
      <c r="Q6" s="103" t="s">
        <v>57</v>
      </c>
      <c r="R6" s="103" t="s">
        <v>793</v>
      </c>
      <c r="S6" s="246"/>
      <c r="T6" s="103" t="s">
        <v>58</v>
      </c>
      <c r="U6" s="103" t="s">
        <v>59</v>
      </c>
      <c r="V6" s="246"/>
    </row>
    <row r="7" s="247" customFormat="true" ht="12.75" hidden="false" customHeight="false" outlineLevel="0" collapsed="false">
      <c r="A7" s="248"/>
      <c r="B7" s="249"/>
      <c r="C7" s="248"/>
      <c r="D7" s="248"/>
      <c r="E7" s="248"/>
      <c r="F7" s="248"/>
      <c r="G7" s="248"/>
      <c r="H7" s="248"/>
      <c r="I7" s="248"/>
      <c r="J7" s="248"/>
      <c r="K7" s="248"/>
      <c r="L7" s="248"/>
      <c r="M7" s="248"/>
      <c r="N7" s="248"/>
      <c r="O7" s="246"/>
      <c r="P7" s="248"/>
      <c r="Q7" s="248"/>
      <c r="R7" s="248"/>
      <c r="S7" s="246"/>
      <c r="T7" s="248"/>
      <c r="U7" s="248"/>
      <c r="V7" s="246"/>
    </row>
    <row r="8" s="253" customFormat="true" ht="12.75" hidden="false" customHeight="false" outlineLevel="0" collapsed="false">
      <c r="A8" s="250" t="s">
        <v>75</v>
      </c>
      <c r="B8" s="251"/>
      <c r="C8" s="251" t="n">
        <v>22</v>
      </c>
      <c r="D8" s="251" t="n">
        <v>21</v>
      </c>
      <c r="E8" s="251" t="n">
        <v>19</v>
      </c>
      <c r="F8" s="251" t="n">
        <v>22</v>
      </c>
      <c r="G8" s="251" t="n">
        <v>21</v>
      </c>
      <c r="H8" s="251" t="n">
        <v>21</v>
      </c>
      <c r="I8" s="251" t="n">
        <v>23</v>
      </c>
      <c r="J8" s="251" t="n">
        <v>21</v>
      </c>
      <c r="K8" s="251" t="n">
        <v>22</v>
      </c>
      <c r="L8" s="251" t="n">
        <v>23</v>
      </c>
      <c r="M8" s="251" t="n">
        <v>20</v>
      </c>
      <c r="N8" s="251" t="n">
        <v>21</v>
      </c>
      <c r="O8" s="252"/>
      <c r="P8" s="251" t="n">
        <v>256</v>
      </c>
      <c r="Q8" s="251" t="n">
        <v>255</v>
      </c>
      <c r="R8" s="251"/>
      <c r="S8" s="252"/>
      <c r="T8" s="251"/>
      <c r="U8" s="251"/>
      <c r="V8" s="252"/>
    </row>
    <row r="9" s="194" customFormat="true" ht="12.75" hidden="false" customHeight="false" outlineLevel="0" collapsed="false">
      <c r="A9" s="193" t="s">
        <v>76</v>
      </c>
      <c r="B9" s="254"/>
      <c r="C9" s="129" t="n">
        <v>6494620.06477761</v>
      </c>
      <c r="D9" s="129" t="n">
        <v>4348965.83806535</v>
      </c>
      <c r="E9" s="129" t="n">
        <v>3757477.50944241</v>
      </c>
      <c r="F9" s="129" t="n">
        <v>4961426.19565017</v>
      </c>
      <c r="G9" s="129" t="n">
        <v>3537611.88334095</v>
      </c>
      <c r="H9" s="129" t="n">
        <v>4938650.78947062</v>
      </c>
      <c r="I9" s="129" t="n">
        <v>5585783.39515792</v>
      </c>
      <c r="J9" s="129" t="n">
        <v>3749159.00873964</v>
      </c>
      <c r="K9" s="129" t="n">
        <v>6229127.97776986</v>
      </c>
      <c r="L9" s="129" t="n">
        <v>11202857.3039986</v>
      </c>
      <c r="M9" s="129" t="n">
        <v>8331374.23128841</v>
      </c>
      <c r="N9" s="129" t="n">
        <v>4396963.28554922</v>
      </c>
      <c r="O9" s="266"/>
      <c r="P9" s="129" t="n">
        <v>67534017.4832507</v>
      </c>
      <c r="Q9" s="266" t="n">
        <v>48003727.9782147</v>
      </c>
      <c r="R9" s="255" t="n">
        <v>40.6849432900281</v>
      </c>
      <c r="S9" s="256"/>
      <c r="T9" s="129" t="n">
        <v>263804.755793948</v>
      </c>
      <c r="U9" s="129" t="n">
        <v>188249.913640058</v>
      </c>
      <c r="V9" s="256"/>
    </row>
    <row r="10" s="194" customFormat="true" ht="12.75" hidden="false" customHeight="false" outlineLevel="0" collapsed="false">
      <c r="A10" s="193"/>
      <c r="B10" s="257"/>
      <c r="C10" s="129"/>
      <c r="D10" s="129"/>
      <c r="E10" s="129"/>
      <c r="F10" s="129"/>
      <c r="G10" s="129"/>
      <c r="H10" s="129"/>
      <c r="I10" s="129"/>
      <c r="J10" s="129"/>
      <c r="K10" s="129"/>
      <c r="L10" s="129"/>
      <c r="M10" s="129"/>
      <c r="N10" s="129"/>
      <c r="O10" s="266"/>
      <c r="P10" s="129"/>
      <c r="Q10" s="266"/>
      <c r="R10" s="256"/>
      <c r="S10" s="256"/>
      <c r="T10" s="129"/>
      <c r="U10" s="129"/>
      <c r="V10" s="256"/>
    </row>
    <row r="11" s="197" customFormat="true" ht="12.75" hidden="false" customHeight="false" outlineLevel="0" collapsed="false">
      <c r="A11" s="196" t="s">
        <v>77</v>
      </c>
      <c r="B11" s="257"/>
      <c r="C11" s="136"/>
      <c r="D11" s="136"/>
      <c r="E11" s="136"/>
      <c r="F11" s="136"/>
      <c r="G11" s="136"/>
      <c r="H11" s="136"/>
      <c r="I11" s="136"/>
      <c r="J11" s="136"/>
      <c r="K11" s="136"/>
      <c r="L11" s="136"/>
      <c r="M11" s="136"/>
      <c r="N11" s="136"/>
      <c r="O11" s="279"/>
      <c r="P11" s="136"/>
      <c r="Q11" s="279"/>
      <c r="R11" s="130"/>
      <c r="S11" s="258"/>
      <c r="T11" s="136"/>
      <c r="U11" s="136"/>
      <c r="V11" s="258"/>
    </row>
    <row r="12" s="197" customFormat="true" ht="12.75" hidden="false" customHeight="false" outlineLevel="0" collapsed="false">
      <c r="A12" s="196" t="s">
        <v>78</v>
      </c>
      <c r="B12" s="257"/>
      <c r="C12" s="136" t="n">
        <v>1098678.03902011</v>
      </c>
      <c r="D12" s="136" t="n">
        <v>1432796.91462535</v>
      </c>
      <c r="E12" s="136" t="n">
        <v>826597.878163907</v>
      </c>
      <c r="F12" s="136" t="n">
        <v>1361110.44757517</v>
      </c>
      <c r="G12" s="136" t="n">
        <v>1394983.36494695</v>
      </c>
      <c r="H12" s="136" t="n">
        <v>1416392.92830462</v>
      </c>
      <c r="I12" s="136" t="n">
        <v>1361980.95320792</v>
      </c>
      <c r="J12" s="136" t="n">
        <v>769948.18287014</v>
      </c>
      <c r="K12" s="136" t="n">
        <v>1171458.30068536</v>
      </c>
      <c r="L12" s="136" t="n">
        <v>1708319.84009956</v>
      </c>
      <c r="M12" s="136" t="n">
        <v>1425714.29855691</v>
      </c>
      <c r="N12" s="136" t="n">
        <v>1031664.50977222</v>
      </c>
      <c r="O12" s="279"/>
      <c r="P12" s="136" t="n">
        <v>14999645.6578282</v>
      </c>
      <c r="Q12" s="136" t="n">
        <v>9866887.68766323</v>
      </c>
      <c r="R12" s="130" t="n">
        <v>52.0200303544812</v>
      </c>
      <c r="S12" s="258"/>
      <c r="T12" s="136" t="n">
        <v>58592.3658508915</v>
      </c>
      <c r="U12" s="136" t="n">
        <v>38693.6772065225</v>
      </c>
      <c r="V12" s="258"/>
    </row>
    <row r="13" s="194" customFormat="true" ht="12.75" hidden="false" customHeight="false" outlineLevel="0" collapsed="false">
      <c r="A13" s="193" t="s">
        <v>79</v>
      </c>
      <c r="B13" s="254"/>
      <c r="C13" s="129" t="n">
        <v>1098678.03902011</v>
      </c>
      <c r="D13" s="129" t="n">
        <v>1432796.91462535</v>
      </c>
      <c r="E13" s="129" t="n">
        <v>826597.878163907</v>
      </c>
      <c r="F13" s="129" t="n">
        <v>1361110.44757517</v>
      </c>
      <c r="G13" s="129" t="n">
        <v>1394983.36494695</v>
      </c>
      <c r="H13" s="129" t="n">
        <v>1416392.92830462</v>
      </c>
      <c r="I13" s="129" t="n">
        <v>1361980.95320792</v>
      </c>
      <c r="J13" s="129" t="n">
        <v>769948.18287014</v>
      </c>
      <c r="K13" s="129" t="n">
        <v>1171458.30068536</v>
      </c>
      <c r="L13" s="129" t="n">
        <v>1708319.84009956</v>
      </c>
      <c r="M13" s="129" t="n">
        <v>1425714.29855691</v>
      </c>
      <c r="N13" s="129" t="n">
        <v>1031664.50977222</v>
      </c>
      <c r="O13" s="266"/>
      <c r="P13" s="129" t="n">
        <v>14999645.6578282</v>
      </c>
      <c r="Q13" s="129" t="n">
        <v>9866887.68766323</v>
      </c>
      <c r="R13" s="255" t="n">
        <v>52.0200303544812</v>
      </c>
      <c r="S13" s="256"/>
      <c r="T13" s="129" t="n">
        <v>58592.3658508915</v>
      </c>
      <c r="U13" s="129" t="n">
        <v>38693.6772065225</v>
      </c>
      <c r="V13" s="256"/>
    </row>
    <row r="14" s="197" customFormat="true" ht="12.75" hidden="false" customHeight="false" outlineLevel="0" collapsed="false">
      <c r="A14" s="196" t="s">
        <v>80</v>
      </c>
      <c r="B14" s="257"/>
      <c r="C14" s="136"/>
      <c r="D14" s="136"/>
      <c r="E14" s="136"/>
      <c r="F14" s="136"/>
      <c r="G14" s="136"/>
      <c r="H14" s="136"/>
      <c r="I14" s="136"/>
      <c r="J14" s="136"/>
      <c r="K14" s="136"/>
      <c r="L14" s="136"/>
      <c r="M14" s="136"/>
      <c r="N14" s="136"/>
      <c r="O14" s="279"/>
      <c r="P14" s="136"/>
      <c r="Q14" s="136"/>
      <c r="R14" s="130"/>
      <c r="S14" s="258"/>
      <c r="T14" s="136"/>
      <c r="U14" s="136"/>
      <c r="V14" s="258"/>
    </row>
    <row r="15" s="197" customFormat="true" ht="12.75" hidden="false" customHeight="false" outlineLevel="0" collapsed="false">
      <c r="A15" s="196" t="s">
        <v>81</v>
      </c>
      <c r="B15" s="257"/>
      <c r="C15" s="136" t="n">
        <v>5395942.0257575</v>
      </c>
      <c r="D15" s="136" t="n">
        <v>2916168.92344</v>
      </c>
      <c r="E15" s="136" t="n">
        <v>2930879.6312785</v>
      </c>
      <c r="F15" s="136" t="n">
        <v>3600315.748075</v>
      </c>
      <c r="G15" s="136" t="n">
        <v>2142628.518394</v>
      </c>
      <c r="H15" s="136" t="n">
        <v>3522257.861166</v>
      </c>
      <c r="I15" s="136" t="n">
        <v>4223802.44195</v>
      </c>
      <c r="J15" s="136" t="n">
        <v>2979210.8258695</v>
      </c>
      <c r="K15" s="136" t="n">
        <v>5057669.6770845</v>
      </c>
      <c r="L15" s="136" t="n">
        <v>9494537.463899</v>
      </c>
      <c r="M15" s="136" t="n">
        <v>6905659.9327315</v>
      </c>
      <c r="N15" s="136" t="n">
        <v>3365298.775777</v>
      </c>
      <c r="O15" s="279"/>
      <c r="P15" s="136" t="n">
        <v>52534371.8254225</v>
      </c>
      <c r="Q15" s="136" t="n">
        <v>38136840.2905515</v>
      </c>
      <c r="R15" s="130" t="n">
        <v>37.7522925999667</v>
      </c>
      <c r="S15" s="258"/>
      <c r="T15" s="136" t="n">
        <v>205212.389943057</v>
      </c>
      <c r="U15" s="136" t="n">
        <v>149556.236433535</v>
      </c>
      <c r="V15" s="258"/>
    </row>
    <row r="16" s="194" customFormat="true" ht="12.75" hidden="false" customHeight="false" outlineLevel="0" collapsed="false">
      <c r="A16" s="193" t="s">
        <v>82</v>
      </c>
      <c r="B16" s="254"/>
      <c r="C16" s="129" t="n">
        <v>5395942.0257575</v>
      </c>
      <c r="D16" s="129" t="n">
        <v>2916168.92344</v>
      </c>
      <c r="E16" s="129" t="n">
        <v>2930879.6312785</v>
      </c>
      <c r="F16" s="129" t="n">
        <v>3600315.748075</v>
      </c>
      <c r="G16" s="129" t="n">
        <v>2142628.518394</v>
      </c>
      <c r="H16" s="129" t="n">
        <v>3522257.861166</v>
      </c>
      <c r="I16" s="129" t="n">
        <v>4223802.44195</v>
      </c>
      <c r="J16" s="129" t="n">
        <v>2979210.8258695</v>
      </c>
      <c r="K16" s="129" t="n">
        <v>5057669.6770845</v>
      </c>
      <c r="L16" s="129" t="n">
        <v>9494537.463899</v>
      </c>
      <c r="M16" s="129" t="n">
        <v>6905659.9327315</v>
      </c>
      <c r="N16" s="129" t="n">
        <v>3365298.775777</v>
      </c>
      <c r="O16" s="266"/>
      <c r="P16" s="129" t="n">
        <v>52534371.8254225</v>
      </c>
      <c r="Q16" s="129" t="n">
        <v>38136840.2905515</v>
      </c>
      <c r="R16" s="255" t="n">
        <v>37.7522925999667</v>
      </c>
      <c r="S16" s="256"/>
      <c r="T16" s="129" t="n">
        <v>205212.389943057</v>
      </c>
      <c r="U16" s="129" t="n">
        <v>149556.236433535</v>
      </c>
      <c r="V16" s="256"/>
    </row>
    <row r="17" s="197" customFormat="true" ht="12.75" hidden="true" customHeight="false" outlineLevel="1" collapsed="false">
      <c r="A17" s="196" t="s">
        <v>83</v>
      </c>
      <c r="B17" s="257"/>
      <c r="C17" s="136"/>
      <c r="D17" s="136"/>
      <c r="E17" s="136"/>
      <c r="F17" s="136"/>
      <c r="G17" s="136"/>
      <c r="H17" s="136"/>
      <c r="I17" s="136"/>
      <c r="J17" s="136"/>
      <c r="K17" s="136"/>
      <c r="L17" s="136"/>
      <c r="M17" s="136"/>
      <c r="N17" s="136"/>
      <c r="O17" s="136"/>
      <c r="P17" s="136"/>
      <c r="Q17" s="279"/>
      <c r="R17" s="130"/>
      <c r="S17" s="258"/>
      <c r="T17" s="136"/>
      <c r="U17" s="136"/>
      <c r="V17" s="258"/>
    </row>
    <row r="18" s="197" customFormat="true" ht="12.75" hidden="true" customHeight="false" outlineLevel="1" collapsed="false">
      <c r="A18" s="196" t="s">
        <v>84</v>
      </c>
      <c r="B18" s="257"/>
      <c r="C18" s="136"/>
      <c r="D18" s="136"/>
      <c r="E18" s="136"/>
      <c r="F18" s="136"/>
      <c r="G18" s="136"/>
      <c r="H18" s="136"/>
      <c r="I18" s="136"/>
      <c r="J18" s="136"/>
      <c r="K18" s="136"/>
      <c r="L18" s="136"/>
      <c r="M18" s="136"/>
      <c r="N18" s="136"/>
      <c r="O18" s="136"/>
      <c r="P18" s="136"/>
      <c r="Q18" s="279"/>
      <c r="R18" s="130"/>
      <c r="S18" s="258"/>
      <c r="T18" s="136"/>
      <c r="U18" s="136"/>
      <c r="V18" s="258"/>
    </row>
    <row r="19" s="194" customFormat="true" ht="12.75" hidden="true" customHeight="false" outlineLevel="1" collapsed="false">
      <c r="A19" s="193" t="s">
        <v>85</v>
      </c>
      <c r="B19" s="254"/>
      <c r="C19" s="129"/>
      <c r="D19" s="129"/>
      <c r="E19" s="129"/>
      <c r="F19" s="129"/>
      <c r="G19" s="129"/>
      <c r="H19" s="129"/>
      <c r="I19" s="129"/>
      <c r="J19" s="129"/>
      <c r="K19" s="129"/>
      <c r="L19" s="129"/>
      <c r="M19" s="129"/>
      <c r="N19" s="129"/>
      <c r="O19" s="129"/>
      <c r="P19" s="129"/>
      <c r="Q19" s="266"/>
      <c r="R19" s="255"/>
      <c r="S19" s="256"/>
      <c r="T19" s="129"/>
      <c r="U19" s="129"/>
      <c r="V19" s="256"/>
    </row>
    <row r="20" s="197" customFormat="true" ht="12.75" hidden="true" customHeight="false" outlineLevel="1" collapsed="false">
      <c r="A20" s="196" t="s">
        <v>86</v>
      </c>
      <c r="B20" s="257"/>
      <c r="C20" s="136"/>
      <c r="D20" s="136"/>
      <c r="E20" s="136"/>
      <c r="F20" s="136"/>
      <c r="G20" s="136"/>
      <c r="H20" s="136"/>
      <c r="I20" s="136"/>
      <c r="J20" s="136"/>
      <c r="K20" s="136"/>
      <c r="L20" s="136"/>
      <c r="M20" s="136"/>
      <c r="N20" s="136"/>
      <c r="O20" s="136"/>
      <c r="P20" s="136"/>
      <c r="Q20" s="279"/>
      <c r="R20" s="130"/>
      <c r="S20" s="258"/>
      <c r="T20" s="136"/>
      <c r="U20" s="136"/>
      <c r="V20" s="258"/>
    </row>
    <row r="21" s="197" customFormat="true" ht="12.75" hidden="true" customHeight="false" outlineLevel="1" collapsed="false">
      <c r="A21" s="196" t="s">
        <v>87</v>
      </c>
      <c r="B21" s="257"/>
      <c r="C21" s="136"/>
      <c r="D21" s="136"/>
      <c r="E21" s="136"/>
      <c r="F21" s="136"/>
      <c r="G21" s="136"/>
      <c r="H21" s="136"/>
      <c r="I21" s="136"/>
      <c r="J21" s="136"/>
      <c r="K21" s="136"/>
      <c r="L21" s="136"/>
      <c r="M21" s="136"/>
      <c r="N21" s="136"/>
      <c r="O21" s="136"/>
      <c r="P21" s="136"/>
      <c r="Q21" s="279"/>
      <c r="R21" s="130"/>
      <c r="S21" s="258"/>
      <c r="T21" s="136"/>
      <c r="U21" s="136"/>
      <c r="V21" s="258"/>
    </row>
    <row r="22" s="194" customFormat="true" ht="12.75" hidden="true" customHeight="false" outlineLevel="1" collapsed="false">
      <c r="A22" s="193" t="s">
        <v>88</v>
      </c>
      <c r="B22" s="254"/>
      <c r="C22" s="129"/>
      <c r="D22" s="129"/>
      <c r="E22" s="129"/>
      <c r="F22" s="129"/>
      <c r="G22" s="129"/>
      <c r="H22" s="129"/>
      <c r="I22" s="129"/>
      <c r="J22" s="129"/>
      <c r="K22" s="129"/>
      <c r="L22" s="129"/>
      <c r="M22" s="129"/>
      <c r="N22" s="129"/>
      <c r="O22" s="129"/>
      <c r="P22" s="129"/>
      <c r="Q22" s="266"/>
      <c r="R22" s="255"/>
      <c r="S22" s="256"/>
      <c r="T22" s="129"/>
      <c r="U22" s="129"/>
      <c r="V22" s="256"/>
    </row>
    <row r="23" s="197" customFormat="true" ht="12.75" hidden="true" customHeight="false" outlineLevel="1" collapsed="false">
      <c r="A23" s="196" t="s">
        <v>89</v>
      </c>
      <c r="B23" s="257"/>
      <c r="C23" s="136"/>
      <c r="D23" s="136"/>
      <c r="E23" s="136"/>
      <c r="F23" s="136"/>
      <c r="G23" s="136"/>
      <c r="H23" s="136"/>
      <c r="I23" s="136"/>
      <c r="J23" s="136"/>
      <c r="K23" s="136"/>
      <c r="L23" s="136"/>
      <c r="M23" s="136"/>
      <c r="N23" s="136"/>
      <c r="O23" s="136"/>
      <c r="P23" s="136"/>
      <c r="Q23" s="279"/>
      <c r="R23" s="130"/>
      <c r="S23" s="258"/>
      <c r="T23" s="136"/>
      <c r="U23" s="136"/>
      <c r="V23" s="258"/>
    </row>
    <row r="24" s="197" customFormat="true" ht="12.75" hidden="true" customHeight="false" outlineLevel="1" collapsed="false">
      <c r="A24" s="196" t="s">
        <v>90</v>
      </c>
      <c r="B24" s="257"/>
      <c r="C24" s="136"/>
      <c r="D24" s="136"/>
      <c r="E24" s="136"/>
      <c r="F24" s="136"/>
      <c r="G24" s="136"/>
      <c r="H24" s="136"/>
      <c r="I24" s="136"/>
      <c r="J24" s="136"/>
      <c r="K24" s="136"/>
      <c r="L24" s="136"/>
      <c r="M24" s="136"/>
      <c r="N24" s="136"/>
      <c r="O24" s="136"/>
      <c r="P24" s="136"/>
      <c r="Q24" s="279"/>
      <c r="R24" s="130"/>
      <c r="S24" s="258"/>
      <c r="T24" s="136"/>
      <c r="U24" s="136"/>
      <c r="V24" s="258"/>
    </row>
    <row r="25" s="194" customFormat="true" ht="12.75" hidden="true" customHeight="false" outlineLevel="1" collapsed="false">
      <c r="A25" s="193" t="s">
        <v>91</v>
      </c>
      <c r="B25" s="254"/>
      <c r="C25" s="129"/>
      <c r="D25" s="129"/>
      <c r="E25" s="129"/>
      <c r="F25" s="129"/>
      <c r="G25" s="129"/>
      <c r="H25" s="129"/>
      <c r="I25" s="129"/>
      <c r="J25" s="129"/>
      <c r="K25" s="129"/>
      <c r="L25" s="129"/>
      <c r="M25" s="129"/>
      <c r="N25" s="129"/>
      <c r="O25" s="129"/>
      <c r="P25" s="129"/>
      <c r="Q25" s="266"/>
      <c r="R25" s="255"/>
      <c r="S25" s="256"/>
      <c r="T25" s="129"/>
      <c r="U25" s="129"/>
      <c r="V25" s="256"/>
    </row>
    <row r="26" s="197" customFormat="true" ht="12.75" hidden="true" customHeight="false" outlineLevel="1" collapsed="false">
      <c r="A26" s="196" t="s">
        <v>92</v>
      </c>
      <c r="B26" s="257"/>
      <c r="C26" s="136"/>
      <c r="D26" s="136"/>
      <c r="E26" s="136"/>
      <c r="F26" s="136"/>
      <c r="G26" s="136"/>
      <c r="H26" s="136"/>
      <c r="I26" s="136"/>
      <c r="J26" s="136"/>
      <c r="K26" s="136"/>
      <c r="L26" s="136"/>
      <c r="M26" s="136"/>
      <c r="N26" s="136"/>
      <c r="O26" s="136"/>
      <c r="P26" s="136"/>
      <c r="Q26" s="279"/>
      <c r="R26" s="130"/>
      <c r="S26" s="258"/>
      <c r="T26" s="136"/>
      <c r="U26" s="136"/>
      <c r="V26" s="258"/>
    </row>
    <row r="27" s="197" customFormat="true" ht="12.75" hidden="true" customHeight="false" outlineLevel="1" collapsed="false">
      <c r="A27" s="196" t="s">
        <v>93</v>
      </c>
      <c r="B27" s="257"/>
      <c r="C27" s="136"/>
      <c r="D27" s="136"/>
      <c r="E27" s="136"/>
      <c r="F27" s="136"/>
      <c r="G27" s="136"/>
      <c r="H27" s="136"/>
      <c r="I27" s="136"/>
      <c r="J27" s="136"/>
      <c r="K27" s="136"/>
      <c r="L27" s="136"/>
      <c r="M27" s="136"/>
      <c r="N27" s="136"/>
      <c r="O27" s="136"/>
      <c r="P27" s="136"/>
      <c r="Q27" s="279"/>
      <c r="R27" s="130"/>
      <c r="S27" s="258"/>
      <c r="T27" s="136"/>
      <c r="U27" s="136"/>
      <c r="V27" s="258"/>
    </row>
    <row r="28" s="194" customFormat="true" ht="12.75" hidden="true" customHeight="false" outlineLevel="1" collapsed="false">
      <c r="A28" s="193" t="s">
        <v>94</v>
      </c>
      <c r="B28" s="254"/>
      <c r="C28" s="129"/>
      <c r="D28" s="129"/>
      <c r="E28" s="129"/>
      <c r="F28" s="129"/>
      <c r="G28" s="129"/>
      <c r="H28" s="129"/>
      <c r="I28" s="129"/>
      <c r="J28" s="129"/>
      <c r="K28" s="129"/>
      <c r="L28" s="129"/>
      <c r="M28" s="129"/>
      <c r="N28" s="129"/>
      <c r="O28" s="129"/>
      <c r="P28" s="129"/>
      <c r="Q28" s="266"/>
      <c r="R28" s="255"/>
      <c r="S28" s="256"/>
      <c r="T28" s="129"/>
      <c r="U28" s="129"/>
      <c r="V28" s="256"/>
    </row>
    <row r="29" s="197" customFormat="true" ht="12.75" hidden="true" customHeight="false" outlineLevel="1" collapsed="false">
      <c r="A29" s="196"/>
      <c r="B29" s="257"/>
      <c r="C29" s="136"/>
      <c r="D29" s="136"/>
      <c r="E29" s="136"/>
      <c r="F29" s="136"/>
      <c r="G29" s="136"/>
      <c r="H29" s="136"/>
      <c r="I29" s="136"/>
      <c r="J29" s="136"/>
      <c r="K29" s="136"/>
      <c r="L29" s="136"/>
      <c r="M29" s="136"/>
      <c r="N29" s="136"/>
      <c r="O29" s="136"/>
      <c r="P29" s="136"/>
      <c r="Q29" s="279"/>
      <c r="R29" s="130"/>
      <c r="S29" s="258"/>
      <c r="T29" s="136"/>
      <c r="U29" s="136"/>
      <c r="V29" s="258"/>
    </row>
    <row r="30" s="197" customFormat="true" ht="12.75" hidden="true" customHeight="false" outlineLevel="1" collapsed="false">
      <c r="A30" s="196"/>
      <c r="B30" s="257"/>
      <c r="C30" s="136"/>
      <c r="D30" s="136"/>
      <c r="E30" s="136"/>
      <c r="F30" s="136"/>
      <c r="G30" s="136"/>
      <c r="H30" s="136"/>
      <c r="I30" s="136"/>
      <c r="J30" s="136"/>
      <c r="K30" s="136"/>
      <c r="L30" s="136"/>
      <c r="M30" s="136"/>
      <c r="N30" s="136"/>
      <c r="O30" s="136"/>
      <c r="P30" s="136"/>
      <c r="Q30" s="279"/>
      <c r="R30" s="130"/>
      <c r="S30" s="258"/>
      <c r="T30" s="136"/>
      <c r="U30" s="136"/>
      <c r="V30" s="258"/>
    </row>
    <row r="31" s="194" customFormat="true" ht="12.75" hidden="true" customHeight="false" outlineLevel="1" collapsed="false">
      <c r="A31" s="193"/>
      <c r="B31" s="254"/>
      <c r="C31" s="129"/>
      <c r="D31" s="129"/>
      <c r="E31" s="129"/>
      <c r="F31" s="129"/>
      <c r="G31" s="129"/>
      <c r="H31" s="129"/>
      <c r="I31" s="129"/>
      <c r="J31" s="129"/>
      <c r="K31" s="129"/>
      <c r="L31" s="129"/>
      <c r="M31" s="129"/>
      <c r="N31" s="129"/>
      <c r="O31" s="129"/>
      <c r="P31" s="129"/>
      <c r="Q31" s="266"/>
      <c r="R31" s="255"/>
      <c r="S31" s="256"/>
      <c r="T31" s="129"/>
      <c r="U31" s="129"/>
      <c r="V31" s="256"/>
    </row>
    <row r="32" s="194" customFormat="true" ht="12.75" hidden="false" customHeight="false" outlineLevel="0" collapsed="false">
      <c r="A32" s="198"/>
      <c r="B32" s="199"/>
      <c r="C32" s="265"/>
      <c r="D32" s="265"/>
      <c r="E32" s="266"/>
      <c r="F32" s="265"/>
      <c r="G32" s="265"/>
      <c r="H32" s="265"/>
      <c r="I32" s="265"/>
      <c r="J32" s="265"/>
      <c r="K32" s="265"/>
      <c r="L32" s="265"/>
      <c r="M32" s="265"/>
      <c r="N32" s="265"/>
      <c r="O32" s="265"/>
      <c r="P32" s="266"/>
      <c r="Q32" s="266"/>
      <c r="R32" s="256"/>
      <c r="S32" s="267"/>
      <c r="T32" s="266"/>
      <c r="U32" s="266"/>
      <c r="V32" s="256"/>
    </row>
    <row r="33" s="152" customFormat="true" ht="12.75" hidden="false" customHeight="false" outlineLevel="0" collapsed="false">
      <c r="A33" s="142" t="s">
        <v>95</v>
      </c>
      <c r="B33" s="151"/>
      <c r="C33" s="12" t="n">
        <v>6494620.06477761</v>
      </c>
      <c r="D33" s="12" t="n">
        <v>4348965.83806535</v>
      </c>
      <c r="E33" s="12" t="n">
        <v>3757477.50944241</v>
      </c>
      <c r="F33" s="12" t="n">
        <v>4961426.19565017</v>
      </c>
      <c r="G33" s="12" t="n">
        <v>3537611.88334095</v>
      </c>
      <c r="H33" s="12" t="n">
        <v>4938650.78947062</v>
      </c>
      <c r="I33" s="12" t="n">
        <v>5585783.39515792</v>
      </c>
      <c r="J33" s="12" t="n">
        <v>3749159.00873964</v>
      </c>
      <c r="K33" s="12" t="n">
        <v>6229127.97776986</v>
      </c>
      <c r="L33" s="12" t="n">
        <v>11202857.3039986</v>
      </c>
      <c r="M33" s="12" t="n">
        <v>8331374.23128841</v>
      </c>
      <c r="N33" s="12" t="n">
        <v>4396963.28554922</v>
      </c>
      <c r="O33" s="12"/>
      <c r="P33" s="12" t="n">
        <v>67534017.4832507</v>
      </c>
      <c r="Q33" s="12" t="n">
        <v>48003727.9782147</v>
      </c>
      <c r="R33" s="144" t="n">
        <v>40.6849432900281</v>
      </c>
      <c r="S33" s="146"/>
      <c r="T33" s="12" t="n">
        <v>263804.755793948</v>
      </c>
      <c r="U33" s="12" t="n">
        <v>188249.913640058</v>
      </c>
      <c r="V33" s="146"/>
    </row>
    <row r="34" s="152" customFormat="true" ht="12.75" hidden="false" customHeight="false" outlineLevel="0" collapsed="false">
      <c r="A34" s="147" t="s">
        <v>96</v>
      </c>
      <c r="B34" s="151"/>
      <c r="C34" s="12" t="n">
        <v>1098678.03902011</v>
      </c>
      <c r="D34" s="12" t="n">
        <v>1432796.91462535</v>
      </c>
      <c r="E34" s="12" t="n">
        <v>826597.878163907</v>
      </c>
      <c r="F34" s="12" t="n">
        <v>1361110.44757517</v>
      </c>
      <c r="G34" s="12" t="n">
        <v>1394983.36494695</v>
      </c>
      <c r="H34" s="12" t="n">
        <v>1416392.92830462</v>
      </c>
      <c r="I34" s="12" t="n">
        <v>1361980.95320792</v>
      </c>
      <c r="J34" s="12" t="n">
        <v>769948.18287014</v>
      </c>
      <c r="K34" s="12" t="n">
        <v>1171458.30068536</v>
      </c>
      <c r="L34" s="12" t="n">
        <v>1708319.84009956</v>
      </c>
      <c r="M34" s="12" t="n">
        <v>1425714.29855691</v>
      </c>
      <c r="N34" s="12" t="n">
        <v>1031664.50977222</v>
      </c>
      <c r="O34" s="12"/>
      <c r="P34" s="12" t="n">
        <v>14999645.6578282</v>
      </c>
      <c r="Q34" s="12" t="n">
        <v>9866887.68766323</v>
      </c>
      <c r="R34" s="144" t="n">
        <v>52.0200303544812</v>
      </c>
      <c r="S34" s="146"/>
      <c r="T34" s="12" t="n">
        <v>58592.3658508915</v>
      </c>
      <c r="U34" s="12" t="n">
        <v>38693.6772065225</v>
      </c>
      <c r="V34" s="146"/>
    </row>
    <row r="35" s="152" customFormat="true" ht="12.75" hidden="true" customHeight="false" outlineLevel="1" collapsed="false">
      <c r="A35" s="147" t="s">
        <v>97</v>
      </c>
      <c r="B35" s="151"/>
      <c r="C35" s="12" t="n">
        <v>0</v>
      </c>
      <c r="D35" s="12" t="n">
        <v>0</v>
      </c>
      <c r="E35" s="12" t="n">
        <v>0</v>
      </c>
      <c r="F35" s="12" t="n">
        <v>0</v>
      </c>
      <c r="G35" s="12" t="n">
        <v>0</v>
      </c>
      <c r="H35" s="12" t="n">
        <v>0</v>
      </c>
      <c r="I35" s="12" t="n">
        <v>0</v>
      </c>
      <c r="J35" s="12" t="n">
        <v>0</v>
      </c>
      <c r="K35" s="12" t="n">
        <v>0</v>
      </c>
      <c r="L35" s="12" t="n">
        <v>0</v>
      </c>
      <c r="M35" s="12" t="n">
        <v>0</v>
      </c>
      <c r="N35" s="12" t="n">
        <v>0</v>
      </c>
      <c r="O35" s="12"/>
      <c r="P35" s="12" t="n">
        <v>0</v>
      </c>
      <c r="Q35" s="12" t="n">
        <v>0</v>
      </c>
      <c r="R35" s="144"/>
      <c r="S35" s="146"/>
      <c r="T35" s="12" t="n">
        <v>0</v>
      </c>
      <c r="U35" s="12" t="n">
        <v>0</v>
      </c>
      <c r="V35" s="146"/>
    </row>
    <row r="36" s="92" customFormat="true" ht="12.75" hidden="true" customHeight="false" outlineLevel="1" collapsed="false">
      <c r="A36" s="149" t="s">
        <v>98</v>
      </c>
      <c r="B36" s="143" t="s">
        <v>99</v>
      </c>
      <c r="C36" s="150"/>
      <c r="D36" s="150"/>
      <c r="E36" s="150"/>
      <c r="F36" s="150"/>
      <c r="G36" s="150"/>
      <c r="H36" s="150"/>
      <c r="I36" s="150"/>
      <c r="J36" s="150"/>
      <c r="K36" s="150"/>
      <c r="L36" s="150"/>
      <c r="M36" s="150"/>
      <c r="N36" s="150"/>
      <c r="O36" s="150"/>
      <c r="P36" s="150"/>
      <c r="Q36" s="150"/>
      <c r="R36" s="148"/>
      <c r="S36" s="150"/>
      <c r="T36" s="145"/>
      <c r="U36" s="145"/>
      <c r="V36" s="146"/>
    </row>
    <row r="37" s="92" customFormat="true" ht="12.75" hidden="true" customHeight="false" outlineLevel="1" collapsed="false">
      <c r="A37" s="149" t="s">
        <v>100</v>
      </c>
      <c r="B37" s="143" t="s">
        <v>101</v>
      </c>
      <c r="C37" s="150"/>
      <c r="D37" s="150"/>
      <c r="E37" s="150"/>
      <c r="F37" s="150"/>
      <c r="G37" s="150"/>
      <c r="H37" s="150"/>
      <c r="I37" s="150"/>
      <c r="J37" s="150"/>
      <c r="K37" s="150"/>
      <c r="L37" s="150"/>
      <c r="M37" s="150"/>
      <c r="N37" s="150"/>
      <c r="O37" s="150"/>
      <c r="P37" s="150"/>
      <c r="Q37" s="150"/>
      <c r="R37" s="148"/>
      <c r="S37" s="150"/>
      <c r="T37" s="145"/>
      <c r="U37" s="145"/>
      <c r="V37" s="146"/>
    </row>
    <row r="38" s="92" customFormat="true" ht="12.75" hidden="true" customHeight="false" outlineLevel="1" collapsed="false">
      <c r="A38" s="149" t="s">
        <v>102</v>
      </c>
      <c r="B38" s="143" t="s">
        <v>103</v>
      </c>
      <c r="C38" s="150"/>
      <c r="D38" s="150"/>
      <c r="E38" s="150"/>
      <c r="F38" s="150"/>
      <c r="G38" s="150"/>
      <c r="H38" s="150"/>
      <c r="I38" s="150"/>
      <c r="J38" s="150"/>
      <c r="K38" s="150"/>
      <c r="L38" s="150"/>
      <c r="M38" s="150"/>
      <c r="N38" s="150"/>
      <c r="O38" s="150"/>
      <c r="P38" s="150"/>
      <c r="Q38" s="150"/>
      <c r="R38" s="148"/>
      <c r="S38" s="150"/>
      <c r="T38" s="145"/>
      <c r="U38" s="145"/>
      <c r="V38" s="146"/>
    </row>
    <row r="39" s="92" customFormat="true" ht="12.75" hidden="true" customHeight="false" outlineLevel="1" collapsed="false">
      <c r="A39" s="149" t="s">
        <v>104</v>
      </c>
      <c r="B39" s="143" t="s">
        <v>105</v>
      </c>
      <c r="C39" s="150"/>
      <c r="D39" s="150"/>
      <c r="E39" s="150"/>
      <c r="F39" s="150"/>
      <c r="G39" s="150"/>
      <c r="H39" s="150"/>
      <c r="I39" s="150"/>
      <c r="J39" s="150"/>
      <c r="K39" s="150"/>
      <c r="L39" s="150"/>
      <c r="M39" s="150"/>
      <c r="N39" s="150"/>
      <c r="O39" s="150"/>
      <c r="P39" s="150"/>
      <c r="Q39" s="150"/>
      <c r="R39" s="148"/>
      <c r="S39" s="150"/>
      <c r="T39" s="145"/>
      <c r="U39" s="145"/>
      <c r="V39" s="146"/>
    </row>
    <row r="40" s="92" customFormat="true" ht="12.75" hidden="true" customHeight="false" outlineLevel="1" collapsed="false">
      <c r="A40" s="149" t="s">
        <v>106</v>
      </c>
      <c r="B40" s="143" t="s">
        <v>107</v>
      </c>
      <c r="C40" s="150"/>
      <c r="D40" s="150"/>
      <c r="E40" s="150"/>
      <c r="F40" s="150"/>
      <c r="G40" s="150"/>
      <c r="H40" s="150"/>
      <c r="I40" s="150"/>
      <c r="J40" s="150"/>
      <c r="K40" s="150"/>
      <c r="L40" s="150"/>
      <c r="M40" s="150"/>
      <c r="N40" s="150"/>
      <c r="O40" s="150"/>
      <c r="P40" s="150"/>
      <c r="Q40" s="150"/>
      <c r="R40" s="148"/>
      <c r="S40" s="150"/>
      <c r="T40" s="145"/>
      <c r="U40" s="145"/>
      <c r="V40" s="146"/>
    </row>
    <row r="41" s="92" customFormat="true" ht="12.75" hidden="true" customHeight="false" outlineLevel="1" collapsed="false">
      <c r="A41" s="149" t="s">
        <v>108</v>
      </c>
      <c r="B41" s="143" t="s">
        <v>109</v>
      </c>
      <c r="C41" s="150"/>
      <c r="D41" s="150"/>
      <c r="E41" s="150"/>
      <c r="F41" s="150"/>
      <c r="G41" s="150"/>
      <c r="H41" s="150"/>
      <c r="I41" s="150"/>
      <c r="J41" s="150"/>
      <c r="K41" s="150"/>
      <c r="L41" s="150"/>
      <c r="M41" s="150"/>
      <c r="N41" s="150"/>
      <c r="O41" s="150"/>
      <c r="P41" s="150"/>
      <c r="Q41" s="150"/>
      <c r="R41" s="148"/>
      <c r="S41" s="150"/>
      <c r="T41" s="145"/>
      <c r="U41" s="145"/>
      <c r="V41" s="146"/>
    </row>
    <row r="42" s="92" customFormat="true" ht="12.75" hidden="true" customHeight="false" outlineLevel="1" collapsed="false">
      <c r="A42" s="149" t="s">
        <v>110</v>
      </c>
      <c r="B42" s="143" t="s">
        <v>111</v>
      </c>
      <c r="C42" s="150"/>
      <c r="D42" s="150"/>
      <c r="E42" s="150"/>
      <c r="F42" s="150"/>
      <c r="G42" s="150"/>
      <c r="H42" s="150"/>
      <c r="I42" s="150"/>
      <c r="J42" s="150"/>
      <c r="K42" s="150"/>
      <c r="L42" s="150"/>
      <c r="M42" s="150"/>
      <c r="N42" s="150"/>
      <c r="O42" s="150"/>
      <c r="P42" s="150"/>
      <c r="Q42" s="150"/>
      <c r="R42" s="148"/>
      <c r="S42" s="150"/>
      <c r="T42" s="145"/>
      <c r="U42" s="145"/>
      <c r="V42" s="146"/>
    </row>
    <row r="43" s="92" customFormat="true" ht="12.75" hidden="true" customHeight="false" outlineLevel="1" collapsed="false">
      <c r="A43" s="149" t="s">
        <v>112</v>
      </c>
      <c r="B43" s="143" t="s">
        <v>113</v>
      </c>
      <c r="C43" s="150"/>
      <c r="D43" s="150"/>
      <c r="E43" s="150"/>
      <c r="F43" s="150"/>
      <c r="G43" s="150"/>
      <c r="H43" s="150"/>
      <c r="I43" s="150"/>
      <c r="J43" s="150"/>
      <c r="K43" s="150"/>
      <c r="L43" s="150"/>
      <c r="M43" s="150"/>
      <c r="N43" s="150"/>
      <c r="O43" s="150"/>
      <c r="P43" s="150"/>
      <c r="Q43" s="150"/>
      <c r="R43" s="148"/>
      <c r="S43" s="150"/>
      <c r="T43" s="145"/>
      <c r="U43" s="145"/>
      <c r="V43" s="146"/>
    </row>
    <row r="44" s="92" customFormat="true" ht="12.75" hidden="true" customHeight="false" outlineLevel="1" collapsed="false">
      <c r="A44" s="149" t="s">
        <v>115</v>
      </c>
      <c r="B44" s="143" t="s">
        <v>116</v>
      </c>
      <c r="C44" s="150"/>
      <c r="D44" s="150"/>
      <c r="E44" s="150"/>
      <c r="F44" s="150"/>
      <c r="G44" s="150"/>
      <c r="H44" s="150"/>
      <c r="I44" s="150"/>
      <c r="J44" s="150"/>
      <c r="K44" s="150"/>
      <c r="L44" s="150"/>
      <c r="M44" s="150"/>
      <c r="N44" s="150"/>
      <c r="O44" s="150"/>
      <c r="P44" s="150"/>
      <c r="Q44" s="150"/>
      <c r="R44" s="148"/>
      <c r="S44" s="150"/>
      <c r="T44" s="145"/>
      <c r="U44" s="145"/>
      <c r="V44" s="146"/>
    </row>
    <row r="45" s="92" customFormat="true" ht="12.75" hidden="true" customHeight="false" outlineLevel="1" collapsed="false">
      <c r="A45" s="149" t="s">
        <v>117</v>
      </c>
      <c r="B45" s="143" t="s">
        <v>118</v>
      </c>
      <c r="C45" s="150"/>
      <c r="D45" s="150"/>
      <c r="E45" s="150"/>
      <c r="F45" s="150"/>
      <c r="G45" s="150"/>
      <c r="H45" s="150"/>
      <c r="I45" s="150"/>
      <c r="J45" s="150"/>
      <c r="K45" s="150"/>
      <c r="L45" s="150"/>
      <c r="M45" s="150"/>
      <c r="N45" s="150"/>
      <c r="O45" s="150"/>
      <c r="P45" s="150"/>
      <c r="Q45" s="150"/>
      <c r="R45" s="148"/>
      <c r="S45" s="150"/>
      <c r="T45" s="145"/>
      <c r="U45" s="145"/>
      <c r="V45" s="146"/>
    </row>
    <row r="46" s="92" customFormat="true" ht="12.75" hidden="true" customHeight="false" outlineLevel="1" collapsed="false">
      <c r="A46" s="149" t="s">
        <v>119</v>
      </c>
      <c r="B46" s="143" t="s">
        <v>120</v>
      </c>
      <c r="C46" s="150"/>
      <c r="D46" s="150"/>
      <c r="E46" s="150"/>
      <c r="F46" s="150"/>
      <c r="G46" s="150"/>
      <c r="H46" s="150"/>
      <c r="I46" s="150"/>
      <c r="J46" s="150"/>
      <c r="K46" s="150"/>
      <c r="L46" s="150"/>
      <c r="M46" s="150"/>
      <c r="N46" s="150"/>
      <c r="O46" s="150"/>
      <c r="P46" s="150"/>
      <c r="Q46" s="150"/>
      <c r="R46" s="148"/>
      <c r="S46" s="150"/>
      <c r="T46" s="145"/>
      <c r="U46" s="145"/>
      <c r="V46" s="146"/>
    </row>
    <row r="47" s="92" customFormat="true" ht="12.75" hidden="true" customHeight="false" outlineLevel="1" collapsed="false">
      <c r="A47" s="149" t="s">
        <v>121</v>
      </c>
      <c r="B47" s="143" t="s">
        <v>122</v>
      </c>
      <c r="C47" s="150"/>
      <c r="D47" s="150"/>
      <c r="E47" s="150"/>
      <c r="F47" s="150"/>
      <c r="G47" s="150"/>
      <c r="H47" s="150"/>
      <c r="I47" s="150"/>
      <c r="J47" s="150"/>
      <c r="K47" s="150"/>
      <c r="L47" s="150"/>
      <c r="M47" s="150"/>
      <c r="N47" s="150"/>
      <c r="O47" s="150"/>
      <c r="P47" s="150"/>
      <c r="Q47" s="150"/>
      <c r="R47" s="148"/>
      <c r="S47" s="150"/>
      <c r="T47" s="145"/>
      <c r="U47" s="145"/>
      <c r="V47" s="146"/>
    </row>
    <row r="48" s="92" customFormat="true" ht="12.75" hidden="true" customHeight="false" outlineLevel="1" collapsed="false">
      <c r="A48" s="149" t="s">
        <v>123</v>
      </c>
      <c r="B48" s="143" t="s">
        <v>124</v>
      </c>
      <c r="C48" s="150"/>
      <c r="D48" s="150"/>
      <c r="E48" s="150"/>
      <c r="F48" s="150"/>
      <c r="G48" s="150"/>
      <c r="H48" s="150"/>
      <c r="I48" s="150"/>
      <c r="J48" s="150"/>
      <c r="K48" s="150"/>
      <c r="L48" s="150"/>
      <c r="M48" s="150"/>
      <c r="N48" s="150"/>
      <c r="O48" s="150"/>
      <c r="P48" s="150"/>
      <c r="Q48" s="150"/>
      <c r="R48" s="148"/>
      <c r="S48" s="150"/>
      <c r="T48" s="145"/>
      <c r="U48" s="145"/>
      <c r="V48" s="146"/>
    </row>
    <row r="49" s="92" customFormat="true" ht="12.75" hidden="true" customHeight="false" outlineLevel="1" collapsed="false">
      <c r="A49" s="149" t="s">
        <v>125</v>
      </c>
      <c r="B49" s="143" t="s">
        <v>126</v>
      </c>
      <c r="C49" s="150"/>
      <c r="D49" s="150"/>
      <c r="E49" s="150"/>
      <c r="F49" s="150"/>
      <c r="G49" s="150"/>
      <c r="H49" s="150"/>
      <c r="I49" s="150"/>
      <c r="J49" s="150"/>
      <c r="K49" s="150"/>
      <c r="L49" s="150"/>
      <c r="M49" s="150"/>
      <c r="N49" s="150"/>
      <c r="O49" s="150"/>
      <c r="P49" s="150"/>
      <c r="Q49" s="150"/>
      <c r="R49" s="148"/>
      <c r="S49" s="150"/>
      <c r="T49" s="145"/>
      <c r="U49" s="145"/>
      <c r="V49" s="146"/>
    </row>
    <row r="50" s="92" customFormat="true" ht="12.75" hidden="true" customHeight="false" outlineLevel="1" collapsed="false">
      <c r="A50" s="149" t="s">
        <v>127</v>
      </c>
      <c r="B50" s="143" t="s">
        <v>128</v>
      </c>
      <c r="C50" s="150"/>
      <c r="D50" s="150"/>
      <c r="E50" s="150"/>
      <c r="F50" s="150"/>
      <c r="G50" s="150"/>
      <c r="H50" s="150"/>
      <c r="I50" s="150"/>
      <c r="J50" s="150"/>
      <c r="K50" s="150"/>
      <c r="L50" s="150"/>
      <c r="M50" s="150"/>
      <c r="N50" s="150"/>
      <c r="O50" s="150"/>
      <c r="P50" s="150"/>
      <c r="Q50" s="150"/>
      <c r="R50" s="148"/>
      <c r="S50" s="150"/>
      <c r="T50" s="145"/>
      <c r="U50" s="145"/>
      <c r="V50" s="146"/>
    </row>
    <row r="51" s="92" customFormat="true" ht="12.75" hidden="true" customHeight="false" outlineLevel="1" collapsed="false">
      <c r="A51" s="149" t="s">
        <v>129</v>
      </c>
      <c r="B51" s="143" t="s">
        <v>130</v>
      </c>
      <c r="C51" s="150"/>
      <c r="D51" s="150"/>
      <c r="E51" s="150"/>
      <c r="F51" s="150"/>
      <c r="G51" s="150"/>
      <c r="H51" s="150"/>
      <c r="I51" s="150"/>
      <c r="J51" s="150"/>
      <c r="K51" s="150"/>
      <c r="L51" s="150"/>
      <c r="M51" s="150"/>
      <c r="N51" s="150"/>
      <c r="O51" s="150"/>
      <c r="P51" s="150"/>
      <c r="Q51" s="150"/>
      <c r="R51" s="148"/>
      <c r="S51" s="150"/>
      <c r="T51" s="145"/>
      <c r="U51" s="145"/>
      <c r="V51" s="146"/>
    </row>
    <row r="52" s="92" customFormat="true" ht="12.75" hidden="true" customHeight="false" outlineLevel="1" collapsed="false">
      <c r="A52" s="149" t="s">
        <v>131</v>
      </c>
      <c r="B52" s="143" t="s">
        <v>132</v>
      </c>
      <c r="C52" s="150"/>
      <c r="D52" s="150"/>
      <c r="E52" s="150"/>
      <c r="F52" s="150"/>
      <c r="G52" s="150"/>
      <c r="H52" s="150"/>
      <c r="I52" s="150"/>
      <c r="J52" s="150"/>
      <c r="K52" s="150"/>
      <c r="L52" s="150"/>
      <c r="M52" s="150"/>
      <c r="N52" s="150"/>
      <c r="O52" s="150"/>
      <c r="P52" s="150"/>
      <c r="Q52" s="150"/>
      <c r="R52" s="148"/>
      <c r="S52" s="150"/>
      <c r="T52" s="145"/>
      <c r="U52" s="145"/>
      <c r="V52" s="146"/>
    </row>
    <row r="53" s="92" customFormat="true" ht="12.75" hidden="true" customHeight="false" outlineLevel="1" collapsed="false">
      <c r="A53" s="149" t="s">
        <v>133</v>
      </c>
      <c r="B53" s="143" t="s">
        <v>134</v>
      </c>
      <c r="C53" s="150"/>
      <c r="D53" s="150"/>
      <c r="E53" s="150"/>
      <c r="F53" s="150"/>
      <c r="G53" s="150"/>
      <c r="H53" s="150"/>
      <c r="I53" s="150"/>
      <c r="J53" s="150"/>
      <c r="K53" s="150"/>
      <c r="L53" s="150"/>
      <c r="M53" s="150"/>
      <c r="N53" s="150"/>
      <c r="O53" s="150"/>
      <c r="P53" s="150"/>
      <c r="Q53" s="150"/>
      <c r="R53" s="148"/>
      <c r="S53" s="150"/>
      <c r="T53" s="145"/>
      <c r="U53" s="145"/>
      <c r="V53" s="146"/>
    </row>
    <row r="54" s="92" customFormat="true" ht="12.75" hidden="true" customHeight="false" outlineLevel="1" collapsed="false">
      <c r="A54" s="149" t="s">
        <v>135</v>
      </c>
      <c r="B54" s="143" t="s">
        <v>136</v>
      </c>
      <c r="C54" s="150"/>
      <c r="D54" s="150"/>
      <c r="E54" s="150"/>
      <c r="F54" s="150"/>
      <c r="G54" s="150"/>
      <c r="H54" s="150"/>
      <c r="I54" s="150"/>
      <c r="J54" s="150"/>
      <c r="K54" s="150"/>
      <c r="L54" s="150"/>
      <c r="M54" s="150"/>
      <c r="N54" s="150"/>
      <c r="O54" s="150"/>
      <c r="P54" s="150"/>
      <c r="Q54" s="150"/>
      <c r="R54" s="148"/>
      <c r="S54" s="150"/>
      <c r="T54" s="145"/>
      <c r="U54" s="145"/>
      <c r="V54" s="146"/>
    </row>
    <row r="55" s="92" customFormat="true" ht="12.75" hidden="true" customHeight="false" outlineLevel="1" collapsed="false">
      <c r="A55" s="149" t="s">
        <v>137</v>
      </c>
      <c r="B55" s="143" t="s">
        <v>138</v>
      </c>
      <c r="C55" s="150"/>
      <c r="D55" s="150"/>
      <c r="E55" s="150"/>
      <c r="F55" s="150"/>
      <c r="G55" s="150"/>
      <c r="H55" s="150"/>
      <c r="I55" s="150"/>
      <c r="J55" s="150"/>
      <c r="K55" s="150"/>
      <c r="L55" s="150"/>
      <c r="M55" s="150"/>
      <c r="N55" s="150"/>
      <c r="O55" s="150"/>
      <c r="P55" s="150"/>
      <c r="Q55" s="150"/>
      <c r="R55" s="148"/>
      <c r="S55" s="150"/>
      <c r="T55" s="145"/>
      <c r="U55" s="145"/>
      <c r="V55" s="146"/>
    </row>
    <row r="56" s="92" customFormat="true" ht="12.75" hidden="true" customHeight="false" outlineLevel="1" collapsed="false">
      <c r="A56" s="149" t="s">
        <v>139</v>
      </c>
      <c r="B56" s="143" t="s">
        <v>140</v>
      </c>
      <c r="C56" s="150"/>
      <c r="D56" s="150"/>
      <c r="E56" s="150"/>
      <c r="F56" s="150"/>
      <c r="G56" s="150"/>
      <c r="H56" s="150"/>
      <c r="I56" s="150"/>
      <c r="J56" s="150"/>
      <c r="K56" s="150"/>
      <c r="L56" s="150"/>
      <c r="M56" s="150"/>
      <c r="N56" s="150"/>
      <c r="O56" s="150"/>
      <c r="P56" s="150"/>
      <c r="Q56" s="150"/>
      <c r="R56" s="148"/>
      <c r="S56" s="150"/>
      <c r="T56" s="145"/>
      <c r="U56" s="145"/>
      <c r="V56" s="146"/>
    </row>
    <row r="57" s="92" customFormat="true" ht="12.75" hidden="true" customHeight="false" outlineLevel="1" collapsed="false">
      <c r="A57" s="149" t="s">
        <v>141</v>
      </c>
      <c r="B57" s="143" t="s">
        <v>142</v>
      </c>
      <c r="C57" s="150"/>
      <c r="D57" s="150"/>
      <c r="E57" s="150"/>
      <c r="F57" s="150"/>
      <c r="G57" s="150"/>
      <c r="H57" s="150"/>
      <c r="I57" s="150"/>
      <c r="J57" s="150"/>
      <c r="K57" s="150"/>
      <c r="L57" s="150"/>
      <c r="M57" s="150"/>
      <c r="N57" s="150"/>
      <c r="O57" s="150"/>
      <c r="P57" s="150"/>
      <c r="Q57" s="150"/>
      <c r="R57" s="148"/>
      <c r="S57" s="150"/>
      <c r="T57" s="145"/>
      <c r="U57" s="145"/>
      <c r="V57" s="146"/>
    </row>
    <row r="58" s="92" customFormat="true" ht="12.75" hidden="true" customHeight="false" outlineLevel="1" collapsed="false">
      <c r="A58" s="149" t="s">
        <v>143</v>
      </c>
      <c r="B58" s="143" t="s">
        <v>144</v>
      </c>
      <c r="C58" s="150"/>
      <c r="D58" s="150"/>
      <c r="E58" s="150"/>
      <c r="F58" s="150"/>
      <c r="G58" s="150"/>
      <c r="H58" s="150"/>
      <c r="I58" s="150"/>
      <c r="J58" s="150"/>
      <c r="K58" s="150"/>
      <c r="L58" s="150"/>
      <c r="M58" s="150"/>
      <c r="N58" s="150"/>
      <c r="O58" s="150"/>
      <c r="P58" s="150"/>
      <c r="Q58" s="150"/>
      <c r="R58" s="148"/>
      <c r="S58" s="150"/>
      <c r="T58" s="145"/>
      <c r="U58" s="145"/>
      <c r="V58" s="146"/>
    </row>
    <row r="59" s="92" customFormat="true" ht="12.75" hidden="true" customHeight="false" outlineLevel="1" collapsed="false">
      <c r="A59" s="149" t="s">
        <v>145</v>
      </c>
      <c r="B59" s="143" t="s">
        <v>146</v>
      </c>
      <c r="C59" s="150"/>
      <c r="D59" s="150"/>
      <c r="E59" s="150"/>
      <c r="F59" s="150"/>
      <c r="G59" s="150"/>
      <c r="H59" s="150"/>
      <c r="I59" s="150"/>
      <c r="J59" s="150"/>
      <c r="K59" s="150"/>
      <c r="L59" s="150"/>
      <c r="M59" s="150"/>
      <c r="N59" s="150"/>
      <c r="O59" s="150"/>
      <c r="P59" s="150"/>
      <c r="Q59" s="150"/>
      <c r="R59" s="148"/>
      <c r="S59" s="150"/>
      <c r="T59" s="145"/>
      <c r="U59" s="145"/>
      <c r="V59" s="146"/>
    </row>
    <row r="60" s="92" customFormat="true" ht="12.75" hidden="true" customHeight="false" outlineLevel="1" collapsed="false">
      <c r="A60" s="149" t="s">
        <v>147</v>
      </c>
      <c r="B60" s="143" t="s">
        <v>148</v>
      </c>
      <c r="C60" s="150"/>
      <c r="D60" s="150"/>
      <c r="E60" s="150"/>
      <c r="F60" s="150"/>
      <c r="G60" s="150"/>
      <c r="H60" s="150"/>
      <c r="I60" s="150"/>
      <c r="J60" s="150"/>
      <c r="K60" s="150"/>
      <c r="L60" s="150"/>
      <c r="M60" s="150"/>
      <c r="N60" s="150"/>
      <c r="O60" s="150"/>
      <c r="P60" s="150"/>
      <c r="Q60" s="150"/>
      <c r="R60" s="148"/>
      <c r="S60" s="150"/>
      <c r="T60" s="145"/>
      <c r="U60" s="145"/>
      <c r="V60" s="146"/>
    </row>
    <row r="61" s="92" customFormat="true" ht="12.75" hidden="true" customHeight="false" outlineLevel="1" collapsed="false">
      <c r="A61" s="149" t="s">
        <v>149</v>
      </c>
      <c r="B61" s="143" t="s">
        <v>150</v>
      </c>
      <c r="C61" s="150"/>
      <c r="D61" s="150"/>
      <c r="E61" s="150"/>
      <c r="F61" s="150"/>
      <c r="G61" s="150"/>
      <c r="H61" s="150"/>
      <c r="I61" s="150"/>
      <c r="J61" s="150"/>
      <c r="K61" s="150"/>
      <c r="L61" s="150"/>
      <c r="M61" s="150"/>
      <c r="N61" s="150"/>
      <c r="O61" s="150"/>
      <c r="P61" s="150"/>
      <c r="Q61" s="150"/>
      <c r="R61" s="148"/>
      <c r="S61" s="150"/>
      <c r="T61" s="145"/>
      <c r="U61" s="145"/>
      <c r="V61" s="146"/>
    </row>
    <row r="62" s="92" customFormat="true" ht="12.75" hidden="true" customHeight="false" outlineLevel="1" collapsed="false">
      <c r="A62" s="149" t="s">
        <v>151</v>
      </c>
      <c r="B62" s="143" t="s">
        <v>152</v>
      </c>
      <c r="C62" s="150"/>
      <c r="D62" s="150"/>
      <c r="E62" s="150"/>
      <c r="F62" s="150"/>
      <c r="G62" s="150"/>
      <c r="H62" s="150"/>
      <c r="I62" s="150"/>
      <c r="J62" s="150"/>
      <c r="K62" s="150"/>
      <c r="L62" s="150"/>
      <c r="M62" s="150"/>
      <c r="N62" s="150"/>
      <c r="O62" s="150"/>
      <c r="P62" s="150"/>
      <c r="Q62" s="150"/>
      <c r="R62" s="148"/>
      <c r="S62" s="150"/>
      <c r="T62" s="145"/>
      <c r="U62" s="145"/>
      <c r="V62" s="146"/>
    </row>
    <row r="63" s="92" customFormat="true" ht="12.75" hidden="true" customHeight="false" outlineLevel="1" collapsed="false">
      <c r="A63" s="149" t="s">
        <v>153</v>
      </c>
      <c r="B63" s="143" t="s">
        <v>154</v>
      </c>
      <c r="C63" s="150"/>
      <c r="D63" s="150"/>
      <c r="E63" s="150"/>
      <c r="F63" s="150"/>
      <c r="G63" s="150"/>
      <c r="H63" s="150"/>
      <c r="I63" s="150"/>
      <c r="J63" s="150"/>
      <c r="K63" s="150"/>
      <c r="L63" s="150"/>
      <c r="M63" s="150"/>
      <c r="N63" s="150"/>
      <c r="O63" s="150"/>
      <c r="P63" s="150"/>
      <c r="Q63" s="150"/>
      <c r="R63" s="148"/>
      <c r="S63" s="150"/>
      <c r="T63" s="145"/>
      <c r="U63" s="145"/>
      <c r="V63" s="146"/>
    </row>
    <row r="64" s="92" customFormat="true" ht="12.75" hidden="true" customHeight="false" outlineLevel="1" collapsed="false">
      <c r="A64" s="149" t="s">
        <v>155</v>
      </c>
      <c r="B64" s="143" t="s">
        <v>156</v>
      </c>
      <c r="C64" s="150"/>
      <c r="D64" s="150"/>
      <c r="E64" s="150"/>
      <c r="F64" s="150"/>
      <c r="G64" s="150"/>
      <c r="H64" s="150"/>
      <c r="I64" s="150"/>
      <c r="J64" s="150"/>
      <c r="K64" s="150"/>
      <c r="L64" s="150"/>
      <c r="M64" s="150"/>
      <c r="N64" s="150"/>
      <c r="O64" s="150"/>
      <c r="P64" s="150"/>
      <c r="Q64" s="150"/>
      <c r="R64" s="148"/>
      <c r="S64" s="150"/>
      <c r="T64" s="145"/>
      <c r="U64" s="145"/>
      <c r="V64" s="146"/>
    </row>
    <row r="65" s="92" customFormat="true" ht="12.75" hidden="true" customHeight="false" outlineLevel="1" collapsed="false">
      <c r="A65" s="149" t="s">
        <v>157</v>
      </c>
      <c r="B65" s="143" t="s">
        <v>158</v>
      </c>
      <c r="C65" s="150"/>
      <c r="D65" s="150"/>
      <c r="E65" s="150"/>
      <c r="F65" s="150"/>
      <c r="G65" s="150"/>
      <c r="H65" s="150"/>
      <c r="I65" s="150"/>
      <c r="J65" s="150"/>
      <c r="K65" s="150"/>
      <c r="L65" s="150"/>
      <c r="M65" s="150"/>
      <c r="N65" s="150"/>
      <c r="O65" s="150"/>
      <c r="P65" s="150"/>
      <c r="Q65" s="150"/>
      <c r="R65" s="148"/>
      <c r="S65" s="150"/>
      <c r="T65" s="145"/>
      <c r="U65" s="145"/>
      <c r="V65" s="146"/>
    </row>
    <row r="66" s="92" customFormat="true" ht="12.75" hidden="true" customHeight="false" outlineLevel="1" collapsed="false">
      <c r="A66" s="149" t="s">
        <v>159</v>
      </c>
      <c r="B66" s="143" t="s">
        <v>160</v>
      </c>
      <c r="C66" s="150"/>
      <c r="D66" s="150"/>
      <c r="E66" s="150"/>
      <c r="F66" s="150"/>
      <c r="G66" s="150"/>
      <c r="H66" s="150"/>
      <c r="I66" s="150"/>
      <c r="J66" s="150"/>
      <c r="K66" s="150"/>
      <c r="L66" s="150"/>
      <c r="M66" s="150"/>
      <c r="N66" s="150"/>
      <c r="O66" s="150"/>
      <c r="P66" s="150"/>
      <c r="Q66" s="150"/>
      <c r="R66" s="148"/>
      <c r="S66" s="150"/>
      <c r="T66" s="145"/>
      <c r="U66" s="145"/>
      <c r="V66" s="146"/>
    </row>
    <row r="67" s="92" customFormat="true" ht="12.75" hidden="true" customHeight="false" outlineLevel="1" collapsed="false">
      <c r="A67" s="149" t="s">
        <v>161</v>
      </c>
      <c r="B67" s="143" t="s">
        <v>162</v>
      </c>
      <c r="C67" s="150"/>
      <c r="D67" s="150"/>
      <c r="E67" s="150"/>
      <c r="F67" s="150"/>
      <c r="G67" s="150"/>
      <c r="H67" s="150"/>
      <c r="I67" s="150"/>
      <c r="J67" s="150"/>
      <c r="K67" s="150"/>
      <c r="L67" s="150"/>
      <c r="M67" s="150"/>
      <c r="N67" s="150"/>
      <c r="O67" s="150"/>
      <c r="P67" s="150"/>
      <c r="Q67" s="150"/>
      <c r="R67" s="148"/>
      <c r="S67" s="150"/>
      <c r="T67" s="145"/>
      <c r="U67" s="145"/>
      <c r="V67" s="146"/>
    </row>
    <row r="68" s="92" customFormat="true" ht="12.75" hidden="true" customHeight="false" outlineLevel="1" collapsed="false">
      <c r="A68" s="149" t="s">
        <v>163</v>
      </c>
      <c r="B68" s="143" t="s">
        <v>164</v>
      </c>
      <c r="C68" s="150"/>
      <c r="D68" s="150"/>
      <c r="E68" s="150"/>
      <c r="F68" s="150"/>
      <c r="G68" s="150"/>
      <c r="H68" s="150"/>
      <c r="I68" s="150"/>
      <c r="J68" s="150"/>
      <c r="K68" s="150"/>
      <c r="L68" s="150"/>
      <c r="M68" s="150"/>
      <c r="N68" s="150"/>
      <c r="O68" s="150"/>
      <c r="P68" s="150"/>
      <c r="Q68" s="150"/>
      <c r="R68" s="148"/>
      <c r="S68" s="150"/>
      <c r="T68" s="145"/>
      <c r="U68" s="145"/>
      <c r="V68" s="146"/>
    </row>
    <row r="69" s="92" customFormat="true" ht="12.75" hidden="true" customHeight="false" outlineLevel="1" collapsed="false">
      <c r="A69" s="149" t="s">
        <v>165</v>
      </c>
      <c r="B69" s="143" t="s">
        <v>166</v>
      </c>
      <c r="C69" s="150"/>
      <c r="D69" s="150"/>
      <c r="E69" s="150"/>
      <c r="F69" s="150"/>
      <c r="G69" s="150"/>
      <c r="H69" s="150"/>
      <c r="I69" s="150"/>
      <c r="J69" s="150"/>
      <c r="K69" s="150"/>
      <c r="L69" s="150"/>
      <c r="M69" s="150"/>
      <c r="N69" s="150"/>
      <c r="O69" s="150"/>
      <c r="P69" s="150"/>
      <c r="Q69" s="150"/>
      <c r="R69" s="148"/>
      <c r="S69" s="150"/>
      <c r="T69" s="145"/>
      <c r="U69" s="145"/>
      <c r="V69" s="146"/>
    </row>
    <row r="70" s="92" customFormat="true" ht="12.75" hidden="true" customHeight="false" outlineLevel="1" collapsed="false">
      <c r="A70" s="149" t="s">
        <v>167</v>
      </c>
      <c r="B70" s="143" t="s">
        <v>168</v>
      </c>
      <c r="C70" s="150"/>
      <c r="D70" s="150"/>
      <c r="E70" s="150"/>
      <c r="F70" s="150"/>
      <c r="G70" s="150"/>
      <c r="H70" s="150"/>
      <c r="I70" s="150"/>
      <c r="J70" s="150"/>
      <c r="K70" s="150"/>
      <c r="L70" s="150"/>
      <c r="M70" s="150"/>
      <c r="N70" s="150"/>
      <c r="O70" s="150"/>
      <c r="P70" s="150"/>
      <c r="Q70" s="150"/>
      <c r="R70" s="148"/>
      <c r="S70" s="150"/>
      <c r="T70" s="145"/>
      <c r="U70" s="145"/>
      <c r="V70" s="146"/>
    </row>
    <row r="71" s="92" customFormat="true" ht="12.75" hidden="true" customHeight="false" outlineLevel="1" collapsed="false">
      <c r="A71" s="149" t="s">
        <v>169</v>
      </c>
      <c r="B71" s="143" t="s">
        <v>170</v>
      </c>
      <c r="C71" s="150"/>
      <c r="D71" s="150"/>
      <c r="E71" s="150"/>
      <c r="F71" s="150"/>
      <c r="G71" s="150"/>
      <c r="H71" s="150"/>
      <c r="I71" s="150"/>
      <c r="J71" s="150"/>
      <c r="K71" s="150"/>
      <c r="L71" s="150"/>
      <c r="M71" s="150"/>
      <c r="N71" s="150"/>
      <c r="O71" s="150"/>
      <c r="P71" s="150"/>
      <c r="Q71" s="150"/>
      <c r="R71" s="148"/>
      <c r="S71" s="150"/>
      <c r="T71" s="145"/>
      <c r="U71" s="145"/>
      <c r="V71" s="146"/>
    </row>
    <row r="72" s="92" customFormat="true" ht="12.75" hidden="true" customHeight="false" outlineLevel="1" collapsed="false">
      <c r="A72" s="149" t="s">
        <v>171</v>
      </c>
      <c r="B72" s="143" t="s">
        <v>172</v>
      </c>
      <c r="C72" s="150"/>
      <c r="D72" s="150"/>
      <c r="E72" s="150"/>
      <c r="F72" s="150"/>
      <c r="G72" s="150"/>
      <c r="H72" s="150"/>
      <c r="I72" s="150"/>
      <c r="J72" s="150"/>
      <c r="K72" s="150"/>
      <c r="L72" s="150"/>
      <c r="M72" s="150"/>
      <c r="N72" s="150"/>
      <c r="O72" s="150"/>
      <c r="P72" s="150"/>
      <c r="Q72" s="150"/>
      <c r="R72" s="148"/>
      <c r="S72" s="150"/>
      <c r="T72" s="145"/>
      <c r="U72" s="145"/>
      <c r="V72" s="146"/>
    </row>
    <row r="73" s="92" customFormat="true" ht="12.75" hidden="true" customHeight="false" outlineLevel="1" collapsed="false">
      <c r="A73" s="149" t="s">
        <v>173</v>
      </c>
      <c r="B73" s="143" t="s">
        <v>174</v>
      </c>
      <c r="C73" s="150"/>
      <c r="D73" s="150"/>
      <c r="E73" s="150"/>
      <c r="F73" s="150"/>
      <c r="G73" s="150"/>
      <c r="H73" s="150"/>
      <c r="I73" s="150"/>
      <c r="J73" s="150"/>
      <c r="K73" s="150"/>
      <c r="L73" s="150"/>
      <c r="M73" s="150"/>
      <c r="N73" s="150"/>
      <c r="O73" s="150"/>
      <c r="P73" s="150"/>
      <c r="Q73" s="150"/>
      <c r="R73" s="148"/>
      <c r="S73" s="150"/>
      <c r="T73" s="145"/>
      <c r="U73" s="145"/>
      <c r="V73" s="146"/>
    </row>
    <row r="74" s="92" customFormat="true" ht="12.75" hidden="true" customHeight="false" outlineLevel="1" collapsed="false">
      <c r="A74" s="149" t="s">
        <v>175</v>
      </c>
      <c r="B74" s="143" t="s">
        <v>176</v>
      </c>
      <c r="C74" s="150"/>
      <c r="D74" s="150"/>
      <c r="E74" s="150"/>
      <c r="F74" s="150"/>
      <c r="G74" s="150"/>
      <c r="H74" s="150"/>
      <c r="I74" s="150"/>
      <c r="J74" s="150"/>
      <c r="K74" s="150"/>
      <c r="L74" s="150"/>
      <c r="M74" s="150"/>
      <c r="N74" s="150"/>
      <c r="O74" s="150"/>
      <c r="P74" s="150"/>
      <c r="Q74" s="150"/>
      <c r="R74" s="148"/>
      <c r="S74" s="150"/>
      <c r="T74" s="145"/>
      <c r="U74" s="145"/>
      <c r="V74" s="146"/>
    </row>
    <row r="75" s="92" customFormat="true" ht="12.75" hidden="true" customHeight="false" outlineLevel="1" collapsed="false">
      <c r="A75" s="149" t="s">
        <v>177</v>
      </c>
      <c r="B75" s="143" t="s">
        <v>178</v>
      </c>
      <c r="C75" s="150"/>
      <c r="D75" s="150"/>
      <c r="E75" s="150"/>
      <c r="F75" s="150"/>
      <c r="G75" s="150"/>
      <c r="H75" s="150"/>
      <c r="I75" s="150"/>
      <c r="J75" s="150"/>
      <c r="K75" s="150"/>
      <c r="L75" s="150"/>
      <c r="M75" s="150"/>
      <c r="N75" s="150"/>
      <c r="O75" s="150"/>
      <c r="P75" s="150"/>
      <c r="Q75" s="150"/>
      <c r="R75" s="148"/>
      <c r="S75" s="150"/>
      <c r="T75" s="145"/>
      <c r="U75" s="145"/>
      <c r="V75" s="146"/>
    </row>
    <row r="76" s="92" customFormat="true" ht="12.75" hidden="true" customHeight="false" outlineLevel="1" collapsed="false">
      <c r="A76" s="149" t="s">
        <v>179</v>
      </c>
      <c r="B76" s="143" t="s">
        <v>180</v>
      </c>
      <c r="C76" s="150"/>
      <c r="D76" s="150"/>
      <c r="E76" s="150"/>
      <c r="F76" s="150"/>
      <c r="G76" s="150"/>
      <c r="H76" s="150"/>
      <c r="I76" s="150"/>
      <c r="J76" s="150"/>
      <c r="K76" s="150"/>
      <c r="L76" s="150"/>
      <c r="M76" s="150"/>
      <c r="N76" s="150"/>
      <c r="O76" s="150"/>
      <c r="P76" s="150"/>
      <c r="Q76" s="150"/>
      <c r="R76" s="148"/>
      <c r="S76" s="150"/>
      <c r="T76" s="145"/>
      <c r="U76" s="145"/>
      <c r="V76" s="146"/>
    </row>
    <row r="77" s="92" customFormat="true" ht="12.75" hidden="true" customHeight="false" outlineLevel="1" collapsed="false">
      <c r="A77" s="149" t="s">
        <v>181</v>
      </c>
      <c r="B77" s="143" t="s">
        <v>182</v>
      </c>
      <c r="C77" s="150"/>
      <c r="D77" s="150"/>
      <c r="E77" s="150"/>
      <c r="F77" s="150"/>
      <c r="G77" s="150"/>
      <c r="H77" s="150"/>
      <c r="I77" s="150"/>
      <c r="J77" s="150"/>
      <c r="K77" s="150"/>
      <c r="L77" s="150"/>
      <c r="M77" s="150"/>
      <c r="N77" s="150"/>
      <c r="O77" s="150"/>
      <c r="P77" s="150"/>
      <c r="Q77" s="150"/>
      <c r="R77" s="148"/>
      <c r="S77" s="150"/>
      <c r="T77" s="145"/>
      <c r="U77" s="145"/>
      <c r="V77" s="146"/>
    </row>
    <row r="78" s="92" customFormat="true" ht="12.75" hidden="true" customHeight="false" outlineLevel="1" collapsed="false">
      <c r="A78" s="149" t="s">
        <v>183</v>
      </c>
      <c r="B78" s="143" t="s">
        <v>184</v>
      </c>
      <c r="C78" s="150"/>
      <c r="D78" s="150"/>
      <c r="E78" s="150"/>
      <c r="F78" s="150"/>
      <c r="G78" s="150"/>
      <c r="H78" s="150"/>
      <c r="I78" s="150"/>
      <c r="J78" s="150"/>
      <c r="K78" s="150"/>
      <c r="L78" s="150"/>
      <c r="M78" s="150"/>
      <c r="N78" s="150"/>
      <c r="O78" s="150"/>
      <c r="P78" s="150"/>
      <c r="Q78" s="150"/>
      <c r="R78" s="148"/>
      <c r="S78" s="150"/>
      <c r="T78" s="145"/>
      <c r="U78" s="145"/>
      <c r="V78" s="146"/>
    </row>
    <row r="79" s="92" customFormat="true" ht="12.75" hidden="true" customHeight="false" outlineLevel="1" collapsed="false">
      <c r="A79" s="149" t="s">
        <v>185</v>
      </c>
      <c r="B79" s="143" t="s">
        <v>186</v>
      </c>
      <c r="C79" s="150"/>
      <c r="D79" s="150"/>
      <c r="E79" s="150"/>
      <c r="F79" s="150"/>
      <c r="G79" s="150"/>
      <c r="H79" s="150"/>
      <c r="I79" s="150"/>
      <c r="J79" s="150"/>
      <c r="K79" s="150"/>
      <c r="L79" s="150"/>
      <c r="M79" s="150"/>
      <c r="N79" s="150"/>
      <c r="O79" s="150"/>
      <c r="P79" s="150"/>
      <c r="Q79" s="150"/>
      <c r="R79" s="148"/>
      <c r="S79" s="150"/>
      <c r="T79" s="145"/>
      <c r="U79" s="145"/>
      <c r="V79" s="146"/>
    </row>
    <row r="80" s="92" customFormat="true" ht="12.75" hidden="true" customHeight="false" outlineLevel="1" collapsed="false">
      <c r="A80" s="149" t="s">
        <v>187</v>
      </c>
      <c r="B80" s="143" t="s">
        <v>188</v>
      </c>
      <c r="C80" s="150"/>
      <c r="D80" s="150"/>
      <c r="E80" s="150"/>
      <c r="F80" s="150"/>
      <c r="G80" s="150"/>
      <c r="H80" s="150"/>
      <c r="I80" s="150"/>
      <c r="J80" s="150"/>
      <c r="K80" s="150"/>
      <c r="L80" s="150"/>
      <c r="M80" s="150"/>
      <c r="N80" s="150"/>
      <c r="O80" s="150"/>
      <c r="P80" s="150"/>
      <c r="Q80" s="150"/>
      <c r="R80" s="148"/>
      <c r="S80" s="150"/>
      <c r="T80" s="145"/>
      <c r="U80" s="145"/>
      <c r="V80" s="146"/>
    </row>
    <row r="81" s="92" customFormat="true" ht="12.75" hidden="true" customHeight="false" outlineLevel="1" collapsed="false">
      <c r="A81" s="149" t="s">
        <v>189</v>
      </c>
      <c r="B81" s="143" t="s">
        <v>190</v>
      </c>
      <c r="C81" s="150"/>
      <c r="D81" s="150"/>
      <c r="E81" s="150"/>
      <c r="F81" s="150"/>
      <c r="G81" s="150"/>
      <c r="H81" s="150"/>
      <c r="I81" s="150"/>
      <c r="J81" s="150"/>
      <c r="K81" s="150"/>
      <c r="L81" s="150"/>
      <c r="M81" s="150"/>
      <c r="N81" s="150"/>
      <c r="O81" s="150"/>
      <c r="P81" s="150"/>
      <c r="Q81" s="150"/>
      <c r="R81" s="148"/>
      <c r="S81" s="150"/>
      <c r="T81" s="145"/>
      <c r="U81" s="145"/>
      <c r="V81" s="146"/>
    </row>
    <row r="82" s="92" customFormat="true" ht="12.75" hidden="true" customHeight="false" outlineLevel="1" collapsed="false">
      <c r="A82" s="149" t="s">
        <v>191</v>
      </c>
      <c r="B82" s="143" t="s">
        <v>192</v>
      </c>
      <c r="C82" s="150"/>
      <c r="D82" s="150"/>
      <c r="E82" s="150"/>
      <c r="F82" s="150"/>
      <c r="G82" s="150"/>
      <c r="H82" s="150"/>
      <c r="I82" s="150"/>
      <c r="J82" s="150"/>
      <c r="K82" s="150"/>
      <c r="L82" s="150"/>
      <c r="M82" s="150"/>
      <c r="N82" s="150"/>
      <c r="O82" s="150"/>
      <c r="P82" s="150"/>
      <c r="Q82" s="150"/>
      <c r="R82" s="148"/>
      <c r="S82" s="150"/>
      <c r="T82" s="145"/>
      <c r="U82" s="145"/>
      <c r="V82" s="146"/>
    </row>
    <row r="83" s="92" customFormat="true" ht="12.75" hidden="true" customHeight="false" outlineLevel="1" collapsed="false">
      <c r="A83" s="149" t="s">
        <v>193</v>
      </c>
      <c r="B83" s="143" t="s">
        <v>194</v>
      </c>
      <c r="C83" s="150"/>
      <c r="D83" s="150"/>
      <c r="E83" s="150"/>
      <c r="F83" s="150"/>
      <c r="G83" s="150"/>
      <c r="H83" s="150"/>
      <c r="I83" s="150"/>
      <c r="J83" s="150"/>
      <c r="K83" s="150"/>
      <c r="L83" s="150"/>
      <c r="M83" s="150"/>
      <c r="N83" s="150"/>
      <c r="O83" s="150"/>
      <c r="P83" s="150"/>
      <c r="Q83" s="150"/>
      <c r="R83" s="148"/>
      <c r="S83" s="150"/>
      <c r="T83" s="145"/>
      <c r="U83" s="145"/>
      <c r="V83" s="146"/>
    </row>
    <row r="84" s="92" customFormat="true" ht="12.75" hidden="true" customHeight="false" outlineLevel="1" collapsed="false">
      <c r="A84" s="149" t="s">
        <v>195</v>
      </c>
      <c r="B84" s="143" t="s">
        <v>196</v>
      </c>
      <c r="C84" s="150"/>
      <c r="D84" s="150"/>
      <c r="E84" s="150"/>
      <c r="F84" s="150"/>
      <c r="G84" s="150"/>
      <c r="H84" s="150"/>
      <c r="I84" s="150"/>
      <c r="J84" s="150"/>
      <c r="K84" s="150"/>
      <c r="L84" s="150"/>
      <c r="M84" s="150"/>
      <c r="N84" s="150"/>
      <c r="O84" s="150"/>
      <c r="P84" s="150"/>
      <c r="Q84" s="150"/>
      <c r="R84" s="148"/>
      <c r="S84" s="150"/>
      <c r="T84" s="145"/>
      <c r="U84" s="145"/>
      <c r="V84" s="146"/>
    </row>
    <row r="85" s="92" customFormat="true" ht="12.75" hidden="true" customHeight="false" outlineLevel="1" collapsed="false">
      <c r="A85" s="149" t="s">
        <v>197</v>
      </c>
      <c r="B85" s="143" t="s">
        <v>198</v>
      </c>
      <c r="C85" s="150"/>
      <c r="D85" s="150"/>
      <c r="E85" s="150"/>
      <c r="F85" s="150"/>
      <c r="G85" s="150"/>
      <c r="H85" s="150"/>
      <c r="I85" s="150"/>
      <c r="J85" s="150"/>
      <c r="K85" s="150"/>
      <c r="L85" s="150"/>
      <c r="M85" s="150"/>
      <c r="N85" s="150"/>
      <c r="O85" s="150"/>
      <c r="P85" s="150"/>
      <c r="Q85" s="150"/>
      <c r="R85" s="148"/>
      <c r="S85" s="150"/>
      <c r="T85" s="145"/>
      <c r="U85" s="145"/>
      <c r="V85" s="146"/>
    </row>
    <row r="86" s="92" customFormat="true" ht="12.75" hidden="true" customHeight="false" outlineLevel="1" collapsed="false">
      <c r="A86" s="149" t="s">
        <v>199</v>
      </c>
      <c r="B86" s="143" t="s">
        <v>200</v>
      </c>
      <c r="C86" s="150"/>
      <c r="D86" s="150"/>
      <c r="E86" s="150"/>
      <c r="F86" s="150"/>
      <c r="G86" s="150"/>
      <c r="H86" s="150"/>
      <c r="I86" s="150"/>
      <c r="J86" s="150"/>
      <c r="K86" s="150"/>
      <c r="L86" s="150"/>
      <c r="M86" s="150"/>
      <c r="N86" s="150"/>
      <c r="O86" s="150"/>
      <c r="P86" s="150"/>
      <c r="Q86" s="150"/>
      <c r="R86" s="148"/>
      <c r="S86" s="150"/>
      <c r="T86" s="145"/>
      <c r="U86" s="145"/>
      <c r="V86" s="146"/>
    </row>
    <row r="87" s="92" customFormat="true" ht="12.75" hidden="true" customHeight="false" outlineLevel="1" collapsed="false">
      <c r="A87" s="149" t="s">
        <v>201</v>
      </c>
      <c r="B87" s="143" t="s">
        <v>202</v>
      </c>
      <c r="C87" s="150"/>
      <c r="D87" s="150"/>
      <c r="E87" s="150"/>
      <c r="F87" s="150"/>
      <c r="G87" s="150"/>
      <c r="H87" s="150"/>
      <c r="I87" s="150"/>
      <c r="J87" s="150"/>
      <c r="K87" s="150"/>
      <c r="L87" s="150"/>
      <c r="M87" s="150"/>
      <c r="N87" s="150"/>
      <c r="O87" s="150"/>
      <c r="P87" s="150"/>
      <c r="Q87" s="150"/>
      <c r="R87" s="148"/>
      <c r="S87" s="150"/>
      <c r="T87" s="145"/>
      <c r="U87" s="145"/>
      <c r="V87" s="146"/>
    </row>
    <row r="88" s="92" customFormat="true" ht="12.75" hidden="true" customHeight="false" outlineLevel="1" collapsed="false">
      <c r="A88" s="149" t="s">
        <v>203</v>
      </c>
      <c r="B88" s="143" t="s">
        <v>204</v>
      </c>
      <c r="C88" s="150"/>
      <c r="D88" s="150"/>
      <c r="E88" s="150"/>
      <c r="F88" s="150"/>
      <c r="G88" s="150"/>
      <c r="H88" s="150"/>
      <c r="I88" s="150"/>
      <c r="J88" s="150"/>
      <c r="K88" s="150"/>
      <c r="L88" s="150"/>
      <c r="M88" s="150"/>
      <c r="N88" s="150"/>
      <c r="O88" s="150"/>
      <c r="P88" s="150"/>
      <c r="Q88" s="150"/>
      <c r="R88" s="148"/>
      <c r="S88" s="150"/>
      <c r="T88" s="145"/>
      <c r="U88" s="145"/>
      <c r="V88" s="146"/>
    </row>
    <row r="89" s="92" customFormat="true" ht="12.75" hidden="true" customHeight="false" outlineLevel="1" collapsed="false">
      <c r="A89" s="149" t="s">
        <v>205</v>
      </c>
      <c r="B89" s="143" t="s">
        <v>206</v>
      </c>
      <c r="C89" s="150"/>
      <c r="D89" s="150"/>
      <c r="E89" s="150"/>
      <c r="F89" s="150"/>
      <c r="G89" s="150"/>
      <c r="H89" s="150"/>
      <c r="I89" s="150"/>
      <c r="J89" s="150"/>
      <c r="K89" s="150"/>
      <c r="L89" s="150"/>
      <c r="M89" s="150"/>
      <c r="N89" s="150"/>
      <c r="O89" s="150"/>
      <c r="P89" s="150"/>
      <c r="Q89" s="150"/>
      <c r="R89" s="148"/>
      <c r="S89" s="150"/>
      <c r="T89" s="145"/>
      <c r="U89" s="145"/>
      <c r="V89" s="146"/>
    </row>
    <row r="90" s="92" customFormat="true" ht="12.75" hidden="true" customHeight="false" outlineLevel="1" collapsed="false">
      <c r="A90" s="149" t="s">
        <v>207</v>
      </c>
      <c r="B90" s="143" t="s">
        <v>208</v>
      </c>
      <c r="C90" s="150"/>
      <c r="D90" s="150"/>
      <c r="E90" s="150"/>
      <c r="F90" s="150"/>
      <c r="G90" s="150"/>
      <c r="H90" s="150"/>
      <c r="I90" s="150"/>
      <c r="J90" s="150"/>
      <c r="K90" s="150"/>
      <c r="L90" s="150"/>
      <c r="M90" s="150"/>
      <c r="N90" s="150"/>
      <c r="O90" s="150"/>
      <c r="P90" s="150"/>
      <c r="Q90" s="150"/>
      <c r="R90" s="148"/>
      <c r="S90" s="150"/>
      <c r="T90" s="145"/>
      <c r="U90" s="145"/>
      <c r="V90" s="146"/>
    </row>
    <row r="91" s="92" customFormat="true" ht="12.75" hidden="true" customHeight="false" outlineLevel="1" collapsed="false">
      <c r="A91" s="149" t="s">
        <v>209</v>
      </c>
      <c r="B91" s="143" t="s">
        <v>210</v>
      </c>
      <c r="C91" s="150"/>
      <c r="D91" s="150"/>
      <c r="E91" s="150"/>
      <c r="F91" s="150"/>
      <c r="G91" s="150"/>
      <c r="H91" s="150"/>
      <c r="I91" s="150"/>
      <c r="J91" s="150"/>
      <c r="K91" s="150"/>
      <c r="L91" s="150"/>
      <c r="M91" s="150"/>
      <c r="N91" s="150"/>
      <c r="O91" s="150"/>
      <c r="P91" s="150"/>
      <c r="Q91" s="150"/>
      <c r="R91" s="148"/>
      <c r="S91" s="150"/>
      <c r="T91" s="145"/>
      <c r="U91" s="145"/>
      <c r="V91" s="146"/>
    </row>
    <row r="92" s="92" customFormat="true" ht="12.75" hidden="true" customHeight="false" outlineLevel="1" collapsed="false">
      <c r="A92" s="149" t="s">
        <v>211</v>
      </c>
      <c r="B92" s="143" t="s">
        <v>212</v>
      </c>
      <c r="C92" s="150"/>
      <c r="D92" s="150"/>
      <c r="E92" s="150"/>
      <c r="F92" s="150"/>
      <c r="G92" s="150"/>
      <c r="H92" s="150"/>
      <c r="I92" s="150"/>
      <c r="J92" s="150"/>
      <c r="K92" s="150"/>
      <c r="L92" s="150"/>
      <c r="M92" s="150"/>
      <c r="N92" s="150"/>
      <c r="O92" s="150"/>
      <c r="P92" s="150"/>
      <c r="Q92" s="150"/>
      <c r="R92" s="148"/>
      <c r="S92" s="150"/>
      <c r="T92" s="145"/>
      <c r="U92" s="145"/>
      <c r="V92" s="146"/>
    </row>
    <row r="93" s="92" customFormat="true" ht="12.75" hidden="true" customHeight="false" outlineLevel="1" collapsed="false">
      <c r="A93" s="149" t="s">
        <v>213</v>
      </c>
      <c r="B93" s="143" t="s">
        <v>214</v>
      </c>
      <c r="C93" s="150"/>
      <c r="D93" s="150"/>
      <c r="E93" s="150"/>
      <c r="F93" s="150"/>
      <c r="G93" s="150"/>
      <c r="H93" s="150"/>
      <c r="I93" s="150"/>
      <c r="J93" s="150"/>
      <c r="K93" s="150"/>
      <c r="L93" s="150"/>
      <c r="M93" s="150"/>
      <c r="N93" s="150"/>
      <c r="O93" s="150"/>
      <c r="P93" s="150"/>
      <c r="Q93" s="150"/>
      <c r="R93" s="148"/>
      <c r="S93" s="150"/>
      <c r="T93" s="145"/>
      <c r="U93" s="145"/>
      <c r="V93" s="146"/>
    </row>
    <row r="94" s="92" customFormat="true" ht="12.75" hidden="true" customHeight="false" outlineLevel="1" collapsed="false">
      <c r="A94" s="149" t="s">
        <v>215</v>
      </c>
      <c r="B94" s="143" t="s">
        <v>216</v>
      </c>
      <c r="C94" s="150"/>
      <c r="D94" s="150"/>
      <c r="E94" s="150"/>
      <c r="F94" s="150"/>
      <c r="G94" s="150"/>
      <c r="H94" s="150"/>
      <c r="I94" s="150"/>
      <c r="J94" s="150"/>
      <c r="K94" s="150"/>
      <c r="L94" s="150"/>
      <c r="M94" s="150"/>
      <c r="N94" s="150"/>
      <c r="O94" s="150"/>
      <c r="P94" s="150"/>
      <c r="Q94" s="150"/>
      <c r="R94" s="148"/>
      <c r="S94" s="150"/>
      <c r="T94" s="145"/>
      <c r="U94" s="145"/>
      <c r="V94" s="146"/>
    </row>
    <row r="95" s="92" customFormat="true" ht="12.75" hidden="true" customHeight="false" outlineLevel="1" collapsed="false">
      <c r="A95" s="149" t="s">
        <v>217</v>
      </c>
      <c r="B95" s="143" t="s">
        <v>218</v>
      </c>
      <c r="C95" s="150"/>
      <c r="D95" s="150"/>
      <c r="E95" s="150"/>
      <c r="F95" s="150"/>
      <c r="G95" s="150"/>
      <c r="H95" s="150"/>
      <c r="I95" s="150"/>
      <c r="J95" s="150"/>
      <c r="K95" s="150"/>
      <c r="L95" s="150"/>
      <c r="M95" s="150"/>
      <c r="N95" s="150"/>
      <c r="O95" s="150"/>
      <c r="P95" s="150"/>
      <c r="Q95" s="150"/>
      <c r="R95" s="148"/>
      <c r="S95" s="150"/>
      <c r="T95" s="145"/>
      <c r="U95" s="145"/>
      <c r="V95" s="146"/>
    </row>
    <row r="96" s="92" customFormat="true" ht="12.75" hidden="true" customHeight="false" outlineLevel="1" collapsed="false">
      <c r="A96" s="149" t="s">
        <v>219</v>
      </c>
      <c r="B96" s="143" t="s">
        <v>220</v>
      </c>
      <c r="C96" s="150"/>
      <c r="D96" s="150"/>
      <c r="E96" s="150"/>
      <c r="F96" s="150"/>
      <c r="G96" s="150"/>
      <c r="H96" s="150"/>
      <c r="I96" s="150"/>
      <c r="J96" s="150"/>
      <c r="K96" s="150"/>
      <c r="L96" s="150"/>
      <c r="M96" s="150"/>
      <c r="N96" s="150"/>
      <c r="O96" s="150"/>
      <c r="P96" s="150"/>
      <c r="Q96" s="150"/>
      <c r="R96" s="148"/>
      <c r="S96" s="150"/>
      <c r="T96" s="145"/>
      <c r="U96" s="145"/>
      <c r="V96" s="146"/>
    </row>
    <row r="97" s="92" customFormat="true" ht="12.75" hidden="true" customHeight="false" outlineLevel="1" collapsed="false">
      <c r="A97" s="149" t="s">
        <v>221</v>
      </c>
      <c r="B97" s="143" t="s">
        <v>222</v>
      </c>
      <c r="C97" s="150"/>
      <c r="D97" s="150"/>
      <c r="E97" s="150"/>
      <c r="F97" s="150"/>
      <c r="G97" s="150"/>
      <c r="H97" s="150"/>
      <c r="I97" s="150"/>
      <c r="J97" s="150"/>
      <c r="K97" s="150"/>
      <c r="L97" s="150"/>
      <c r="M97" s="150"/>
      <c r="N97" s="150"/>
      <c r="O97" s="150"/>
      <c r="P97" s="150"/>
      <c r="Q97" s="150"/>
      <c r="R97" s="148"/>
      <c r="S97" s="150"/>
      <c r="T97" s="145"/>
      <c r="U97" s="145"/>
      <c r="V97" s="146"/>
    </row>
    <row r="98" s="92" customFormat="true" ht="12.75" hidden="true" customHeight="false" outlineLevel="1" collapsed="false">
      <c r="A98" s="149" t="s">
        <v>223</v>
      </c>
      <c r="B98" s="143" t="s">
        <v>224</v>
      </c>
      <c r="C98" s="150"/>
      <c r="D98" s="150"/>
      <c r="E98" s="150"/>
      <c r="F98" s="150"/>
      <c r="G98" s="150"/>
      <c r="H98" s="150"/>
      <c r="I98" s="150"/>
      <c r="J98" s="150"/>
      <c r="K98" s="150"/>
      <c r="L98" s="150"/>
      <c r="M98" s="150"/>
      <c r="N98" s="150"/>
      <c r="O98" s="150"/>
      <c r="P98" s="150"/>
      <c r="Q98" s="150"/>
      <c r="R98" s="148"/>
      <c r="S98" s="150"/>
      <c r="T98" s="145"/>
      <c r="U98" s="145"/>
      <c r="V98" s="146"/>
    </row>
    <row r="99" s="92" customFormat="true" ht="12.75" hidden="true" customHeight="false" outlineLevel="1" collapsed="false">
      <c r="A99" s="149" t="s">
        <v>225</v>
      </c>
      <c r="B99" s="143" t="s">
        <v>226</v>
      </c>
      <c r="C99" s="150"/>
      <c r="D99" s="150"/>
      <c r="E99" s="150"/>
      <c r="F99" s="150"/>
      <c r="G99" s="150"/>
      <c r="H99" s="150"/>
      <c r="I99" s="150"/>
      <c r="J99" s="150"/>
      <c r="K99" s="150"/>
      <c r="L99" s="150"/>
      <c r="M99" s="150"/>
      <c r="N99" s="150"/>
      <c r="O99" s="150"/>
      <c r="P99" s="150"/>
      <c r="Q99" s="150"/>
      <c r="R99" s="148"/>
      <c r="S99" s="150"/>
      <c r="T99" s="145"/>
      <c r="U99" s="145"/>
      <c r="V99" s="146"/>
    </row>
    <row r="100" s="92" customFormat="true" ht="12.75" hidden="true" customHeight="false" outlineLevel="1" collapsed="false">
      <c r="A100" s="149" t="s">
        <v>227</v>
      </c>
      <c r="B100" s="143" t="s">
        <v>228</v>
      </c>
      <c r="C100" s="150"/>
      <c r="D100" s="150"/>
      <c r="E100" s="150"/>
      <c r="F100" s="150"/>
      <c r="G100" s="150"/>
      <c r="H100" s="150"/>
      <c r="I100" s="150"/>
      <c r="J100" s="150"/>
      <c r="K100" s="150"/>
      <c r="L100" s="150"/>
      <c r="M100" s="150"/>
      <c r="N100" s="150"/>
      <c r="O100" s="150"/>
      <c r="P100" s="150"/>
      <c r="Q100" s="150"/>
      <c r="R100" s="148"/>
      <c r="S100" s="150"/>
      <c r="T100" s="145"/>
      <c r="U100" s="145"/>
      <c r="V100" s="146"/>
    </row>
    <row r="101" s="92" customFormat="true" ht="12.75" hidden="true" customHeight="false" outlineLevel="1" collapsed="false">
      <c r="A101" s="149" t="s">
        <v>229</v>
      </c>
      <c r="B101" s="143" t="s">
        <v>230</v>
      </c>
      <c r="C101" s="150"/>
      <c r="D101" s="150"/>
      <c r="E101" s="150"/>
      <c r="F101" s="150"/>
      <c r="G101" s="150"/>
      <c r="H101" s="150"/>
      <c r="I101" s="150"/>
      <c r="J101" s="150"/>
      <c r="K101" s="150"/>
      <c r="L101" s="150"/>
      <c r="M101" s="150"/>
      <c r="N101" s="150"/>
      <c r="O101" s="150"/>
      <c r="P101" s="150"/>
      <c r="Q101" s="150"/>
      <c r="R101" s="148"/>
      <c r="S101" s="150"/>
      <c r="T101" s="145"/>
      <c r="U101" s="145"/>
      <c r="V101" s="146"/>
    </row>
    <row r="102" s="92" customFormat="true" ht="12.75" hidden="true" customHeight="false" outlineLevel="1" collapsed="false">
      <c r="A102" s="149" t="s">
        <v>231</v>
      </c>
      <c r="B102" s="143" t="s">
        <v>232</v>
      </c>
      <c r="C102" s="150"/>
      <c r="D102" s="150"/>
      <c r="E102" s="150"/>
      <c r="F102" s="150"/>
      <c r="G102" s="150"/>
      <c r="H102" s="150"/>
      <c r="I102" s="150"/>
      <c r="J102" s="150"/>
      <c r="K102" s="150"/>
      <c r="L102" s="150"/>
      <c r="M102" s="150"/>
      <c r="N102" s="150"/>
      <c r="O102" s="150"/>
      <c r="P102" s="150"/>
      <c r="Q102" s="150"/>
      <c r="R102" s="148"/>
      <c r="S102" s="150"/>
      <c r="T102" s="145"/>
      <c r="U102" s="145"/>
      <c r="V102" s="146"/>
    </row>
    <row r="103" s="92" customFormat="true" ht="12.75" hidden="true" customHeight="false" outlineLevel="1" collapsed="false">
      <c r="A103" s="149" t="s">
        <v>233</v>
      </c>
      <c r="B103" s="143" t="s">
        <v>234</v>
      </c>
      <c r="C103" s="150"/>
      <c r="D103" s="150"/>
      <c r="E103" s="150"/>
      <c r="F103" s="150"/>
      <c r="G103" s="150"/>
      <c r="H103" s="150"/>
      <c r="I103" s="150"/>
      <c r="J103" s="150"/>
      <c r="K103" s="150"/>
      <c r="L103" s="150"/>
      <c r="M103" s="150"/>
      <c r="N103" s="150"/>
      <c r="O103" s="150"/>
      <c r="P103" s="150"/>
      <c r="Q103" s="150"/>
      <c r="R103" s="148"/>
      <c r="S103" s="150"/>
      <c r="T103" s="145"/>
      <c r="U103" s="145"/>
      <c r="V103" s="146"/>
    </row>
    <row r="104" s="92" customFormat="true" ht="12.75" hidden="true" customHeight="false" outlineLevel="1" collapsed="false">
      <c r="A104" s="149" t="s">
        <v>235</v>
      </c>
      <c r="B104" s="143" t="s">
        <v>236</v>
      </c>
      <c r="C104" s="150"/>
      <c r="D104" s="150"/>
      <c r="E104" s="150"/>
      <c r="F104" s="150"/>
      <c r="G104" s="150"/>
      <c r="H104" s="150"/>
      <c r="I104" s="150"/>
      <c r="J104" s="150"/>
      <c r="K104" s="150"/>
      <c r="L104" s="150"/>
      <c r="M104" s="150"/>
      <c r="N104" s="150"/>
      <c r="O104" s="150"/>
      <c r="P104" s="150"/>
      <c r="Q104" s="150"/>
      <c r="R104" s="148"/>
      <c r="S104" s="150"/>
      <c r="T104" s="145"/>
      <c r="U104" s="145"/>
      <c r="V104" s="146"/>
    </row>
    <row r="105" s="92" customFormat="true" ht="12.75" hidden="true" customHeight="false" outlineLevel="1" collapsed="false">
      <c r="A105" s="149" t="s">
        <v>237</v>
      </c>
      <c r="B105" s="143" t="s">
        <v>238</v>
      </c>
      <c r="C105" s="150"/>
      <c r="D105" s="150"/>
      <c r="E105" s="150"/>
      <c r="F105" s="150"/>
      <c r="G105" s="150"/>
      <c r="H105" s="150"/>
      <c r="I105" s="150"/>
      <c r="J105" s="150"/>
      <c r="K105" s="150"/>
      <c r="L105" s="150"/>
      <c r="M105" s="150"/>
      <c r="N105" s="150"/>
      <c r="O105" s="150"/>
      <c r="P105" s="150"/>
      <c r="Q105" s="150"/>
      <c r="R105" s="148"/>
      <c r="S105" s="150"/>
      <c r="T105" s="145"/>
      <c r="U105" s="145"/>
      <c r="V105" s="146"/>
    </row>
    <row r="106" s="92" customFormat="true" ht="12.75" hidden="true" customHeight="false" outlineLevel="1" collapsed="false">
      <c r="A106" s="149" t="s">
        <v>239</v>
      </c>
      <c r="B106" s="143" t="s">
        <v>240</v>
      </c>
      <c r="C106" s="150"/>
      <c r="D106" s="150"/>
      <c r="E106" s="150"/>
      <c r="F106" s="150"/>
      <c r="G106" s="150"/>
      <c r="H106" s="150"/>
      <c r="I106" s="150"/>
      <c r="J106" s="150"/>
      <c r="K106" s="150"/>
      <c r="L106" s="150"/>
      <c r="M106" s="150"/>
      <c r="N106" s="150"/>
      <c r="O106" s="150"/>
      <c r="P106" s="150"/>
      <c r="Q106" s="150"/>
      <c r="R106" s="148"/>
      <c r="S106" s="150"/>
      <c r="T106" s="145"/>
      <c r="U106" s="145"/>
      <c r="V106" s="146"/>
    </row>
    <row r="107" s="92" customFormat="true" ht="12.75" hidden="true" customHeight="false" outlineLevel="1" collapsed="false">
      <c r="A107" s="149" t="s">
        <v>241</v>
      </c>
      <c r="B107" s="143" t="s">
        <v>242</v>
      </c>
      <c r="C107" s="150"/>
      <c r="D107" s="150"/>
      <c r="E107" s="150"/>
      <c r="F107" s="150"/>
      <c r="G107" s="150"/>
      <c r="H107" s="150"/>
      <c r="I107" s="150"/>
      <c r="J107" s="150"/>
      <c r="K107" s="150"/>
      <c r="L107" s="150"/>
      <c r="M107" s="150"/>
      <c r="N107" s="150"/>
      <c r="O107" s="150"/>
      <c r="P107" s="150"/>
      <c r="Q107" s="150"/>
      <c r="R107" s="148"/>
      <c r="S107" s="150"/>
      <c r="T107" s="145"/>
      <c r="U107" s="145"/>
      <c r="V107" s="146"/>
    </row>
    <row r="108" s="92" customFormat="true" ht="12.75" hidden="true" customHeight="false" outlineLevel="1" collapsed="false">
      <c r="A108" s="149" t="s">
        <v>243</v>
      </c>
      <c r="B108" s="143" t="s">
        <v>244</v>
      </c>
      <c r="C108" s="150"/>
      <c r="D108" s="150"/>
      <c r="E108" s="150"/>
      <c r="F108" s="150"/>
      <c r="G108" s="150"/>
      <c r="H108" s="150"/>
      <c r="I108" s="150"/>
      <c r="J108" s="150"/>
      <c r="K108" s="150"/>
      <c r="L108" s="150"/>
      <c r="M108" s="150"/>
      <c r="N108" s="150"/>
      <c r="O108" s="150"/>
      <c r="P108" s="150"/>
      <c r="Q108" s="150"/>
      <c r="R108" s="148"/>
      <c r="S108" s="150"/>
      <c r="T108" s="145"/>
      <c r="U108" s="145"/>
      <c r="V108" s="146"/>
    </row>
    <row r="109" s="92" customFormat="true" ht="12.75" hidden="true" customHeight="false" outlineLevel="1" collapsed="false">
      <c r="A109" s="149" t="s">
        <v>245</v>
      </c>
      <c r="B109" s="143" t="s">
        <v>246</v>
      </c>
      <c r="C109" s="150"/>
      <c r="D109" s="150"/>
      <c r="E109" s="150"/>
      <c r="F109" s="150"/>
      <c r="G109" s="150"/>
      <c r="H109" s="150"/>
      <c r="I109" s="150"/>
      <c r="J109" s="150"/>
      <c r="K109" s="150"/>
      <c r="L109" s="150"/>
      <c r="M109" s="150"/>
      <c r="N109" s="150"/>
      <c r="O109" s="150"/>
      <c r="P109" s="150"/>
      <c r="Q109" s="150"/>
      <c r="R109" s="148"/>
      <c r="S109" s="150"/>
      <c r="T109" s="145"/>
      <c r="U109" s="145"/>
      <c r="V109" s="146"/>
    </row>
    <row r="110" s="92" customFormat="true" ht="12.75" hidden="true" customHeight="false" outlineLevel="1" collapsed="false">
      <c r="A110" s="149" t="s">
        <v>247</v>
      </c>
      <c r="B110" s="143" t="s">
        <v>248</v>
      </c>
      <c r="C110" s="150"/>
      <c r="D110" s="150"/>
      <c r="E110" s="150"/>
      <c r="F110" s="150"/>
      <c r="G110" s="150"/>
      <c r="H110" s="150"/>
      <c r="I110" s="150"/>
      <c r="J110" s="150"/>
      <c r="K110" s="150"/>
      <c r="L110" s="150"/>
      <c r="M110" s="150"/>
      <c r="N110" s="150"/>
      <c r="O110" s="150"/>
      <c r="P110" s="150"/>
      <c r="Q110" s="150"/>
      <c r="R110" s="148"/>
      <c r="S110" s="150"/>
      <c r="T110" s="145"/>
      <c r="U110" s="145"/>
      <c r="V110" s="146"/>
    </row>
    <row r="111" s="92" customFormat="true" ht="12.75" hidden="true" customHeight="false" outlineLevel="1" collapsed="false">
      <c r="A111" s="149" t="s">
        <v>249</v>
      </c>
      <c r="B111" s="143" t="s">
        <v>250</v>
      </c>
      <c r="C111" s="150"/>
      <c r="D111" s="150"/>
      <c r="E111" s="150"/>
      <c r="F111" s="150"/>
      <c r="G111" s="150"/>
      <c r="H111" s="150"/>
      <c r="I111" s="150"/>
      <c r="J111" s="150"/>
      <c r="K111" s="150"/>
      <c r="L111" s="150"/>
      <c r="M111" s="150"/>
      <c r="N111" s="150"/>
      <c r="O111" s="150"/>
      <c r="P111" s="150"/>
      <c r="Q111" s="150"/>
      <c r="R111" s="148"/>
      <c r="S111" s="150"/>
      <c r="T111" s="145"/>
      <c r="U111" s="145"/>
      <c r="V111" s="146"/>
    </row>
    <row r="112" s="92" customFormat="true" ht="12.75" hidden="true" customHeight="false" outlineLevel="1" collapsed="false">
      <c r="A112" s="149" t="s">
        <v>251</v>
      </c>
      <c r="B112" s="143" t="s">
        <v>252</v>
      </c>
      <c r="C112" s="150"/>
      <c r="D112" s="150"/>
      <c r="E112" s="150"/>
      <c r="F112" s="150"/>
      <c r="G112" s="150"/>
      <c r="H112" s="150"/>
      <c r="I112" s="150"/>
      <c r="J112" s="150"/>
      <c r="K112" s="150"/>
      <c r="L112" s="150"/>
      <c r="M112" s="150"/>
      <c r="N112" s="150"/>
      <c r="O112" s="150"/>
      <c r="P112" s="150"/>
      <c r="Q112" s="150"/>
      <c r="R112" s="148"/>
      <c r="S112" s="150"/>
      <c r="T112" s="145"/>
      <c r="U112" s="145"/>
      <c r="V112" s="146"/>
    </row>
    <row r="113" s="92" customFormat="true" ht="12.75" hidden="true" customHeight="false" outlineLevel="1" collapsed="false">
      <c r="A113" s="149" t="s">
        <v>253</v>
      </c>
      <c r="B113" s="143" t="s">
        <v>254</v>
      </c>
      <c r="C113" s="150"/>
      <c r="D113" s="150"/>
      <c r="E113" s="150"/>
      <c r="F113" s="150"/>
      <c r="G113" s="150"/>
      <c r="H113" s="150"/>
      <c r="I113" s="150"/>
      <c r="J113" s="150"/>
      <c r="K113" s="150"/>
      <c r="L113" s="150"/>
      <c r="M113" s="150"/>
      <c r="N113" s="150"/>
      <c r="O113" s="150"/>
      <c r="P113" s="150"/>
      <c r="Q113" s="150"/>
      <c r="R113" s="148"/>
      <c r="S113" s="150"/>
      <c r="T113" s="145"/>
      <c r="U113" s="145"/>
      <c r="V113" s="146"/>
    </row>
    <row r="114" s="92" customFormat="true" ht="12.75" hidden="true" customHeight="false" outlineLevel="1" collapsed="false">
      <c r="A114" s="149" t="s">
        <v>255</v>
      </c>
      <c r="B114" s="143" t="s">
        <v>256</v>
      </c>
      <c r="C114" s="150"/>
      <c r="D114" s="150"/>
      <c r="E114" s="150"/>
      <c r="F114" s="150"/>
      <c r="G114" s="150"/>
      <c r="H114" s="150"/>
      <c r="I114" s="150"/>
      <c r="J114" s="150"/>
      <c r="K114" s="150"/>
      <c r="L114" s="150"/>
      <c r="M114" s="150"/>
      <c r="N114" s="150"/>
      <c r="O114" s="150"/>
      <c r="P114" s="150"/>
      <c r="Q114" s="150"/>
      <c r="R114" s="148"/>
      <c r="S114" s="150"/>
      <c r="T114" s="145"/>
      <c r="U114" s="145"/>
      <c r="V114" s="146"/>
    </row>
    <row r="115" s="92" customFormat="true" ht="12.75" hidden="true" customHeight="false" outlineLevel="1" collapsed="false">
      <c r="A115" s="149" t="s">
        <v>257</v>
      </c>
      <c r="B115" s="143" t="s">
        <v>258</v>
      </c>
      <c r="C115" s="150"/>
      <c r="D115" s="150"/>
      <c r="E115" s="150"/>
      <c r="F115" s="150"/>
      <c r="G115" s="150"/>
      <c r="H115" s="150"/>
      <c r="I115" s="150"/>
      <c r="J115" s="150"/>
      <c r="K115" s="150"/>
      <c r="L115" s="150"/>
      <c r="M115" s="150"/>
      <c r="N115" s="150"/>
      <c r="O115" s="150"/>
      <c r="P115" s="150"/>
      <c r="Q115" s="150"/>
      <c r="R115" s="148"/>
      <c r="S115" s="150"/>
      <c r="T115" s="145"/>
      <c r="U115" s="145"/>
      <c r="V115" s="146"/>
    </row>
    <row r="116" s="92" customFormat="true" ht="12.75" hidden="true" customHeight="false" outlineLevel="1" collapsed="false">
      <c r="A116" s="149" t="s">
        <v>259</v>
      </c>
      <c r="B116" s="143" t="s">
        <v>260</v>
      </c>
      <c r="C116" s="150"/>
      <c r="D116" s="150"/>
      <c r="E116" s="150"/>
      <c r="F116" s="150"/>
      <c r="G116" s="150"/>
      <c r="H116" s="150"/>
      <c r="I116" s="150"/>
      <c r="J116" s="150"/>
      <c r="K116" s="150"/>
      <c r="L116" s="150"/>
      <c r="M116" s="150"/>
      <c r="N116" s="150"/>
      <c r="O116" s="150"/>
      <c r="P116" s="150"/>
      <c r="Q116" s="150"/>
      <c r="R116" s="148"/>
      <c r="S116" s="150"/>
      <c r="T116" s="145"/>
      <c r="U116" s="145"/>
      <c r="V116" s="146"/>
    </row>
    <row r="117" s="92" customFormat="true" ht="12.75" hidden="true" customHeight="false" outlineLevel="1" collapsed="false">
      <c r="A117" s="149" t="s">
        <v>261</v>
      </c>
      <c r="B117" s="143" t="s">
        <v>262</v>
      </c>
      <c r="C117" s="150"/>
      <c r="D117" s="150"/>
      <c r="E117" s="150"/>
      <c r="F117" s="150"/>
      <c r="G117" s="150"/>
      <c r="H117" s="150"/>
      <c r="I117" s="150"/>
      <c r="J117" s="150"/>
      <c r="K117" s="150"/>
      <c r="L117" s="150"/>
      <c r="M117" s="150"/>
      <c r="N117" s="150"/>
      <c r="O117" s="150"/>
      <c r="P117" s="150"/>
      <c r="Q117" s="150"/>
      <c r="R117" s="148"/>
      <c r="S117" s="150"/>
      <c r="T117" s="145"/>
      <c r="U117" s="145"/>
      <c r="V117" s="146"/>
    </row>
    <row r="118" s="92" customFormat="true" ht="12.75" hidden="true" customHeight="false" outlineLevel="1" collapsed="false">
      <c r="A118" s="149" t="s">
        <v>263</v>
      </c>
      <c r="B118" s="143" t="s">
        <v>264</v>
      </c>
      <c r="C118" s="150"/>
      <c r="D118" s="150"/>
      <c r="E118" s="150"/>
      <c r="F118" s="150"/>
      <c r="G118" s="150"/>
      <c r="H118" s="150"/>
      <c r="I118" s="150"/>
      <c r="J118" s="150"/>
      <c r="K118" s="150"/>
      <c r="L118" s="150"/>
      <c r="M118" s="150"/>
      <c r="N118" s="150"/>
      <c r="O118" s="150"/>
      <c r="P118" s="150"/>
      <c r="Q118" s="150"/>
      <c r="R118" s="148"/>
      <c r="S118" s="150"/>
      <c r="T118" s="145"/>
      <c r="U118" s="145"/>
      <c r="V118" s="146"/>
    </row>
    <row r="119" s="92" customFormat="true" ht="12.75" hidden="true" customHeight="false" outlineLevel="1" collapsed="false">
      <c r="A119" s="149" t="s">
        <v>265</v>
      </c>
      <c r="B119" s="143" t="s">
        <v>266</v>
      </c>
      <c r="C119" s="150"/>
      <c r="D119" s="150"/>
      <c r="E119" s="150"/>
      <c r="F119" s="150"/>
      <c r="G119" s="150"/>
      <c r="H119" s="150"/>
      <c r="I119" s="150"/>
      <c r="J119" s="150"/>
      <c r="K119" s="150"/>
      <c r="L119" s="150"/>
      <c r="M119" s="150"/>
      <c r="N119" s="150"/>
      <c r="O119" s="150"/>
      <c r="P119" s="150"/>
      <c r="Q119" s="150"/>
      <c r="R119" s="148"/>
      <c r="S119" s="150"/>
      <c r="T119" s="145"/>
      <c r="U119" s="145"/>
      <c r="V119" s="146"/>
    </row>
    <row r="120" s="92" customFormat="true" ht="12.75" hidden="true" customHeight="false" outlineLevel="1" collapsed="false">
      <c r="A120" s="149" t="s">
        <v>267</v>
      </c>
      <c r="B120" s="143" t="s">
        <v>268</v>
      </c>
      <c r="C120" s="150"/>
      <c r="D120" s="150"/>
      <c r="E120" s="150"/>
      <c r="F120" s="150"/>
      <c r="G120" s="150"/>
      <c r="H120" s="150"/>
      <c r="I120" s="150"/>
      <c r="J120" s="150"/>
      <c r="K120" s="150"/>
      <c r="L120" s="150"/>
      <c r="M120" s="150"/>
      <c r="N120" s="150"/>
      <c r="O120" s="150"/>
      <c r="P120" s="150"/>
      <c r="Q120" s="150"/>
      <c r="R120" s="148"/>
      <c r="S120" s="150"/>
      <c r="T120" s="145"/>
      <c r="U120" s="145"/>
      <c r="V120" s="146"/>
    </row>
    <row r="121" s="92" customFormat="true" ht="12.75" hidden="true" customHeight="false" outlineLevel="1" collapsed="false">
      <c r="A121" s="149" t="s">
        <v>269</v>
      </c>
      <c r="B121" s="143" t="s">
        <v>270</v>
      </c>
      <c r="C121" s="150"/>
      <c r="D121" s="150"/>
      <c r="E121" s="150"/>
      <c r="F121" s="150"/>
      <c r="G121" s="150"/>
      <c r="H121" s="150"/>
      <c r="I121" s="150"/>
      <c r="J121" s="150"/>
      <c r="K121" s="150"/>
      <c r="L121" s="150"/>
      <c r="M121" s="150"/>
      <c r="N121" s="150"/>
      <c r="O121" s="150"/>
      <c r="P121" s="150"/>
      <c r="Q121" s="150"/>
      <c r="R121" s="148"/>
      <c r="S121" s="150"/>
      <c r="T121" s="145"/>
      <c r="U121" s="145"/>
      <c r="V121" s="146"/>
    </row>
    <row r="122" s="92" customFormat="true" ht="12.75" hidden="true" customHeight="false" outlineLevel="1" collapsed="false">
      <c r="A122" s="149" t="s">
        <v>271</v>
      </c>
      <c r="B122" s="143" t="s">
        <v>272</v>
      </c>
      <c r="C122" s="150"/>
      <c r="D122" s="150"/>
      <c r="E122" s="150"/>
      <c r="F122" s="150"/>
      <c r="G122" s="150"/>
      <c r="H122" s="150"/>
      <c r="I122" s="150"/>
      <c r="J122" s="150"/>
      <c r="K122" s="150"/>
      <c r="L122" s="150"/>
      <c r="M122" s="150"/>
      <c r="N122" s="150"/>
      <c r="O122" s="150"/>
      <c r="P122" s="150"/>
      <c r="Q122" s="150"/>
      <c r="R122" s="148"/>
      <c r="S122" s="150"/>
      <c r="T122" s="145"/>
      <c r="U122" s="145"/>
      <c r="V122" s="146"/>
    </row>
    <row r="123" s="92" customFormat="true" ht="12.75" hidden="true" customHeight="false" outlineLevel="1" collapsed="false">
      <c r="A123" s="149" t="s">
        <v>273</v>
      </c>
      <c r="B123" s="143" t="s">
        <v>274</v>
      </c>
      <c r="C123" s="150"/>
      <c r="D123" s="150"/>
      <c r="E123" s="150"/>
      <c r="F123" s="150"/>
      <c r="G123" s="150"/>
      <c r="H123" s="150"/>
      <c r="I123" s="150"/>
      <c r="J123" s="150"/>
      <c r="K123" s="150"/>
      <c r="L123" s="150"/>
      <c r="M123" s="150"/>
      <c r="N123" s="150"/>
      <c r="O123" s="150"/>
      <c r="P123" s="150"/>
      <c r="Q123" s="150"/>
      <c r="R123" s="148"/>
      <c r="S123" s="150"/>
      <c r="T123" s="145"/>
      <c r="U123" s="145"/>
      <c r="V123" s="146"/>
    </row>
    <row r="124" s="92" customFormat="true" ht="12.75" hidden="true" customHeight="false" outlineLevel="1" collapsed="false">
      <c r="A124" s="149" t="s">
        <v>275</v>
      </c>
      <c r="B124" s="143" t="s">
        <v>276</v>
      </c>
      <c r="C124" s="150"/>
      <c r="D124" s="150"/>
      <c r="E124" s="150"/>
      <c r="F124" s="150"/>
      <c r="G124" s="150"/>
      <c r="H124" s="150"/>
      <c r="I124" s="150"/>
      <c r="J124" s="150"/>
      <c r="K124" s="150"/>
      <c r="L124" s="150"/>
      <c r="M124" s="150"/>
      <c r="N124" s="150"/>
      <c r="O124" s="150"/>
      <c r="P124" s="150"/>
      <c r="Q124" s="150"/>
      <c r="R124" s="148"/>
      <c r="S124" s="150"/>
      <c r="T124" s="145"/>
      <c r="U124" s="145"/>
      <c r="V124" s="146"/>
    </row>
    <row r="125" s="92" customFormat="true" ht="12.75" hidden="true" customHeight="false" outlineLevel="1" collapsed="false">
      <c r="A125" s="149" t="s">
        <v>277</v>
      </c>
      <c r="B125" s="143" t="s">
        <v>278</v>
      </c>
      <c r="C125" s="150"/>
      <c r="D125" s="150"/>
      <c r="E125" s="150"/>
      <c r="F125" s="150"/>
      <c r="G125" s="150"/>
      <c r="H125" s="150"/>
      <c r="I125" s="150"/>
      <c r="J125" s="150"/>
      <c r="K125" s="150"/>
      <c r="L125" s="150"/>
      <c r="M125" s="150"/>
      <c r="N125" s="150"/>
      <c r="O125" s="150"/>
      <c r="P125" s="150"/>
      <c r="Q125" s="150"/>
      <c r="R125" s="148"/>
      <c r="S125" s="150"/>
      <c r="T125" s="145"/>
      <c r="U125" s="145"/>
      <c r="V125" s="146"/>
    </row>
    <row r="126" s="92" customFormat="true" ht="12.75" hidden="true" customHeight="false" outlineLevel="1" collapsed="false">
      <c r="A126" s="149" t="s">
        <v>279</v>
      </c>
      <c r="B126" s="143" t="s">
        <v>280</v>
      </c>
      <c r="C126" s="150"/>
      <c r="D126" s="150"/>
      <c r="E126" s="150"/>
      <c r="F126" s="150"/>
      <c r="G126" s="150"/>
      <c r="H126" s="150"/>
      <c r="I126" s="150"/>
      <c r="J126" s="150"/>
      <c r="K126" s="150"/>
      <c r="L126" s="150"/>
      <c r="M126" s="150"/>
      <c r="N126" s="150"/>
      <c r="O126" s="150"/>
      <c r="P126" s="150"/>
      <c r="Q126" s="150"/>
      <c r="R126" s="148"/>
      <c r="S126" s="150"/>
      <c r="T126" s="145"/>
      <c r="U126" s="145"/>
      <c r="V126" s="146"/>
    </row>
    <row r="127" s="92" customFormat="true" ht="12.75" hidden="true" customHeight="false" outlineLevel="1" collapsed="false">
      <c r="A127" s="149" t="s">
        <v>281</v>
      </c>
      <c r="B127" s="143" t="s">
        <v>282</v>
      </c>
      <c r="C127" s="150"/>
      <c r="D127" s="150"/>
      <c r="E127" s="150"/>
      <c r="F127" s="150"/>
      <c r="G127" s="150"/>
      <c r="H127" s="150"/>
      <c r="I127" s="150"/>
      <c r="J127" s="150"/>
      <c r="K127" s="150"/>
      <c r="L127" s="150"/>
      <c r="M127" s="150"/>
      <c r="N127" s="150"/>
      <c r="O127" s="150"/>
      <c r="P127" s="150"/>
      <c r="Q127" s="150"/>
      <c r="R127" s="148"/>
      <c r="S127" s="150"/>
      <c r="T127" s="145"/>
      <c r="U127" s="145"/>
      <c r="V127" s="146"/>
    </row>
    <row r="128" s="92" customFormat="true" ht="12.75" hidden="true" customHeight="false" outlineLevel="1" collapsed="false">
      <c r="A128" s="149" t="s">
        <v>283</v>
      </c>
      <c r="B128" s="143" t="s">
        <v>284</v>
      </c>
      <c r="C128" s="150"/>
      <c r="D128" s="150"/>
      <c r="E128" s="150"/>
      <c r="F128" s="150"/>
      <c r="G128" s="150"/>
      <c r="H128" s="150"/>
      <c r="I128" s="150"/>
      <c r="J128" s="150"/>
      <c r="K128" s="150"/>
      <c r="L128" s="150"/>
      <c r="M128" s="150"/>
      <c r="N128" s="150"/>
      <c r="O128" s="150"/>
      <c r="P128" s="150"/>
      <c r="Q128" s="150"/>
      <c r="R128" s="148"/>
      <c r="S128" s="150"/>
      <c r="T128" s="145"/>
      <c r="U128" s="145"/>
      <c r="V128" s="146"/>
    </row>
    <row r="129" s="92" customFormat="true" ht="12.75" hidden="true" customHeight="false" outlineLevel="1" collapsed="false">
      <c r="A129" s="149" t="s">
        <v>285</v>
      </c>
      <c r="B129" s="143" t="s">
        <v>286</v>
      </c>
      <c r="C129" s="150"/>
      <c r="D129" s="150"/>
      <c r="E129" s="150"/>
      <c r="F129" s="150"/>
      <c r="G129" s="150"/>
      <c r="H129" s="150"/>
      <c r="I129" s="150"/>
      <c r="J129" s="150"/>
      <c r="K129" s="150"/>
      <c r="L129" s="150"/>
      <c r="M129" s="150"/>
      <c r="N129" s="150"/>
      <c r="O129" s="150"/>
      <c r="P129" s="150"/>
      <c r="Q129" s="150"/>
      <c r="R129" s="148"/>
      <c r="S129" s="150"/>
      <c r="T129" s="145"/>
      <c r="U129" s="145"/>
      <c r="V129" s="146"/>
    </row>
    <row r="130" s="92" customFormat="true" ht="12.75" hidden="true" customHeight="false" outlineLevel="1" collapsed="false">
      <c r="A130" s="149" t="s">
        <v>287</v>
      </c>
      <c r="B130" s="143" t="s">
        <v>288</v>
      </c>
      <c r="C130" s="150"/>
      <c r="D130" s="150"/>
      <c r="E130" s="150"/>
      <c r="F130" s="150"/>
      <c r="G130" s="150"/>
      <c r="H130" s="150"/>
      <c r="I130" s="150"/>
      <c r="J130" s="150"/>
      <c r="K130" s="150"/>
      <c r="L130" s="150"/>
      <c r="M130" s="150"/>
      <c r="N130" s="150"/>
      <c r="O130" s="150"/>
      <c r="P130" s="150"/>
      <c r="Q130" s="150"/>
      <c r="R130" s="148"/>
      <c r="S130" s="150"/>
      <c r="T130" s="145"/>
      <c r="U130" s="145"/>
      <c r="V130" s="146"/>
    </row>
    <row r="131" s="92" customFormat="true" ht="12.75" hidden="true" customHeight="false" outlineLevel="1" collapsed="false">
      <c r="A131" s="149" t="s">
        <v>289</v>
      </c>
      <c r="B131" s="143" t="s">
        <v>290</v>
      </c>
      <c r="C131" s="150"/>
      <c r="D131" s="150"/>
      <c r="E131" s="150"/>
      <c r="F131" s="150"/>
      <c r="G131" s="150"/>
      <c r="H131" s="150"/>
      <c r="I131" s="150"/>
      <c r="J131" s="150"/>
      <c r="K131" s="150"/>
      <c r="L131" s="150"/>
      <c r="M131" s="150"/>
      <c r="N131" s="150"/>
      <c r="O131" s="150"/>
      <c r="P131" s="150"/>
      <c r="Q131" s="150"/>
      <c r="R131" s="148"/>
      <c r="S131" s="150"/>
      <c r="T131" s="145"/>
      <c r="U131" s="145"/>
      <c r="V131" s="146"/>
    </row>
    <row r="132" s="92" customFormat="true" ht="12.75" hidden="true" customHeight="false" outlineLevel="1" collapsed="false">
      <c r="A132" s="149" t="s">
        <v>291</v>
      </c>
      <c r="B132" s="143" t="s">
        <v>292</v>
      </c>
      <c r="C132" s="150"/>
      <c r="D132" s="150"/>
      <c r="E132" s="150"/>
      <c r="F132" s="150"/>
      <c r="G132" s="150"/>
      <c r="H132" s="150"/>
      <c r="I132" s="150"/>
      <c r="J132" s="150"/>
      <c r="K132" s="150"/>
      <c r="L132" s="150"/>
      <c r="M132" s="150"/>
      <c r="N132" s="150"/>
      <c r="O132" s="150"/>
      <c r="P132" s="150"/>
      <c r="Q132" s="150"/>
      <c r="R132" s="148"/>
      <c r="S132" s="150"/>
      <c r="T132" s="145"/>
      <c r="U132" s="145"/>
      <c r="V132" s="146"/>
    </row>
    <row r="133" s="92" customFormat="true" ht="12.75" hidden="true" customHeight="false" outlineLevel="1" collapsed="false">
      <c r="A133" s="149" t="s">
        <v>293</v>
      </c>
      <c r="B133" s="143" t="s">
        <v>294</v>
      </c>
      <c r="C133" s="150"/>
      <c r="D133" s="150"/>
      <c r="E133" s="150"/>
      <c r="F133" s="150"/>
      <c r="G133" s="150"/>
      <c r="H133" s="150"/>
      <c r="I133" s="150"/>
      <c r="J133" s="150"/>
      <c r="K133" s="150"/>
      <c r="L133" s="150"/>
      <c r="M133" s="150"/>
      <c r="N133" s="150"/>
      <c r="O133" s="150"/>
      <c r="P133" s="150"/>
      <c r="Q133" s="150"/>
      <c r="R133" s="148"/>
      <c r="S133" s="150"/>
      <c r="T133" s="145"/>
      <c r="U133" s="145"/>
      <c r="V133" s="146"/>
    </row>
    <row r="134" s="92" customFormat="true" ht="12.75" hidden="true" customHeight="false" outlineLevel="1" collapsed="false">
      <c r="A134" s="149" t="s">
        <v>295</v>
      </c>
      <c r="B134" s="143" t="s">
        <v>296</v>
      </c>
      <c r="C134" s="150"/>
      <c r="D134" s="150"/>
      <c r="E134" s="150"/>
      <c r="F134" s="150"/>
      <c r="G134" s="150"/>
      <c r="H134" s="150"/>
      <c r="I134" s="150"/>
      <c r="J134" s="150"/>
      <c r="K134" s="150"/>
      <c r="L134" s="150"/>
      <c r="M134" s="150"/>
      <c r="N134" s="150"/>
      <c r="O134" s="150"/>
      <c r="P134" s="150"/>
      <c r="Q134" s="150"/>
      <c r="R134" s="148"/>
      <c r="S134" s="150"/>
      <c r="T134" s="145"/>
      <c r="U134" s="145"/>
      <c r="V134" s="146"/>
    </row>
    <row r="135" s="92" customFormat="true" ht="12.75" hidden="true" customHeight="false" outlineLevel="1" collapsed="false">
      <c r="A135" s="149" t="s">
        <v>297</v>
      </c>
      <c r="B135" s="143" t="s">
        <v>298</v>
      </c>
      <c r="C135" s="150"/>
      <c r="D135" s="150"/>
      <c r="E135" s="150"/>
      <c r="F135" s="150"/>
      <c r="G135" s="150"/>
      <c r="H135" s="150"/>
      <c r="I135" s="150"/>
      <c r="J135" s="150"/>
      <c r="K135" s="150"/>
      <c r="L135" s="150"/>
      <c r="M135" s="150"/>
      <c r="N135" s="150"/>
      <c r="O135" s="150"/>
      <c r="P135" s="150"/>
      <c r="Q135" s="150"/>
      <c r="R135" s="148"/>
      <c r="S135" s="150"/>
      <c r="T135" s="145"/>
      <c r="U135" s="145"/>
      <c r="V135" s="146"/>
    </row>
    <row r="136" s="92" customFormat="true" ht="12.75" hidden="true" customHeight="false" outlineLevel="1" collapsed="false">
      <c r="A136" s="149" t="s">
        <v>299</v>
      </c>
      <c r="B136" s="143" t="s">
        <v>300</v>
      </c>
      <c r="C136" s="150"/>
      <c r="D136" s="150"/>
      <c r="E136" s="150"/>
      <c r="F136" s="150"/>
      <c r="G136" s="150"/>
      <c r="H136" s="150"/>
      <c r="I136" s="150"/>
      <c r="J136" s="150"/>
      <c r="K136" s="150"/>
      <c r="L136" s="150"/>
      <c r="M136" s="150"/>
      <c r="N136" s="150"/>
      <c r="O136" s="150"/>
      <c r="P136" s="150"/>
      <c r="Q136" s="150"/>
      <c r="R136" s="148"/>
      <c r="S136" s="150"/>
      <c r="T136" s="145"/>
      <c r="U136" s="145"/>
      <c r="V136" s="146"/>
    </row>
    <row r="137" s="92" customFormat="true" ht="12.75" hidden="true" customHeight="false" outlineLevel="1" collapsed="false">
      <c r="A137" s="149" t="s">
        <v>301</v>
      </c>
      <c r="B137" s="143" t="s">
        <v>302</v>
      </c>
      <c r="C137" s="150"/>
      <c r="D137" s="150"/>
      <c r="E137" s="150"/>
      <c r="F137" s="150"/>
      <c r="G137" s="150"/>
      <c r="H137" s="150"/>
      <c r="I137" s="150"/>
      <c r="J137" s="150"/>
      <c r="K137" s="150"/>
      <c r="L137" s="150"/>
      <c r="M137" s="150"/>
      <c r="N137" s="150"/>
      <c r="O137" s="150"/>
      <c r="P137" s="150"/>
      <c r="Q137" s="150"/>
      <c r="R137" s="148"/>
      <c r="S137" s="150"/>
      <c r="T137" s="145"/>
      <c r="U137" s="145"/>
      <c r="V137" s="146"/>
    </row>
    <row r="138" s="92" customFormat="true" ht="12.75" hidden="true" customHeight="false" outlineLevel="1" collapsed="false">
      <c r="A138" s="149" t="s">
        <v>303</v>
      </c>
      <c r="B138" s="143" t="s">
        <v>304</v>
      </c>
      <c r="C138" s="150"/>
      <c r="D138" s="150"/>
      <c r="E138" s="150"/>
      <c r="F138" s="150"/>
      <c r="G138" s="150"/>
      <c r="H138" s="150"/>
      <c r="I138" s="150"/>
      <c r="J138" s="150"/>
      <c r="K138" s="150"/>
      <c r="L138" s="150"/>
      <c r="M138" s="150"/>
      <c r="N138" s="150"/>
      <c r="O138" s="150"/>
      <c r="P138" s="150"/>
      <c r="Q138" s="150"/>
      <c r="R138" s="148"/>
      <c r="S138" s="150"/>
      <c r="T138" s="145"/>
      <c r="U138" s="145"/>
      <c r="V138" s="146"/>
    </row>
    <row r="139" s="92" customFormat="true" ht="12.75" hidden="true" customHeight="false" outlineLevel="1" collapsed="false">
      <c r="A139" s="149" t="s">
        <v>305</v>
      </c>
      <c r="B139" s="143" t="s">
        <v>306</v>
      </c>
      <c r="C139" s="150"/>
      <c r="D139" s="150"/>
      <c r="E139" s="150"/>
      <c r="F139" s="150"/>
      <c r="G139" s="150"/>
      <c r="H139" s="150"/>
      <c r="I139" s="150"/>
      <c r="J139" s="150"/>
      <c r="K139" s="150"/>
      <c r="L139" s="150"/>
      <c r="M139" s="150"/>
      <c r="N139" s="150"/>
      <c r="O139" s="150"/>
      <c r="P139" s="150"/>
      <c r="Q139" s="150"/>
      <c r="R139" s="148"/>
      <c r="S139" s="150"/>
      <c r="T139" s="145"/>
      <c r="U139" s="145"/>
      <c r="V139" s="146"/>
    </row>
    <row r="140" s="92" customFormat="true" ht="12.75" hidden="true" customHeight="false" outlineLevel="1" collapsed="false">
      <c r="A140" s="149" t="s">
        <v>307</v>
      </c>
      <c r="B140" s="143" t="s">
        <v>308</v>
      </c>
      <c r="C140" s="150"/>
      <c r="D140" s="150"/>
      <c r="E140" s="150"/>
      <c r="F140" s="150"/>
      <c r="G140" s="150"/>
      <c r="H140" s="150"/>
      <c r="I140" s="150"/>
      <c r="J140" s="150"/>
      <c r="K140" s="150"/>
      <c r="L140" s="150"/>
      <c r="M140" s="150"/>
      <c r="N140" s="150"/>
      <c r="O140" s="150"/>
      <c r="P140" s="150"/>
      <c r="Q140" s="150"/>
      <c r="R140" s="148"/>
      <c r="S140" s="150"/>
      <c r="T140" s="145"/>
      <c r="U140" s="145"/>
      <c r="V140" s="146"/>
    </row>
    <row r="141" s="92" customFormat="true" ht="12.75" hidden="true" customHeight="false" outlineLevel="1" collapsed="false">
      <c r="A141" s="149" t="s">
        <v>309</v>
      </c>
      <c r="B141" s="143" t="s">
        <v>310</v>
      </c>
      <c r="C141" s="150"/>
      <c r="D141" s="150"/>
      <c r="E141" s="150"/>
      <c r="F141" s="150"/>
      <c r="G141" s="150"/>
      <c r="H141" s="150"/>
      <c r="I141" s="150"/>
      <c r="J141" s="150"/>
      <c r="K141" s="150"/>
      <c r="L141" s="150"/>
      <c r="M141" s="150"/>
      <c r="N141" s="150"/>
      <c r="O141" s="150"/>
      <c r="P141" s="150"/>
      <c r="Q141" s="150"/>
      <c r="R141" s="148"/>
      <c r="S141" s="150"/>
      <c r="T141" s="145"/>
      <c r="U141" s="145"/>
      <c r="V141" s="146"/>
    </row>
    <row r="142" s="92" customFormat="true" ht="12.75" hidden="true" customHeight="false" outlineLevel="1" collapsed="false">
      <c r="A142" s="149" t="s">
        <v>311</v>
      </c>
      <c r="B142" s="143" t="s">
        <v>312</v>
      </c>
      <c r="C142" s="150"/>
      <c r="D142" s="150"/>
      <c r="E142" s="150"/>
      <c r="F142" s="150"/>
      <c r="G142" s="150"/>
      <c r="H142" s="150"/>
      <c r="I142" s="150"/>
      <c r="J142" s="150"/>
      <c r="K142" s="150"/>
      <c r="L142" s="150"/>
      <c r="M142" s="150"/>
      <c r="N142" s="150"/>
      <c r="O142" s="150"/>
      <c r="P142" s="150"/>
      <c r="Q142" s="150"/>
      <c r="R142" s="148"/>
      <c r="S142" s="150"/>
      <c r="T142" s="145"/>
      <c r="U142" s="145"/>
      <c r="V142" s="146"/>
    </row>
    <row r="143" s="92" customFormat="true" ht="12.75" hidden="true" customHeight="false" outlineLevel="1" collapsed="false">
      <c r="A143" s="149" t="s">
        <v>313</v>
      </c>
      <c r="B143" s="143" t="s">
        <v>314</v>
      </c>
      <c r="C143" s="150"/>
      <c r="D143" s="150"/>
      <c r="E143" s="150"/>
      <c r="F143" s="150"/>
      <c r="G143" s="150"/>
      <c r="H143" s="150"/>
      <c r="I143" s="150"/>
      <c r="J143" s="150"/>
      <c r="K143" s="150"/>
      <c r="L143" s="150"/>
      <c r="M143" s="150"/>
      <c r="N143" s="150"/>
      <c r="O143" s="150"/>
      <c r="P143" s="150"/>
      <c r="Q143" s="150"/>
      <c r="R143" s="148"/>
      <c r="S143" s="150"/>
      <c r="T143" s="145"/>
      <c r="U143" s="145"/>
      <c r="V143" s="146"/>
    </row>
    <row r="144" s="92" customFormat="true" ht="12.75" hidden="true" customHeight="false" outlineLevel="1" collapsed="false">
      <c r="A144" s="149" t="s">
        <v>315</v>
      </c>
      <c r="B144" s="143" t="s">
        <v>316</v>
      </c>
      <c r="C144" s="150"/>
      <c r="D144" s="150"/>
      <c r="E144" s="150"/>
      <c r="F144" s="150"/>
      <c r="G144" s="150"/>
      <c r="H144" s="150"/>
      <c r="I144" s="150"/>
      <c r="J144" s="150"/>
      <c r="K144" s="150"/>
      <c r="L144" s="150"/>
      <c r="M144" s="150"/>
      <c r="N144" s="150"/>
      <c r="O144" s="150"/>
      <c r="P144" s="150"/>
      <c r="Q144" s="150"/>
      <c r="R144" s="148"/>
      <c r="S144" s="150"/>
      <c r="T144" s="145"/>
      <c r="U144" s="145"/>
      <c r="V144" s="146"/>
    </row>
    <row r="145" s="92" customFormat="true" ht="12.75" hidden="true" customHeight="false" outlineLevel="1" collapsed="false">
      <c r="A145" s="149" t="s">
        <v>317</v>
      </c>
      <c r="B145" s="143" t="s">
        <v>318</v>
      </c>
      <c r="C145" s="150"/>
      <c r="D145" s="150"/>
      <c r="E145" s="150"/>
      <c r="F145" s="150"/>
      <c r="G145" s="150"/>
      <c r="H145" s="150"/>
      <c r="I145" s="150"/>
      <c r="J145" s="150"/>
      <c r="K145" s="150"/>
      <c r="L145" s="150"/>
      <c r="M145" s="150"/>
      <c r="N145" s="150"/>
      <c r="O145" s="150"/>
      <c r="P145" s="150"/>
      <c r="Q145" s="150"/>
      <c r="R145" s="148"/>
      <c r="S145" s="150"/>
      <c r="T145" s="145"/>
      <c r="U145" s="145"/>
      <c r="V145" s="146"/>
    </row>
    <row r="146" s="92" customFormat="true" ht="12.75" hidden="true" customHeight="false" outlineLevel="1" collapsed="false">
      <c r="A146" s="149" t="s">
        <v>319</v>
      </c>
      <c r="B146" s="143" t="s">
        <v>320</v>
      </c>
      <c r="C146" s="150"/>
      <c r="D146" s="150"/>
      <c r="E146" s="150"/>
      <c r="F146" s="150"/>
      <c r="G146" s="150"/>
      <c r="H146" s="150"/>
      <c r="I146" s="150"/>
      <c r="J146" s="150"/>
      <c r="K146" s="150"/>
      <c r="L146" s="150"/>
      <c r="M146" s="150"/>
      <c r="N146" s="150"/>
      <c r="O146" s="150"/>
      <c r="P146" s="150"/>
      <c r="Q146" s="150"/>
      <c r="R146" s="148"/>
      <c r="S146" s="150"/>
      <c r="T146" s="145"/>
      <c r="U146" s="145"/>
      <c r="V146" s="146"/>
    </row>
    <row r="147" s="92" customFormat="true" ht="12.75" hidden="true" customHeight="false" outlineLevel="1" collapsed="false">
      <c r="A147" s="149" t="s">
        <v>321</v>
      </c>
      <c r="B147" s="143" t="s">
        <v>322</v>
      </c>
      <c r="C147" s="150"/>
      <c r="D147" s="150"/>
      <c r="E147" s="150"/>
      <c r="F147" s="150"/>
      <c r="G147" s="150"/>
      <c r="H147" s="150"/>
      <c r="I147" s="150"/>
      <c r="J147" s="150"/>
      <c r="K147" s="150"/>
      <c r="L147" s="150"/>
      <c r="M147" s="150"/>
      <c r="N147" s="150"/>
      <c r="O147" s="150"/>
      <c r="P147" s="150"/>
      <c r="Q147" s="150"/>
      <c r="R147" s="148"/>
      <c r="S147" s="150"/>
      <c r="T147" s="145"/>
      <c r="U147" s="145"/>
      <c r="V147" s="146"/>
    </row>
    <row r="148" s="92" customFormat="true" ht="12.75" hidden="true" customHeight="false" outlineLevel="1" collapsed="false">
      <c r="A148" s="149" t="s">
        <v>323</v>
      </c>
      <c r="B148" s="143" t="s">
        <v>324</v>
      </c>
      <c r="C148" s="150"/>
      <c r="D148" s="150"/>
      <c r="E148" s="150"/>
      <c r="F148" s="150"/>
      <c r="G148" s="150"/>
      <c r="H148" s="150"/>
      <c r="I148" s="150"/>
      <c r="J148" s="150"/>
      <c r="K148" s="150"/>
      <c r="L148" s="150"/>
      <c r="M148" s="150"/>
      <c r="N148" s="150"/>
      <c r="O148" s="150"/>
      <c r="P148" s="150"/>
      <c r="Q148" s="150"/>
      <c r="R148" s="148"/>
      <c r="S148" s="150"/>
      <c r="T148" s="145"/>
      <c r="U148" s="145"/>
      <c r="V148" s="146"/>
    </row>
    <row r="149" s="92" customFormat="true" ht="12.75" hidden="true" customHeight="false" outlineLevel="1" collapsed="false">
      <c r="A149" s="149" t="s">
        <v>325</v>
      </c>
      <c r="B149" s="143" t="s">
        <v>326</v>
      </c>
      <c r="C149" s="150"/>
      <c r="D149" s="150"/>
      <c r="E149" s="150"/>
      <c r="F149" s="150"/>
      <c r="G149" s="150"/>
      <c r="H149" s="150"/>
      <c r="I149" s="150"/>
      <c r="J149" s="150"/>
      <c r="K149" s="150"/>
      <c r="L149" s="150"/>
      <c r="M149" s="150"/>
      <c r="N149" s="150"/>
      <c r="O149" s="150"/>
      <c r="P149" s="150"/>
      <c r="Q149" s="150"/>
      <c r="R149" s="148"/>
      <c r="S149" s="150"/>
      <c r="T149" s="145"/>
      <c r="U149" s="145"/>
      <c r="V149" s="146"/>
    </row>
    <row r="150" s="92" customFormat="true" ht="12.75" hidden="true" customHeight="false" outlineLevel="1" collapsed="false">
      <c r="A150" s="149" t="s">
        <v>327</v>
      </c>
      <c r="B150" s="143" t="s">
        <v>328</v>
      </c>
      <c r="C150" s="150"/>
      <c r="D150" s="150"/>
      <c r="E150" s="150"/>
      <c r="F150" s="150"/>
      <c r="G150" s="150"/>
      <c r="H150" s="150"/>
      <c r="I150" s="150"/>
      <c r="J150" s="150"/>
      <c r="K150" s="150"/>
      <c r="L150" s="150"/>
      <c r="M150" s="150"/>
      <c r="N150" s="150"/>
      <c r="O150" s="150"/>
      <c r="P150" s="150"/>
      <c r="Q150" s="150"/>
      <c r="R150" s="148"/>
      <c r="S150" s="150"/>
      <c r="T150" s="145"/>
      <c r="U150" s="145"/>
      <c r="V150" s="146"/>
    </row>
    <row r="151" s="92" customFormat="true" ht="12.75" hidden="true" customHeight="false" outlineLevel="1" collapsed="false">
      <c r="A151" s="149" t="s">
        <v>329</v>
      </c>
      <c r="B151" s="143" t="s">
        <v>330</v>
      </c>
      <c r="C151" s="150"/>
      <c r="D151" s="150"/>
      <c r="E151" s="150"/>
      <c r="F151" s="150"/>
      <c r="G151" s="150"/>
      <c r="H151" s="150"/>
      <c r="I151" s="150"/>
      <c r="J151" s="150"/>
      <c r="K151" s="150"/>
      <c r="L151" s="150"/>
      <c r="M151" s="150"/>
      <c r="N151" s="150"/>
      <c r="O151" s="150"/>
      <c r="P151" s="150"/>
      <c r="Q151" s="150"/>
      <c r="R151" s="148"/>
      <c r="S151" s="150"/>
      <c r="T151" s="145"/>
      <c r="U151" s="145"/>
      <c r="V151" s="146"/>
    </row>
    <row r="152" s="92" customFormat="true" ht="12.75" hidden="true" customHeight="false" outlineLevel="1" collapsed="false">
      <c r="A152" s="149" t="s">
        <v>331</v>
      </c>
      <c r="B152" s="143" t="s">
        <v>332</v>
      </c>
      <c r="C152" s="150"/>
      <c r="D152" s="150"/>
      <c r="E152" s="150"/>
      <c r="F152" s="150"/>
      <c r="G152" s="150"/>
      <c r="H152" s="150"/>
      <c r="I152" s="150"/>
      <c r="J152" s="150"/>
      <c r="K152" s="150"/>
      <c r="L152" s="150"/>
      <c r="M152" s="150"/>
      <c r="N152" s="150"/>
      <c r="O152" s="150"/>
      <c r="P152" s="150"/>
      <c r="Q152" s="150"/>
      <c r="R152" s="148"/>
      <c r="S152" s="150"/>
      <c r="T152" s="145"/>
      <c r="U152" s="145"/>
      <c r="V152" s="146"/>
    </row>
    <row r="153" s="92" customFormat="true" ht="12.75" hidden="true" customHeight="false" outlineLevel="1" collapsed="false">
      <c r="A153" s="149" t="s">
        <v>333</v>
      </c>
      <c r="B153" s="143" t="s">
        <v>334</v>
      </c>
      <c r="C153" s="150"/>
      <c r="D153" s="150"/>
      <c r="E153" s="150"/>
      <c r="F153" s="150"/>
      <c r="G153" s="150"/>
      <c r="H153" s="150"/>
      <c r="I153" s="150"/>
      <c r="J153" s="150"/>
      <c r="K153" s="150"/>
      <c r="L153" s="150"/>
      <c r="M153" s="150"/>
      <c r="N153" s="150"/>
      <c r="O153" s="150"/>
      <c r="P153" s="150"/>
      <c r="Q153" s="150"/>
      <c r="R153" s="148"/>
      <c r="S153" s="150"/>
      <c r="T153" s="145"/>
      <c r="U153" s="145"/>
      <c r="V153" s="146"/>
    </row>
    <row r="154" s="92" customFormat="true" ht="12.75" hidden="true" customHeight="false" outlineLevel="1" collapsed="false">
      <c r="A154" s="149" t="s">
        <v>335</v>
      </c>
      <c r="B154" s="143" t="s">
        <v>336</v>
      </c>
      <c r="C154" s="150"/>
      <c r="D154" s="150"/>
      <c r="E154" s="150"/>
      <c r="F154" s="150"/>
      <c r="G154" s="150"/>
      <c r="H154" s="150"/>
      <c r="I154" s="150"/>
      <c r="J154" s="150"/>
      <c r="K154" s="150"/>
      <c r="L154" s="150"/>
      <c r="M154" s="150"/>
      <c r="N154" s="150"/>
      <c r="O154" s="150"/>
      <c r="P154" s="150"/>
      <c r="Q154" s="150"/>
      <c r="R154" s="148"/>
      <c r="S154" s="150"/>
      <c r="T154" s="145"/>
      <c r="U154" s="145"/>
      <c r="V154" s="146"/>
    </row>
    <row r="155" s="92" customFormat="true" ht="12.75" hidden="true" customHeight="false" outlineLevel="1" collapsed="false">
      <c r="A155" s="149" t="s">
        <v>337</v>
      </c>
      <c r="B155" s="143" t="s">
        <v>338</v>
      </c>
      <c r="C155" s="150"/>
      <c r="D155" s="150"/>
      <c r="E155" s="150"/>
      <c r="F155" s="150"/>
      <c r="G155" s="150"/>
      <c r="H155" s="150"/>
      <c r="I155" s="150"/>
      <c r="J155" s="150"/>
      <c r="K155" s="150"/>
      <c r="L155" s="150"/>
      <c r="M155" s="150"/>
      <c r="N155" s="150"/>
      <c r="O155" s="150"/>
      <c r="P155" s="150"/>
      <c r="Q155" s="150"/>
      <c r="R155" s="148"/>
      <c r="S155" s="150"/>
      <c r="T155" s="145"/>
      <c r="U155" s="145"/>
      <c r="V155" s="146"/>
    </row>
    <row r="156" s="92" customFormat="true" ht="12.75" hidden="true" customHeight="false" outlineLevel="1" collapsed="false">
      <c r="A156" s="149" t="s">
        <v>339</v>
      </c>
      <c r="B156" s="143" t="s">
        <v>340</v>
      </c>
      <c r="C156" s="150"/>
      <c r="D156" s="150"/>
      <c r="E156" s="150"/>
      <c r="F156" s="150"/>
      <c r="G156" s="150"/>
      <c r="H156" s="150"/>
      <c r="I156" s="150"/>
      <c r="J156" s="150"/>
      <c r="K156" s="150"/>
      <c r="L156" s="150"/>
      <c r="M156" s="150"/>
      <c r="N156" s="150"/>
      <c r="O156" s="150"/>
      <c r="P156" s="150"/>
      <c r="Q156" s="150"/>
      <c r="R156" s="148"/>
      <c r="S156" s="150"/>
      <c r="T156" s="145"/>
      <c r="U156" s="145"/>
      <c r="V156" s="146"/>
    </row>
    <row r="157" s="92" customFormat="true" ht="12.75" hidden="true" customHeight="false" outlineLevel="1" collapsed="false">
      <c r="A157" s="149" t="s">
        <v>341</v>
      </c>
      <c r="B157" s="143" t="s">
        <v>342</v>
      </c>
      <c r="C157" s="150"/>
      <c r="D157" s="150"/>
      <c r="E157" s="150"/>
      <c r="F157" s="150"/>
      <c r="G157" s="150"/>
      <c r="H157" s="150"/>
      <c r="I157" s="150"/>
      <c r="J157" s="150"/>
      <c r="K157" s="150"/>
      <c r="L157" s="150"/>
      <c r="M157" s="150"/>
      <c r="N157" s="150"/>
      <c r="O157" s="150"/>
      <c r="P157" s="150"/>
      <c r="Q157" s="150"/>
      <c r="R157" s="148"/>
      <c r="S157" s="150"/>
      <c r="T157" s="145"/>
      <c r="U157" s="145"/>
      <c r="V157" s="146"/>
    </row>
    <row r="158" s="92" customFormat="true" ht="12.75" hidden="true" customHeight="false" outlineLevel="1" collapsed="false">
      <c r="A158" s="149" t="s">
        <v>343</v>
      </c>
      <c r="B158" s="143" t="s">
        <v>344</v>
      </c>
      <c r="C158" s="150"/>
      <c r="D158" s="150"/>
      <c r="E158" s="150"/>
      <c r="F158" s="150"/>
      <c r="G158" s="150"/>
      <c r="H158" s="150"/>
      <c r="I158" s="150"/>
      <c r="J158" s="150"/>
      <c r="K158" s="150"/>
      <c r="L158" s="150"/>
      <c r="M158" s="150"/>
      <c r="N158" s="150"/>
      <c r="O158" s="150"/>
      <c r="P158" s="150"/>
      <c r="Q158" s="150"/>
      <c r="R158" s="148"/>
      <c r="S158" s="150"/>
      <c r="T158" s="145"/>
      <c r="U158" s="145"/>
      <c r="V158" s="146"/>
    </row>
    <row r="159" s="92" customFormat="true" ht="12.75" hidden="true" customHeight="false" outlineLevel="1" collapsed="false">
      <c r="A159" s="149" t="s">
        <v>345</v>
      </c>
      <c r="B159" s="143" t="s">
        <v>346</v>
      </c>
      <c r="C159" s="150"/>
      <c r="D159" s="150"/>
      <c r="E159" s="150"/>
      <c r="F159" s="150"/>
      <c r="G159" s="150"/>
      <c r="H159" s="150"/>
      <c r="I159" s="150"/>
      <c r="J159" s="150"/>
      <c r="K159" s="150"/>
      <c r="L159" s="150"/>
      <c r="M159" s="150"/>
      <c r="N159" s="150"/>
      <c r="O159" s="150"/>
      <c r="P159" s="150"/>
      <c r="Q159" s="150"/>
      <c r="R159" s="148"/>
      <c r="S159" s="150"/>
      <c r="T159" s="145"/>
      <c r="U159" s="145"/>
      <c r="V159" s="146"/>
    </row>
    <row r="160" s="92" customFormat="true" ht="12.75" hidden="true" customHeight="false" outlineLevel="1" collapsed="false">
      <c r="A160" s="149" t="s">
        <v>347</v>
      </c>
      <c r="B160" s="143" t="s">
        <v>348</v>
      </c>
      <c r="C160" s="150"/>
      <c r="D160" s="150"/>
      <c r="E160" s="150"/>
      <c r="F160" s="150"/>
      <c r="G160" s="150"/>
      <c r="H160" s="150"/>
      <c r="I160" s="150"/>
      <c r="J160" s="150"/>
      <c r="K160" s="150"/>
      <c r="L160" s="150"/>
      <c r="M160" s="150"/>
      <c r="N160" s="150"/>
      <c r="O160" s="150"/>
      <c r="P160" s="150"/>
      <c r="Q160" s="150"/>
      <c r="R160" s="148"/>
      <c r="S160" s="150"/>
      <c r="T160" s="145"/>
      <c r="U160" s="145"/>
      <c r="V160" s="146"/>
    </row>
    <row r="161" s="92" customFormat="true" ht="12.75" hidden="true" customHeight="false" outlineLevel="1" collapsed="false">
      <c r="A161" s="149" t="s">
        <v>349</v>
      </c>
      <c r="B161" s="143" t="s">
        <v>350</v>
      </c>
      <c r="C161" s="150"/>
      <c r="D161" s="150"/>
      <c r="E161" s="150"/>
      <c r="F161" s="150"/>
      <c r="G161" s="150"/>
      <c r="H161" s="150"/>
      <c r="I161" s="150"/>
      <c r="J161" s="150"/>
      <c r="K161" s="150"/>
      <c r="L161" s="150"/>
      <c r="M161" s="150"/>
      <c r="N161" s="150"/>
      <c r="O161" s="150"/>
      <c r="P161" s="150"/>
      <c r="Q161" s="150"/>
      <c r="R161" s="148"/>
      <c r="S161" s="150"/>
      <c r="T161" s="145"/>
      <c r="U161" s="145"/>
      <c r="V161" s="146"/>
    </row>
    <row r="162" s="92" customFormat="true" ht="12.75" hidden="true" customHeight="false" outlineLevel="1" collapsed="false">
      <c r="A162" s="149" t="s">
        <v>351</v>
      </c>
      <c r="B162" s="143" t="s">
        <v>352</v>
      </c>
      <c r="C162" s="150"/>
      <c r="D162" s="150"/>
      <c r="E162" s="150"/>
      <c r="F162" s="150"/>
      <c r="G162" s="150"/>
      <c r="H162" s="150"/>
      <c r="I162" s="150"/>
      <c r="J162" s="150"/>
      <c r="K162" s="150"/>
      <c r="L162" s="150"/>
      <c r="M162" s="150"/>
      <c r="N162" s="150"/>
      <c r="O162" s="150"/>
      <c r="P162" s="150"/>
      <c r="Q162" s="150"/>
      <c r="R162" s="148"/>
      <c r="S162" s="150"/>
      <c r="T162" s="145"/>
      <c r="U162" s="145"/>
      <c r="V162" s="146"/>
    </row>
    <row r="163" s="92" customFormat="true" ht="12.75" hidden="true" customHeight="false" outlineLevel="1" collapsed="false">
      <c r="A163" s="149" t="s">
        <v>353</v>
      </c>
      <c r="B163" s="143" t="s">
        <v>354</v>
      </c>
      <c r="C163" s="150"/>
      <c r="D163" s="150"/>
      <c r="E163" s="150"/>
      <c r="F163" s="150"/>
      <c r="G163" s="150"/>
      <c r="H163" s="150"/>
      <c r="I163" s="150"/>
      <c r="J163" s="150"/>
      <c r="K163" s="150"/>
      <c r="L163" s="150"/>
      <c r="M163" s="150"/>
      <c r="N163" s="150"/>
      <c r="O163" s="150"/>
      <c r="P163" s="150"/>
      <c r="Q163" s="150"/>
      <c r="R163" s="148"/>
      <c r="S163" s="150"/>
      <c r="T163" s="145"/>
      <c r="U163" s="145"/>
      <c r="V163" s="146"/>
    </row>
    <row r="164" s="92" customFormat="true" ht="12.75" hidden="true" customHeight="false" outlineLevel="1" collapsed="false">
      <c r="A164" s="149" t="s">
        <v>355</v>
      </c>
      <c r="B164" s="143" t="s">
        <v>356</v>
      </c>
      <c r="C164" s="150"/>
      <c r="D164" s="150"/>
      <c r="E164" s="150"/>
      <c r="F164" s="150"/>
      <c r="G164" s="150"/>
      <c r="H164" s="150"/>
      <c r="I164" s="150"/>
      <c r="J164" s="150"/>
      <c r="K164" s="150"/>
      <c r="L164" s="150"/>
      <c r="M164" s="150"/>
      <c r="N164" s="150"/>
      <c r="O164" s="150"/>
      <c r="P164" s="150"/>
      <c r="Q164" s="150"/>
      <c r="R164" s="148"/>
      <c r="S164" s="150"/>
      <c r="T164" s="145"/>
      <c r="U164" s="145"/>
      <c r="V164" s="146"/>
    </row>
    <row r="165" s="92" customFormat="true" ht="12.75" hidden="true" customHeight="false" outlineLevel="1" collapsed="false">
      <c r="A165" s="149" t="s">
        <v>357</v>
      </c>
      <c r="B165" s="143" t="s">
        <v>358</v>
      </c>
      <c r="C165" s="150"/>
      <c r="D165" s="150"/>
      <c r="E165" s="150"/>
      <c r="F165" s="150"/>
      <c r="G165" s="150"/>
      <c r="H165" s="150"/>
      <c r="I165" s="150"/>
      <c r="J165" s="150"/>
      <c r="K165" s="150"/>
      <c r="L165" s="150"/>
      <c r="M165" s="150"/>
      <c r="N165" s="150"/>
      <c r="O165" s="150"/>
      <c r="P165" s="150"/>
      <c r="Q165" s="150"/>
      <c r="R165" s="148"/>
      <c r="S165" s="150"/>
      <c r="T165" s="145"/>
      <c r="U165" s="145"/>
      <c r="V165" s="146"/>
    </row>
    <row r="166" s="92" customFormat="true" ht="12.75" hidden="true" customHeight="false" outlineLevel="1" collapsed="false">
      <c r="A166" s="149" t="s">
        <v>359</v>
      </c>
      <c r="B166" s="143" t="s">
        <v>360</v>
      </c>
      <c r="C166" s="150"/>
      <c r="D166" s="150"/>
      <c r="E166" s="150"/>
      <c r="F166" s="150"/>
      <c r="G166" s="150"/>
      <c r="H166" s="150"/>
      <c r="I166" s="150"/>
      <c r="J166" s="150"/>
      <c r="K166" s="150"/>
      <c r="L166" s="150"/>
      <c r="M166" s="150"/>
      <c r="N166" s="150"/>
      <c r="O166" s="150"/>
      <c r="P166" s="150"/>
      <c r="Q166" s="150"/>
      <c r="R166" s="148"/>
      <c r="S166" s="150"/>
      <c r="T166" s="145"/>
      <c r="U166" s="145"/>
      <c r="V166" s="146"/>
    </row>
    <row r="167" s="92" customFormat="true" ht="12.75" hidden="true" customHeight="false" outlineLevel="1" collapsed="false">
      <c r="A167" s="149" t="s">
        <v>361</v>
      </c>
      <c r="B167" s="143" t="s">
        <v>362</v>
      </c>
      <c r="C167" s="150"/>
      <c r="D167" s="150"/>
      <c r="E167" s="150"/>
      <c r="F167" s="150"/>
      <c r="G167" s="150"/>
      <c r="H167" s="150"/>
      <c r="I167" s="150"/>
      <c r="J167" s="150"/>
      <c r="K167" s="150"/>
      <c r="L167" s="150"/>
      <c r="M167" s="150"/>
      <c r="N167" s="150"/>
      <c r="O167" s="150"/>
      <c r="P167" s="150"/>
      <c r="Q167" s="150"/>
      <c r="R167" s="148"/>
      <c r="S167" s="150"/>
      <c r="T167" s="145"/>
      <c r="U167" s="145"/>
      <c r="V167" s="146"/>
    </row>
    <row r="168" s="92" customFormat="true" ht="12.75" hidden="true" customHeight="false" outlineLevel="1" collapsed="false">
      <c r="A168" s="149" t="s">
        <v>363</v>
      </c>
      <c r="B168" s="143" t="s">
        <v>364</v>
      </c>
      <c r="C168" s="150"/>
      <c r="D168" s="150"/>
      <c r="E168" s="150"/>
      <c r="F168" s="150"/>
      <c r="G168" s="150"/>
      <c r="H168" s="150"/>
      <c r="I168" s="150"/>
      <c r="J168" s="150"/>
      <c r="K168" s="150"/>
      <c r="L168" s="150"/>
      <c r="M168" s="150"/>
      <c r="N168" s="150"/>
      <c r="O168" s="150"/>
      <c r="P168" s="150"/>
      <c r="Q168" s="150"/>
      <c r="R168" s="148"/>
      <c r="S168" s="150"/>
      <c r="T168" s="145"/>
      <c r="U168" s="145"/>
      <c r="V168" s="146"/>
    </row>
    <row r="169" s="92" customFormat="true" ht="12.75" hidden="true" customHeight="false" outlineLevel="1" collapsed="false">
      <c r="A169" s="149" t="s">
        <v>365</v>
      </c>
      <c r="B169" s="143" t="s">
        <v>366</v>
      </c>
      <c r="C169" s="150"/>
      <c r="D169" s="150"/>
      <c r="E169" s="150"/>
      <c r="F169" s="150"/>
      <c r="G169" s="150"/>
      <c r="H169" s="150"/>
      <c r="I169" s="150"/>
      <c r="J169" s="150"/>
      <c r="K169" s="150"/>
      <c r="L169" s="150"/>
      <c r="M169" s="150"/>
      <c r="N169" s="150"/>
      <c r="O169" s="150"/>
      <c r="P169" s="150"/>
      <c r="Q169" s="150"/>
      <c r="R169" s="148"/>
      <c r="S169" s="150"/>
      <c r="T169" s="145"/>
      <c r="U169" s="145"/>
      <c r="V169" s="146"/>
    </row>
    <row r="170" s="92" customFormat="true" ht="12.75" hidden="true" customHeight="false" outlineLevel="1" collapsed="false">
      <c r="A170" s="149" t="s">
        <v>367</v>
      </c>
      <c r="B170" s="143" t="s">
        <v>368</v>
      </c>
      <c r="C170" s="150"/>
      <c r="D170" s="150"/>
      <c r="E170" s="150"/>
      <c r="F170" s="150"/>
      <c r="G170" s="150"/>
      <c r="H170" s="150"/>
      <c r="I170" s="150"/>
      <c r="J170" s="150"/>
      <c r="K170" s="150"/>
      <c r="L170" s="150"/>
      <c r="M170" s="150"/>
      <c r="N170" s="150"/>
      <c r="O170" s="150"/>
      <c r="P170" s="150"/>
      <c r="Q170" s="150"/>
      <c r="R170" s="148"/>
      <c r="S170" s="150"/>
      <c r="T170" s="145"/>
      <c r="U170" s="145"/>
      <c r="V170" s="146"/>
    </row>
    <row r="171" s="92" customFormat="true" ht="12.75" hidden="true" customHeight="false" outlineLevel="1" collapsed="false">
      <c r="A171" s="149" t="s">
        <v>363</v>
      </c>
      <c r="B171" s="143" t="s">
        <v>369</v>
      </c>
      <c r="C171" s="150"/>
      <c r="D171" s="150"/>
      <c r="E171" s="150"/>
      <c r="F171" s="150"/>
      <c r="G171" s="150"/>
      <c r="H171" s="150"/>
      <c r="I171" s="150"/>
      <c r="J171" s="150"/>
      <c r="K171" s="150"/>
      <c r="L171" s="150"/>
      <c r="M171" s="150"/>
      <c r="N171" s="150"/>
      <c r="O171" s="150"/>
      <c r="P171" s="150"/>
      <c r="Q171" s="150"/>
      <c r="R171" s="148"/>
      <c r="S171" s="150"/>
      <c r="T171" s="145"/>
      <c r="U171" s="145"/>
      <c r="V171" s="146"/>
    </row>
    <row r="172" s="92" customFormat="true" ht="12.75" hidden="true" customHeight="false" outlineLevel="1" collapsed="false">
      <c r="A172" s="149" t="s">
        <v>370</v>
      </c>
      <c r="B172" s="143" t="s">
        <v>371</v>
      </c>
      <c r="C172" s="150"/>
      <c r="D172" s="150"/>
      <c r="E172" s="150"/>
      <c r="F172" s="150"/>
      <c r="G172" s="150"/>
      <c r="H172" s="150"/>
      <c r="I172" s="150"/>
      <c r="J172" s="150"/>
      <c r="K172" s="150"/>
      <c r="L172" s="150"/>
      <c r="M172" s="150"/>
      <c r="N172" s="150"/>
      <c r="O172" s="150"/>
      <c r="P172" s="150"/>
      <c r="Q172" s="150"/>
      <c r="R172" s="148"/>
      <c r="S172" s="150"/>
      <c r="T172" s="145"/>
      <c r="U172" s="145"/>
      <c r="V172" s="146"/>
    </row>
    <row r="173" s="92" customFormat="true" ht="12.75" hidden="true" customHeight="false" outlineLevel="1" collapsed="false">
      <c r="A173" s="149" t="s">
        <v>372</v>
      </c>
      <c r="B173" s="143" t="s">
        <v>373</v>
      </c>
      <c r="C173" s="150"/>
      <c r="D173" s="150"/>
      <c r="E173" s="150"/>
      <c r="F173" s="150"/>
      <c r="G173" s="150"/>
      <c r="H173" s="150"/>
      <c r="I173" s="150"/>
      <c r="J173" s="150"/>
      <c r="K173" s="150"/>
      <c r="L173" s="150"/>
      <c r="M173" s="150"/>
      <c r="N173" s="150"/>
      <c r="O173" s="150"/>
      <c r="P173" s="150"/>
      <c r="Q173" s="150"/>
      <c r="R173" s="148"/>
      <c r="S173" s="150"/>
      <c r="T173" s="145"/>
      <c r="U173" s="145"/>
      <c r="V173" s="146"/>
    </row>
    <row r="174" s="92" customFormat="true" ht="12.75" hidden="true" customHeight="false" outlineLevel="1" collapsed="false">
      <c r="A174" s="149" t="s">
        <v>374</v>
      </c>
      <c r="B174" s="143" t="s">
        <v>375</v>
      </c>
      <c r="C174" s="150"/>
      <c r="D174" s="150"/>
      <c r="E174" s="150"/>
      <c r="F174" s="150"/>
      <c r="G174" s="150"/>
      <c r="H174" s="150"/>
      <c r="I174" s="150"/>
      <c r="J174" s="150"/>
      <c r="K174" s="150"/>
      <c r="L174" s="150"/>
      <c r="M174" s="150"/>
      <c r="N174" s="150"/>
      <c r="O174" s="150"/>
      <c r="P174" s="150"/>
      <c r="Q174" s="150"/>
      <c r="R174" s="148"/>
      <c r="S174" s="150"/>
      <c r="T174" s="145"/>
      <c r="U174" s="145"/>
      <c r="V174" s="146"/>
    </row>
    <row r="175" s="92" customFormat="true" ht="12.75" hidden="true" customHeight="false" outlineLevel="1" collapsed="false">
      <c r="A175" s="149" t="s">
        <v>376</v>
      </c>
      <c r="B175" s="143" t="s">
        <v>377</v>
      </c>
      <c r="C175" s="150"/>
      <c r="D175" s="150"/>
      <c r="E175" s="150"/>
      <c r="F175" s="150"/>
      <c r="G175" s="150"/>
      <c r="H175" s="150"/>
      <c r="I175" s="150"/>
      <c r="J175" s="150"/>
      <c r="K175" s="150"/>
      <c r="L175" s="150"/>
      <c r="M175" s="150"/>
      <c r="N175" s="150"/>
      <c r="O175" s="150"/>
      <c r="P175" s="150"/>
      <c r="Q175" s="150"/>
      <c r="R175" s="148"/>
      <c r="S175" s="150"/>
      <c r="T175" s="145"/>
      <c r="U175" s="145"/>
      <c r="V175" s="146"/>
    </row>
    <row r="176" s="92" customFormat="true" ht="12.75" hidden="true" customHeight="false" outlineLevel="1" collapsed="false">
      <c r="A176" s="149" t="s">
        <v>378</v>
      </c>
      <c r="B176" s="143" t="s">
        <v>379</v>
      </c>
      <c r="C176" s="150"/>
      <c r="D176" s="150"/>
      <c r="E176" s="150"/>
      <c r="F176" s="150"/>
      <c r="G176" s="150"/>
      <c r="H176" s="150"/>
      <c r="I176" s="150"/>
      <c r="J176" s="150"/>
      <c r="K176" s="150"/>
      <c r="L176" s="150"/>
      <c r="M176" s="150"/>
      <c r="N176" s="150"/>
      <c r="O176" s="150"/>
      <c r="P176" s="150"/>
      <c r="Q176" s="150"/>
      <c r="R176" s="148"/>
      <c r="S176" s="150"/>
      <c r="T176" s="145"/>
      <c r="U176" s="145"/>
      <c r="V176" s="146"/>
    </row>
    <row r="177" s="92" customFormat="true" ht="12.75" hidden="true" customHeight="false" outlineLevel="1" collapsed="false">
      <c r="A177" s="149" t="s">
        <v>380</v>
      </c>
      <c r="B177" s="143" t="s">
        <v>381</v>
      </c>
      <c r="C177" s="150"/>
      <c r="D177" s="150"/>
      <c r="E177" s="150"/>
      <c r="F177" s="150"/>
      <c r="G177" s="150"/>
      <c r="H177" s="150"/>
      <c r="I177" s="150"/>
      <c r="J177" s="150"/>
      <c r="K177" s="150"/>
      <c r="L177" s="150"/>
      <c r="M177" s="150"/>
      <c r="N177" s="150"/>
      <c r="O177" s="150"/>
      <c r="P177" s="150"/>
      <c r="Q177" s="150"/>
      <c r="R177" s="148"/>
      <c r="S177" s="150"/>
      <c r="T177" s="145"/>
      <c r="U177" s="145"/>
      <c r="V177" s="146"/>
    </row>
    <row r="178" s="92" customFormat="true" ht="12.75" hidden="true" customHeight="false" outlineLevel="1" collapsed="false">
      <c r="A178" s="149" t="s">
        <v>382</v>
      </c>
      <c r="B178" s="143" t="s">
        <v>383</v>
      </c>
      <c r="C178" s="150"/>
      <c r="D178" s="150"/>
      <c r="E178" s="150"/>
      <c r="F178" s="150"/>
      <c r="G178" s="150"/>
      <c r="H178" s="150"/>
      <c r="I178" s="150"/>
      <c r="J178" s="150"/>
      <c r="K178" s="150"/>
      <c r="L178" s="150"/>
      <c r="M178" s="150"/>
      <c r="N178" s="150"/>
      <c r="O178" s="150"/>
      <c r="P178" s="150"/>
      <c r="Q178" s="150"/>
      <c r="R178" s="148"/>
      <c r="S178" s="150"/>
      <c r="T178" s="145"/>
      <c r="U178" s="145"/>
      <c r="V178" s="146"/>
    </row>
    <row r="179" s="92" customFormat="true" ht="12.75" hidden="true" customHeight="false" outlineLevel="1" collapsed="false">
      <c r="A179" s="149" t="s">
        <v>384</v>
      </c>
      <c r="B179" s="143" t="s">
        <v>385</v>
      </c>
      <c r="C179" s="150"/>
      <c r="D179" s="150"/>
      <c r="E179" s="150"/>
      <c r="F179" s="150"/>
      <c r="G179" s="150"/>
      <c r="H179" s="150"/>
      <c r="I179" s="150"/>
      <c r="J179" s="150"/>
      <c r="K179" s="150"/>
      <c r="L179" s="150"/>
      <c r="M179" s="150"/>
      <c r="N179" s="150"/>
      <c r="O179" s="150"/>
      <c r="P179" s="150"/>
      <c r="Q179" s="150"/>
      <c r="R179" s="148"/>
      <c r="S179" s="150"/>
      <c r="T179" s="145"/>
      <c r="U179" s="145"/>
      <c r="V179" s="146"/>
    </row>
    <row r="180" s="92" customFormat="true" ht="12.75" hidden="true" customHeight="false" outlineLevel="1" collapsed="false">
      <c r="A180" s="149" t="s">
        <v>386</v>
      </c>
      <c r="B180" s="143" t="s">
        <v>387</v>
      </c>
      <c r="C180" s="150"/>
      <c r="D180" s="150"/>
      <c r="E180" s="150"/>
      <c r="F180" s="150"/>
      <c r="G180" s="150"/>
      <c r="H180" s="150"/>
      <c r="I180" s="150"/>
      <c r="J180" s="150"/>
      <c r="K180" s="150"/>
      <c r="L180" s="150"/>
      <c r="M180" s="150"/>
      <c r="N180" s="150"/>
      <c r="O180" s="150"/>
      <c r="P180" s="150"/>
      <c r="Q180" s="150"/>
      <c r="R180" s="148"/>
      <c r="S180" s="150"/>
      <c r="T180" s="145"/>
      <c r="U180" s="145"/>
      <c r="V180" s="146"/>
    </row>
    <row r="181" s="92" customFormat="true" ht="12.75" hidden="true" customHeight="false" outlineLevel="1" collapsed="false">
      <c r="A181" s="149" t="s">
        <v>388</v>
      </c>
      <c r="B181" s="143" t="s">
        <v>389</v>
      </c>
      <c r="C181" s="150"/>
      <c r="D181" s="150"/>
      <c r="E181" s="150"/>
      <c r="F181" s="150"/>
      <c r="G181" s="150"/>
      <c r="H181" s="150"/>
      <c r="I181" s="150"/>
      <c r="J181" s="150"/>
      <c r="K181" s="150"/>
      <c r="L181" s="150"/>
      <c r="M181" s="150"/>
      <c r="N181" s="150"/>
      <c r="O181" s="150"/>
      <c r="P181" s="150"/>
      <c r="Q181" s="150"/>
      <c r="R181" s="148"/>
      <c r="S181" s="150"/>
      <c r="T181" s="145"/>
      <c r="U181" s="145"/>
      <c r="V181" s="146"/>
    </row>
    <row r="182" s="92" customFormat="true" ht="12.75" hidden="true" customHeight="false" outlineLevel="1" collapsed="false">
      <c r="A182" s="149" t="s">
        <v>390</v>
      </c>
      <c r="B182" s="143" t="s">
        <v>391</v>
      </c>
      <c r="C182" s="150"/>
      <c r="D182" s="150"/>
      <c r="E182" s="150"/>
      <c r="F182" s="150"/>
      <c r="G182" s="150"/>
      <c r="H182" s="150"/>
      <c r="I182" s="150"/>
      <c r="J182" s="150"/>
      <c r="K182" s="150"/>
      <c r="L182" s="150"/>
      <c r="M182" s="150"/>
      <c r="N182" s="150"/>
      <c r="O182" s="150"/>
      <c r="P182" s="150"/>
      <c r="Q182" s="150"/>
      <c r="R182" s="148"/>
      <c r="S182" s="150"/>
      <c r="T182" s="145"/>
      <c r="U182" s="145"/>
      <c r="V182" s="146"/>
    </row>
    <row r="183" s="92" customFormat="true" ht="12.75" hidden="true" customHeight="false" outlineLevel="1" collapsed="false">
      <c r="A183" s="149" t="s">
        <v>392</v>
      </c>
      <c r="B183" s="143" t="s">
        <v>393</v>
      </c>
      <c r="C183" s="150"/>
      <c r="D183" s="150"/>
      <c r="E183" s="150"/>
      <c r="F183" s="150"/>
      <c r="G183" s="150"/>
      <c r="H183" s="150"/>
      <c r="I183" s="150"/>
      <c r="J183" s="150"/>
      <c r="K183" s="150"/>
      <c r="L183" s="150"/>
      <c r="M183" s="150"/>
      <c r="N183" s="150"/>
      <c r="O183" s="150"/>
      <c r="P183" s="150"/>
      <c r="Q183" s="150"/>
      <c r="R183" s="148"/>
      <c r="S183" s="150"/>
      <c r="T183" s="145"/>
      <c r="U183" s="145"/>
      <c r="V183" s="146"/>
    </row>
    <row r="184" s="92" customFormat="true" ht="12.75" hidden="true" customHeight="false" outlineLevel="1" collapsed="false">
      <c r="A184" s="149" t="s">
        <v>394</v>
      </c>
      <c r="B184" s="143" t="s">
        <v>395</v>
      </c>
      <c r="C184" s="150"/>
      <c r="D184" s="150"/>
      <c r="E184" s="150"/>
      <c r="F184" s="150"/>
      <c r="G184" s="150"/>
      <c r="H184" s="150"/>
      <c r="I184" s="150"/>
      <c r="J184" s="150"/>
      <c r="K184" s="150"/>
      <c r="L184" s="150"/>
      <c r="M184" s="150"/>
      <c r="N184" s="150"/>
      <c r="O184" s="150"/>
      <c r="P184" s="150"/>
      <c r="Q184" s="150"/>
      <c r="R184" s="148"/>
      <c r="S184" s="150"/>
      <c r="T184" s="145"/>
      <c r="U184" s="145"/>
      <c r="V184" s="146"/>
    </row>
    <row r="185" s="92" customFormat="true" ht="12" hidden="true" customHeight="true" outlineLevel="1" collapsed="false">
      <c r="A185" s="149"/>
      <c r="B185" s="143"/>
      <c r="C185" s="150"/>
      <c r="D185" s="150"/>
      <c r="E185" s="150"/>
      <c r="F185" s="150"/>
      <c r="G185" s="150"/>
      <c r="H185" s="150"/>
      <c r="I185" s="150"/>
      <c r="J185" s="150"/>
      <c r="K185" s="150"/>
      <c r="L185" s="150"/>
      <c r="M185" s="150"/>
      <c r="N185" s="150"/>
      <c r="O185" s="150"/>
      <c r="P185" s="150"/>
      <c r="Q185" s="150"/>
      <c r="R185" s="148"/>
      <c r="S185" s="150"/>
      <c r="T185" s="145"/>
      <c r="U185" s="145"/>
      <c r="V185" s="146"/>
    </row>
    <row r="186" s="92" customFormat="true" ht="12.75" hidden="true" customHeight="false" outlineLevel="1" collapsed="false">
      <c r="A186" s="149" t="s">
        <v>396</v>
      </c>
      <c r="B186" s="143"/>
      <c r="C186" s="150"/>
      <c r="D186" s="150"/>
      <c r="E186" s="150"/>
      <c r="F186" s="150"/>
      <c r="G186" s="150"/>
      <c r="H186" s="150"/>
      <c r="I186" s="150"/>
      <c r="J186" s="150"/>
      <c r="K186" s="150"/>
      <c r="L186" s="150"/>
      <c r="M186" s="150"/>
      <c r="N186" s="150"/>
      <c r="O186" s="150"/>
      <c r="P186" s="150" t="n">
        <v>0</v>
      </c>
      <c r="Q186" s="150"/>
      <c r="R186" s="148"/>
      <c r="S186" s="150"/>
      <c r="T186" s="150" t="n">
        <v>0</v>
      </c>
      <c r="U186" s="145" t="n">
        <v>0</v>
      </c>
      <c r="V186" s="146"/>
    </row>
    <row r="187" s="92" customFormat="true" ht="12.75" hidden="true" customHeight="false" outlineLevel="1" collapsed="false">
      <c r="A187" s="149"/>
      <c r="B187" s="143"/>
      <c r="C187" s="150"/>
      <c r="D187" s="150"/>
      <c r="E187" s="150"/>
      <c r="F187" s="150"/>
      <c r="G187" s="150"/>
      <c r="H187" s="150"/>
      <c r="I187" s="150"/>
      <c r="J187" s="150"/>
      <c r="K187" s="150"/>
      <c r="L187" s="150"/>
      <c r="M187" s="150"/>
      <c r="N187" s="150"/>
      <c r="O187" s="150"/>
      <c r="P187" s="150"/>
      <c r="Q187" s="150"/>
      <c r="R187" s="148"/>
      <c r="S187" s="145"/>
      <c r="T187" s="145"/>
      <c r="U187" s="145"/>
      <c r="V187" s="146"/>
    </row>
    <row r="188" s="270" customFormat="true" ht="12.75" hidden="true" customHeight="false" outlineLevel="1" collapsed="false">
      <c r="A188" s="273" t="s">
        <v>398</v>
      </c>
      <c r="B188" s="268"/>
      <c r="C188" s="153"/>
      <c r="D188" s="153"/>
      <c r="E188" s="153"/>
      <c r="F188" s="153"/>
      <c r="G188" s="153"/>
      <c r="H188" s="153"/>
      <c r="I188" s="153"/>
      <c r="J188" s="153"/>
      <c r="K188" s="153"/>
      <c r="L188" s="153"/>
      <c r="M188" s="153"/>
      <c r="N188" s="153"/>
      <c r="O188" s="153"/>
      <c r="P188" s="153"/>
      <c r="Q188" s="153"/>
      <c r="R188" s="144"/>
      <c r="S188" s="269"/>
      <c r="T188" s="153"/>
      <c r="U188" s="153"/>
      <c r="V188" s="146"/>
    </row>
    <row r="189" s="270" customFormat="true" ht="12.75" hidden="true" customHeight="false" outlineLevel="1" collapsed="false">
      <c r="A189" s="149" t="s">
        <v>399</v>
      </c>
      <c r="B189" s="268"/>
      <c r="C189" s="153"/>
      <c r="D189" s="153"/>
      <c r="E189" s="150"/>
      <c r="F189" s="150"/>
      <c r="G189" s="150"/>
      <c r="H189" s="150"/>
      <c r="I189" s="150"/>
      <c r="J189" s="150"/>
      <c r="K189" s="150"/>
      <c r="L189" s="150"/>
      <c r="M189" s="150"/>
      <c r="N189" s="150"/>
      <c r="O189" s="153"/>
      <c r="P189" s="150"/>
      <c r="Q189" s="153"/>
      <c r="R189" s="144"/>
      <c r="S189" s="269"/>
      <c r="T189" s="145"/>
      <c r="U189" s="145"/>
      <c r="V189" s="146"/>
    </row>
    <row r="190" s="92" customFormat="true" ht="12.75" hidden="true" customHeight="false" outlineLevel="1" collapsed="false">
      <c r="A190" s="149" t="s">
        <v>400</v>
      </c>
      <c r="B190" s="143" t="s">
        <v>401</v>
      </c>
      <c r="C190" s="150"/>
      <c r="D190" s="150"/>
      <c r="E190" s="150"/>
      <c r="F190" s="150"/>
      <c r="G190" s="150"/>
      <c r="H190" s="150"/>
      <c r="I190" s="150"/>
      <c r="J190" s="150"/>
      <c r="K190" s="150"/>
      <c r="L190" s="150"/>
      <c r="M190" s="150"/>
      <c r="N190" s="150"/>
      <c r="O190" s="150"/>
      <c r="P190" s="150"/>
      <c r="Q190" s="150"/>
      <c r="R190" s="148"/>
      <c r="S190" s="150"/>
      <c r="T190" s="145"/>
      <c r="U190" s="145"/>
      <c r="V190" s="146"/>
    </row>
    <row r="191" s="92" customFormat="true" ht="12.75" hidden="true" customHeight="false" outlineLevel="1" collapsed="false">
      <c r="A191" s="149" t="s">
        <v>402</v>
      </c>
      <c r="B191" s="143" t="s">
        <v>401</v>
      </c>
      <c r="C191" s="150"/>
      <c r="D191" s="150"/>
      <c r="E191" s="150"/>
      <c r="F191" s="150"/>
      <c r="G191" s="150"/>
      <c r="H191" s="150"/>
      <c r="I191" s="150"/>
      <c r="J191" s="150"/>
      <c r="K191" s="150"/>
      <c r="L191" s="150"/>
      <c r="M191" s="150"/>
      <c r="N191" s="150"/>
      <c r="O191" s="150"/>
      <c r="P191" s="150"/>
      <c r="Q191" s="150"/>
      <c r="R191" s="148"/>
      <c r="S191" s="150"/>
      <c r="T191" s="145"/>
      <c r="U191" s="145"/>
      <c r="V191" s="146"/>
    </row>
    <row r="192" s="92" customFormat="true" ht="12.75" hidden="true" customHeight="false" outlineLevel="1" collapsed="false">
      <c r="A192" s="149"/>
      <c r="B192" s="143"/>
      <c r="C192" s="150"/>
      <c r="D192" s="150"/>
      <c r="E192" s="150"/>
      <c r="F192" s="150"/>
      <c r="G192" s="150"/>
      <c r="H192" s="150"/>
      <c r="I192" s="150"/>
      <c r="J192" s="150"/>
      <c r="K192" s="150"/>
      <c r="L192" s="150"/>
      <c r="M192" s="150"/>
      <c r="N192" s="150"/>
      <c r="O192" s="150"/>
      <c r="P192" s="150"/>
      <c r="Q192" s="150"/>
      <c r="R192" s="154"/>
      <c r="S192" s="150"/>
      <c r="T192" s="150"/>
      <c r="U192" s="150"/>
      <c r="V192" s="146"/>
    </row>
    <row r="193" s="152" customFormat="true" ht="12.75" hidden="false" customHeight="false" outlineLevel="0" collapsed="false">
      <c r="A193" s="147" t="s">
        <v>838</v>
      </c>
      <c r="B193" s="151"/>
      <c r="C193" s="12" t="n">
        <v>23627.54506475</v>
      </c>
      <c r="D193" s="12" t="n">
        <v>25518.9068425</v>
      </c>
      <c r="E193" s="12" t="n">
        <v>19988.580647</v>
      </c>
      <c r="F193" s="12" t="n">
        <v>44446.034226</v>
      </c>
      <c r="G193" s="12" t="n">
        <v>29448.1172875</v>
      </c>
      <c r="H193" s="12" t="n">
        <v>33804.9289275</v>
      </c>
      <c r="I193" s="12" t="n">
        <v>46889.3831745</v>
      </c>
      <c r="J193" s="12" t="n">
        <v>55942.15358075</v>
      </c>
      <c r="K193" s="12" t="n">
        <v>44697.633157</v>
      </c>
      <c r="L193" s="12" t="n">
        <v>33399.0973235</v>
      </c>
      <c r="M193" s="12" t="n">
        <v>60260.542123</v>
      </c>
      <c r="N193" s="12" t="n">
        <v>24233.37679675</v>
      </c>
      <c r="O193" s="12"/>
      <c r="P193" s="12" t="n">
        <v>442256.29915075</v>
      </c>
      <c r="Q193" s="12" t="n">
        <v>377652.02082675</v>
      </c>
      <c r="R193" s="144" t="n">
        <v>17.1068271215838</v>
      </c>
      <c r="S193" s="146"/>
      <c r="T193" s="12" t="n">
        <v>1727.56366855762</v>
      </c>
      <c r="U193" s="12" t="n">
        <v>1480.98831696765</v>
      </c>
      <c r="V193" s="146"/>
    </row>
    <row r="194" s="92" customFormat="true" ht="12.75" hidden="false" customHeight="false" outlineLevel="0" collapsed="false">
      <c r="A194" s="149" t="s">
        <v>404</v>
      </c>
      <c r="B194" s="143" t="s">
        <v>405</v>
      </c>
      <c r="C194" s="150" t="n">
        <v>0</v>
      </c>
      <c r="D194" s="150" t="n">
        <v>0</v>
      </c>
      <c r="E194" s="150" t="n">
        <v>0</v>
      </c>
      <c r="F194" s="150" t="n">
        <v>0</v>
      </c>
      <c r="G194" s="150" t="n">
        <v>0</v>
      </c>
      <c r="H194" s="150" t="n">
        <v>0</v>
      </c>
      <c r="I194" s="150" t="n">
        <v>0</v>
      </c>
      <c r="J194" s="150" t="n">
        <v>0</v>
      </c>
      <c r="K194" s="150" t="n">
        <v>0</v>
      </c>
      <c r="L194" s="150" t="n">
        <v>0</v>
      </c>
      <c r="M194" s="150" t="n">
        <v>0</v>
      </c>
      <c r="N194" s="150" t="n">
        <v>0</v>
      </c>
      <c r="O194" s="150"/>
      <c r="P194" s="150" t="n">
        <v>0</v>
      </c>
      <c r="Q194" s="150" t="n">
        <v>1387.860625</v>
      </c>
      <c r="R194" s="148" t="n">
        <v>-100</v>
      </c>
      <c r="S194" s="150"/>
      <c r="T194" s="145" t="n">
        <v>0</v>
      </c>
      <c r="U194" s="145" t="n">
        <v>5.44259068627451</v>
      </c>
      <c r="V194" s="146"/>
    </row>
    <row r="195" s="92" customFormat="true" ht="12.75" hidden="false" customHeight="false" outlineLevel="0" collapsed="false">
      <c r="A195" s="149" t="s">
        <v>406</v>
      </c>
      <c r="B195" s="143" t="s">
        <v>407</v>
      </c>
      <c r="C195" s="150"/>
      <c r="D195" s="150"/>
      <c r="E195" s="150"/>
      <c r="F195" s="150" t="n">
        <v>0</v>
      </c>
      <c r="G195" s="150" t="n">
        <v>0</v>
      </c>
      <c r="H195" s="150" t="n">
        <v>0</v>
      </c>
      <c r="I195" s="150" t="n">
        <v>0</v>
      </c>
      <c r="J195" s="150" t="n">
        <v>0</v>
      </c>
      <c r="K195" s="150" t="n">
        <v>0</v>
      </c>
      <c r="L195" s="150" t="n">
        <v>0</v>
      </c>
      <c r="M195" s="150" t="n">
        <v>0</v>
      </c>
      <c r="N195" s="150" t="n">
        <v>0</v>
      </c>
      <c r="O195" s="150"/>
      <c r="P195" s="150" t="n">
        <v>0</v>
      </c>
      <c r="Q195" s="150" t="n">
        <v>0</v>
      </c>
      <c r="R195" s="148"/>
      <c r="S195" s="150"/>
      <c r="T195" s="145" t="n">
        <v>0</v>
      </c>
      <c r="U195" s="145" t="n">
        <v>0</v>
      </c>
      <c r="V195" s="146"/>
    </row>
    <row r="196" s="92" customFormat="true" ht="12.75" hidden="false" customHeight="false" outlineLevel="0" collapsed="false">
      <c r="A196" s="149" t="s">
        <v>408</v>
      </c>
      <c r="B196" s="143" t="s">
        <v>409</v>
      </c>
      <c r="C196" s="150" t="n">
        <v>0</v>
      </c>
      <c r="D196" s="150" t="n">
        <v>0</v>
      </c>
      <c r="E196" s="150" t="n">
        <v>0</v>
      </c>
      <c r="F196" s="150" t="n">
        <v>0</v>
      </c>
      <c r="G196" s="150" t="n">
        <v>0</v>
      </c>
      <c r="H196" s="150" t="n">
        <v>0</v>
      </c>
      <c r="I196" s="150" t="n">
        <v>0</v>
      </c>
      <c r="J196" s="150" t="n">
        <v>0</v>
      </c>
      <c r="K196" s="150" t="n">
        <v>0</v>
      </c>
      <c r="L196" s="150" t="n">
        <v>0</v>
      </c>
      <c r="M196" s="150" t="n">
        <v>0</v>
      </c>
      <c r="N196" s="150" t="n">
        <v>0</v>
      </c>
      <c r="O196" s="150"/>
      <c r="P196" s="150" t="n">
        <v>0</v>
      </c>
      <c r="Q196" s="150" t="n">
        <v>0</v>
      </c>
      <c r="R196" s="148"/>
      <c r="S196" s="150"/>
      <c r="T196" s="145" t="n">
        <v>0</v>
      </c>
      <c r="U196" s="145" t="n">
        <v>0</v>
      </c>
      <c r="V196" s="146"/>
    </row>
    <row r="197" s="92" customFormat="true" ht="12.75" hidden="false" customHeight="false" outlineLevel="0" collapsed="false">
      <c r="A197" s="149" t="s">
        <v>410</v>
      </c>
      <c r="B197" s="143" t="s">
        <v>411</v>
      </c>
      <c r="C197" s="150" t="n">
        <v>0</v>
      </c>
      <c r="D197" s="150" t="n">
        <v>0</v>
      </c>
      <c r="E197" s="150" t="n">
        <v>239.44479</v>
      </c>
      <c r="F197" s="150" t="n">
        <v>117.8037</v>
      </c>
      <c r="G197" s="150" t="n">
        <v>197.27639</v>
      </c>
      <c r="H197" s="150" t="n">
        <v>0</v>
      </c>
      <c r="I197" s="150" t="n">
        <v>0</v>
      </c>
      <c r="J197" s="150" t="n">
        <v>378.0425</v>
      </c>
      <c r="K197" s="150" t="n">
        <v>39.49785</v>
      </c>
      <c r="L197" s="150" t="n">
        <v>363.4667025</v>
      </c>
      <c r="M197" s="150" t="n">
        <v>0</v>
      </c>
      <c r="N197" s="150" t="n">
        <v>0</v>
      </c>
      <c r="O197" s="150"/>
      <c r="P197" s="150" t="n">
        <v>1335.5319325</v>
      </c>
      <c r="Q197" s="150" t="n">
        <v>3500.863371</v>
      </c>
      <c r="R197" s="148" t="n">
        <v>-61.8513551953182</v>
      </c>
      <c r="S197" s="150"/>
      <c r="T197" s="145" t="n">
        <v>5.21692161132813</v>
      </c>
      <c r="U197" s="145" t="n">
        <v>13.7288759647059</v>
      </c>
      <c r="V197" s="146"/>
    </row>
    <row r="198" s="92" customFormat="true" ht="12.75" hidden="false" customHeight="false" outlineLevel="0" collapsed="false">
      <c r="A198" s="149" t="s">
        <v>404</v>
      </c>
      <c r="B198" s="143" t="s">
        <v>412</v>
      </c>
      <c r="C198" s="150" t="n">
        <v>0</v>
      </c>
      <c r="D198" s="150" t="n">
        <v>0</v>
      </c>
      <c r="E198" s="150" t="n">
        <v>0</v>
      </c>
      <c r="F198" s="150" t="n">
        <v>0</v>
      </c>
      <c r="G198" s="150" t="n">
        <v>0</v>
      </c>
      <c r="H198" s="150" t="n">
        <v>0</v>
      </c>
      <c r="I198" s="150" t="n">
        <v>0</v>
      </c>
      <c r="J198" s="150" t="n">
        <v>4360.2885375</v>
      </c>
      <c r="K198" s="150" t="n">
        <v>0</v>
      </c>
      <c r="L198" s="150" t="n">
        <v>0</v>
      </c>
      <c r="M198" s="150" t="n">
        <v>0</v>
      </c>
      <c r="N198" s="150" t="n">
        <v>0</v>
      </c>
      <c r="O198" s="150"/>
      <c r="P198" s="150" t="n">
        <v>4360.2885375</v>
      </c>
      <c r="Q198" s="150" t="n">
        <v>14238.49377</v>
      </c>
      <c r="R198" s="148" t="n">
        <v>-69.3767570648029</v>
      </c>
      <c r="S198" s="150"/>
      <c r="T198" s="145" t="n">
        <v>17.0323770996094</v>
      </c>
      <c r="U198" s="145" t="n">
        <v>55.8372304705882</v>
      </c>
      <c r="V198" s="146"/>
    </row>
    <row r="199" s="92" customFormat="true" ht="12.75" hidden="false" customHeight="false" outlineLevel="0" collapsed="false">
      <c r="A199" s="149" t="s">
        <v>413</v>
      </c>
      <c r="B199" s="143" t="s">
        <v>414</v>
      </c>
      <c r="C199" s="150" t="n">
        <v>0</v>
      </c>
      <c r="D199" s="150" t="n">
        <v>0</v>
      </c>
      <c r="E199" s="150" t="n">
        <v>0</v>
      </c>
      <c r="F199" s="150" t="n">
        <v>0</v>
      </c>
      <c r="G199" s="150" t="n">
        <v>0</v>
      </c>
      <c r="H199" s="150" t="n">
        <v>0</v>
      </c>
      <c r="I199" s="150" t="n">
        <v>0</v>
      </c>
      <c r="J199" s="150" t="n">
        <v>0</v>
      </c>
      <c r="K199" s="150" t="n">
        <v>0</v>
      </c>
      <c r="L199" s="150" t="n">
        <v>0</v>
      </c>
      <c r="M199" s="150" t="n">
        <v>0</v>
      </c>
      <c r="N199" s="150" t="n">
        <v>0</v>
      </c>
      <c r="O199" s="150"/>
      <c r="P199" s="150" t="n">
        <v>0</v>
      </c>
      <c r="Q199" s="150" t="n">
        <v>0</v>
      </c>
      <c r="R199" s="148"/>
      <c r="S199" s="150"/>
      <c r="T199" s="145" t="n">
        <v>0</v>
      </c>
      <c r="U199" s="145" t="n">
        <v>0</v>
      </c>
      <c r="V199" s="146"/>
    </row>
    <row r="200" s="92" customFormat="true" ht="12.75" hidden="false" customHeight="false" outlineLevel="0" collapsed="false">
      <c r="A200" s="149" t="s">
        <v>415</v>
      </c>
      <c r="B200" s="143" t="s">
        <v>416</v>
      </c>
      <c r="C200" s="150" t="n">
        <v>0</v>
      </c>
      <c r="D200" s="150" t="n">
        <v>0</v>
      </c>
      <c r="E200" s="150" t="n">
        <v>0</v>
      </c>
      <c r="F200" s="150" t="n">
        <v>0</v>
      </c>
      <c r="G200" s="150" t="n">
        <v>33.453</v>
      </c>
      <c r="H200" s="150" t="n">
        <v>0</v>
      </c>
      <c r="I200" s="150" t="n">
        <v>0</v>
      </c>
      <c r="J200" s="150" t="n">
        <v>0</v>
      </c>
      <c r="K200" s="150" t="n">
        <v>0</v>
      </c>
      <c r="L200" s="150" t="n">
        <v>0</v>
      </c>
      <c r="M200" s="150" t="n">
        <v>0</v>
      </c>
      <c r="N200" s="150" t="n">
        <v>0</v>
      </c>
      <c r="O200" s="150"/>
      <c r="P200" s="150" t="n">
        <v>33.453</v>
      </c>
      <c r="Q200" s="150" t="n">
        <v>87.337269</v>
      </c>
      <c r="R200" s="148" t="n">
        <v>-61.6967642988699</v>
      </c>
      <c r="S200" s="150"/>
      <c r="T200" s="145" t="n">
        <v>0.13067578125</v>
      </c>
      <c r="U200" s="145" t="n">
        <v>0.342499094117647</v>
      </c>
      <c r="V200" s="146"/>
    </row>
    <row r="201" s="92" customFormat="true" ht="12.75" hidden="false" customHeight="false" outlineLevel="0" collapsed="false">
      <c r="A201" s="149" t="s">
        <v>417</v>
      </c>
      <c r="B201" s="143" t="s">
        <v>418</v>
      </c>
      <c r="C201" s="150"/>
      <c r="D201" s="150"/>
      <c r="E201" s="150"/>
      <c r="F201" s="150" t="n">
        <v>0</v>
      </c>
      <c r="G201" s="150" t="n">
        <v>0</v>
      </c>
      <c r="H201" s="150" t="n">
        <v>0</v>
      </c>
      <c r="I201" s="150" t="n">
        <v>0</v>
      </c>
      <c r="J201" s="150" t="n">
        <v>0</v>
      </c>
      <c r="K201" s="150" t="n">
        <v>0</v>
      </c>
      <c r="L201" s="150" t="n">
        <v>0</v>
      </c>
      <c r="M201" s="150" t="n">
        <v>0</v>
      </c>
      <c r="N201" s="150" t="n">
        <v>0</v>
      </c>
      <c r="O201" s="150"/>
      <c r="P201" s="150" t="n">
        <v>0</v>
      </c>
      <c r="Q201" s="150" t="n">
        <v>0</v>
      </c>
      <c r="R201" s="148"/>
      <c r="S201" s="150"/>
      <c r="T201" s="145" t="n">
        <v>0</v>
      </c>
      <c r="U201" s="145" t="n">
        <v>0</v>
      </c>
      <c r="V201" s="146"/>
    </row>
    <row r="202" s="92" customFormat="true" ht="12.75" hidden="false" customHeight="false" outlineLevel="0" collapsed="false">
      <c r="A202" s="149" t="s">
        <v>419</v>
      </c>
      <c r="B202" s="143" t="s">
        <v>420</v>
      </c>
      <c r="C202" s="150" t="n">
        <v>0</v>
      </c>
      <c r="D202" s="150" t="n">
        <v>0</v>
      </c>
      <c r="E202" s="150" t="n">
        <v>0</v>
      </c>
      <c r="F202" s="150" t="n">
        <v>0</v>
      </c>
      <c r="G202" s="150" t="n">
        <v>0</v>
      </c>
      <c r="H202" s="150" t="n">
        <v>0</v>
      </c>
      <c r="I202" s="150" t="n">
        <v>0</v>
      </c>
      <c r="J202" s="150" t="n">
        <v>0</v>
      </c>
      <c r="K202" s="150" t="n">
        <v>0</v>
      </c>
      <c r="L202" s="150" t="n">
        <v>0</v>
      </c>
      <c r="M202" s="150" t="n">
        <v>0</v>
      </c>
      <c r="N202" s="150" t="n">
        <v>0</v>
      </c>
      <c r="O202" s="150"/>
      <c r="P202" s="150" t="n">
        <v>0</v>
      </c>
      <c r="Q202" s="150" t="n">
        <v>126.210315</v>
      </c>
      <c r="R202" s="148" t="n">
        <v>-100</v>
      </c>
      <c r="S202" s="150"/>
      <c r="T202" s="145" t="n">
        <v>0</v>
      </c>
      <c r="U202" s="145" t="n">
        <v>0.494942411764706</v>
      </c>
      <c r="V202" s="146"/>
    </row>
    <row r="203" s="92" customFormat="true" ht="12.75" hidden="false" customHeight="false" outlineLevel="0" collapsed="false">
      <c r="A203" s="149" t="s">
        <v>421</v>
      </c>
      <c r="B203" s="143" t="s">
        <v>422</v>
      </c>
      <c r="C203" s="150" t="n">
        <v>251.598</v>
      </c>
      <c r="D203" s="150" t="n">
        <v>74.5192</v>
      </c>
      <c r="E203" s="150" t="n">
        <v>747.0136</v>
      </c>
      <c r="F203" s="150" t="n">
        <v>673.25388</v>
      </c>
      <c r="G203" s="150" t="n">
        <v>0</v>
      </c>
      <c r="H203" s="150" t="n">
        <v>0</v>
      </c>
      <c r="I203" s="150" t="n">
        <v>18.954</v>
      </c>
      <c r="J203" s="150" t="n">
        <v>0</v>
      </c>
      <c r="K203" s="150" t="n">
        <v>0</v>
      </c>
      <c r="L203" s="150" t="n">
        <v>0</v>
      </c>
      <c r="M203" s="150" t="n">
        <v>0</v>
      </c>
      <c r="N203" s="150" t="n">
        <v>0</v>
      </c>
      <c r="O203" s="150"/>
      <c r="P203" s="150" t="n">
        <v>1765.33868</v>
      </c>
      <c r="Q203" s="150" t="n">
        <v>6486.36224</v>
      </c>
      <c r="R203" s="148" t="n">
        <v>-72.7838407002073</v>
      </c>
      <c r="S203" s="150"/>
      <c r="T203" s="145" t="n">
        <v>6.89585421875</v>
      </c>
      <c r="U203" s="145" t="n">
        <v>25.4367146666667</v>
      </c>
      <c r="V203" s="146"/>
    </row>
    <row r="204" s="92" customFormat="true" ht="12.75" hidden="false" customHeight="false" outlineLevel="0" collapsed="false">
      <c r="A204" s="149" t="s">
        <v>423</v>
      </c>
      <c r="B204" s="143" t="s">
        <v>424</v>
      </c>
      <c r="C204" s="150" t="n">
        <v>0</v>
      </c>
      <c r="D204" s="150" t="n">
        <v>489.56525</v>
      </c>
      <c r="E204" s="150" t="n">
        <v>803.6985</v>
      </c>
      <c r="F204" s="150" t="n">
        <v>343.413</v>
      </c>
      <c r="G204" s="150" t="n">
        <v>179.6904</v>
      </c>
      <c r="H204" s="150" t="n">
        <v>1321.174725</v>
      </c>
      <c r="I204" s="150" t="n">
        <v>1260.8793</v>
      </c>
      <c r="J204" s="150" t="n">
        <v>3452.335425</v>
      </c>
      <c r="K204" s="150" t="n">
        <v>5098.4991</v>
      </c>
      <c r="L204" s="150" t="n">
        <v>1641.1068</v>
      </c>
      <c r="M204" s="150" t="n">
        <v>1567.5</v>
      </c>
      <c r="N204" s="150" t="n">
        <v>1993.3662</v>
      </c>
      <c r="O204" s="150"/>
      <c r="P204" s="150" t="n">
        <v>18151.2287</v>
      </c>
      <c r="Q204" s="150" t="n">
        <v>3997.31145</v>
      </c>
      <c r="R204" s="148" t="n">
        <v>354.085925678871</v>
      </c>
      <c r="S204" s="150"/>
      <c r="T204" s="145" t="n">
        <v>70.903237109375</v>
      </c>
      <c r="U204" s="145" t="n">
        <v>15.6757311764706</v>
      </c>
      <c r="V204" s="146"/>
    </row>
    <row r="205" s="92" customFormat="true" ht="12.75" hidden="false" customHeight="false" outlineLevel="0" collapsed="false">
      <c r="A205" s="149" t="s">
        <v>425</v>
      </c>
      <c r="B205" s="143" t="s">
        <v>426</v>
      </c>
      <c r="C205" s="150" t="n">
        <v>0</v>
      </c>
      <c r="D205" s="150" t="n">
        <v>410.745272</v>
      </c>
      <c r="E205" s="150" t="n">
        <v>71.499197</v>
      </c>
      <c r="F205" s="150" t="n">
        <v>858.257075</v>
      </c>
      <c r="G205" s="150" t="n">
        <v>1376.584</v>
      </c>
      <c r="H205" s="150" t="n">
        <v>2485.1060325</v>
      </c>
      <c r="I205" s="150" t="n">
        <v>1471.069</v>
      </c>
      <c r="J205" s="150" t="n">
        <v>570.574682</v>
      </c>
      <c r="K205" s="150" t="n">
        <v>422.437425</v>
      </c>
      <c r="L205" s="150" t="n">
        <v>512.7795</v>
      </c>
      <c r="M205" s="150" t="n">
        <v>899.86309375</v>
      </c>
      <c r="N205" s="150" t="n">
        <v>0</v>
      </c>
      <c r="O205" s="150"/>
      <c r="P205" s="150" t="n">
        <v>9078.91527725</v>
      </c>
      <c r="Q205" s="150" t="n">
        <v>17782.338945</v>
      </c>
      <c r="R205" s="148" t="n">
        <v>-48.9442007301138</v>
      </c>
      <c r="S205" s="150"/>
      <c r="T205" s="145" t="n">
        <v>35.4645128017578</v>
      </c>
      <c r="U205" s="145" t="n">
        <v>69.7346625294118</v>
      </c>
      <c r="V205" s="146"/>
    </row>
    <row r="206" s="92" customFormat="true" ht="12.75" hidden="false" customHeight="false" outlineLevel="0" collapsed="false">
      <c r="A206" s="149" t="s">
        <v>427</v>
      </c>
      <c r="B206" s="143" t="s">
        <v>428</v>
      </c>
      <c r="C206" s="150" t="n">
        <v>0</v>
      </c>
      <c r="D206" s="150" t="n">
        <v>0</v>
      </c>
      <c r="E206" s="150" t="n">
        <v>0</v>
      </c>
      <c r="F206" s="150" t="n">
        <v>153.68727</v>
      </c>
      <c r="G206" s="150" t="n">
        <v>44.422</v>
      </c>
      <c r="H206" s="150" t="n">
        <v>0</v>
      </c>
      <c r="I206" s="150" t="n">
        <v>0</v>
      </c>
      <c r="J206" s="150" t="n">
        <v>0</v>
      </c>
      <c r="K206" s="150" t="n">
        <v>0</v>
      </c>
      <c r="L206" s="150" t="n">
        <v>0</v>
      </c>
      <c r="M206" s="150" t="n">
        <v>0</v>
      </c>
      <c r="N206" s="150" t="n">
        <v>0</v>
      </c>
      <c r="O206" s="150"/>
      <c r="P206" s="150" t="n">
        <v>198.10927</v>
      </c>
      <c r="Q206" s="150" t="n">
        <v>1076.637914</v>
      </c>
      <c r="R206" s="148" t="n">
        <v>-81.5992668079122</v>
      </c>
      <c r="S206" s="150"/>
      <c r="T206" s="145" t="n">
        <v>0.7738643359375</v>
      </c>
      <c r="U206" s="145" t="n">
        <v>4.22210946666667</v>
      </c>
      <c r="V206" s="146"/>
    </row>
    <row r="207" s="92" customFormat="true" ht="12.75" hidden="false" customHeight="false" outlineLevel="0" collapsed="false">
      <c r="A207" s="149" t="s">
        <v>429</v>
      </c>
      <c r="B207" s="143" t="s">
        <v>430</v>
      </c>
      <c r="C207" s="150" t="n">
        <v>0</v>
      </c>
      <c r="D207" s="150" t="n">
        <v>484.136</v>
      </c>
      <c r="E207" s="150" t="n">
        <v>0</v>
      </c>
      <c r="F207" s="150" t="n">
        <v>0</v>
      </c>
      <c r="G207" s="150" t="n">
        <v>1406.8825</v>
      </c>
      <c r="H207" s="150" t="n">
        <v>215.288</v>
      </c>
      <c r="I207" s="150" t="n">
        <v>679.6105</v>
      </c>
      <c r="J207" s="150" t="n">
        <v>0</v>
      </c>
      <c r="K207" s="150" t="n">
        <v>0</v>
      </c>
      <c r="L207" s="150" t="n">
        <v>0</v>
      </c>
      <c r="M207" s="150" t="n">
        <v>0</v>
      </c>
      <c r="N207" s="150" t="n">
        <v>0</v>
      </c>
      <c r="O207" s="150"/>
      <c r="P207" s="150" t="n">
        <v>2785.917</v>
      </c>
      <c r="Q207" s="150" t="n">
        <v>3788.842517</v>
      </c>
      <c r="R207" s="148" t="n">
        <v>-26.4704989056688</v>
      </c>
      <c r="S207" s="150"/>
      <c r="T207" s="145" t="n">
        <v>10.88248828125</v>
      </c>
      <c r="U207" s="145" t="n">
        <v>14.8582059490196</v>
      </c>
      <c r="V207" s="146"/>
    </row>
    <row r="208" s="92" customFormat="true" ht="12.75" hidden="false" customHeight="false" outlineLevel="0" collapsed="false">
      <c r="A208" s="149" t="s">
        <v>431</v>
      </c>
      <c r="B208" s="143" t="s">
        <v>432</v>
      </c>
      <c r="C208" s="150"/>
      <c r="D208" s="150"/>
      <c r="E208" s="150"/>
      <c r="F208" s="150" t="n">
        <v>0</v>
      </c>
      <c r="G208" s="150" t="n">
        <v>0</v>
      </c>
      <c r="H208" s="150" t="n">
        <v>0</v>
      </c>
      <c r="I208" s="150" t="n">
        <v>193.3316</v>
      </c>
      <c r="J208" s="150" t="n">
        <v>0</v>
      </c>
      <c r="K208" s="150" t="n">
        <v>0</v>
      </c>
      <c r="L208" s="150" t="n">
        <v>0</v>
      </c>
      <c r="M208" s="150" t="n">
        <v>0</v>
      </c>
      <c r="N208" s="150" t="n">
        <v>0</v>
      </c>
      <c r="O208" s="150"/>
      <c r="P208" s="150" t="n">
        <v>193.3316</v>
      </c>
      <c r="Q208" s="150" t="n">
        <v>0</v>
      </c>
      <c r="R208" s="148"/>
      <c r="S208" s="150"/>
      <c r="T208" s="145" t="n">
        <v>0.7552015625</v>
      </c>
      <c r="U208" s="145" t="n">
        <v>0</v>
      </c>
      <c r="V208" s="146"/>
    </row>
    <row r="209" s="92" customFormat="true" ht="12.75" hidden="false" customHeight="false" outlineLevel="0" collapsed="false">
      <c r="A209" s="149" t="s">
        <v>433</v>
      </c>
      <c r="B209" s="143" t="s">
        <v>434</v>
      </c>
      <c r="C209" s="150" t="n">
        <v>0</v>
      </c>
      <c r="D209" s="150" t="n">
        <v>981.6855</v>
      </c>
      <c r="E209" s="150" t="n">
        <v>0</v>
      </c>
      <c r="F209" s="150" t="n">
        <v>0</v>
      </c>
      <c r="G209" s="150" t="n">
        <v>0</v>
      </c>
      <c r="H209" s="150" t="n">
        <v>2385.375</v>
      </c>
      <c r="I209" s="150" t="n">
        <v>796.068</v>
      </c>
      <c r="J209" s="150" t="n">
        <v>0</v>
      </c>
      <c r="K209" s="150" t="n">
        <v>4661.0392</v>
      </c>
      <c r="L209" s="150" t="n">
        <v>0</v>
      </c>
      <c r="M209" s="150" t="n">
        <v>0</v>
      </c>
      <c r="N209" s="150" t="n">
        <v>5339.659</v>
      </c>
      <c r="O209" s="150"/>
      <c r="P209" s="150" t="n">
        <v>14163.8267</v>
      </c>
      <c r="Q209" s="150" t="n">
        <v>44038.3691475</v>
      </c>
      <c r="R209" s="148" t="n">
        <v>-67.83753128423</v>
      </c>
      <c r="S209" s="150"/>
      <c r="T209" s="145" t="n">
        <v>55.327448046875</v>
      </c>
      <c r="U209" s="145" t="n">
        <v>172.699486852941</v>
      </c>
      <c r="V209" s="146"/>
    </row>
    <row r="210" s="92" customFormat="true" ht="12.75" hidden="false" customHeight="false" outlineLevel="0" collapsed="false">
      <c r="A210" s="149" t="s">
        <v>435</v>
      </c>
      <c r="B210" s="143" t="s">
        <v>436</v>
      </c>
      <c r="C210" s="150" t="n">
        <v>0</v>
      </c>
      <c r="D210" s="150" t="n">
        <v>0</v>
      </c>
      <c r="E210" s="150" t="n">
        <v>0</v>
      </c>
      <c r="F210" s="150" t="n">
        <v>0</v>
      </c>
      <c r="G210" s="150" t="n">
        <v>0</v>
      </c>
      <c r="H210" s="150" t="n">
        <v>0</v>
      </c>
      <c r="I210" s="150" t="n">
        <v>0</v>
      </c>
      <c r="J210" s="150" t="n">
        <v>0</v>
      </c>
      <c r="K210" s="150" t="n">
        <v>0</v>
      </c>
      <c r="L210" s="150" t="n">
        <v>0</v>
      </c>
      <c r="M210" s="150" t="n">
        <v>0</v>
      </c>
      <c r="N210" s="150" t="n">
        <v>0</v>
      </c>
      <c r="O210" s="150"/>
      <c r="P210" s="150" t="n">
        <v>0</v>
      </c>
      <c r="Q210" s="150" t="n">
        <v>1234.993125</v>
      </c>
      <c r="R210" s="148" t="n">
        <v>-100</v>
      </c>
      <c r="S210" s="150"/>
      <c r="T210" s="145" t="n">
        <v>0</v>
      </c>
      <c r="U210" s="145" t="n">
        <v>4.84311029411765</v>
      </c>
      <c r="V210" s="146"/>
    </row>
    <row r="211" s="92" customFormat="true" ht="12.75" hidden="false" customHeight="false" outlineLevel="0" collapsed="false">
      <c r="A211" s="149" t="s">
        <v>437</v>
      </c>
      <c r="B211" s="143" t="s">
        <v>438</v>
      </c>
      <c r="C211" s="150" t="n">
        <v>903.4412275</v>
      </c>
      <c r="D211" s="150" t="n">
        <v>962.192385</v>
      </c>
      <c r="E211" s="150" t="n">
        <v>2244.222</v>
      </c>
      <c r="F211" s="150" t="n">
        <v>1612.605875</v>
      </c>
      <c r="G211" s="150" t="n">
        <v>2121.1945</v>
      </c>
      <c r="H211" s="150" t="n">
        <v>2416.31575</v>
      </c>
      <c r="I211" s="150" t="n">
        <v>17064.75225</v>
      </c>
      <c r="J211" s="150" t="n">
        <v>411.9251525</v>
      </c>
      <c r="K211" s="150" t="n">
        <v>949.1349</v>
      </c>
      <c r="L211" s="150" t="n">
        <v>13911.93875</v>
      </c>
      <c r="M211" s="150" t="n">
        <v>5017.026</v>
      </c>
      <c r="N211" s="150" t="n">
        <v>2803.6432375</v>
      </c>
      <c r="O211" s="150"/>
      <c r="P211" s="150" t="n">
        <v>50418.3920275</v>
      </c>
      <c r="Q211" s="150" t="n">
        <v>45889.58423125</v>
      </c>
      <c r="R211" s="148" t="n">
        <v>9.86892313826187</v>
      </c>
      <c r="S211" s="150"/>
      <c r="T211" s="145" t="n">
        <v>196.946843857422</v>
      </c>
      <c r="U211" s="145" t="n">
        <v>179.959153848039</v>
      </c>
      <c r="V211" s="146"/>
    </row>
    <row r="212" s="92" customFormat="true" ht="12.75" hidden="false" customHeight="false" outlineLevel="0" collapsed="false">
      <c r="A212" s="149" t="s">
        <v>439</v>
      </c>
      <c r="B212" s="143" t="s">
        <v>440</v>
      </c>
      <c r="C212" s="150" t="n">
        <v>0</v>
      </c>
      <c r="D212" s="150" t="n">
        <v>0</v>
      </c>
      <c r="E212" s="150" t="n">
        <v>0</v>
      </c>
      <c r="F212" s="150" t="n">
        <v>0</v>
      </c>
      <c r="G212" s="150" t="n">
        <v>0</v>
      </c>
      <c r="H212" s="150" t="n">
        <v>0</v>
      </c>
      <c r="I212" s="150" t="n">
        <v>0</v>
      </c>
      <c r="J212" s="150" t="n">
        <v>0</v>
      </c>
      <c r="K212" s="150" t="n">
        <v>0</v>
      </c>
      <c r="L212" s="150" t="n">
        <v>0</v>
      </c>
      <c r="M212" s="150" t="n">
        <v>84.18650625</v>
      </c>
      <c r="N212" s="150" t="n">
        <v>0</v>
      </c>
      <c r="O212" s="150"/>
      <c r="P212" s="150" t="n">
        <v>84.18650625</v>
      </c>
      <c r="Q212" s="150" t="n">
        <v>559.99519</v>
      </c>
      <c r="R212" s="148" t="n">
        <v>-84.9665661860417</v>
      </c>
      <c r="S212" s="150"/>
      <c r="T212" s="145" t="n">
        <v>0.328853540039063</v>
      </c>
      <c r="U212" s="145" t="n">
        <v>2.19605956862745</v>
      </c>
      <c r="V212" s="146"/>
    </row>
    <row r="213" s="92" customFormat="true" ht="12.75" hidden="false" customHeight="false" outlineLevel="0" collapsed="false">
      <c r="A213" s="149" t="s">
        <v>441</v>
      </c>
      <c r="B213" s="143" t="s">
        <v>442</v>
      </c>
      <c r="C213" s="150" t="n">
        <v>0</v>
      </c>
      <c r="D213" s="150" t="n">
        <v>0</v>
      </c>
      <c r="E213" s="150" t="n">
        <v>0</v>
      </c>
      <c r="F213" s="150" t="n">
        <v>0</v>
      </c>
      <c r="G213" s="150" t="n">
        <v>0</v>
      </c>
      <c r="H213" s="150" t="n">
        <v>0</v>
      </c>
      <c r="I213" s="150" t="n">
        <v>0</v>
      </c>
      <c r="J213" s="150" t="n">
        <v>0</v>
      </c>
      <c r="K213" s="150" t="n">
        <v>0</v>
      </c>
      <c r="L213" s="150" t="n">
        <v>0</v>
      </c>
      <c r="M213" s="150" t="n">
        <v>0</v>
      </c>
      <c r="N213" s="150" t="n">
        <v>0</v>
      </c>
      <c r="O213" s="150"/>
      <c r="P213" s="150" t="n">
        <v>0</v>
      </c>
      <c r="Q213" s="150" t="n">
        <v>1495.973775</v>
      </c>
      <c r="R213" s="148" t="n">
        <v>-100</v>
      </c>
      <c r="S213" s="150"/>
      <c r="T213" s="145" t="n">
        <v>0</v>
      </c>
      <c r="U213" s="145" t="n">
        <v>5.86656382352941</v>
      </c>
      <c r="V213" s="146"/>
    </row>
    <row r="214" s="92" customFormat="true" ht="12.75" hidden="false" customHeight="false" outlineLevel="0" collapsed="false">
      <c r="A214" s="149" t="s">
        <v>443</v>
      </c>
      <c r="B214" s="143" t="s">
        <v>444</v>
      </c>
      <c r="C214" s="150" t="n">
        <v>177.22131</v>
      </c>
      <c r="D214" s="150" t="n">
        <v>1387.630125</v>
      </c>
      <c r="E214" s="150" t="n">
        <v>1110.130875</v>
      </c>
      <c r="F214" s="150" t="n">
        <v>826.735</v>
      </c>
      <c r="G214" s="150" t="n">
        <v>0</v>
      </c>
      <c r="H214" s="150" t="n">
        <v>414.559375</v>
      </c>
      <c r="I214" s="150" t="n">
        <v>0</v>
      </c>
      <c r="J214" s="150" t="n">
        <v>0</v>
      </c>
      <c r="K214" s="150" t="n">
        <v>0</v>
      </c>
      <c r="L214" s="150" t="n">
        <v>0</v>
      </c>
      <c r="M214" s="150" t="n">
        <v>0</v>
      </c>
      <c r="N214" s="150" t="n">
        <v>0</v>
      </c>
      <c r="O214" s="150"/>
      <c r="P214" s="150" t="n">
        <v>3916.276685</v>
      </c>
      <c r="Q214" s="150" t="n">
        <v>2872.6048935</v>
      </c>
      <c r="R214" s="148" t="n">
        <v>36.3318949244142</v>
      </c>
      <c r="S214" s="150"/>
      <c r="T214" s="145" t="n">
        <v>15.2979558007813</v>
      </c>
      <c r="U214" s="145" t="n">
        <v>11.2651172294118</v>
      </c>
      <c r="V214" s="146"/>
    </row>
    <row r="215" s="92" customFormat="true" ht="12.75" hidden="false" customHeight="false" outlineLevel="0" collapsed="false">
      <c r="A215" s="149" t="s">
        <v>445</v>
      </c>
      <c r="B215" s="143" t="s">
        <v>446</v>
      </c>
      <c r="C215" s="150" t="n">
        <v>0</v>
      </c>
      <c r="D215" s="150" t="n">
        <v>21.56375</v>
      </c>
      <c r="E215" s="150" t="n">
        <v>0</v>
      </c>
      <c r="F215" s="150" t="n">
        <v>0</v>
      </c>
      <c r="G215" s="150" t="n">
        <v>0</v>
      </c>
      <c r="H215" s="150" t="n">
        <v>0</v>
      </c>
      <c r="I215" s="150" t="n">
        <v>0</v>
      </c>
      <c r="J215" s="150" t="n">
        <v>0</v>
      </c>
      <c r="K215" s="150" t="n">
        <v>0</v>
      </c>
      <c r="L215" s="150" t="n">
        <v>0</v>
      </c>
      <c r="M215" s="150" t="n">
        <v>0</v>
      </c>
      <c r="N215" s="150" t="n">
        <v>0</v>
      </c>
      <c r="O215" s="150"/>
      <c r="P215" s="150" t="n">
        <v>21.56375</v>
      </c>
      <c r="Q215" s="150" t="n">
        <v>1300.9813375</v>
      </c>
      <c r="R215" s="148" t="n">
        <v>-98.3425012044033</v>
      </c>
      <c r="S215" s="150"/>
      <c r="T215" s="145" t="n">
        <v>0.0842333984375</v>
      </c>
      <c r="U215" s="145" t="n">
        <v>5.10188759803922</v>
      </c>
      <c r="V215" s="146"/>
    </row>
    <row r="216" s="92" customFormat="true" ht="12.75" hidden="false" customHeight="false" outlineLevel="0" collapsed="false">
      <c r="A216" s="149" t="s">
        <v>447</v>
      </c>
      <c r="B216" s="143" t="s">
        <v>448</v>
      </c>
      <c r="C216" s="150"/>
      <c r="D216" s="150"/>
      <c r="E216" s="150"/>
      <c r="F216" s="150" t="n">
        <v>0</v>
      </c>
      <c r="G216" s="150" t="n">
        <v>0</v>
      </c>
      <c r="H216" s="150" t="n">
        <v>0</v>
      </c>
      <c r="I216" s="150" t="n">
        <v>0</v>
      </c>
      <c r="J216" s="150" t="n">
        <v>0</v>
      </c>
      <c r="K216" s="150" t="n">
        <v>0</v>
      </c>
      <c r="L216" s="150" t="n">
        <v>0</v>
      </c>
      <c r="M216" s="150" t="n">
        <v>0</v>
      </c>
      <c r="N216" s="150" t="n">
        <v>0</v>
      </c>
      <c r="O216" s="150"/>
      <c r="P216" s="150" t="n">
        <v>0</v>
      </c>
      <c r="Q216" s="150" t="n">
        <v>0</v>
      </c>
      <c r="R216" s="148"/>
      <c r="S216" s="150"/>
      <c r="T216" s="145" t="n">
        <v>0</v>
      </c>
      <c r="U216" s="145" t="n">
        <v>0</v>
      </c>
      <c r="V216" s="146"/>
    </row>
    <row r="217" s="92" customFormat="true" ht="12.75" hidden="false" customHeight="false" outlineLevel="0" collapsed="false">
      <c r="A217" s="149" t="s">
        <v>449</v>
      </c>
      <c r="B217" s="143" t="s">
        <v>450</v>
      </c>
      <c r="C217" s="150" t="n">
        <v>0</v>
      </c>
      <c r="D217" s="150" t="n">
        <v>360.944</v>
      </c>
      <c r="E217" s="150" t="n">
        <v>0</v>
      </c>
      <c r="F217" s="150" t="n">
        <v>425.544</v>
      </c>
      <c r="G217" s="150" t="n">
        <v>0</v>
      </c>
      <c r="H217" s="150" t="n">
        <v>0</v>
      </c>
      <c r="I217" s="150" t="n">
        <v>0</v>
      </c>
      <c r="J217" s="150" t="n">
        <v>0</v>
      </c>
      <c r="K217" s="150" t="n">
        <v>0</v>
      </c>
      <c r="L217" s="150" t="n">
        <v>0</v>
      </c>
      <c r="M217" s="150" t="n">
        <v>0</v>
      </c>
      <c r="N217" s="150" t="n">
        <v>0</v>
      </c>
      <c r="O217" s="150"/>
      <c r="P217" s="150" t="n">
        <v>786.488</v>
      </c>
      <c r="Q217" s="150" t="n">
        <v>1465.42239</v>
      </c>
      <c r="R217" s="148" t="n">
        <v>-46.3302863824812</v>
      </c>
      <c r="S217" s="150"/>
      <c r="T217" s="145" t="n">
        <v>3.07221875</v>
      </c>
      <c r="U217" s="145" t="n">
        <v>5.74675447058824</v>
      </c>
      <c r="V217" s="146"/>
    </row>
    <row r="218" s="92" customFormat="true" ht="12.75" hidden="false" customHeight="false" outlineLevel="0" collapsed="false">
      <c r="A218" s="149" t="s">
        <v>451</v>
      </c>
      <c r="B218" s="143" t="s">
        <v>452</v>
      </c>
      <c r="C218" s="150"/>
      <c r="D218" s="150"/>
      <c r="E218" s="150"/>
      <c r="F218" s="150" t="n">
        <v>0</v>
      </c>
      <c r="G218" s="150" t="n">
        <v>0</v>
      </c>
      <c r="H218" s="150" t="n">
        <v>0</v>
      </c>
      <c r="I218" s="150" t="n">
        <v>0</v>
      </c>
      <c r="J218" s="150" t="n">
        <v>0</v>
      </c>
      <c r="K218" s="150" t="n">
        <v>0</v>
      </c>
      <c r="L218" s="150" t="n">
        <v>0</v>
      </c>
      <c r="M218" s="150" t="n">
        <v>0</v>
      </c>
      <c r="N218" s="150" t="n">
        <v>0</v>
      </c>
      <c r="O218" s="150"/>
      <c r="P218" s="150" t="n">
        <v>0</v>
      </c>
      <c r="Q218" s="150" t="n">
        <v>0</v>
      </c>
      <c r="R218" s="148"/>
      <c r="S218" s="150"/>
      <c r="T218" s="145" t="n">
        <v>0</v>
      </c>
      <c r="U218" s="145" t="n">
        <v>0</v>
      </c>
      <c r="V218" s="146"/>
    </row>
    <row r="219" s="92" customFormat="true" ht="12.75" hidden="false" customHeight="false" outlineLevel="0" collapsed="false">
      <c r="A219" s="149" t="s">
        <v>453</v>
      </c>
      <c r="B219" s="143" t="s">
        <v>454</v>
      </c>
      <c r="C219" s="150" t="n">
        <v>0</v>
      </c>
      <c r="D219" s="150" t="n">
        <v>0</v>
      </c>
      <c r="E219" s="150" t="n">
        <v>0</v>
      </c>
      <c r="F219" s="150" t="n">
        <v>0</v>
      </c>
      <c r="G219" s="150" t="n">
        <v>0</v>
      </c>
      <c r="H219" s="150" t="n">
        <v>0</v>
      </c>
      <c r="I219" s="150" t="n">
        <v>0</v>
      </c>
      <c r="J219" s="150" t="n">
        <v>0</v>
      </c>
      <c r="K219" s="150" t="n">
        <v>0</v>
      </c>
      <c r="L219" s="150" t="n">
        <v>0</v>
      </c>
      <c r="M219" s="150" t="n">
        <v>0</v>
      </c>
      <c r="N219" s="150" t="n">
        <v>0</v>
      </c>
      <c r="O219" s="150"/>
      <c r="P219" s="150" t="n">
        <v>0</v>
      </c>
      <c r="Q219" s="150" t="n">
        <v>199.629675</v>
      </c>
      <c r="R219" s="148" t="n">
        <v>-100</v>
      </c>
      <c r="S219" s="150"/>
      <c r="T219" s="145" t="n">
        <v>0</v>
      </c>
      <c r="U219" s="145" t="n">
        <v>0.782861470588235</v>
      </c>
      <c r="V219" s="146"/>
    </row>
    <row r="220" s="92" customFormat="true" ht="12.75" hidden="false" customHeight="false" outlineLevel="0" collapsed="false">
      <c r="A220" s="149" t="s">
        <v>455</v>
      </c>
      <c r="B220" s="143" t="s">
        <v>456</v>
      </c>
      <c r="C220" s="150" t="n">
        <v>0</v>
      </c>
      <c r="D220" s="150" t="n">
        <v>0</v>
      </c>
      <c r="E220" s="150" t="n">
        <v>0</v>
      </c>
      <c r="F220" s="150" t="n">
        <v>0</v>
      </c>
      <c r="G220" s="150" t="n">
        <v>0</v>
      </c>
      <c r="H220" s="150" t="n">
        <v>0</v>
      </c>
      <c r="I220" s="150" t="n">
        <v>0</v>
      </c>
      <c r="J220" s="150" t="n">
        <v>0</v>
      </c>
      <c r="K220" s="150" t="n">
        <v>0</v>
      </c>
      <c r="L220" s="150" t="n">
        <v>0</v>
      </c>
      <c r="M220" s="150" t="n">
        <v>0</v>
      </c>
      <c r="N220" s="150" t="n">
        <v>0</v>
      </c>
      <c r="O220" s="150"/>
      <c r="P220" s="150" t="n">
        <v>0</v>
      </c>
      <c r="Q220" s="150" t="n">
        <v>0</v>
      </c>
      <c r="R220" s="148"/>
      <c r="S220" s="150"/>
      <c r="T220" s="145" t="n">
        <v>0</v>
      </c>
      <c r="U220" s="145" t="n">
        <v>0</v>
      </c>
      <c r="V220" s="146"/>
    </row>
    <row r="221" s="92" customFormat="true" ht="12.75" hidden="false" customHeight="false" outlineLevel="0" collapsed="false">
      <c r="A221" s="149" t="s">
        <v>457</v>
      </c>
      <c r="B221" s="143" t="s">
        <v>458</v>
      </c>
      <c r="C221" s="150" t="n">
        <v>0</v>
      </c>
      <c r="D221" s="150" t="n">
        <v>0</v>
      </c>
      <c r="E221" s="150" t="n">
        <v>0</v>
      </c>
      <c r="F221" s="150" t="n">
        <v>0</v>
      </c>
      <c r="G221" s="150" t="n">
        <v>0</v>
      </c>
      <c r="H221" s="150" t="n">
        <v>0</v>
      </c>
      <c r="I221" s="150" t="n">
        <v>0</v>
      </c>
      <c r="J221" s="150" t="n">
        <v>0</v>
      </c>
      <c r="K221" s="150" t="n">
        <v>0</v>
      </c>
      <c r="L221" s="150" t="n">
        <v>0</v>
      </c>
      <c r="M221" s="150" t="n">
        <v>0</v>
      </c>
      <c r="N221" s="150" t="n">
        <v>0</v>
      </c>
      <c r="O221" s="150"/>
      <c r="P221" s="150" t="n">
        <v>0</v>
      </c>
      <c r="Q221" s="150" t="n">
        <v>0</v>
      </c>
      <c r="R221" s="148"/>
      <c r="S221" s="150"/>
      <c r="T221" s="145" t="n">
        <v>0</v>
      </c>
      <c r="U221" s="145" t="n">
        <v>0</v>
      </c>
      <c r="V221" s="146"/>
    </row>
    <row r="222" s="92" customFormat="true" ht="12.75" hidden="false" customHeight="false" outlineLevel="0" collapsed="false">
      <c r="A222" s="149" t="s">
        <v>459</v>
      </c>
      <c r="B222" s="143" t="s">
        <v>460</v>
      </c>
      <c r="C222" s="150" t="n">
        <v>0</v>
      </c>
      <c r="D222" s="150" t="n">
        <v>0</v>
      </c>
      <c r="E222" s="150" t="n">
        <v>0</v>
      </c>
      <c r="F222" s="150" t="n">
        <v>0</v>
      </c>
      <c r="G222" s="150" t="n">
        <v>0</v>
      </c>
      <c r="H222" s="150" t="n">
        <v>354.004</v>
      </c>
      <c r="I222" s="150" t="n">
        <v>0</v>
      </c>
      <c r="J222" s="150" t="n">
        <v>0</v>
      </c>
      <c r="K222" s="150" t="n">
        <v>0</v>
      </c>
      <c r="L222" s="150" t="n">
        <v>0</v>
      </c>
      <c r="M222" s="150" t="n">
        <v>0</v>
      </c>
      <c r="N222" s="150" t="n">
        <v>77.8668</v>
      </c>
      <c r="O222" s="150"/>
      <c r="P222" s="150" t="n">
        <v>431.8708</v>
      </c>
      <c r="Q222" s="150" t="n">
        <v>874.70015</v>
      </c>
      <c r="R222" s="148" t="n">
        <v>-50.6264175214787</v>
      </c>
      <c r="S222" s="150"/>
      <c r="T222" s="145" t="n">
        <v>1.6869953125</v>
      </c>
      <c r="U222" s="145" t="n">
        <v>3.43019666666667</v>
      </c>
      <c r="V222" s="146"/>
    </row>
    <row r="223" s="92" customFormat="true" ht="12.75" hidden="false" customHeight="false" outlineLevel="0" collapsed="false">
      <c r="A223" s="149" t="s">
        <v>461</v>
      </c>
      <c r="B223" s="143" t="s">
        <v>462</v>
      </c>
      <c r="C223" s="150" t="n">
        <v>82.925</v>
      </c>
      <c r="D223" s="150" t="n">
        <v>112.151396</v>
      </c>
      <c r="E223" s="150" t="n">
        <v>0</v>
      </c>
      <c r="F223" s="150" t="n">
        <v>153.75825</v>
      </c>
      <c r="G223" s="150" t="n">
        <v>0</v>
      </c>
      <c r="H223" s="150" t="n">
        <v>0</v>
      </c>
      <c r="I223" s="150" t="n">
        <v>0</v>
      </c>
      <c r="J223" s="150" t="n">
        <v>0</v>
      </c>
      <c r="K223" s="150" t="n">
        <v>278.5125</v>
      </c>
      <c r="L223" s="150" t="n">
        <v>246.4065</v>
      </c>
      <c r="M223" s="150" t="n">
        <v>0</v>
      </c>
      <c r="N223" s="150" t="n">
        <v>0</v>
      </c>
      <c r="O223" s="150"/>
      <c r="P223" s="150" t="n">
        <v>873.753646</v>
      </c>
      <c r="Q223" s="150" t="n">
        <v>1458.113471</v>
      </c>
      <c r="R223" s="148" t="n">
        <v>-40.0764300325156</v>
      </c>
      <c r="S223" s="150"/>
      <c r="T223" s="145" t="n">
        <v>3.4131001796875</v>
      </c>
      <c r="U223" s="145" t="n">
        <v>5.71809204313725</v>
      </c>
      <c r="V223" s="146"/>
    </row>
    <row r="224" s="92" customFormat="true" ht="12.75" hidden="false" customHeight="false" outlineLevel="0" collapsed="false">
      <c r="A224" s="149" t="s">
        <v>463</v>
      </c>
      <c r="B224" s="143" t="s">
        <v>464</v>
      </c>
      <c r="C224" s="150" t="n">
        <v>0</v>
      </c>
      <c r="D224" s="150" t="n">
        <v>0</v>
      </c>
      <c r="E224" s="150" t="n">
        <v>0</v>
      </c>
      <c r="F224" s="150" t="n">
        <v>0</v>
      </c>
      <c r="G224" s="150" t="n">
        <v>49.7733</v>
      </c>
      <c r="H224" s="150" t="n">
        <v>2084.112162</v>
      </c>
      <c r="I224" s="150" t="n">
        <v>0</v>
      </c>
      <c r="J224" s="150" t="n">
        <v>0</v>
      </c>
      <c r="K224" s="150" t="n">
        <v>0</v>
      </c>
      <c r="L224" s="150" t="n">
        <v>0</v>
      </c>
      <c r="M224" s="150" t="n">
        <v>0</v>
      </c>
      <c r="N224" s="150" t="n">
        <v>0</v>
      </c>
      <c r="O224" s="150"/>
      <c r="P224" s="150" t="n">
        <v>2133.885462</v>
      </c>
      <c r="Q224" s="150" t="n">
        <v>868.666018</v>
      </c>
      <c r="R224" s="148" t="n">
        <v>145.650850589622</v>
      </c>
      <c r="S224" s="150"/>
      <c r="T224" s="145" t="n">
        <v>8.3354900859375</v>
      </c>
      <c r="U224" s="145" t="n">
        <v>3.40653340392157</v>
      </c>
      <c r="V224" s="146"/>
    </row>
    <row r="225" s="92" customFormat="true" ht="12.75" hidden="false" customHeight="false" outlineLevel="0" collapsed="false">
      <c r="A225" s="149" t="s">
        <v>465</v>
      </c>
      <c r="B225" s="143" t="s">
        <v>466</v>
      </c>
      <c r="C225" s="150" t="n">
        <v>0</v>
      </c>
      <c r="D225" s="150" t="n">
        <v>0</v>
      </c>
      <c r="E225" s="150" t="n">
        <v>0</v>
      </c>
      <c r="F225" s="150" t="n">
        <v>0</v>
      </c>
      <c r="G225" s="150" t="n">
        <v>0</v>
      </c>
      <c r="H225" s="150" t="n">
        <v>0</v>
      </c>
      <c r="I225" s="150" t="n">
        <v>0</v>
      </c>
      <c r="J225" s="150" t="n">
        <v>0</v>
      </c>
      <c r="K225" s="150" t="n">
        <v>0</v>
      </c>
      <c r="L225" s="150" t="n">
        <v>0</v>
      </c>
      <c r="M225" s="150" t="n">
        <v>0</v>
      </c>
      <c r="N225" s="150" t="n">
        <v>0</v>
      </c>
      <c r="O225" s="150"/>
      <c r="P225" s="150" t="n">
        <v>0</v>
      </c>
      <c r="Q225" s="150" t="n">
        <v>152.58824</v>
      </c>
      <c r="R225" s="148" t="n">
        <v>-100</v>
      </c>
      <c r="S225" s="150"/>
      <c r="T225" s="145" t="n">
        <v>0</v>
      </c>
      <c r="U225" s="145" t="n">
        <v>0.598385254901961</v>
      </c>
      <c r="V225" s="146"/>
    </row>
    <row r="226" s="92" customFormat="true" ht="12.75" hidden="false" customHeight="false" outlineLevel="0" collapsed="false">
      <c r="A226" s="149" t="s">
        <v>467</v>
      </c>
      <c r="B226" s="143" t="s">
        <v>468</v>
      </c>
      <c r="C226" s="150" t="n">
        <v>0</v>
      </c>
      <c r="D226" s="150" t="n">
        <v>0</v>
      </c>
      <c r="E226" s="150" t="n">
        <v>0</v>
      </c>
      <c r="F226" s="150" t="n">
        <v>0</v>
      </c>
      <c r="G226" s="150" t="n">
        <v>0</v>
      </c>
      <c r="H226" s="150" t="n">
        <v>0</v>
      </c>
      <c r="I226" s="150" t="n">
        <v>0</v>
      </c>
      <c r="J226" s="150" t="n">
        <v>0</v>
      </c>
      <c r="K226" s="150" t="n">
        <v>0</v>
      </c>
      <c r="L226" s="150" t="n">
        <v>0</v>
      </c>
      <c r="M226" s="150" t="n">
        <v>336.924025</v>
      </c>
      <c r="N226" s="150" t="n">
        <v>0</v>
      </c>
      <c r="O226" s="150"/>
      <c r="P226" s="150" t="n">
        <v>336.924025</v>
      </c>
      <c r="Q226" s="150" t="n">
        <v>0</v>
      </c>
      <c r="R226" s="148"/>
      <c r="S226" s="150"/>
      <c r="T226" s="145" t="n">
        <v>1.31610947265625</v>
      </c>
      <c r="U226" s="145" t="n">
        <v>0</v>
      </c>
      <c r="V226" s="146"/>
    </row>
    <row r="227" s="92" customFormat="true" ht="12.75" hidden="false" customHeight="false" outlineLevel="0" collapsed="false">
      <c r="A227" s="149" t="s">
        <v>469</v>
      </c>
      <c r="B227" s="143" t="s">
        <v>470</v>
      </c>
      <c r="C227" s="150" t="n">
        <v>0</v>
      </c>
      <c r="D227" s="150" t="n">
        <v>0</v>
      </c>
      <c r="E227" s="150" t="n">
        <v>0</v>
      </c>
      <c r="F227" s="150" t="n">
        <v>0</v>
      </c>
      <c r="G227" s="150" t="n">
        <v>0</v>
      </c>
      <c r="H227" s="150" t="n">
        <v>0</v>
      </c>
      <c r="I227" s="150" t="n">
        <v>0</v>
      </c>
      <c r="J227" s="150" t="n">
        <v>0</v>
      </c>
      <c r="K227" s="150" t="n">
        <v>0</v>
      </c>
      <c r="L227" s="150" t="n">
        <v>0</v>
      </c>
      <c r="M227" s="150" t="n">
        <v>0</v>
      </c>
      <c r="N227" s="150" t="n">
        <v>0</v>
      </c>
      <c r="O227" s="150"/>
      <c r="P227" s="150" t="n">
        <v>0</v>
      </c>
      <c r="Q227" s="150" t="n">
        <v>8074.251102</v>
      </c>
      <c r="R227" s="148" t="n">
        <v>-100</v>
      </c>
      <c r="S227" s="150"/>
      <c r="T227" s="145" t="n">
        <v>0</v>
      </c>
      <c r="U227" s="145" t="n">
        <v>31.6637298117647</v>
      </c>
      <c r="V227" s="146"/>
    </row>
    <row r="228" s="92" customFormat="true" ht="12.75" hidden="false" customHeight="false" outlineLevel="0" collapsed="false">
      <c r="A228" s="149" t="s">
        <v>471</v>
      </c>
      <c r="B228" s="143" t="s">
        <v>472</v>
      </c>
      <c r="C228" s="150"/>
      <c r="D228" s="150"/>
      <c r="E228" s="150"/>
      <c r="F228" s="150" t="n">
        <v>0</v>
      </c>
      <c r="G228" s="150" t="n">
        <v>0</v>
      </c>
      <c r="H228" s="150" t="n">
        <v>0</v>
      </c>
      <c r="I228" s="150" t="n">
        <v>0</v>
      </c>
      <c r="J228" s="150" t="n">
        <v>0</v>
      </c>
      <c r="K228" s="150" t="n">
        <v>0</v>
      </c>
      <c r="L228" s="150" t="n">
        <v>0</v>
      </c>
      <c r="M228" s="150" t="n">
        <v>0</v>
      </c>
      <c r="N228" s="150" t="n">
        <v>0</v>
      </c>
      <c r="O228" s="150"/>
      <c r="P228" s="150" t="n">
        <v>0</v>
      </c>
      <c r="Q228" s="150" t="n">
        <v>0</v>
      </c>
      <c r="R228" s="148"/>
      <c r="S228" s="150"/>
      <c r="T228" s="145" t="n">
        <v>0</v>
      </c>
      <c r="U228" s="145" t="n">
        <v>0</v>
      </c>
      <c r="V228" s="146"/>
    </row>
    <row r="229" s="92" customFormat="true" ht="12.75" hidden="false" customHeight="false" outlineLevel="0" collapsed="false">
      <c r="A229" s="149" t="s">
        <v>473</v>
      </c>
      <c r="B229" s="143" t="s">
        <v>474</v>
      </c>
      <c r="C229" s="150" t="n">
        <v>0</v>
      </c>
      <c r="D229" s="150" t="n">
        <v>0</v>
      </c>
      <c r="E229" s="150" t="n">
        <v>0</v>
      </c>
      <c r="F229" s="150" t="n">
        <v>0</v>
      </c>
      <c r="G229" s="150" t="n">
        <v>0</v>
      </c>
      <c r="H229" s="150" t="n">
        <v>0</v>
      </c>
      <c r="I229" s="150" t="n">
        <v>0</v>
      </c>
      <c r="J229" s="150" t="n">
        <v>0</v>
      </c>
      <c r="K229" s="150" t="n">
        <v>0</v>
      </c>
      <c r="L229" s="150" t="n">
        <v>0</v>
      </c>
      <c r="M229" s="150" t="n">
        <v>0</v>
      </c>
      <c r="N229" s="150" t="n">
        <v>0</v>
      </c>
      <c r="O229" s="150"/>
      <c r="P229" s="150" t="n">
        <v>0</v>
      </c>
      <c r="Q229" s="150" t="n">
        <v>0</v>
      </c>
      <c r="R229" s="148"/>
      <c r="S229" s="150"/>
      <c r="T229" s="145" t="n">
        <v>0</v>
      </c>
      <c r="U229" s="145" t="n">
        <v>0</v>
      </c>
      <c r="V229" s="146"/>
    </row>
    <row r="230" s="92" customFormat="true" ht="12.75" hidden="false" customHeight="false" outlineLevel="0" collapsed="false">
      <c r="A230" s="149" t="s">
        <v>475</v>
      </c>
      <c r="B230" s="143" t="s">
        <v>476</v>
      </c>
      <c r="C230" s="150" t="n">
        <v>0</v>
      </c>
      <c r="D230" s="150" t="n">
        <v>0</v>
      </c>
      <c r="E230" s="150" t="n">
        <v>0</v>
      </c>
      <c r="F230" s="150" t="n">
        <v>0</v>
      </c>
      <c r="G230" s="150" t="n">
        <v>0</v>
      </c>
      <c r="H230" s="150" t="n">
        <v>0</v>
      </c>
      <c r="I230" s="150" t="n">
        <v>0</v>
      </c>
      <c r="J230" s="150" t="n">
        <v>0</v>
      </c>
      <c r="K230" s="150" t="n">
        <v>0</v>
      </c>
      <c r="L230" s="150" t="n">
        <v>0</v>
      </c>
      <c r="M230" s="150" t="n">
        <v>0</v>
      </c>
      <c r="N230" s="150" t="n">
        <v>0</v>
      </c>
      <c r="O230" s="150"/>
      <c r="P230" s="150" t="n">
        <v>0</v>
      </c>
      <c r="Q230" s="150" t="n">
        <v>0</v>
      </c>
      <c r="R230" s="148"/>
      <c r="S230" s="150"/>
      <c r="T230" s="145" t="n">
        <v>0</v>
      </c>
      <c r="U230" s="145" t="n">
        <v>0</v>
      </c>
      <c r="V230" s="146"/>
    </row>
    <row r="231" s="92" customFormat="true" ht="12.75" hidden="false" customHeight="false" outlineLevel="0" collapsed="false">
      <c r="A231" s="149" t="s">
        <v>477</v>
      </c>
      <c r="B231" s="143" t="s">
        <v>478</v>
      </c>
      <c r="C231" s="150" t="n">
        <v>0</v>
      </c>
      <c r="D231" s="150" t="n">
        <v>0</v>
      </c>
      <c r="E231" s="150" t="n">
        <v>0</v>
      </c>
      <c r="F231" s="150" t="n">
        <v>0</v>
      </c>
      <c r="G231" s="150" t="n">
        <v>25.162</v>
      </c>
      <c r="H231" s="150" t="n">
        <v>0</v>
      </c>
      <c r="I231" s="150" t="n">
        <v>0</v>
      </c>
      <c r="J231" s="150" t="n">
        <v>0</v>
      </c>
      <c r="K231" s="150" t="n">
        <v>0</v>
      </c>
      <c r="L231" s="150" t="n">
        <v>0</v>
      </c>
      <c r="M231" s="150" t="n">
        <v>0</v>
      </c>
      <c r="N231" s="150" t="n">
        <v>0</v>
      </c>
      <c r="O231" s="150"/>
      <c r="P231" s="150" t="n">
        <v>25.162</v>
      </c>
      <c r="Q231" s="150" t="n">
        <v>1219.47971</v>
      </c>
      <c r="R231" s="148" t="n">
        <v>-97.9366610371894</v>
      </c>
      <c r="S231" s="150"/>
      <c r="T231" s="145" t="n">
        <v>0.0982890625</v>
      </c>
      <c r="U231" s="145" t="n">
        <v>4.78227337254902</v>
      </c>
      <c r="V231" s="146"/>
    </row>
    <row r="232" s="92" customFormat="true" ht="12.75" hidden="false" customHeight="false" outlineLevel="0" collapsed="false">
      <c r="A232" s="149" t="s">
        <v>479</v>
      </c>
      <c r="B232" s="143" t="s">
        <v>480</v>
      </c>
      <c r="C232" s="150" t="n">
        <v>3474.48289</v>
      </c>
      <c r="D232" s="150" t="n">
        <v>775.7025</v>
      </c>
      <c r="E232" s="150" t="n">
        <v>0</v>
      </c>
      <c r="F232" s="150" t="n">
        <v>532.9215</v>
      </c>
      <c r="G232" s="150" t="n">
        <v>1231.310475</v>
      </c>
      <c r="H232" s="150" t="n">
        <v>397.61475</v>
      </c>
      <c r="I232" s="150" t="n">
        <v>142.155</v>
      </c>
      <c r="J232" s="150" t="n">
        <v>1067.809</v>
      </c>
      <c r="K232" s="150" t="n">
        <v>0</v>
      </c>
      <c r="L232" s="150" t="n">
        <v>1451.266</v>
      </c>
      <c r="M232" s="150" t="n">
        <v>272.448</v>
      </c>
      <c r="N232" s="150" t="n">
        <v>283.062</v>
      </c>
      <c r="O232" s="150"/>
      <c r="P232" s="150" t="n">
        <v>9628.772115</v>
      </c>
      <c r="Q232" s="150" t="n">
        <v>1183.41832</v>
      </c>
      <c r="R232" s="148" t="s">
        <v>114</v>
      </c>
      <c r="S232" s="150"/>
      <c r="T232" s="145" t="n">
        <v>37.6123910742188</v>
      </c>
      <c r="U232" s="145" t="n">
        <v>4.64085615686275</v>
      </c>
      <c r="V232" s="146"/>
    </row>
    <row r="233" s="92" customFormat="true" ht="12.75" hidden="false" customHeight="false" outlineLevel="0" collapsed="false">
      <c r="A233" s="149" t="s">
        <v>481</v>
      </c>
      <c r="B233" s="143" t="s">
        <v>482</v>
      </c>
      <c r="C233" s="150" t="n">
        <v>0</v>
      </c>
      <c r="D233" s="150" t="n">
        <v>0</v>
      </c>
      <c r="E233" s="150" t="n">
        <v>0</v>
      </c>
      <c r="F233" s="150" t="n">
        <v>0</v>
      </c>
      <c r="G233" s="150" t="n">
        <v>0</v>
      </c>
      <c r="H233" s="150" t="n">
        <v>0</v>
      </c>
      <c r="I233" s="150" t="n">
        <v>0</v>
      </c>
      <c r="J233" s="150" t="n">
        <v>0</v>
      </c>
      <c r="K233" s="150" t="n">
        <v>0</v>
      </c>
      <c r="L233" s="150" t="n">
        <v>0</v>
      </c>
      <c r="M233" s="150" t="n">
        <v>0</v>
      </c>
      <c r="N233" s="150" t="n">
        <v>0</v>
      </c>
      <c r="O233" s="150"/>
      <c r="P233" s="150" t="n">
        <v>0</v>
      </c>
      <c r="Q233" s="150" t="n">
        <v>0</v>
      </c>
      <c r="R233" s="148"/>
      <c r="S233" s="150"/>
      <c r="T233" s="145" t="n">
        <v>0</v>
      </c>
      <c r="U233" s="145" t="n">
        <v>0</v>
      </c>
      <c r="V233" s="146"/>
    </row>
    <row r="234" s="92" customFormat="true" ht="12.75" hidden="false" customHeight="false" outlineLevel="0" collapsed="false">
      <c r="A234" s="149" t="s">
        <v>483</v>
      </c>
      <c r="B234" s="143" t="s">
        <v>484</v>
      </c>
      <c r="C234" s="150" t="n">
        <v>93.779</v>
      </c>
      <c r="D234" s="150" t="n">
        <v>0</v>
      </c>
      <c r="E234" s="150" t="n">
        <v>79.50625</v>
      </c>
      <c r="F234" s="150" t="n">
        <v>647.18925</v>
      </c>
      <c r="G234" s="150" t="n">
        <v>665.0175</v>
      </c>
      <c r="H234" s="150" t="n">
        <v>2777.4518</v>
      </c>
      <c r="I234" s="150" t="n">
        <v>2235.125</v>
      </c>
      <c r="J234" s="150" t="n">
        <v>122.46</v>
      </c>
      <c r="K234" s="150" t="n">
        <v>0</v>
      </c>
      <c r="L234" s="150" t="n">
        <v>1562.236</v>
      </c>
      <c r="M234" s="150" t="n">
        <v>316.1745</v>
      </c>
      <c r="N234" s="150" t="n">
        <v>997.405</v>
      </c>
      <c r="O234" s="150"/>
      <c r="P234" s="150" t="n">
        <v>9496.3443</v>
      </c>
      <c r="Q234" s="150" t="n">
        <v>18866.083514</v>
      </c>
      <c r="R234" s="148" t="n">
        <v>-49.6644637825703</v>
      </c>
      <c r="S234" s="150"/>
      <c r="T234" s="145" t="n">
        <v>37.095094921875</v>
      </c>
      <c r="U234" s="145" t="n">
        <v>73.9846412313725</v>
      </c>
      <c r="V234" s="146"/>
    </row>
    <row r="235" s="92" customFormat="true" ht="12.75" hidden="false" customHeight="false" outlineLevel="0" collapsed="false">
      <c r="A235" s="149" t="s">
        <v>485</v>
      </c>
      <c r="B235" s="143" t="s">
        <v>486</v>
      </c>
      <c r="C235" s="150" t="n">
        <v>369.23125</v>
      </c>
      <c r="D235" s="150" t="n">
        <v>2484.90838</v>
      </c>
      <c r="E235" s="150" t="n">
        <v>878.65</v>
      </c>
      <c r="F235" s="150" t="n">
        <v>1089.62</v>
      </c>
      <c r="G235" s="150" t="n">
        <v>379.899</v>
      </c>
      <c r="H235" s="150" t="n">
        <v>393.67669</v>
      </c>
      <c r="I235" s="150" t="n">
        <v>870.368567</v>
      </c>
      <c r="J235" s="150" t="n">
        <v>610.42875</v>
      </c>
      <c r="K235" s="150" t="n">
        <v>3670.935</v>
      </c>
      <c r="L235" s="150" t="n">
        <v>12.703</v>
      </c>
      <c r="M235" s="150" t="n">
        <v>123.747</v>
      </c>
      <c r="N235" s="150" t="n">
        <v>0</v>
      </c>
      <c r="O235" s="150"/>
      <c r="P235" s="150" t="n">
        <v>10884.167637</v>
      </c>
      <c r="Q235" s="150" t="n">
        <v>14647.6408</v>
      </c>
      <c r="R235" s="148" t="n">
        <v>-25.6933742053533</v>
      </c>
      <c r="S235" s="150"/>
      <c r="T235" s="145" t="n">
        <v>42.5162798320313</v>
      </c>
      <c r="U235" s="145" t="n">
        <v>57.441728627451</v>
      </c>
      <c r="V235" s="146"/>
    </row>
    <row r="236" s="92" customFormat="true" ht="12.75" hidden="false" customHeight="false" outlineLevel="0" collapsed="false">
      <c r="A236" s="149" t="s">
        <v>487</v>
      </c>
      <c r="B236" s="143" t="s">
        <v>488</v>
      </c>
      <c r="C236" s="150" t="n">
        <v>0</v>
      </c>
      <c r="D236" s="150" t="n">
        <v>0</v>
      </c>
      <c r="E236" s="150" t="n">
        <v>0</v>
      </c>
      <c r="F236" s="150" t="n">
        <v>0</v>
      </c>
      <c r="G236" s="150" t="n">
        <v>0</v>
      </c>
      <c r="H236" s="150" t="n">
        <v>0</v>
      </c>
      <c r="I236" s="150" t="n">
        <v>0</v>
      </c>
      <c r="J236" s="150" t="n">
        <v>0</v>
      </c>
      <c r="K236" s="150" t="n">
        <v>0</v>
      </c>
      <c r="L236" s="150" t="n">
        <v>0</v>
      </c>
      <c r="M236" s="150" t="n">
        <v>0</v>
      </c>
      <c r="N236" s="150" t="n">
        <v>0</v>
      </c>
      <c r="O236" s="150"/>
      <c r="P236" s="150" t="n">
        <v>0</v>
      </c>
      <c r="Q236" s="150" t="n">
        <v>471.42675</v>
      </c>
      <c r="R236" s="148" t="n">
        <v>-100</v>
      </c>
      <c r="S236" s="150"/>
      <c r="T236" s="145" t="n">
        <v>0</v>
      </c>
      <c r="U236" s="145" t="n">
        <v>1.84873235294118</v>
      </c>
      <c r="V236" s="146"/>
    </row>
    <row r="237" s="92" customFormat="true" ht="12.75" hidden="false" customHeight="false" outlineLevel="0" collapsed="false">
      <c r="A237" s="149" t="s">
        <v>489</v>
      </c>
      <c r="B237" s="143" t="s">
        <v>490</v>
      </c>
      <c r="C237" s="150" t="n">
        <v>5078.64341</v>
      </c>
      <c r="D237" s="150" t="n">
        <v>517.083875</v>
      </c>
      <c r="E237" s="150" t="n">
        <v>3636.944489</v>
      </c>
      <c r="F237" s="150" t="n">
        <v>1928.1766</v>
      </c>
      <c r="G237" s="150" t="n">
        <v>2529.838825</v>
      </c>
      <c r="H237" s="150" t="n">
        <v>3214.85476</v>
      </c>
      <c r="I237" s="150" t="n">
        <v>4865.004436</v>
      </c>
      <c r="J237" s="150" t="n">
        <v>2042.13536</v>
      </c>
      <c r="K237" s="150" t="n">
        <v>9875.34754</v>
      </c>
      <c r="L237" s="150" t="n">
        <v>7131.65475</v>
      </c>
      <c r="M237" s="150" t="n">
        <v>783.808</v>
      </c>
      <c r="N237" s="150" t="n">
        <v>6999.9712325</v>
      </c>
      <c r="O237" s="150"/>
      <c r="P237" s="150" t="n">
        <v>48603.4632775</v>
      </c>
      <c r="Q237" s="150" t="n">
        <v>29268.8624945</v>
      </c>
      <c r="R237" s="148" t="n">
        <v>66.0585999426292</v>
      </c>
      <c r="S237" s="150"/>
      <c r="T237" s="145" t="n">
        <v>189.857278427734</v>
      </c>
      <c r="U237" s="145" t="n">
        <v>114.779852919608</v>
      </c>
      <c r="V237" s="146"/>
    </row>
    <row r="238" s="92" customFormat="true" ht="12.75" hidden="false" customHeight="false" outlineLevel="0" collapsed="false">
      <c r="A238" s="149" t="s">
        <v>491</v>
      </c>
      <c r="B238" s="143" t="s">
        <v>492</v>
      </c>
      <c r="C238" s="150" t="n">
        <v>0</v>
      </c>
      <c r="D238" s="150" t="n">
        <v>0</v>
      </c>
      <c r="E238" s="150" t="n">
        <v>0</v>
      </c>
      <c r="F238" s="150" t="n">
        <v>0</v>
      </c>
      <c r="G238" s="150" t="n">
        <v>0</v>
      </c>
      <c r="H238" s="150" t="n">
        <v>0</v>
      </c>
      <c r="I238" s="150" t="n">
        <v>0</v>
      </c>
      <c r="J238" s="150" t="n">
        <v>0</v>
      </c>
      <c r="K238" s="150" t="n">
        <v>0</v>
      </c>
      <c r="L238" s="150" t="n">
        <v>0</v>
      </c>
      <c r="M238" s="150" t="n">
        <v>0</v>
      </c>
      <c r="N238" s="150" t="n">
        <v>0</v>
      </c>
      <c r="O238" s="150"/>
      <c r="P238" s="150" t="n">
        <v>0</v>
      </c>
      <c r="Q238" s="150" t="n">
        <v>1601.01205</v>
      </c>
      <c r="R238" s="148" t="n">
        <v>-100</v>
      </c>
      <c r="S238" s="150"/>
      <c r="T238" s="145" t="n">
        <v>0</v>
      </c>
      <c r="U238" s="145" t="n">
        <v>6.27847862745098</v>
      </c>
      <c r="V238" s="146"/>
    </row>
    <row r="239" s="92" customFormat="true" ht="12.75" hidden="false" customHeight="false" outlineLevel="0" collapsed="false">
      <c r="A239" s="149" t="s">
        <v>493</v>
      </c>
      <c r="B239" s="143" t="s">
        <v>494</v>
      </c>
      <c r="C239" s="150"/>
      <c r="D239" s="150"/>
      <c r="E239" s="150"/>
      <c r="F239" s="150" t="n">
        <v>0</v>
      </c>
      <c r="G239" s="150" t="n">
        <v>0</v>
      </c>
      <c r="H239" s="150" t="n">
        <v>0</v>
      </c>
      <c r="I239" s="150" t="n">
        <v>0</v>
      </c>
      <c r="J239" s="150" t="n">
        <v>0</v>
      </c>
      <c r="K239" s="150" t="n">
        <v>0</v>
      </c>
      <c r="L239" s="150" t="n">
        <v>0</v>
      </c>
      <c r="M239" s="150" t="n">
        <v>197.075664</v>
      </c>
      <c r="N239" s="150" t="n">
        <v>0</v>
      </c>
      <c r="O239" s="150"/>
      <c r="P239" s="150" t="n">
        <v>197.075664</v>
      </c>
      <c r="Q239" s="150" t="n">
        <v>0</v>
      </c>
      <c r="R239" s="148"/>
      <c r="S239" s="150"/>
      <c r="T239" s="145" t="n">
        <v>0.7698268125</v>
      </c>
      <c r="U239" s="145" t="n">
        <v>0</v>
      </c>
      <c r="V239" s="146"/>
    </row>
    <row r="240" s="92" customFormat="true" ht="12.75" hidden="false" customHeight="false" outlineLevel="0" collapsed="false">
      <c r="A240" s="149" t="s">
        <v>495</v>
      </c>
      <c r="B240" s="143" t="s">
        <v>496</v>
      </c>
      <c r="C240" s="150" t="n">
        <v>0</v>
      </c>
      <c r="D240" s="150" t="n">
        <v>0</v>
      </c>
      <c r="E240" s="150" t="n">
        <v>0</v>
      </c>
      <c r="F240" s="150" t="n">
        <v>0</v>
      </c>
      <c r="G240" s="150" t="n">
        <v>0</v>
      </c>
      <c r="H240" s="150" t="n">
        <v>0</v>
      </c>
      <c r="I240" s="150" t="n">
        <v>0</v>
      </c>
      <c r="J240" s="150" t="n">
        <v>0</v>
      </c>
      <c r="K240" s="150" t="n">
        <v>0</v>
      </c>
      <c r="L240" s="150" t="n">
        <v>0</v>
      </c>
      <c r="M240" s="150" t="n">
        <v>0</v>
      </c>
      <c r="N240" s="150" t="n">
        <v>0</v>
      </c>
      <c r="O240" s="150"/>
      <c r="P240" s="150" t="n">
        <v>0</v>
      </c>
      <c r="Q240" s="150" t="n">
        <v>2829.5915875</v>
      </c>
      <c r="R240" s="148" t="n">
        <v>-100</v>
      </c>
      <c r="S240" s="150"/>
      <c r="T240" s="145" t="n">
        <v>0</v>
      </c>
      <c r="U240" s="145" t="n">
        <v>11.0964375980392</v>
      </c>
      <c r="V240" s="146"/>
    </row>
    <row r="241" s="92" customFormat="true" ht="12.75" hidden="false" customHeight="false" outlineLevel="0" collapsed="false">
      <c r="A241" s="149" t="s">
        <v>497</v>
      </c>
      <c r="B241" s="143" t="s">
        <v>498</v>
      </c>
      <c r="C241" s="150" t="n">
        <v>0</v>
      </c>
      <c r="D241" s="150" t="n">
        <v>0</v>
      </c>
      <c r="E241" s="150" t="n">
        <v>0</v>
      </c>
      <c r="F241" s="150" t="n">
        <v>0</v>
      </c>
      <c r="G241" s="150" t="n">
        <v>0</v>
      </c>
      <c r="H241" s="150" t="n">
        <v>0</v>
      </c>
      <c r="I241" s="150" t="n">
        <v>0</v>
      </c>
      <c r="J241" s="150" t="n">
        <v>0</v>
      </c>
      <c r="K241" s="150" t="n">
        <v>0</v>
      </c>
      <c r="L241" s="150" t="n">
        <v>0</v>
      </c>
      <c r="M241" s="150" t="n">
        <v>0</v>
      </c>
      <c r="N241" s="150" t="n">
        <v>0</v>
      </c>
      <c r="O241" s="150"/>
      <c r="P241" s="150" t="n">
        <v>0</v>
      </c>
      <c r="Q241" s="150" t="n">
        <v>1386.36621</v>
      </c>
      <c r="R241" s="148" t="n">
        <v>-100</v>
      </c>
      <c r="S241" s="150"/>
      <c r="T241" s="145" t="n">
        <v>0</v>
      </c>
      <c r="U241" s="145" t="n">
        <v>5.43673023529412</v>
      </c>
      <c r="V241" s="146"/>
    </row>
    <row r="242" s="92" customFormat="true" ht="12.75" hidden="false" customHeight="false" outlineLevel="0" collapsed="false">
      <c r="A242" s="149" t="s">
        <v>499</v>
      </c>
      <c r="B242" s="143" t="s">
        <v>500</v>
      </c>
      <c r="C242" s="150" t="n">
        <v>0</v>
      </c>
      <c r="D242" s="150" t="n">
        <v>0</v>
      </c>
      <c r="E242" s="150" t="n">
        <v>0</v>
      </c>
      <c r="F242" s="150" t="n">
        <v>0</v>
      </c>
      <c r="G242" s="150" t="n">
        <v>0</v>
      </c>
      <c r="H242" s="150" t="n">
        <v>0</v>
      </c>
      <c r="I242" s="150" t="n">
        <v>0</v>
      </c>
      <c r="J242" s="150" t="n">
        <v>0</v>
      </c>
      <c r="K242" s="150" t="n">
        <v>0</v>
      </c>
      <c r="L242" s="150" t="n">
        <v>0</v>
      </c>
      <c r="M242" s="150" t="n">
        <v>0</v>
      </c>
      <c r="N242" s="150" t="n">
        <v>0</v>
      </c>
      <c r="O242" s="150"/>
      <c r="P242" s="150" t="n">
        <v>0</v>
      </c>
      <c r="Q242" s="150" t="n">
        <v>0</v>
      </c>
      <c r="R242" s="148"/>
      <c r="S242" s="150"/>
      <c r="T242" s="145" t="n">
        <v>0</v>
      </c>
      <c r="U242" s="145" t="n">
        <v>0</v>
      </c>
      <c r="V242" s="146"/>
    </row>
    <row r="243" s="92" customFormat="true" ht="12.75" hidden="false" customHeight="false" outlineLevel="0" collapsed="false">
      <c r="A243" s="149" t="s">
        <v>501</v>
      </c>
      <c r="B243" s="143" t="s">
        <v>502</v>
      </c>
      <c r="C243" s="150" t="n">
        <v>2027.097</v>
      </c>
      <c r="D243" s="150" t="n">
        <v>0</v>
      </c>
      <c r="E243" s="150" t="n">
        <v>0</v>
      </c>
      <c r="F243" s="150" t="n">
        <v>0</v>
      </c>
      <c r="G243" s="150" t="n">
        <v>0</v>
      </c>
      <c r="H243" s="150" t="n">
        <v>86.8572</v>
      </c>
      <c r="I243" s="150" t="n">
        <v>104.39424</v>
      </c>
      <c r="J243" s="150" t="n">
        <v>0</v>
      </c>
      <c r="K243" s="150" t="n">
        <v>548.673156</v>
      </c>
      <c r="L243" s="150" t="n">
        <v>0</v>
      </c>
      <c r="M243" s="150" t="n">
        <v>0</v>
      </c>
      <c r="N243" s="150" t="n">
        <v>0</v>
      </c>
      <c r="O243" s="150"/>
      <c r="P243" s="150" t="n">
        <v>2767.021596</v>
      </c>
      <c r="Q243" s="150" t="n">
        <v>2071.422</v>
      </c>
      <c r="R243" s="148" t="n">
        <v>33.5807766838433</v>
      </c>
      <c r="S243" s="150"/>
      <c r="T243" s="145" t="n">
        <v>10.808678109375</v>
      </c>
      <c r="U243" s="145" t="n">
        <v>8.12322352941177</v>
      </c>
      <c r="V243" s="146"/>
    </row>
    <row r="244" s="92" customFormat="true" ht="12.75" hidden="false" customHeight="false" outlineLevel="0" collapsed="false">
      <c r="A244" s="149" t="s">
        <v>503</v>
      </c>
      <c r="B244" s="143" t="s">
        <v>504</v>
      </c>
      <c r="C244" s="150" t="n">
        <v>224.95265625</v>
      </c>
      <c r="D244" s="150" t="n">
        <v>49.48875</v>
      </c>
      <c r="E244" s="150" t="n">
        <v>0</v>
      </c>
      <c r="F244" s="150" t="n">
        <v>0</v>
      </c>
      <c r="G244" s="150" t="n">
        <v>157.418</v>
      </c>
      <c r="H244" s="150" t="n">
        <v>0</v>
      </c>
      <c r="I244" s="150" t="n">
        <v>0</v>
      </c>
      <c r="J244" s="150" t="n">
        <v>0</v>
      </c>
      <c r="K244" s="150" t="n">
        <v>0</v>
      </c>
      <c r="L244" s="150" t="n">
        <v>0</v>
      </c>
      <c r="M244" s="150" t="n">
        <v>0</v>
      </c>
      <c r="N244" s="150" t="n">
        <v>0</v>
      </c>
      <c r="O244" s="150"/>
      <c r="P244" s="150" t="n">
        <v>431.85940625</v>
      </c>
      <c r="Q244" s="150" t="n">
        <v>0</v>
      </c>
      <c r="R244" s="148"/>
      <c r="S244" s="150"/>
      <c r="T244" s="145" t="n">
        <v>1.68695080566406</v>
      </c>
      <c r="U244" s="145" t="n">
        <v>0</v>
      </c>
      <c r="V244" s="146"/>
    </row>
    <row r="245" s="92" customFormat="true" ht="12.75" hidden="false" customHeight="false" outlineLevel="0" collapsed="false">
      <c r="A245" s="149" t="s">
        <v>505</v>
      </c>
      <c r="B245" s="143" t="s">
        <v>506</v>
      </c>
      <c r="C245" s="150"/>
      <c r="D245" s="150"/>
      <c r="E245" s="150"/>
      <c r="F245" s="150" t="n">
        <v>0</v>
      </c>
      <c r="G245" s="150" t="n">
        <v>0</v>
      </c>
      <c r="H245" s="150" t="n">
        <v>0</v>
      </c>
      <c r="I245" s="150" t="n">
        <v>0</v>
      </c>
      <c r="J245" s="150" t="n">
        <v>0</v>
      </c>
      <c r="K245" s="150" t="n">
        <v>0</v>
      </c>
      <c r="L245" s="150" t="n">
        <v>0</v>
      </c>
      <c r="M245" s="150" t="n">
        <v>0</v>
      </c>
      <c r="N245" s="150" t="n">
        <v>0</v>
      </c>
      <c r="O245" s="150"/>
      <c r="P245" s="150" t="n">
        <v>0</v>
      </c>
      <c r="Q245" s="150" t="n">
        <v>0</v>
      </c>
      <c r="R245" s="148"/>
      <c r="S245" s="150"/>
      <c r="T245" s="145" t="n">
        <v>0</v>
      </c>
      <c r="U245" s="145" t="n">
        <v>0</v>
      </c>
      <c r="V245" s="146"/>
    </row>
    <row r="246" s="92" customFormat="true" ht="12.75" hidden="false" customHeight="false" outlineLevel="0" collapsed="false">
      <c r="A246" s="149" t="s">
        <v>507</v>
      </c>
      <c r="B246" s="143" t="s">
        <v>508</v>
      </c>
      <c r="C246" s="150" t="n">
        <v>0</v>
      </c>
      <c r="D246" s="150" t="n">
        <v>0</v>
      </c>
      <c r="E246" s="150" t="n">
        <v>0</v>
      </c>
      <c r="F246" s="150" t="n">
        <v>0</v>
      </c>
      <c r="G246" s="150" t="n">
        <v>0</v>
      </c>
      <c r="H246" s="150" t="n">
        <v>377.836055</v>
      </c>
      <c r="I246" s="150" t="n">
        <v>0</v>
      </c>
      <c r="J246" s="150" t="n">
        <v>0</v>
      </c>
      <c r="K246" s="150" t="n">
        <v>0</v>
      </c>
      <c r="L246" s="150" t="n">
        <v>0</v>
      </c>
      <c r="M246" s="150" t="n">
        <v>0</v>
      </c>
      <c r="N246" s="150" t="n">
        <v>0</v>
      </c>
      <c r="O246" s="150"/>
      <c r="P246" s="150" t="n">
        <v>377.836055</v>
      </c>
      <c r="Q246" s="150" t="n">
        <v>854.757975</v>
      </c>
      <c r="R246" s="148" t="n">
        <v>-55.7961357424012</v>
      </c>
      <c r="S246" s="150"/>
      <c r="T246" s="145" t="n">
        <v>1.47592208984375</v>
      </c>
      <c r="U246" s="145" t="n">
        <v>3.35199205882353</v>
      </c>
      <c r="V246" s="146"/>
    </row>
    <row r="247" s="92" customFormat="true" ht="12.75" hidden="false" customHeight="false" outlineLevel="0" collapsed="false">
      <c r="A247" s="149" t="s">
        <v>509</v>
      </c>
      <c r="B247" s="143" t="s">
        <v>510</v>
      </c>
      <c r="C247" s="150"/>
      <c r="D247" s="150"/>
      <c r="E247" s="150"/>
      <c r="F247" s="150" t="n">
        <v>0</v>
      </c>
      <c r="G247" s="150" t="n">
        <v>0</v>
      </c>
      <c r="H247" s="150" t="n">
        <v>0</v>
      </c>
      <c r="I247" s="150" t="n">
        <v>0</v>
      </c>
      <c r="J247" s="150" t="n">
        <v>0</v>
      </c>
      <c r="K247" s="150" t="n">
        <v>0</v>
      </c>
      <c r="L247" s="150" t="n">
        <v>0</v>
      </c>
      <c r="M247" s="150" t="n">
        <v>0</v>
      </c>
      <c r="N247" s="150" t="n">
        <v>0</v>
      </c>
      <c r="O247" s="150"/>
      <c r="P247" s="150" t="n">
        <v>0</v>
      </c>
      <c r="Q247" s="150" t="n">
        <v>0</v>
      </c>
      <c r="R247" s="148"/>
      <c r="S247" s="150"/>
      <c r="T247" s="145" t="n">
        <v>0</v>
      </c>
      <c r="U247" s="145" t="n">
        <v>0</v>
      </c>
      <c r="V247" s="146"/>
    </row>
    <row r="248" s="92" customFormat="true" ht="12.75" hidden="false" customHeight="false" outlineLevel="0" collapsed="false">
      <c r="A248" s="149" t="s">
        <v>511</v>
      </c>
      <c r="B248" s="143" t="s">
        <v>512</v>
      </c>
      <c r="C248" s="150" t="n">
        <v>200.955</v>
      </c>
      <c r="D248" s="150" t="n">
        <v>154.487079</v>
      </c>
      <c r="E248" s="150" t="n">
        <v>0</v>
      </c>
      <c r="F248" s="150" t="n">
        <v>0</v>
      </c>
      <c r="G248" s="150" t="n">
        <v>0</v>
      </c>
      <c r="H248" s="150" t="n">
        <v>0</v>
      </c>
      <c r="I248" s="150" t="n">
        <v>0</v>
      </c>
      <c r="J248" s="150" t="n">
        <v>0</v>
      </c>
      <c r="K248" s="150" t="n">
        <v>0</v>
      </c>
      <c r="L248" s="150" t="n">
        <v>0</v>
      </c>
      <c r="M248" s="150" t="n">
        <v>0</v>
      </c>
      <c r="N248" s="150" t="n">
        <v>0</v>
      </c>
      <c r="O248" s="150"/>
      <c r="P248" s="150" t="n">
        <v>355.442079</v>
      </c>
      <c r="Q248" s="150" t="n">
        <v>998.45592</v>
      </c>
      <c r="R248" s="148" t="n">
        <v>-64.4008241245142</v>
      </c>
      <c r="S248" s="150"/>
      <c r="T248" s="145" t="n">
        <v>1.38844562109375</v>
      </c>
      <c r="U248" s="145" t="n">
        <v>3.91551341176471</v>
      </c>
      <c r="V248" s="146"/>
    </row>
    <row r="249" s="92" customFormat="true" ht="12.75" hidden="false" customHeight="false" outlineLevel="0" collapsed="false">
      <c r="A249" s="149" t="s">
        <v>513</v>
      </c>
      <c r="B249" s="143" t="s">
        <v>514</v>
      </c>
      <c r="C249" s="150" t="n">
        <v>0</v>
      </c>
      <c r="D249" s="150" t="n">
        <v>0</v>
      </c>
      <c r="E249" s="150" t="n">
        <v>0</v>
      </c>
      <c r="F249" s="150" t="n">
        <v>0</v>
      </c>
      <c r="G249" s="150" t="n">
        <v>81.8634</v>
      </c>
      <c r="H249" s="150" t="n">
        <v>0</v>
      </c>
      <c r="I249" s="150" t="n">
        <v>135.93375</v>
      </c>
      <c r="J249" s="150" t="n">
        <v>0</v>
      </c>
      <c r="K249" s="150" t="n">
        <v>0</v>
      </c>
      <c r="L249" s="150" t="n">
        <v>0</v>
      </c>
      <c r="M249" s="150" t="n">
        <v>0</v>
      </c>
      <c r="N249" s="150" t="n">
        <v>0</v>
      </c>
      <c r="O249" s="150"/>
      <c r="P249" s="150" t="n">
        <v>217.79715</v>
      </c>
      <c r="Q249" s="150" t="n">
        <v>0</v>
      </c>
      <c r="R249" s="148"/>
      <c r="S249" s="150"/>
      <c r="T249" s="145" t="n">
        <v>0.8507701171875</v>
      </c>
      <c r="U249" s="145" t="n">
        <v>0</v>
      </c>
      <c r="V249" s="146"/>
    </row>
    <row r="250" s="92" customFormat="true" ht="12.75" hidden="false" customHeight="false" outlineLevel="0" collapsed="false">
      <c r="A250" s="149" t="s">
        <v>515</v>
      </c>
      <c r="B250" s="143" t="s">
        <v>516</v>
      </c>
      <c r="C250" s="150" t="n">
        <v>0</v>
      </c>
      <c r="D250" s="150" t="n">
        <v>0</v>
      </c>
      <c r="E250" s="150" t="n">
        <v>0</v>
      </c>
      <c r="F250" s="150" t="n">
        <v>0</v>
      </c>
      <c r="G250" s="150" t="n">
        <v>0</v>
      </c>
      <c r="H250" s="150" t="n">
        <v>0</v>
      </c>
      <c r="I250" s="150" t="n">
        <v>0</v>
      </c>
      <c r="J250" s="150" t="n">
        <v>0</v>
      </c>
      <c r="K250" s="150" t="n">
        <v>0</v>
      </c>
      <c r="L250" s="150" t="n">
        <v>0</v>
      </c>
      <c r="M250" s="150" t="n">
        <v>0</v>
      </c>
      <c r="N250" s="150" t="n">
        <v>0</v>
      </c>
      <c r="O250" s="150"/>
      <c r="P250" s="150" t="n">
        <v>0</v>
      </c>
      <c r="Q250" s="150" t="n">
        <v>0</v>
      </c>
      <c r="R250" s="148"/>
      <c r="S250" s="150"/>
      <c r="T250" s="145" t="n">
        <v>0</v>
      </c>
      <c r="U250" s="145" t="n">
        <v>0</v>
      </c>
      <c r="V250" s="146"/>
    </row>
    <row r="251" s="92" customFormat="true" ht="12.75" hidden="false" customHeight="false" outlineLevel="0" collapsed="false">
      <c r="A251" s="149" t="s">
        <v>517</v>
      </c>
      <c r="B251" s="143" t="s">
        <v>518</v>
      </c>
      <c r="C251" s="150" t="n">
        <v>113.01875</v>
      </c>
      <c r="D251" s="150" t="n">
        <v>0</v>
      </c>
      <c r="E251" s="150" t="n">
        <v>0</v>
      </c>
      <c r="F251" s="150" t="n">
        <v>0</v>
      </c>
      <c r="G251" s="150" t="n">
        <v>0</v>
      </c>
      <c r="H251" s="150" t="n">
        <v>0</v>
      </c>
      <c r="I251" s="150" t="n">
        <v>0</v>
      </c>
      <c r="J251" s="150" t="n">
        <v>0</v>
      </c>
      <c r="K251" s="150" t="n">
        <v>0</v>
      </c>
      <c r="L251" s="150" t="n">
        <v>0</v>
      </c>
      <c r="M251" s="150" t="n">
        <v>0</v>
      </c>
      <c r="N251" s="150" t="n">
        <v>0</v>
      </c>
      <c r="O251" s="150"/>
      <c r="P251" s="150" t="n">
        <v>113.01875</v>
      </c>
      <c r="Q251" s="150" t="n">
        <v>530.76752</v>
      </c>
      <c r="R251" s="148" t="n">
        <v>-78.7065436860191</v>
      </c>
      <c r="S251" s="150"/>
      <c r="T251" s="145" t="n">
        <v>0.4414794921875</v>
      </c>
      <c r="U251" s="145" t="n">
        <v>2.08144125490196</v>
      </c>
      <c r="V251" s="146"/>
    </row>
    <row r="252" s="92" customFormat="true" ht="12.75" hidden="false" customHeight="false" outlineLevel="0" collapsed="false">
      <c r="A252" s="149" t="s">
        <v>519</v>
      </c>
      <c r="B252" s="143" t="s">
        <v>520</v>
      </c>
      <c r="C252" s="150"/>
      <c r="D252" s="150"/>
      <c r="E252" s="150"/>
      <c r="F252" s="150" t="n">
        <v>0</v>
      </c>
      <c r="G252" s="150" t="n">
        <v>0</v>
      </c>
      <c r="H252" s="150" t="n">
        <v>0</v>
      </c>
      <c r="I252" s="150" t="n">
        <v>0</v>
      </c>
      <c r="J252" s="150" t="n">
        <v>0</v>
      </c>
      <c r="K252" s="150" t="n">
        <v>0</v>
      </c>
      <c r="L252" s="150" t="n">
        <v>0</v>
      </c>
      <c r="M252" s="150" t="n">
        <v>0</v>
      </c>
      <c r="N252" s="150" t="n">
        <v>0</v>
      </c>
      <c r="O252" s="150"/>
      <c r="P252" s="150" t="n">
        <v>0</v>
      </c>
      <c r="Q252" s="150" t="n">
        <v>0</v>
      </c>
      <c r="R252" s="148"/>
      <c r="S252" s="150"/>
      <c r="T252" s="145" t="n">
        <v>0</v>
      </c>
      <c r="U252" s="145" t="n">
        <v>0</v>
      </c>
      <c r="V252" s="146"/>
    </row>
    <row r="253" s="92" customFormat="true" ht="12.75" hidden="false" customHeight="false" outlineLevel="0" collapsed="false">
      <c r="A253" s="149" t="s">
        <v>521</v>
      </c>
      <c r="B253" s="143" t="s">
        <v>522</v>
      </c>
      <c r="C253" s="150"/>
      <c r="D253" s="150"/>
      <c r="E253" s="150"/>
      <c r="F253" s="150" t="n">
        <v>0</v>
      </c>
      <c r="G253" s="150" t="n">
        <v>0</v>
      </c>
      <c r="H253" s="150" t="n">
        <v>0</v>
      </c>
      <c r="I253" s="150" t="n">
        <v>0</v>
      </c>
      <c r="J253" s="150" t="n">
        <v>0</v>
      </c>
      <c r="K253" s="150" t="n">
        <v>0</v>
      </c>
      <c r="L253" s="150" t="n">
        <v>0</v>
      </c>
      <c r="M253" s="150" t="n">
        <v>0</v>
      </c>
      <c r="N253" s="150" t="n">
        <v>0</v>
      </c>
      <c r="O253" s="150"/>
      <c r="P253" s="150" t="n">
        <v>0</v>
      </c>
      <c r="Q253" s="150" t="n">
        <v>0</v>
      </c>
      <c r="R253" s="148"/>
      <c r="S253" s="150"/>
      <c r="T253" s="145" t="n">
        <v>0</v>
      </c>
      <c r="U253" s="145" t="n">
        <v>0</v>
      </c>
      <c r="V253" s="146"/>
    </row>
    <row r="254" s="92" customFormat="true" ht="12.75" hidden="false" customHeight="false" outlineLevel="0" collapsed="false">
      <c r="A254" s="149" t="s">
        <v>523</v>
      </c>
      <c r="B254" s="143" t="s">
        <v>524</v>
      </c>
      <c r="C254" s="150" t="n">
        <v>0</v>
      </c>
      <c r="D254" s="150" t="n">
        <v>0</v>
      </c>
      <c r="E254" s="150" t="n">
        <v>0</v>
      </c>
      <c r="F254" s="150" t="n">
        <v>284.58</v>
      </c>
      <c r="G254" s="150" t="n">
        <v>0</v>
      </c>
      <c r="H254" s="150" t="n">
        <v>0</v>
      </c>
      <c r="I254" s="150" t="n">
        <v>18.8775</v>
      </c>
      <c r="J254" s="150" t="n">
        <v>0</v>
      </c>
      <c r="K254" s="150" t="n">
        <v>0</v>
      </c>
      <c r="L254" s="150" t="n">
        <v>0</v>
      </c>
      <c r="M254" s="150" t="n">
        <v>0</v>
      </c>
      <c r="N254" s="150" t="n">
        <v>0</v>
      </c>
      <c r="O254" s="150"/>
      <c r="P254" s="150" t="n">
        <v>303.4575</v>
      </c>
      <c r="Q254" s="150" t="n">
        <v>308.523955</v>
      </c>
      <c r="R254" s="148" t="n">
        <v>-1.64215935842</v>
      </c>
      <c r="S254" s="150"/>
      <c r="T254" s="145" t="n">
        <v>1.185380859375</v>
      </c>
      <c r="U254" s="145" t="n">
        <v>1.2098978627451</v>
      </c>
      <c r="V254" s="146"/>
    </row>
    <row r="255" s="92" customFormat="true" ht="12.75" hidden="false" customHeight="false" outlineLevel="0" collapsed="false">
      <c r="A255" s="149" t="s">
        <v>525</v>
      </c>
      <c r="B255" s="143" t="s">
        <v>526</v>
      </c>
      <c r="C255" s="150" t="n">
        <v>230.943</v>
      </c>
      <c r="D255" s="150" t="n">
        <v>0</v>
      </c>
      <c r="E255" s="150" t="n">
        <v>0</v>
      </c>
      <c r="F255" s="150" t="n">
        <v>608.25375</v>
      </c>
      <c r="G255" s="150" t="n">
        <v>79.325</v>
      </c>
      <c r="H255" s="150" t="n">
        <v>473.9625</v>
      </c>
      <c r="I255" s="150" t="n">
        <v>0</v>
      </c>
      <c r="J255" s="150" t="n">
        <v>0</v>
      </c>
      <c r="K255" s="150" t="n">
        <v>0</v>
      </c>
      <c r="L255" s="150" t="n">
        <v>0</v>
      </c>
      <c r="M255" s="150" t="n">
        <v>0</v>
      </c>
      <c r="N255" s="150" t="n">
        <v>0</v>
      </c>
      <c r="O255" s="150"/>
      <c r="P255" s="150" t="n">
        <v>1392.48425</v>
      </c>
      <c r="Q255" s="150" t="n">
        <v>2618.4284</v>
      </c>
      <c r="R255" s="148" t="n">
        <v>-46.8198462100396</v>
      </c>
      <c r="S255" s="150"/>
      <c r="T255" s="145" t="n">
        <v>5.4393916015625</v>
      </c>
      <c r="U255" s="145" t="n">
        <v>10.2683466666667</v>
      </c>
      <c r="V255" s="146"/>
    </row>
    <row r="256" s="92" customFormat="true" ht="12.75" hidden="false" customHeight="false" outlineLevel="0" collapsed="false">
      <c r="A256" s="149" t="s">
        <v>527</v>
      </c>
      <c r="B256" s="143" t="s">
        <v>528</v>
      </c>
      <c r="C256" s="150" t="n">
        <v>0</v>
      </c>
      <c r="D256" s="150" t="n">
        <v>0</v>
      </c>
      <c r="E256" s="150" t="n">
        <v>0</v>
      </c>
      <c r="F256" s="150" t="n">
        <v>0</v>
      </c>
      <c r="G256" s="150" t="n">
        <v>0</v>
      </c>
      <c r="H256" s="150" t="n">
        <v>0</v>
      </c>
      <c r="I256" s="150" t="n">
        <v>0</v>
      </c>
      <c r="J256" s="150" t="n">
        <v>0</v>
      </c>
      <c r="K256" s="150" t="n">
        <v>0</v>
      </c>
      <c r="L256" s="150" t="n">
        <v>0</v>
      </c>
      <c r="M256" s="150" t="n">
        <v>0</v>
      </c>
      <c r="N256" s="150" t="n">
        <v>0</v>
      </c>
      <c r="O256" s="150"/>
      <c r="P256" s="150" t="n">
        <v>0</v>
      </c>
      <c r="Q256" s="150" t="n">
        <v>634.3151</v>
      </c>
      <c r="R256" s="148" t="n">
        <v>-100</v>
      </c>
      <c r="S256" s="150"/>
      <c r="T256" s="145" t="n">
        <v>0</v>
      </c>
      <c r="U256" s="145" t="n">
        <v>2.48751019607843</v>
      </c>
      <c r="V256" s="146"/>
    </row>
    <row r="257" s="92" customFormat="true" ht="12.75" hidden="false" customHeight="false" outlineLevel="0" collapsed="false">
      <c r="A257" s="149" t="s">
        <v>529</v>
      </c>
      <c r="B257" s="143" t="s">
        <v>530</v>
      </c>
      <c r="C257" s="150" t="n">
        <v>0</v>
      </c>
      <c r="D257" s="150" t="n">
        <v>140.826</v>
      </c>
      <c r="E257" s="150" t="n">
        <v>990.234</v>
      </c>
      <c r="F257" s="150" t="n">
        <v>218.7605</v>
      </c>
      <c r="G257" s="150" t="n">
        <v>55.041875</v>
      </c>
      <c r="H257" s="150" t="n">
        <v>98.553</v>
      </c>
      <c r="I257" s="150" t="n">
        <v>0</v>
      </c>
      <c r="J257" s="150" t="n">
        <v>0</v>
      </c>
      <c r="K257" s="150" t="n">
        <v>228.9196</v>
      </c>
      <c r="L257" s="150" t="n">
        <v>309.18645</v>
      </c>
      <c r="M257" s="150" t="n">
        <v>1940.885009</v>
      </c>
      <c r="N257" s="150" t="n">
        <v>205.25674</v>
      </c>
      <c r="O257" s="150"/>
      <c r="P257" s="150" t="n">
        <v>4187.663174</v>
      </c>
      <c r="Q257" s="150" t="n">
        <v>2788.867288</v>
      </c>
      <c r="R257" s="148" t="n">
        <v>50.1564162632898</v>
      </c>
      <c r="S257" s="150"/>
      <c r="T257" s="145" t="n">
        <v>16.3580592734375</v>
      </c>
      <c r="U257" s="145" t="n">
        <v>10.9367344627451</v>
      </c>
      <c r="V257" s="146"/>
    </row>
    <row r="258" s="92" customFormat="true" ht="12.75" hidden="false" customHeight="false" outlineLevel="0" collapsed="false">
      <c r="A258" s="149" t="s">
        <v>531</v>
      </c>
      <c r="B258" s="143" t="s">
        <v>532</v>
      </c>
      <c r="C258" s="150" t="n">
        <v>0</v>
      </c>
      <c r="D258" s="150" t="n">
        <v>0</v>
      </c>
      <c r="E258" s="150" t="n">
        <v>0</v>
      </c>
      <c r="F258" s="150" t="n">
        <v>0</v>
      </c>
      <c r="G258" s="150" t="n">
        <v>2429.73225</v>
      </c>
      <c r="H258" s="150" t="n">
        <v>0</v>
      </c>
      <c r="I258" s="150" t="n">
        <v>0</v>
      </c>
      <c r="J258" s="150" t="n">
        <v>415.25118</v>
      </c>
      <c r="K258" s="150" t="n">
        <v>0</v>
      </c>
      <c r="L258" s="150" t="n">
        <v>0</v>
      </c>
      <c r="M258" s="150" t="n">
        <v>0</v>
      </c>
      <c r="N258" s="150" t="n">
        <v>0</v>
      </c>
      <c r="O258" s="150"/>
      <c r="P258" s="150" t="n">
        <v>2844.98343</v>
      </c>
      <c r="Q258" s="150" t="n">
        <v>1895.110367</v>
      </c>
      <c r="R258" s="148" t="n">
        <v>50.1223084175129</v>
      </c>
      <c r="S258" s="150"/>
      <c r="T258" s="145" t="n">
        <v>11.1132165234375</v>
      </c>
      <c r="U258" s="145" t="n">
        <v>7.43180536078431</v>
      </c>
      <c r="V258" s="146"/>
    </row>
    <row r="259" s="92" customFormat="true" ht="12.75" hidden="false" customHeight="false" outlineLevel="0" collapsed="false">
      <c r="A259" s="149" t="s">
        <v>533</v>
      </c>
      <c r="B259" s="143" t="s">
        <v>534</v>
      </c>
      <c r="C259" s="150" t="n">
        <v>140.935476</v>
      </c>
      <c r="D259" s="150" t="n">
        <v>0</v>
      </c>
      <c r="E259" s="150" t="n">
        <v>500.4711</v>
      </c>
      <c r="F259" s="150" t="n">
        <v>0</v>
      </c>
      <c r="G259" s="150" t="n">
        <v>165.297575</v>
      </c>
      <c r="H259" s="150" t="n">
        <v>186.72188</v>
      </c>
      <c r="I259" s="150" t="n">
        <v>0</v>
      </c>
      <c r="J259" s="150" t="n">
        <v>0</v>
      </c>
      <c r="K259" s="150" t="n">
        <v>1760.3873805</v>
      </c>
      <c r="L259" s="150" t="n">
        <v>0</v>
      </c>
      <c r="M259" s="150" t="n">
        <v>0</v>
      </c>
      <c r="N259" s="150" t="n">
        <v>0</v>
      </c>
      <c r="O259" s="150"/>
      <c r="P259" s="150" t="n">
        <v>2753.8134115</v>
      </c>
      <c r="Q259" s="150" t="n">
        <v>1716.347975</v>
      </c>
      <c r="R259" s="148" t="n">
        <v>60.4461013507474</v>
      </c>
      <c r="S259" s="150"/>
      <c r="T259" s="145" t="n">
        <v>10.7570836386719</v>
      </c>
      <c r="U259" s="145" t="n">
        <v>6.73077637254902</v>
      </c>
      <c r="V259" s="146"/>
    </row>
    <row r="260" s="92" customFormat="true" ht="12.75" hidden="false" customHeight="false" outlineLevel="0" collapsed="false">
      <c r="A260" s="149" t="s">
        <v>535</v>
      </c>
      <c r="B260" s="143" t="s">
        <v>536</v>
      </c>
      <c r="C260" s="150" t="n">
        <v>0</v>
      </c>
      <c r="D260" s="150" t="n">
        <v>0</v>
      </c>
      <c r="E260" s="150" t="n">
        <v>0</v>
      </c>
      <c r="F260" s="150" t="n">
        <v>0</v>
      </c>
      <c r="G260" s="150" t="n">
        <v>0</v>
      </c>
      <c r="H260" s="150" t="n">
        <v>0</v>
      </c>
      <c r="I260" s="150" t="n">
        <v>0</v>
      </c>
      <c r="J260" s="150" t="n">
        <v>136.89044</v>
      </c>
      <c r="K260" s="150" t="n">
        <v>122.92143</v>
      </c>
      <c r="L260" s="150" t="n">
        <v>0</v>
      </c>
      <c r="M260" s="150" t="n">
        <v>0</v>
      </c>
      <c r="N260" s="150" t="n">
        <v>0</v>
      </c>
      <c r="O260" s="150"/>
      <c r="P260" s="150" t="n">
        <v>259.81187</v>
      </c>
      <c r="Q260" s="150" t="n">
        <v>743.15145</v>
      </c>
      <c r="R260" s="148" t="n">
        <v>-65.0391760656593</v>
      </c>
      <c r="S260" s="150"/>
      <c r="T260" s="145" t="n">
        <v>1.0148901171875</v>
      </c>
      <c r="U260" s="145" t="n">
        <v>2.91431941176471</v>
      </c>
      <c r="V260" s="146"/>
    </row>
    <row r="261" s="92" customFormat="true" ht="12.75" hidden="false" customHeight="false" outlineLevel="0" collapsed="false">
      <c r="A261" s="149" t="s">
        <v>537</v>
      </c>
      <c r="B261" s="143" t="s">
        <v>538</v>
      </c>
      <c r="C261" s="150" t="n">
        <v>0</v>
      </c>
      <c r="D261" s="150" t="n">
        <v>0</v>
      </c>
      <c r="E261" s="150" t="n">
        <v>0</v>
      </c>
      <c r="F261" s="150" t="n">
        <v>0</v>
      </c>
      <c r="G261" s="150" t="n">
        <v>0</v>
      </c>
      <c r="H261" s="150" t="n">
        <v>0</v>
      </c>
      <c r="I261" s="150" t="n">
        <v>0</v>
      </c>
      <c r="J261" s="150" t="n">
        <v>0</v>
      </c>
      <c r="K261" s="150" t="n">
        <v>0</v>
      </c>
      <c r="L261" s="150" t="n">
        <v>0</v>
      </c>
      <c r="M261" s="150" t="n">
        <v>0</v>
      </c>
      <c r="N261" s="150" t="n">
        <v>316.352</v>
      </c>
      <c r="O261" s="150"/>
      <c r="P261" s="150" t="n">
        <v>316.352</v>
      </c>
      <c r="Q261" s="150" t="n">
        <v>6331.542718</v>
      </c>
      <c r="R261" s="148" t="n">
        <v>-95.0035557826904</v>
      </c>
      <c r="S261" s="150"/>
      <c r="T261" s="145" t="n">
        <v>1.23575</v>
      </c>
      <c r="U261" s="145" t="n">
        <v>24.8295792862745</v>
      </c>
      <c r="V261" s="146"/>
    </row>
    <row r="262" s="92" customFormat="true" ht="12.75" hidden="false" customHeight="false" outlineLevel="0" collapsed="false">
      <c r="A262" s="149" t="s">
        <v>539</v>
      </c>
      <c r="B262" s="143" t="s">
        <v>540</v>
      </c>
      <c r="C262" s="150" t="n">
        <v>0</v>
      </c>
      <c r="D262" s="150" t="n">
        <v>0</v>
      </c>
      <c r="E262" s="150" t="n">
        <v>0</v>
      </c>
      <c r="F262" s="150" t="n">
        <v>190.785</v>
      </c>
      <c r="G262" s="150" t="n">
        <v>0</v>
      </c>
      <c r="H262" s="150" t="n">
        <v>0</v>
      </c>
      <c r="I262" s="150" t="n">
        <v>0</v>
      </c>
      <c r="J262" s="150" t="n">
        <v>0</v>
      </c>
      <c r="K262" s="150" t="n">
        <v>0</v>
      </c>
      <c r="L262" s="150" t="n">
        <v>0</v>
      </c>
      <c r="M262" s="150" t="n">
        <v>0</v>
      </c>
      <c r="N262" s="150" t="n">
        <v>0</v>
      </c>
      <c r="O262" s="150"/>
      <c r="P262" s="150" t="n">
        <v>190.785</v>
      </c>
      <c r="Q262" s="150" t="n">
        <v>700.1975</v>
      </c>
      <c r="R262" s="148" t="n">
        <v>-72.7526876345603</v>
      </c>
      <c r="S262" s="150"/>
      <c r="T262" s="145" t="n">
        <v>0.74525390625</v>
      </c>
      <c r="U262" s="145" t="n">
        <v>2.74587254901961</v>
      </c>
      <c r="V262" s="146"/>
    </row>
    <row r="263" s="92" customFormat="true" ht="12.75" hidden="false" customHeight="false" outlineLevel="0" collapsed="false">
      <c r="A263" s="149" t="s">
        <v>541</v>
      </c>
      <c r="B263" s="143" t="s">
        <v>542</v>
      </c>
      <c r="C263" s="150"/>
      <c r="D263" s="150"/>
      <c r="E263" s="150"/>
      <c r="F263" s="150" t="n">
        <v>0</v>
      </c>
      <c r="G263" s="150" t="n">
        <v>0</v>
      </c>
      <c r="H263" s="150" t="n">
        <v>0</v>
      </c>
      <c r="I263" s="150" t="n">
        <v>0</v>
      </c>
      <c r="J263" s="150" t="n">
        <v>0</v>
      </c>
      <c r="K263" s="150" t="n">
        <v>0</v>
      </c>
      <c r="L263" s="150" t="n">
        <v>0</v>
      </c>
      <c r="M263" s="150" t="n">
        <v>0</v>
      </c>
      <c r="N263" s="150" t="n">
        <v>0</v>
      </c>
      <c r="O263" s="150"/>
      <c r="P263" s="150" t="n">
        <v>0</v>
      </c>
      <c r="Q263" s="150" t="n">
        <v>0</v>
      </c>
      <c r="R263" s="148"/>
      <c r="S263" s="150"/>
      <c r="T263" s="145" t="n">
        <v>0</v>
      </c>
      <c r="U263" s="145" t="n">
        <v>0</v>
      </c>
      <c r="V263" s="146"/>
    </row>
    <row r="264" s="92" customFormat="true" ht="12.75" hidden="false" customHeight="false" outlineLevel="0" collapsed="false">
      <c r="A264" s="149" t="s">
        <v>543</v>
      </c>
      <c r="B264" s="143" t="s">
        <v>544</v>
      </c>
      <c r="C264" s="150"/>
      <c r="D264" s="150"/>
      <c r="E264" s="150"/>
      <c r="F264" s="150" t="n">
        <v>0</v>
      </c>
      <c r="G264" s="150" t="n">
        <v>0</v>
      </c>
      <c r="H264" s="150" t="n">
        <v>0</v>
      </c>
      <c r="I264" s="150" t="n">
        <v>0</v>
      </c>
      <c r="J264" s="150" t="n">
        <v>0</v>
      </c>
      <c r="K264" s="150" t="n">
        <v>0</v>
      </c>
      <c r="L264" s="150" t="n">
        <v>0</v>
      </c>
      <c r="M264" s="150" t="n">
        <v>0</v>
      </c>
      <c r="N264" s="150" t="n">
        <v>0</v>
      </c>
      <c r="O264" s="150"/>
      <c r="P264" s="150" t="n">
        <v>0</v>
      </c>
      <c r="Q264" s="150" t="n">
        <v>0</v>
      </c>
      <c r="R264" s="148"/>
      <c r="S264" s="150"/>
      <c r="T264" s="145" t="n">
        <v>0</v>
      </c>
      <c r="U264" s="145" t="n">
        <v>0</v>
      </c>
      <c r="V264" s="146"/>
    </row>
    <row r="265" s="92" customFormat="true" ht="12.75" hidden="false" customHeight="false" outlineLevel="0" collapsed="false">
      <c r="A265" s="149" t="s">
        <v>545</v>
      </c>
      <c r="B265" s="143" t="s">
        <v>546</v>
      </c>
      <c r="C265" s="150" t="n">
        <v>0</v>
      </c>
      <c r="D265" s="150" t="n">
        <v>0</v>
      </c>
      <c r="E265" s="150" t="n">
        <v>0</v>
      </c>
      <c r="F265" s="150" t="n">
        <v>0</v>
      </c>
      <c r="G265" s="150" t="n">
        <v>0</v>
      </c>
      <c r="H265" s="150" t="n">
        <v>0</v>
      </c>
      <c r="I265" s="150" t="n">
        <v>0</v>
      </c>
      <c r="J265" s="150" t="n">
        <v>0</v>
      </c>
      <c r="K265" s="150" t="n">
        <v>0</v>
      </c>
      <c r="L265" s="150" t="n">
        <v>0</v>
      </c>
      <c r="M265" s="150" t="n">
        <v>0</v>
      </c>
      <c r="N265" s="150" t="n">
        <v>0</v>
      </c>
      <c r="O265" s="150"/>
      <c r="P265" s="150" t="n">
        <v>0</v>
      </c>
      <c r="Q265" s="150" t="n">
        <v>96.35625</v>
      </c>
      <c r="R265" s="148" t="n">
        <v>-100</v>
      </c>
      <c r="S265" s="150"/>
      <c r="T265" s="145" t="n">
        <v>0</v>
      </c>
      <c r="U265" s="145" t="n">
        <v>0.377867647058824</v>
      </c>
      <c r="V265" s="146"/>
    </row>
    <row r="266" s="92" customFormat="true" ht="12.75" hidden="false" customHeight="false" outlineLevel="0" collapsed="false">
      <c r="A266" s="149" t="s">
        <v>547</v>
      </c>
      <c r="B266" s="143" t="s">
        <v>548</v>
      </c>
      <c r="C266" s="150" t="n">
        <v>2308.476287</v>
      </c>
      <c r="D266" s="150" t="n">
        <v>160.9824</v>
      </c>
      <c r="E266" s="150" t="n">
        <v>1606.02332</v>
      </c>
      <c r="F266" s="150" t="n">
        <v>272.150755</v>
      </c>
      <c r="G266" s="150" t="n">
        <v>179.16525</v>
      </c>
      <c r="H266" s="150" t="n">
        <v>845.77405</v>
      </c>
      <c r="I266" s="150" t="n">
        <v>0</v>
      </c>
      <c r="J266" s="150" t="n">
        <v>0</v>
      </c>
      <c r="K266" s="150" t="n">
        <v>0</v>
      </c>
      <c r="L266" s="150" t="n">
        <v>0</v>
      </c>
      <c r="M266" s="150" t="n">
        <v>0</v>
      </c>
      <c r="N266" s="150" t="n">
        <v>1119.954</v>
      </c>
      <c r="O266" s="150"/>
      <c r="P266" s="150" t="n">
        <v>6492.526062</v>
      </c>
      <c r="Q266" s="150" t="n">
        <v>5367.759412</v>
      </c>
      <c r="R266" s="148" t="n">
        <v>20.9541181649369</v>
      </c>
      <c r="S266" s="150"/>
      <c r="T266" s="145" t="n">
        <v>25.3614299296875</v>
      </c>
      <c r="U266" s="145" t="n">
        <v>21.0500369098039</v>
      </c>
      <c r="V266" s="146"/>
    </row>
    <row r="267" s="92" customFormat="true" ht="12.75" hidden="false" customHeight="false" outlineLevel="0" collapsed="false">
      <c r="A267" s="149" t="s">
        <v>549</v>
      </c>
      <c r="B267" s="143" t="s">
        <v>550</v>
      </c>
      <c r="C267" s="150" t="n">
        <v>375.051248</v>
      </c>
      <c r="D267" s="150" t="n">
        <v>0</v>
      </c>
      <c r="E267" s="150" t="n">
        <v>0</v>
      </c>
      <c r="F267" s="150" t="n">
        <v>0</v>
      </c>
      <c r="G267" s="150" t="n">
        <v>0</v>
      </c>
      <c r="H267" s="150" t="n">
        <v>0</v>
      </c>
      <c r="I267" s="150" t="n">
        <v>0</v>
      </c>
      <c r="J267" s="150" t="n">
        <v>0</v>
      </c>
      <c r="K267" s="150" t="n">
        <v>0</v>
      </c>
      <c r="L267" s="150" t="n">
        <v>0</v>
      </c>
      <c r="M267" s="150" t="n">
        <v>0</v>
      </c>
      <c r="N267" s="150" t="n">
        <v>0</v>
      </c>
      <c r="O267" s="150"/>
      <c r="P267" s="150" t="n">
        <v>375.051248</v>
      </c>
      <c r="Q267" s="150" t="n">
        <v>2621.7016825</v>
      </c>
      <c r="R267" s="148" t="n">
        <v>-85.6943583435336</v>
      </c>
      <c r="S267" s="150"/>
      <c r="T267" s="145" t="n">
        <v>1.4650439375</v>
      </c>
      <c r="U267" s="145" t="n">
        <v>10.2811830686275</v>
      </c>
      <c r="V267" s="146"/>
    </row>
    <row r="268" s="92" customFormat="true" ht="12.75" hidden="false" customHeight="false" outlineLevel="0" collapsed="false">
      <c r="A268" s="149" t="s">
        <v>551</v>
      </c>
      <c r="B268" s="143" t="s">
        <v>552</v>
      </c>
      <c r="C268" s="150" t="n">
        <v>0</v>
      </c>
      <c r="D268" s="150" t="n">
        <v>0</v>
      </c>
      <c r="E268" s="150" t="n">
        <v>0</v>
      </c>
      <c r="F268" s="150" t="n">
        <v>0</v>
      </c>
      <c r="G268" s="150" t="n">
        <v>0</v>
      </c>
      <c r="H268" s="150" t="n">
        <v>0</v>
      </c>
      <c r="I268" s="150" t="n">
        <v>0</v>
      </c>
      <c r="J268" s="150" t="n">
        <v>0</v>
      </c>
      <c r="K268" s="150" t="n">
        <v>0</v>
      </c>
      <c r="L268" s="150" t="n">
        <v>0</v>
      </c>
      <c r="M268" s="150" t="n">
        <v>0</v>
      </c>
      <c r="N268" s="150" t="n">
        <v>0</v>
      </c>
      <c r="O268" s="150"/>
      <c r="P268" s="150" t="n">
        <v>0</v>
      </c>
      <c r="Q268" s="150" t="n">
        <v>1100.201121</v>
      </c>
      <c r="R268" s="148" t="n">
        <v>-100</v>
      </c>
      <c r="S268" s="150"/>
      <c r="T268" s="145" t="n">
        <v>0</v>
      </c>
      <c r="U268" s="145" t="n">
        <v>4.3145142</v>
      </c>
      <c r="V268" s="146"/>
    </row>
    <row r="269" s="92" customFormat="true" ht="12.75" hidden="false" customHeight="false" outlineLevel="0" collapsed="false">
      <c r="A269" s="149" t="s">
        <v>553</v>
      </c>
      <c r="B269" s="143" t="s">
        <v>554</v>
      </c>
      <c r="C269" s="150" t="n">
        <v>0</v>
      </c>
      <c r="D269" s="150" t="n">
        <v>0</v>
      </c>
      <c r="E269" s="150" t="n">
        <v>0</v>
      </c>
      <c r="F269" s="150" t="n">
        <v>0</v>
      </c>
      <c r="G269" s="150" t="n">
        <v>0</v>
      </c>
      <c r="H269" s="150" t="n">
        <v>0</v>
      </c>
      <c r="I269" s="150" t="n">
        <v>0</v>
      </c>
      <c r="J269" s="150" t="n">
        <v>0</v>
      </c>
      <c r="K269" s="150" t="n">
        <v>0</v>
      </c>
      <c r="L269" s="150" t="n">
        <v>0</v>
      </c>
      <c r="M269" s="150" t="n">
        <v>0</v>
      </c>
      <c r="N269" s="150" t="n">
        <v>0</v>
      </c>
      <c r="O269" s="150"/>
      <c r="P269" s="150" t="n">
        <v>0</v>
      </c>
      <c r="Q269" s="150" t="n">
        <v>709.633078</v>
      </c>
      <c r="R269" s="148" t="n">
        <v>-100</v>
      </c>
      <c r="S269" s="150"/>
      <c r="T269" s="145" t="n">
        <v>0</v>
      </c>
      <c r="U269" s="145" t="n">
        <v>2.78287481568627</v>
      </c>
      <c r="V269" s="146"/>
    </row>
    <row r="270" s="92" customFormat="true" ht="12.75" hidden="false" customHeight="false" outlineLevel="0" collapsed="false">
      <c r="A270" s="149" t="s">
        <v>555</v>
      </c>
      <c r="B270" s="143" t="s">
        <v>556</v>
      </c>
      <c r="C270" s="150" t="n">
        <v>2227.125</v>
      </c>
      <c r="D270" s="150" t="n">
        <v>1051.5330975</v>
      </c>
      <c r="E270" s="150" t="n">
        <v>147.0401</v>
      </c>
      <c r="F270" s="150" t="n">
        <v>109.968375</v>
      </c>
      <c r="G270" s="150" t="n">
        <v>595.174875</v>
      </c>
      <c r="H270" s="150" t="n">
        <v>2231.886893</v>
      </c>
      <c r="I270" s="150" t="n">
        <v>5628.2020265</v>
      </c>
      <c r="J270" s="150" t="n">
        <v>130.4835</v>
      </c>
      <c r="K270" s="150" t="n">
        <v>2722.76775</v>
      </c>
      <c r="L270" s="150" t="n">
        <v>498.072225</v>
      </c>
      <c r="M270" s="150" t="n">
        <v>5065.3592</v>
      </c>
      <c r="N270" s="150" t="n">
        <v>0</v>
      </c>
      <c r="O270" s="150"/>
      <c r="P270" s="150" t="n">
        <v>20407.613042</v>
      </c>
      <c r="Q270" s="150" t="n">
        <v>8661.8172925</v>
      </c>
      <c r="R270" s="148" t="n">
        <v>135.604288948352</v>
      </c>
      <c r="S270" s="150"/>
      <c r="T270" s="145" t="n">
        <v>79.7172384453125</v>
      </c>
      <c r="U270" s="145" t="n">
        <v>33.9679109509804</v>
      </c>
      <c r="V270" s="146"/>
    </row>
    <row r="271" s="92" customFormat="true" ht="12.75" hidden="false" customHeight="false" outlineLevel="0" collapsed="false">
      <c r="A271" s="149" t="s">
        <v>557</v>
      </c>
      <c r="B271" s="143" t="s">
        <v>558</v>
      </c>
      <c r="C271" s="150" t="n">
        <v>0</v>
      </c>
      <c r="D271" s="150" t="n">
        <v>0</v>
      </c>
      <c r="E271" s="150" t="n">
        <v>0</v>
      </c>
      <c r="F271" s="150" t="n">
        <v>0</v>
      </c>
      <c r="G271" s="150" t="n">
        <v>0</v>
      </c>
      <c r="H271" s="150" t="n">
        <v>0</v>
      </c>
      <c r="I271" s="150" t="n">
        <v>0</v>
      </c>
      <c r="J271" s="150" t="n">
        <v>0</v>
      </c>
      <c r="K271" s="150" t="n">
        <v>0</v>
      </c>
      <c r="L271" s="150" t="n">
        <v>0</v>
      </c>
      <c r="M271" s="150" t="n">
        <v>0</v>
      </c>
      <c r="N271" s="150" t="n">
        <v>0</v>
      </c>
      <c r="O271" s="150"/>
      <c r="P271" s="150" t="n">
        <v>0</v>
      </c>
      <c r="Q271" s="150" t="n">
        <v>437.5355</v>
      </c>
      <c r="R271" s="148" t="n">
        <v>-100</v>
      </c>
      <c r="S271" s="150"/>
      <c r="T271" s="145" t="n">
        <v>0</v>
      </c>
      <c r="U271" s="145" t="n">
        <v>1.71582549019608</v>
      </c>
      <c r="V271" s="146"/>
    </row>
    <row r="272" s="92" customFormat="true" ht="12.75" hidden="false" customHeight="false" outlineLevel="0" collapsed="false">
      <c r="A272" s="149" t="s">
        <v>559</v>
      </c>
      <c r="B272" s="143" t="s">
        <v>560</v>
      </c>
      <c r="C272" s="150" t="n">
        <v>358.5795</v>
      </c>
      <c r="D272" s="150" t="n">
        <v>0</v>
      </c>
      <c r="E272" s="150" t="n">
        <v>29.502</v>
      </c>
      <c r="F272" s="150" t="n">
        <v>519.469805</v>
      </c>
      <c r="G272" s="150" t="n">
        <v>0</v>
      </c>
      <c r="H272" s="150" t="n">
        <v>0</v>
      </c>
      <c r="I272" s="150" t="n">
        <v>425.8725</v>
      </c>
      <c r="J272" s="150" t="n">
        <v>30.6028125</v>
      </c>
      <c r="K272" s="150" t="n">
        <v>0</v>
      </c>
      <c r="L272" s="150" t="n">
        <v>0</v>
      </c>
      <c r="M272" s="150" t="n">
        <v>165.5963625</v>
      </c>
      <c r="N272" s="150" t="n">
        <v>0</v>
      </c>
      <c r="O272" s="150"/>
      <c r="P272" s="150" t="n">
        <v>1529.62298</v>
      </c>
      <c r="Q272" s="150" t="n">
        <v>1047.8293</v>
      </c>
      <c r="R272" s="148" t="n">
        <v>45.9801687164121</v>
      </c>
      <c r="S272" s="150"/>
      <c r="T272" s="145" t="n">
        <v>5.975089765625</v>
      </c>
      <c r="U272" s="145" t="n">
        <v>4.10913450980392</v>
      </c>
      <c r="V272" s="146"/>
    </row>
    <row r="273" s="92" customFormat="true" ht="12.75" hidden="false" customHeight="false" outlineLevel="0" collapsed="false">
      <c r="A273" s="149" t="s">
        <v>561</v>
      </c>
      <c r="B273" s="143" t="s">
        <v>562</v>
      </c>
      <c r="C273" s="150" t="n">
        <v>0</v>
      </c>
      <c r="D273" s="150" t="n">
        <v>0</v>
      </c>
      <c r="E273" s="150" t="n">
        <v>0</v>
      </c>
      <c r="F273" s="150" t="n">
        <v>0</v>
      </c>
      <c r="G273" s="150" t="n">
        <v>69.6466875</v>
      </c>
      <c r="H273" s="150" t="n">
        <v>0</v>
      </c>
      <c r="I273" s="150" t="n">
        <v>0</v>
      </c>
      <c r="J273" s="150" t="n">
        <v>0</v>
      </c>
      <c r="K273" s="150" t="n">
        <v>0</v>
      </c>
      <c r="L273" s="150" t="n">
        <v>148.07589</v>
      </c>
      <c r="M273" s="150" t="n">
        <v>0</v>
      </c>
      <c r="N273" s="150" t="n">
        <v>146.760798</v>
      </c>
      <c r="O273" s="150"/>
      <c r="P273" s="150" t="n">
        <v>364.4833755</v>
      </c>
      <c r="Q273" s="150" t="n">
        <v>455.87634</v>
      </c>
      <c r="R273" s="148" t="n">
        <v>-20.0477534104972</v>
      </c>
      <c r="S273" s="150"/>
      <c r="T273" s="145" t="n">
        <v>1.42376318554688</v>
      </c>
      <c r="U273" s="145" t="n">
        <v>1.78775035294118</v>
      </c>
      <c r="V273" s="146"/>
    </row>
    <row r="274" s="92" customFormat="true" ht="12.75" hidden="false" customHeight="false" outlineLevel="0" collapsed="false">
      <c r="A274" s="149" t="s">
        <v>563</v>
      </c>
      <c r="B274" s="143" t="s">
        <v>564</v>
      </c>
      <c r="C274" s="150" t="n">
        <v>0</v>
      </c>
      <c r="D274" s="150" t="n">
        <v>0</v>
      </c>
      <c r="E274" s="150" t="n">
        <v>0</v>
      </c>
      <c r="F274" s="150" t="n">
        <v>0</v>
      </c>
      <c r="G274" s="150" t="n">
        <v>1810.512</v>
      </c>
      <c r="H274" s="150" t="n">
        <v>0</v>
      </c>
      <c r="I274" s="150" t="n">
        <v>1855.8976</v>
      </c>
      <c r="J274" s="150" t="n">
        <v>24178.5484</v>
      </c>
      <c r="K274" s="150" t="n">
        <v>3413.345</v>
      </c>
      <c r="L274" s="150" t="n">
        <v>0</v>
      </c>
      <c r="M274" s="150" t="n">
        <v>5266.25325</v>
      </c>
      <c r="N274" s="150" t="n">
        <v>1592.25225</v>
      </c>
      <c r="O274" s="150"/>
      <c r="P274" s="150" t="n">
        <v>38116.8085</v>
      </c>
      <c r="Q274" s="150" t="n">
        <v>10915.366595</v>
      </c>
      <c r="R274" s="148" t="n">
        <v>249.203191374811</v>
      </c>
      <c r="S274" s="150"/>
      <c r="T274" s="145" t="n">
        <v>148.893783203125</v>
      </c>
      <c r="U274" s="145" t="n">
        <v>42.8053591960784</v>
      </c>
      <c r="V274" s="146"/>
    </row>
    <row r="275" s="92" customFormat="true" ht="12.75" hidden="false" customHeight="false" outlineLevel="0" collapsed="false">
      <c r="A275" s="149" t="s">
        <v>565</v>
      </c>
      <c r="B275" s="143" t="s">
        <v>566</v>
      </c>
      <c r="C275" s="150" t="n">
        <v>0</v>
      </c>
      <c r="D275" s="150" t="n">
        <v>0</v>
      </c>
      <c r="E275" s="150" t="n">
        <v>0</v>
      </c>
      <c r="F275" s="150" t="n">
        <v>0</v>
      </c>
      <c r="G275" s="150" t="n">
        <v>0</v>
      </c>
      <c r="H275" s="150" t="n">
        <v>0</v>
      </c>
      <c r="I275" s="150" t="n">
        <v>0</v>
      </c>
      <c r="J275" s="150" t="n">
        <v>0</v>
      </c>
      <c r="K275" s="150" t="n">
        <v>0</v>
      </c>
      <c r="L275" s="150" t="n">
        <v>0</v>
      </c>
      <c r="M275" s="150" t="n">
        <v>0</v>
      </c>
      <c r="N275" s="150" t="n">
        <v>0</v>
      </c>
      <c r="O275" s="150"/>
      <c r="P275" s="150" t="n">
        <v>0</v>
      </c>
      <c r="Q275" s="150" t="n">
        <v>324.80923</v>
      </c>
      <c r="R275" s="148" t="n">
        <v>-100</v>
      </c>
      <c r="S275" s="150"/>
      <c r="T275" s="145" t="n">
        <v>0</v>
      </c>
      <c r="U275" s="145" t="n">
        <v>1.27376168627451</v>
      </c>
      <c r="V275" s="146"/>
    </row>
    <row r="276" s="92" customFormat="true" ht="12.75" hidden="false" customHeight="false" outlineLevel="0" collapsed="false">
      <c r="A276" s="149" t="s">
        <v>567</v>
      </c>
      <c r="B276" s="143" t="s">
        <v>568</v>
      </c>
      <c r="C276" s="150" t="n">
        <v>0</v>
      </c>
      <c r="D276" s="150" t="n">
        <v>0</v>
      </c>
      <c r="E276" s="150" t="n">
        <v>0</v>
      </c>
      <c r="F276" s="150" t="n">
        <v>0</v>
      </c>
      <c r="G276" s="150" t="n">
        <v>0</v>
      </c>
      <c r="H276" s="150" t="n">
        <v>0</v>
      </c>
      <c r="I276" s="150" t="n">
        <v>0</v>
      </c>
      <c r="J276" s="150" t="n">
        <v>0</v>
      </c>
      <c r="K276" s="150" t="n">
        <v>0</v>
      </c>
      <c r="L276" s="150" t="n">
        <v>0</v>
      </c>
      <c r="M276" s="150" t="n">
        <v>0</v>
      </c>
      <c r="N276" s="150" t="n">
        <v>0</v>
      </c>
      <c r="O276" s="150"/>
      <c r="P276" s="150" t="n">
        <v>0</v>
      </c>
      <c r="Q276" s="150" t="n">
        <v>608.6812055</v>
      </c>
      <c r="R276" s="148" t="n">
        <v>-100</v>
      </c>
      <c r="S276" s="150"/>
      <c r="T276" s="145" t="n">
        <v>0</v>
      </c>
      <c r="U276" s="145" t="n">
        <v>2.38698511960784</v>
      </c>
      <c r="V276" s="146"/>
    </row>
    <row r="277" s="92" customFormat="true" ht="12.75" hidden="false" customHeight="false" outlineLevel="0" collapsed="false">
      <c r="A277" s="149" t="s">
        <v>569</v>
      </c>
      <c r="B277" s="143" t="s">
        <v>570</v>
      </c>
      <c r="C277" s="150" t="n">
        <v>0</v>
      </c>
      <c r="D277" s="150" t="n">
        <v>0</v>
      </c>
      <c r="E277" s="150" t="n">
        <v>0</v>
      </c>
      <c r="F277" s="150" t="n">
        <v>0</v>
      </c>
      <c r="G277" s="150" t="n">
        <v>529.452</v>
      </c>
      <c r="H277" s="150" t="n">
        <v>0</v>
      </c>
      <c r="I277" s="150" t="n">
        <v>1321.721856</v>
      </c>
      <c r="J277" s="150" t="n">
        <v>0</v>
      </c>
      <c r="K277" s="150" t="n">
        <v>0</v>
      </c>
      <c r="L277" s="150" t="n">
        <v>0</v>
      </c>
      <c r="M277" s="150" t="n">
        <v>0</v>
      </c>
      <c r="N277" s="150" t="n">
        <v>0</v>
      </c>
      <c r="O277" s="150"/>
      <c r="P277" s="150" t="n">
        <v>1851.173856</v>
      </c>
      <c r="Q277" s="150" t="n">
        <v>0</v>
      </c>
      <c r="R277" s="148"/>
      <c r="S277" s="150"/>
      <c r="T277" s="145" t="n">
        <v>7.231147875</v>
      </c>
      <c r="U277" s="145" t="n">
        <v>0</v>
      </c>
      <c r="V277" s="146"/>
    </row>
    <row r="278" s="92" customFormat="true" ht="12.75" hidden="false" customHeight="false" outlineLevel="0" collapsed="false">
      <c r="A278" s="149" t="s">
        <v>571</v>
      </c>
      <c r="B278" s="143" t="s">
        <v>572</v>
      </c>
      <c r="C278" s="150" t="n">
        <v>0</v>
      </c>
      <c r="D278" s="150" t="n">
        <v>0</v>
      </c>
      <c r="E278" s="150" t="n">
        <v>0</v>
      </c>
      <c r="F278" s="150" t="n">
        <v>66.580857</v>
      </c>
      <c r="G278" s="150" t="n">
        <v>150.9095775</v>
      </c>
      <c r="H278" s="150" t="n">
        <v>0</v>
      </c>
      <c r="I278" s="150" t="n">
        <v>217.974125</v>
      </c>
      <c r="J278" s="150" t="n">
        <v>24.028125</v>
      </c>
      <c r="K278" s="150" t="n">
        <v>1246.21525</v>
      </c>
      <c r="L278" s="150" t="n">
        <v>77.0286</v>
      </c>
      <c r="M278" s="150" t="n">
        <v>158.438835</v>
      </c>
      <c r="N278" s="150" t="n">
        <v>0</v>
      </c>
      <c r="O278" s="150"/>
      <c r="P278" s="150" t="n">
        <v>1941.1753695</v>
      </c>
      <c r="Q278" s="150" t="n">
        <v>6725.17282</v>
      </c>
      <c r="R278" s="148" t="n">
        <v>-71.1356805028543</v>
      </c>
      <c r="S278" s="150"/>
      <c r="T278" s="145" t="n">
        <v>7.58271628710938</v>
      </c>
      <c r="U278" s="145" t="n">
        <v>26.373226745098</v>
      </c>
      <c r="V278" s="146"/>
    </row>
    <row r="279" s="92" customFormat="true" ht="12.75" hidden="false" customHeight="false" outlineLevel="0" collapsed="false">
      <c r="A279" s="149" t="s">
        <v>573</v>
      </c>
      <c r="B279" s="143" t="s">
        <v>574</v>
      </c>
      <c r="C279" s="150" t="n">
        <v>0</v>
      </c>
      <c r="D279" s="150" t="n">
        <v>0</v>
      </c>
      <c r="E279" s="150" t="n">
        <v>0</v>
      </c>
      <c r="F279" s="150" t="n">
        <v>0</v>
      </c>
      <c r="G279" s="150" t="n">
        <v>286.4225</v>
      </c>
      <c r="H279" s="150" t="n">
        <v>0</v>
      </c>
      <c r="I279" s="150" t="n">
        <v>0</v>
      </c>
      <c r="J279" s="150" t="n">
        <v>0</v>
      </c>
      <c r="K279" s="150" t="n">
        <v>0</v>
      </c>
      <c r="L279" s="150" t="n">
        <v>0</v>
      </c>
      <c r="M279" s="150" t="n">
        <v>0</v>
      </c>
      <c r="N279" s="150" t="n">
        <v>0</v>
      </c>
      <c r="O279" s="150"/>
      <c r="P279" s="150" t="n">
        <v>286.4225</v>
      </c>
      <c r="Q279" s="150" t="n">
        <v>290.6455</v>
      </c>
      <c r="R279" s="148" t="n">
        <v>-1.45297277955447</v>
      </c>
      <c r="S279" s="150"/>
      <c r="T279" s="145" t="n">
        <v>1.118837890625</v>
      </c>
      <c r="U279" s="145" t="n">
        <v>1.1397862745098</v>
      </c>
      <c r="V279" s="146"/>
    </row>
    <row r="280" s="92" customFormat="true" ht="12.75" hidden="false" customHeight="false" outlineLevel="0" collapsed="false">
      <c r="A280" s="149" t="s">
        <v>575</v>
      </c>
      <c r="B280" s="143" t="s">
        <v>576</v>
      </c>
      <c r="C280" s="150" t="n">
        <v>0</v>
      </c>
      <c r="D280" s="150" t="n">
        <v>0</v>
      </c>
      <c r="E280" s="150" t="n">
        <v>0</v>
      </c>
      <c r="F280" s="150" t="n">
        <v>0</v>
      </c>
      <c r="G280" s="150" t="n">
        <v>0</v>
      </c>
      <c r="H280" s="150" t="n">
        <v>0</v>
      </c>
      <c r="I280" s="150" t="n">
        <v>0</v>
      </c>
      <c r="J280" s="150" t="n">
        <v>0</v>
      </c>
      <c r="K280" s="150" t="n">
        <v>0</v>
      </c>
      <c r="L280" s="150" t="n">
        <v>0</v>
      </c>
      <c r="M280" s="150" t="n">
        <v>0</v>
      </c>
      <c r="N280" s="150" t="n">
        <v>0</v>
      </c>
      <c r="O280" s="150"/>
      <c r="P280" s="150" t="n">
        <v>0</v>
      </c>
      <c r="Q280" s="150" t="n">
        <v>455.7705</v>
      </c>
      <c r="R280" s="148" t="n">
        <v>-100</v>
      </c>
      <c r="S280" s="150"/>
      <c r="T280" s="145" t="n">
        <v>0</v>
      </c>
      <c r="U280" s="145" t="n">
        <v>1.78733529411765</v>
      </c>
      <c r="V280" s="146"/>
    </row>
    <row r="281" s="92" customFormat="true" ht="12.75" hidden="false" customHeight="false" outlineLevel="0" collapsed="false">
      <c r="A281" s="149" t="s">
        <v>577</v>
      </c>
      <c r="B281" s="143" t="s">
        <v>578</v>
      </c>
      <c r="C281" s="150" t="n">
        <v>0</v>
      </c>
      <c r="D281" s="150" t="n">
        <v>0</v>
      </c>
      <c r="E281" s="150" t="n">
        <v>0</v>
      </c>
      <c r="F281" s="150" t="n">
        <v>0</v>
      </c>
      <c r="G281" s="150" t="n">
        <v>0</v>
      </c>
      <c r="H281" s="150" t="n">
        <v>0</v>
      </c>
      <c r="I281" s="150" t="n">
        <v>0</v>
      </c>
      <c r="J281" s="150" t="n">
        <v>0</v>
      </c>
      <c r="K281" s="150" t="n">
        <v>0</v>
      </c>
      <c r="L281" s="150" t="n">
        <v>0</v>
      </c>
      <c r="M281" s="150" t="n">
        <v>0</v>
      </c>
      <c r="N281" s="150" t="n">
        <v>0</v>
      </c>
      <c r="O281" s="150"/>
      <c r="P281" s="150" t="n">
        <v>0</v>
      </c>
      <c r="Q281" s="150" t="n">
        <v>212.5203</v>
      </c>
      <c r="R281" s="148" t="n">
        <v>-100</v>
      </c>
      <c r="S281" s="150"/>
      <c r="T281" s="145" t="n">
        <v>0</v>
      </c>
      <c r="U281" s="145" t="n">
        <v>0.833412941176471</v>
      </c>
      <c r="V281" s="146"/>
    </row>
    <row r="282" s="92" customFormat="true" ht="12.75" hidden="false" customHeight="false" outlineLevel="0" collapsed="false">
      <c r="A282" s="149" t="s">
        <v>579</v>
      </c>
      <c r="B282" s="143" t="s">
        <v>580</v>
      </c>
      <c r="C282" s="150" t="n">
        <v>0</v>
      </c>
      <c r="D282" s="150" t="n">
        <v>0</v>
      </c>
      <c r="E282" s="150" t="n">
        <v>0</v>
      </c>
      <c r="F282" s="150" t="n">
        <v>0</v>
      </c>
      <c r="G282" s="150" t="n">
        <v>0</v>
      </c>
      <c r="H282" s="150" t="n">
        <v>0</v>
      </c>
      <c r="I282" s="150" t="n">
        <v>0</v>
      </c>
      <c r="J282" s="150" t="n">
        <v>0</v>
      </c>
      <c r="K282" s="150" t="n">
        <v>0</v>
      </c>
      <c r="L282" s="150" t="n">
        <v>0</v>
      </c>
      <c r="M282" s="150" t="n">
        <v>0</v>
      </c>
      <c r="N282" s="150" t="n">
        <v>0</v>
      </c>
      <c r="O282" s="150"/>
      <c r="P282" s="150" t="n">
        <v>0</v>
      </c>
      <c r="Q282" s="150" t="n">
        <v>0</v>
      </c>
      <c r="R282" s="148"/>
      <c r="S282" s="150"/>
      <c r="T282" s="145" t="n">
        <v>0</v>
      </c>
      <c r="U282" s="145" t="n">
        <v>0</v>
      </c>
      <c r="V282" s="146"/>
    </row>
    <row r="283" s="92" customFormat="true" ht="12.75" hidden="false" customHeight="false" outlineLevel="0" collapsed="false">
      <c r="A283" s="149" t="s">
        <v>581</v>
      </c>
      <c r="B283" s="143" t="s">
        <v>582</v>
      </c>
      <c r="C283" s="150" t="n">
        <v>0</v>
      </c>
      <c r="D283" s="150" t="n">
        <v>0</v>
      </c>
      <c r="E283" s="150" t="n">
        <v>0</v>
      </c>
      <c r="F283" s="150" t="n">
        <v>0</v>
      </c>
      <c r="G283" s="150" t="n">
        <v>0</v>
      </c>
      <c r="H283" s="150" t="n">
        <v>0</v>
      </c>
      <c r="I283" s="150" t="n">
        <v>0</v>
      </c>
      <c r="J283" s="150" t="n">
        <v>933.436</v>
      </c>
      <c r="K283" s="150" t="n">
        <v>150.72</v>
      </c>
      <c r="L283" s="150" t="n">
        <v>271.51125</v>
      </c>
      <c r="M283" s="150" t="n">
        <v>1022.5325</v>
      </c>
      <c r="N283" s="150" t="n">
        <v>0</v>
      </c>
      <c r="O283" s="150"/>
      <c r="P283" s="150" t="n">
        <v>2378.19975</v>
      </c>
      <c r="Q283" s="150" t="n">
        <v>256.4795</v>
      </c>
      <c r="R283" s="148" t="s">
        <v>114</v>
      </c>
      <c r="S283" s="150"/>
      <c r="T283" s="145" t="n">
        <v>9.2898427734375</v>
      </c>
      <c r="U283" s="145" t="n">
        <v>1.00580196078431</v>
      </c>
      <c r="V283" s="146"/>
    </row>
    <row r="284" s="92" customFormat="true" ht="12.75" hidden="false" customHeight="false" outlineLevel="0" collapsed="false">
      <c r="A284" s="149" t="s">
        <v>583</v>
      </c>
      <c r="B284" s="143" t="s">
        <v>584</v>
      </c>
      <c r="C284" s="150" t="n">
        <v>0</v>
      </c>
      <c r="D284" s="150" t="n">
        <v>0</v>
      </c>
      <c r="E284" s="150" t="n">
        <v>2547.522708</v>
      </c>
      <c r="F284" s="150" t="n">
        <v>0</v>
      </c>
      <c r="G284" s="150" t="n">
        <v>0</v>
      </c>
      <c r="H284" s="150" t="n">
        <v>344.67136</v>
      </c>
      <c r="I284" s="150" t="n">
        <v>0</v>
      </c>
      <c r="J284" s="150" t="n">
        <v>0</v>
      </c>
      <c r="K284" s="150" t="n">
        <v>0</v>
      </c>
      <c r="L284" s="150" t="n">
        <v>0</v>
      </c>
      <c r="M284" s="150" t="n">
        <v>0</v>
      </c>
      <c r="N284" s="150" t="n">
        <v>0</v>
      </c>
      <c r="O284" s="150"/>
      <c r="P284" s="150" t="n">
        <v>2892.194068</v>
      </c>
      <c r="Q284" s="150" t="n">
        <v>209.412502</v>
      </c>
      <c r="R284" s="148" t="s">
        <v>114</v>
      </c>
      <c r="S284" s="150"/>
      <c r="T284" s="145" t="n">
        <v>11.297633078125</v>
      </c>
      <c r="U284" s="145" t="n">
        <v>0.821225498039216</v>
      </c>
      <c r="V284" s="146"/>
    </row>
    <row r="285" s="92" customFormat="true" ht="12.75" hidden="false" customHeight="false" outlineLevel="0" collapsed="false">
      <c r="A285" s="149" t="s">
        <v>585</v>
      </c>
      <c r="B285" s="143" t="s">
        <v>586</v>
      </c>
      <c r="C285" s="150"/>
      <c r="D285" s="150"/>
      <c r="E285" s="150"/>
      <c r="F285" s="150" t="n">
        <v>0</v>
      </c>
      <c r="G285" s="150" t="n">
        <v>0</v>
      </c>
      <c r="H285" s="150" t="n">
        <v>0</v>
      </c>
      <c r="I285" s="150" t="n">
        <v>582.6912</v>
      </c>
      <c r="J285" s="150" t="n">
        <v>0</v>
      </c>
      <c r="K285" s="150" t="n">
        <v>0</v>
      </c>
      <c r="L285" s="150" t="n">
        <v>0</v>
      </c>
      <c r="M285" s="150" t="n">
        <v>0</v>
      </c>
      <c r="N285" s="150" t="n">
        <v>0</v>
      </c>
      <c r="O285" s="150"/>
      <c r="P285" s="150" t="n">
        <v>582.6912</v>
      </c>
      <c r="Q285" s="150" t="n">
        <v>0</v>
      </c>
      <c r="R285" s="148"/>
      <c r="S285" s="150"/>
      <c r="T285" s="145" t="n">
        <v>2.2761375</v>
      </c>
      <c r="U285" s="145" t="n">
        <v>0</v>
      </c>
      <c r="V285" s="146"/>
    </row>
    <row r="286" s="92" customFormat="true" ht="12.75" hidden="false" customHeight="false" outlineLevel="0" collapsed="false">
      <c r="A286" s="149" t="s">
        <v>587</v>
      </c>
      <c r="B286" s="143" t="s">
        <v>588</v>
      </c>
      <c r="C286" s="150" t="n">
        <v>0</v>
      </c>
      <c r="D286" s="150" t="n">
        <v>61.8102</v>
      </c>
      <c r="E286" s="150" t="n">
        <v>0</v>
      </c>
      <c r="F286" s="150" t="n">
        <v>0</v>
      </c>
      <c r="G286" s="150" t="n">
        <v>0</v>
      </c>
      <c r="H286" s="150" t="n">
        <v>3784.536</v>
      </c>
      <c r="I286" s="150" t="n">
        <v>0</v>
      </c>
      <c r="J286" s="150" t="n">
        <v>0</v>
      </c>
      <c r="K286" s="150" t="n">
        <v>1057.812</v>
      </c>
      <c r="L286" s="150" t="n">
        <v>298.0208</v>
      </c>
      <c r="M286" s="150" t="n">
        <v>0</v>
      </c>
      <c r="N286" s="150" t="n">
        <v>0</v>
      </c>
      <c r="O286" s="150"/>
      <c r="P286" s="150" t="n">
        <v>5202.179</v>
      </c>
      <c r="Q286" s="150" t="n">
        <v>133.8002</v>
      </c>
      <c r="R286" s="148" t="s">
        <v>114</v>
      </c>
      <c r="S286" s="150"/>
      <c r="T286" s="145" t="n">
        <v>20.32101171875</v>
      </c>
      <c r="U286" s="145" t="n">
        <v>0.524706666666667</v>
      </c>
      <c r="V286" s="146"/>
    </row>
    <row r="287" s="92" customFormat="true" ht="12.75" hidden="false" customHeight="false" outlineLevel="0" collapsed="false">
      <c r="A287" s="149" t="s">
        <v>589</v>
      </c>
      <c r="B287" s="143" t="s">
        <v>590</v>
      </c>
      <c r="C287" s="150" t="n">
        <v>0</v>
      </c>
      <c r="D287" s="150" t="n">
        <v>0</v>
      </c>
      <c r="E287" s="150" t="n">
        <v>0</v>
      </c>
      <c r="F287" s="150" t="n">
        <v>0</v>
      </c>
      <c r="G287" s="150" t="n">
        <v>0</v>
      </c>
      <c r="H287" s="150" t="n">
        <v>0</v>
      </c>
      <c r="I287" s="150" t="n">
        <v>0</v>
      </c>
      <c r="J287" s="150" t="n">
        <v>0</v>
      </c>
      <c r="K287" s="150" t="n">
        <v>0</v>
      </c>
      <c r="L287" s="150" t="n">
        <v>0</v>
      </c>
      <c r="M287" s="150" t="n">
        <v>0</v>
      </c>
      <c r="N287" s="150" t="n">
        <v>0</v>
      </c>
      <c r="O287" s="150"/>
      <c r="P287" s="150" t="n">
        <v>0</v>
      </c>
      <c r="Q287" s="150" t="n">
        <v>0</v>
      </c>
      <c r="R287" s="148"/>
      <c r="S287" s="150"/>
      <c r="T287" s="145" t="n">
        <v>0</v>
      </c>
      <c r="U287" s="145" t="n">
        <v>0</v>
      </c>
      <c r="V287" s="146"/>
    </row>
    <row r="288" s="92" customFormat="true" ht="12.75" hidden="false" customHeight="false" outlineLevel="0" collapsed="false">
      <c r="A288" s="149" t="s">
        <v>591</v>
      </c>
      <c r="B288" s="143" t="s">
        <v>592</v>
      </c>
      <c r="C288" s="150" t="n">
        <v>0</v>
      </c>
      <c r="D288" s="150" t="n">
        <v>0</v>
      </c>
      <c r="E288" s="150" t="n">
        <v>0</v>
      </c>
      <c r="F288" s="150" t="n">
        <v>0</v>
      </c>
      <c r="G288" s="150" t="n">
        <v>0</v>
      </c>
      <c r="H288" s="150" t="n">
        <v>627.76244</v>
      </c>
      <c r="I288" s="150" t="n">
        <v>0</v>
      </c>
      <c r="J288" s="150" t="n">
        <v>269.1468</v>
      </c>
      <c r="K288" s="150" t="n">
        <v>0</v>
      </c>
      <c r="L288" s="150" t="n">
        <v>0</v>
      </c>
      <c r="M288" s="150" t="n">
        <v>0</v>
      </c>
      <c r="N288" s="150" t="n">
        <v>0</v>
      </c>
      <c r="O288" s="150"/>
      <c r="P288" s="150" t="n">
        <v>896.90924</v>
      </c>
      <c r="Q288" s="150" t="n">
        <v>241.6095</v>
      </c>
      <c r="R288" s="148" t="n">
        <v>271.222671293968</v>
      </c>
      <c r="S288" s="150"/>
      <c r="T288" s="145" t="n">
        <v>3.50355171875</v>
      </c>
      <c r="U288" s="145" t="n">
        <v>0.947488235294118</v>
      </c>
      <c r="V288" s="146"/>
    </row>
    <row r="289" s="92" customFormat="true" ht="12.75" hidden="false" customHeight="false" outlineLevel="0" collapsed="false">
      <c r="A289" s="149" t="s">
        <v>593</v>
      </c>
      <c r="B289" s="143" t="s">
        <v>594</v>
      </c>
      <c r="C289" s="150" t="n">
        <v>0</v>
      </c>
      <c r="D289" s="150" t="n">
        <v>0</v>
      </c>
      <c r="E289" s="150" t="n">
        <v>0</v>
      </c>
      <c r="F289" s="150" t="n">
        <v>0</v>
      </c>
      <c r="G289" s="150" t="n">
        <v>0</v>
      </c>
      <c r="H289" s="150" t="n">
        <v>0</v>
      </c>
      <c r="I289" s="150" t="n">
        <v>0</v>
      </c>
      <c r="J289" s="150" t="n">
        <v>0</v>
      </c>
      <c r="K289" s="150" t="n">
        <v>0</v>
      </c>
      <c r="L289" s="150" t="n">
        <v>0</v>
      </c>
      <c r="M289" s="150" t="n">
        <v>0</v>
      </c>
      <c r="N289" s="150" t="n">
        <v>0</v>
      </c>
      <c r="O289" s="150"/>
      <c r="P289" s="150" t="n">
        <v>0</v>
      </c>
      <c r="Q289" s="150" t="n">
        <v>534.567495</v>
      </c>
      <c r="R289" s="148" t="n">
        <v>-100</v>
      </c>
      <c r="S289" s="150"/>
      <c r="T289" s="145" t="n">
        <v>0</v>
      </c>
      <c r="U289" s="145" t="n">
        <v>2.09634311764706</v>
      </c>
      <c r="V289" s="146"/>
    </row>
    <row r="290" s="92" customFormat="true" ht="12.75" hidden="false" customHeight="false" outlineLevel="0" collapsed="false">
      <c r="A290" s="149" t="s">
        <v>595</v>
      </c>
      <c r="B290" s="143" t="s">
        <v>596</v>
      </c>
      <c r="C290" s="150" t="n">
        <v>0</v>
      </c>
      <c r="D290" s="150" t="n">
        <v>0</v>
      </c>
      <c r="E290" s="150" t="n">
        <v>0</v>
      </c>
      <c r="F290" s="150" t="n">
        <v>0</v>
      </c>
      <c r="G290" s="150" t="n">
        <v>289.179</v>
      </c>
      <c r="H290" s="150" t="n">
        <v>0</v>
      </c>
      <c r="I290" s="150" t="n">
        <v>460.4784</v>
      </c>
      <c r="J290" s="150" t="n">
        <v>531.8001</v>
      </c>
      <c r="K290" s="150" t="n">
        <v>1442.015</v>
      </c>
      <c r="L290" s="150" t="n">
        <v>0</v>
      </c>
      <c r="M290" s="150" t="n">
        <v>60.973</v>
      </c>
      <c r="N290" s="150" t="n">
        <v>0</v>
      </c>
      <c r="O290" s="150"/>
      <c r="P290" s="150" t="n">
        <v>2784.4455</v>
      </c>
      <c r="Q290" s="150" t="n">
        <v>119.00673</v>
      </c>
      <c r="R290" s="148" t="s">
        <v>114</v>
      </c>
      <c r="S290" s="150"/>
      <c r="T290" s="145" t="n">
        <v>10.876740234375</v>
      </c>
      <c r="U290" s="145" t="n">
        <v>0.466693058823529</v>
      </c>
      <c r="V290" s="146"/>
    </row>
    <row r="291" s="92" customFormat="true" ht="12.75" hidden="false" customHeight="false" outlineLevel="0" collapsed="false">
      <c r="A291" s="149" t="s">
        <v>597</v>
      </c>
      <c r="B291" s="143" t="s">
        <v>598</v>
      </c>
      <c r="C291" s="150" t="n">
        <v>0</v>
      </c>
      <c r="D291" s="150" t="n">
        <v>0</v>
      </c>
      <c r="E291" s="150" t="n">
        <v>0</v>
      </c>
      <c r="F291" s="150" t="n">
        <v>0</v>
      </c>
      <c r="G291" s="150" t="n">
        <v>0</v>
      </c>
      <c r="H291" s="150" t="n">
        <v>0</v>
      </c>
      <c r="I291" s="150" t="n">
        <v>0</v>
      </c>
      <c r="J291" s="150" t="n">
        <v>0</v>
      </c>
      <c r="K291" s="150" t="n">
        <v>0</v>
      </c>
      <c r="L291" s="150" t="n">
        <v>0</v>
      </c>
      <c r="M291" s="150" t="n">
        <v>0</v>
      </c>
      <c r="N291" s="150" t="n">
        <v>0</v>
      </c>
      <c r="O291" s="150"/>
      <c r="P291" s="150" t="n">
        <v>0</v>
      </c>
      <c r="Q291" s="150" t="n">
        <v>0</v>
      </c>
      <c r="R291" s="148"/>
      <c r="S291" s="150"/>
      <c r="T291" s="145" t="n">
        <v>0</v>
      </c>
      <c r="U291" s="145" t="n">
        <v>0</v>
      </c>
      <c r="V291" s="146"/>
    </row>
    <row r="292" s="92" customFormat="true" ht="12.75" hidden="false" customHeight="false" outlineLevel="0" collapsed="false">
      <c r="A292" s="149" t="s">
        <v>599</v>
      </c>
      <c r="B292" s="143" t="s">
        <v>600</v>
      </c>
      <c r="C292" s="150" t="n">
        <v>608.1782265</v>
      </c>
      <c r="D292" s="150" t="n">
        <v>355.47676</v>
      </c>
      <c r="E292" s="150" t="n">
        <v>0</v>
      </c>
      <c r="F292" s="150" t="n">
        <v>12.67</v>
      </c>
      <c r="G292" s="150" t="n">
        <v>347.7201</v>
      </c>
      <c r="H292" s="150" t="n">
        <v>84.285225</v>
      </c>
      <c r="I292" s="150" t="n">
        <v>93.17595</v>
      </c>
      <c r="J292" s="150" t="n">
        <v>9.41625</v>
      </c>
      <c r="K292" s="150" t="n">
        <v>1937.50704</v>
      </c>
      <c r="L292" s="150" t="n">
        <v>1790.63808</v>
      </c>
      <c r="M292" s="150" t="n">
        <v>0</v>
      </c>
      <c r="N292" s="150" t="n">
        <v>82.89042875</v>
      </c>
      <c r="O292" s="150"/>
      <c r="P292" s="150" t="n">
        <v>5321.95806025</v>
      </c>
      <c r="Q292" s="150" t="n">
        <v>3480.727515</v>
      </c>
      <c r="R292" s="148" t="n">
        <v>52.8978650961709</v>
      </c>
      <c r="S292" s="150"/>
      <c r="T292" s="145" t="n">
        <v>20.7888986728516</v>
      </c>
      <c r="U292" s="145" t="n">
        <v>13.6499118235294</v>
      </c>
      <c r="V292" s="146"/>
    </row>
    <row r="293" s="92" customFormat="true" ht="12.75" hidden="false" customHeight="false" outlineLevel="0" collapsed="false">
      <c r="A293" s="149" t="s">
        <v>601</v>
      </c>
      <c r="B293" s="143" t="s">
        <v>602</v>
      </c>
      <c r="C293" s="150"/>
      <c r="D293" s="150"/>
      <c r="E293" s="150"/>
      <c r="F293" s="150" t="n">
        <v>0</v>
      </c>
      <c r="G293" s="150" t="n">
        <v>0</v>
      </c>
      <c r="H293" s="150" t="n">
        <v>0</v>
      </c>
      <c r="I293" s="150" t="n">
        <v>0</v>
      </c>
      <c r="J293" s="150" t="n">
        <v>0</v>
      </c>
      <c r="K293" s="150" t="n">
        <v>0</v>
      </c>
      <c r="L293" s="150" t="n">
        <v>0</v>
      </c>
      <c r="M293" s="150" t="n">
        <v>0</v>
      </c>
      <c r="N293" s="150" t="n">
        <v>0</v>
      </c>
      <c r="O293" s="150"/>
      <c r="P293" s="150" t="n">
        <v>0</v>
      </c>
      <c r="Q293" s="150" t="n">
        <v>0</v>
      </c>
      <c r="R293" s="148"/>
      <c r="S293" s="150"/>
      <c r="T293" s="145" t="n">
        <v>0</v>
      </c>
      <c r="U293" s="145" t="n">
        <v>0</v>
      </c>
      <c r="V293" s="146"/>
    </row>
    <row r="294" s="92" customFormat="true" ht="12.75" hidden="false" customHeight="false" outlineLevel="0" collapsed="false">
      <c r="A294" s="149" t="s">
        <v>603</v>
      </c>
      <c r="B294" s="143" t="s">
        <v>604</v>
      </c>
      <c r="C294" s="150" t="n">
        <v>120.618</v>
      </c>
      <c r="D294" s="150" t="n">
        <v>0</v>
      </c>
      <c r="E294" s="150" t="n">
        <v>0</v>
      </c>
      <c r="F294" s="150" t="n">
        <v>0</v>
      </c>
      <c r="G294" s="150" t="n">
        <v>0</v>
      </c>
      <c r="H294" s="150" t="n">
        <v>0</v>
      </c>
      <c r="I294" s="150" t="n">
        <v>0</v>
      </c>
      <c r="J294" s="150" t="n">
        <v>0</v>
      </c>
      <c r="K294" s="150" t="n">
        <v>0</v>
      </c>
      <c r="L294" s="150" t="n">
        <v>235.697319</v>
      </c>
      <c r="M294" s="150" t="n">
        <v>0</v>
      </c>
      <c r="N294" s="150" t="n">
        <v>0</v>
      </c>
      <c r="O294" s="150"/>
      <c r="P294" s="150" t="n">
        <v>356.315319</v>
      </c>
      <c r="Q294" s="150" t="n">
        <v>44.385</v>
      </c>
      <c r="R294" s="148" t="s">
        <v>114</v>
      </c>
      <c r="S294" s="150"/>
      <c r="T294" s="145" t="n">
        <v>1.39185671484375</v>
      </c>
      <c r="U294" s="145" t="n">
        <v>0.174058823529412</v>
      </c>
      <c r="V294" s="146"/>
    </row>
    <row r="295" s="92" customFormat="true" ht="12.75" hidden="false" customHeight="false" outlineLevel="0" collapsed="false">
      <c r="A295" s="149" t="s">
        <v>605</v>
      </c>
      <c r="B295" s="143" t="s">
        <v>606</v>
      </c>
      <c r="C295" s="150" t="n">
        <v>1384.9011385</v>
      </c>
      <c r="D295" s="150" t="n">
        <v>929.74385</v>
      </c>
      <c r="E295" s="150" t="n">
        <v>174.7912705</v>
      </c>
      <c r="F295" s="150" t="n">
        <v>1269.41165</v>
      </c>
      <c r="G295" s="150" t="n">
        <v>397.765</v>
      </c>
      <c r="H295" s="150" t="n">
        <v>144.553625</v>
      </c>
      <c r="I295" s="150" t="n">
        <v>2750.813875</v>
      </c>
      <c r="J295" s="150" t="n">
        <v>21.74725</v>
      </c>
      <c r="K295" s="150" t="n">
        <v>696.2975</v>
      </c>
      <c r="L295" s="150" t="n">
        <v>138.335232</v>
      </c>
      <c r="M295" s="150" t="n">
        <v>0</v>
      </c>
      <c r="N295" s="150" t="n">
        <v>0</v>
      </c>
      <c r="O295" s="150"/>
      <c r="P295" s="150" t="n">
        <v>7908.360391</v>
      </c>
      <c r="Q295" s="150" t="n">
        <v>5134.8445785</v>
      </c>
      <c r="R295" s="148" t="n">
        <v>54.013627288992</v>
      </c>
      <c r="S295" s="150"/>
      <c r="T295" s="145" t="n">
        <v>30.8920327773438</v>
      </c>
      <c r="U295" s="145" t="n">
        <v>20.1366454058824</v>
      </c>
      <c r="V295" s="146"/>
    </row>
    <row r="296" s="92" customFormat="true" ht="12.75" hidden="false" customHeight="false" outlineLevel="0" collapsed="false">
      <c r="A296" s="149" t="s">
        <v>607</v>
      </c>
      <c r="B296" s="143" t="s">
        <v>608</v>
      </c>
      <c r="C296" s="150"/>
      <c r="D296" s="150"/>
      <c r="E296" s="150"/>
      <c r="F296" s="150" t="n">
        <v>0</v>
      </c>
      <c r="G296" s="150" t="n">
        <v>0</v>
      </c>
      <c r="H296" s="150" t="n">
        <v>0</v>
      </c>
      <c r="I296" s="150" t="n">
        <v>0</v>
      </c>
      <c r="J296" s="150" t="n">
        <v>0</v>
      </c>
      <c r="K296" s="150" t="n">
        <v>0</v>
      </c>
      <c r="L296" s="150" t="n">
        <v>0</v>
      </c>
      <c r="M296" s="150" t="n">
        <v>0</v>
      </c>
      <c r="N296" s="150" t="n">
        <v>0</v>
      </c>
      <c r="O296" s="150"/>
      <c r="P296" s="150" t="n">
        <v>0</v>
      </c>
      <c r="Q296" s="150" t="n">
        <v>0</v>
      </c>
      <c r="R296" s="148"/>
      <c r="S296" s="150"/>
      <c r="T296" s="145" t="n">
        <v>0</v>
      </c>
      <c r="U296" s="145" t="n">
        <v>0</v>
      </c>
      <c r="V296" s="146"/>
    </row>
    <row r="297" s="92" customFormat="true" ht="12.75" hidden="false" customHeight="false" outlineLevel="0" collapsed="false">
      <c r="A297" s="149" t="s">
        <v>609</v>
      </c>
      <c r="B297" s="143" t="s">
        <v>610</v>
      </c>
      <c r="C297" s="150" t="n">
        <v>0</v>
      </c>
      <c r="D297" s="150" t="n">
        <v>0</v>
      </c>
      <c r="E297" s="150" t="n">
        <v>0</v>
      </c>
      <c r="F297" s="150" t="n">
        <v>0</v>
      </c>
      <c r="G297" s="150" t="n">
        <v>0</v>
      </c>
      <c r="H297" s="150" t="n">
        <v>0</v>
      </c>
      <c r="I297" s="150" t="n">
        <v>0</v>
      </c>
      <c r="J297" s="150" t="n">
        <v>0</v>
      </c>
      <c r="K297" s="150" t="n">
        <v>0</v>
      </c>
      <c r="L297" s="150" t="n">
        <v>0</v>
      </c>
      <c r="M297" s="150" t="n">
        <v>0</v>
      </c>
      <c r="N297" s="150" t="n">
        <v>0</v>
      </c>
      <c r="O297" s="150"/>
      <c r="P297" s="150" t="n">
        <v>0</v>
      </c>
      <c r="Q297" s="150" t="n">
        <v>0</v>
      </c>
      <c r="R297" s="148"/>
      <c r="S297" s="150"/>
      <c r="T297" s="145" t="n">
        <v>0</v>
      </c>
      <c r="U297" s="145" t="n">
        <v>0</v>
      </c>
      <c r="V297" s="146"/>
    </row>
    <row r="298" s="92" customFormat="true" ht="12.75" hidden="false" customHeight="false" outlineLevel="0" collapsed="false">
      <c r="A298" s="149" t="s">
        <v>611</v>
      </c>
      <c r="B298" s="143" t="s">
        <v>612</v>
      </c>
      <c r="C298" s="150" t="n">
        <v>0</v>
      </c>
      <c r="D298" s="150" t="n">
        <v>0</v>
      </c>
      <c r="E298" s="150" t="n">
        <v>0</v>
      </c>
      <c r="F298" s="150" t="n">
        <v>0</v>
      </c>
      <c r="G298" s="150" t="n">
        <v>0</v>
      </c>
      <c r="H298" s="150" t="n">
        <v>0</v>
      </c>
      <c r="I298" s="150" t="n">
        <v>0</v>
      </c>
      <c r="J298" s="150" t="n">
        <v>0</v>
      </c>
      <c r="K298" s="150" t="n">
        <v>0</v>
      </c>
      <c r="L298" s="150" t="n">
        <v>0</v>
      </c>
      <c r="M298" s="150" t="n">
        <v>0</v>
      </c>
      <c r="N298" s="150" t="n">
        <v>0</v>
      </c>
      <c r="O298" s="150"/>
      <c r="P298" s="150" t="n">
        <v>0</v>
      </c>
      <c r="Q298" s="150" t="n">
        <v>380.484192</v>
      </c>
      <c r="R298" s="148" t="n">
        <v>-100</v>
      </c>
      <c r="S298" s="150"/>
      <c r="T298" s="145" t="n">
        <v>0</v>
      </c>
      <c r="U298" s="145" t="n">
        <v>1.49209487058824</v>
      </c>
      <c r="V298" s="146"/>
    </row>
    <row r="299" s="92" customFormat="true" ht="12.75" hidden="false" customHeight="false" outlineLevel="0" collapsed="false">
      <c r="A299" s="149" t="s">
        <v>613</v>
      </c>
      <c r="B299" s="143" t="s">
        <v>614</v>
      </c>
      <c r="C299" s="150" t="n">
        <v>1171.26607</v>
      </c>
      <c r="D299" s="150" t="n">
        <v>4635.023598</v>
      </c>
      <c r="E299" s="150" t="n">
        <v>1114.3691675</v>
      </c>
      <c r="F299" s="150" t="n">
        <v>4439.023834</v>
      </c>
      <c r="G299" s="150" t="n">
        <v>1318.7880075</v>
      </c>
      <c r="H299" s="150" t="n">
        <v>1548.814575</v>
      </c>
      <c r="I299" s="150" t="n">
        <v>1243.913499</v>
      </c>
      <c r="J299" s="150" t="n">
        <v>0</v>
      </c>
      <c r="K299" s="150" t="n">
        <v>4117.511223</v>
      </c>
      <c r="L299" s="150" t="n">
        <v>1818.39788</v>
      </c>
      <c r="M299" s="150" t="n">
        <v>20014.3041375</v>
      </c>
      <c r="N299" s="150" t="n">
        <v>1987.55461</v>
      </c>
      <c r="O299" s="150"/>
      <c r="P299" s="150" t="n">
        <v>43408.9666015</v>
      </c>
      <c r="Q299" s="150" t="n">
        <v>53004.23485</v>
      </c>
      <c r="R299" s="148" t="n">
        <v>-18.1028332465401</v>
      </c>
      <c r="S299" s="150"/>
      <c r="T299" s="145" t="n">
        <v>169.566275787109</v>
      </c>
      <c r="U299" s="145" t="n">
        <v>207.859744509804</v>
      </c>
      <c r="V299" s="146"/>
    </row>
    <row r="300" s="92" customFormat="true" ht="12.75" hidden="false" customHeight="false" outlineLevel="0" collapsed="false">
      <c r="A300" s="149" t="s">
        <v>615</v>
      </c>
      <c r="B300" s="143" t="s">
        <v>616</v>
      </c>
      <c r="C300" s="150"/>
      <c r="D300" s="150"/>
      <c r="E300" s="150"/>
      <c r="F300" s="150" t="n">
        <v>0</v>
      </c>
      <c r="G300" s="150" t="n">
        <v>0</v>
      </c>
      <c r="H300" s="150" t="n">
        <v>0</v>
      </c>
      <c r="I300" s="150" t="n">
        <v>0</v>
      </c>
      <c r="J300" s="150" t="n">
        <v>872.712</v>
      </c>
      <c r="K300" s="150" t="n">
        <v>0</v>
      </c>
      <c r="L300" s="150" t="n">
        <v>0</v>
      </c>
      <c r="M300" s="150" t="n">
        <v>0</v>
      </c>
      <c r="N300" s="150" t="n">
        <v>0</v>
      </c>
      <c r="O300" s="150"/>
      <c r="P300" s="150" t="n">
        <v>872.712</v>
      </c>
      <c r="Q300" s="150" t="n">
        <v>0</v>
      </c>
      <c r="R300" s="148"/>
      <c r="S300" s="150"/>
      <c r="T300" s="145" t="n">
        <v>3.40903125</v>
      </c>
      <c r="U300" s="145" t="n">
        <v>0</v>
      </c>
      <c r="V300" s="146"/>
    </row>
    <row r="301" s="92" customFormat="true" ht="12.75" hidden="false" customHeight="false" outlineLevel="0" collapsed="false">
      <c r="A301" s="149" t="s">
        <v>617</v>
      </c>
      <c r="B301" s="143" t="s">
        <v>618</v>
      </c>
      <c r="C301" s="150" t="n">
        <v>0</v>
      </c>
      <c r="D301" s="150" t="n">
        <v>0</v>
      </c>
      <c r="E301" s="150" t="n">
        <v>0</v>
      </c>
      <c r="F301" s="150" t="n">
        <v>0</v>
      </c>
      <c r="G301" s="150" t="n">
        <v>0</v>
      </c>
      <c r="H301" s="150" t="n">
        <v>0</v>
      </c>
      <c r="I301" s="150" t="n">
        <v>0</v>
      </c>
      <c r="J301" s="150" t="n">
        <v>0</v>
      </c>
      <c r="K301" s="150" t="n">
        <v>0</v>
      </c>
      <c r="L301" s="150" t="n">
        <v>0</v>
      </c>
      <c r="M301" s="150" t="n">
        <v>0</v>
      </c>
      <c r="N301" s="150" t="n">
        <v>0</v>
      </c>
      <c r="O301" s="150"/>
      <c r="P301" s="150" t="n">
        <v>0</v>
      </c>
      <c r="Q301" s="150" t="n">
        <v>0</v>
      </c>
      <c r="R301" s="148"/>
      <c r="S301" s="150"/>
      <c r="T301" s="145" t="n">
        <v>0</v>
      </c>
      <c r="U301" s="145" t="n">
        <v>0</v>
      </c>
      <c r="V301" s="146"/>
    </row>
    <row r="302" s="92" customFormat="true" ht="12.75" hidden="false" customHeight="false" outlineLevel="0" collapsed="false">
      <c r="A302" s="149" t="s">
        <v>619</v>
      </c>
      <c r="B302" s="143" t="s">
        <v>620</v>
      </c>
      <c r="C302" s="150" t="n">
        <v>0</v>
      </c>
      <c r="D302" s="150" t="n">
        <v>0</v>
      </c>
      <c r="E302" s="150" t="n">
        <v>0</v>
      </c>
      <c r="F302" s="150" t="n">
        <v>0</v>
      </c>
      <c r="G302" s="150" t="n">
        <v>0</v>
      </c>
      <c r="H302" s="150" t="n">
        <v>0</v>
      </c>
      <c r="I302" s="150" t="n">
        <v>85.104</v>
      </c>
      <c r="J302" s="150" t="n">
        <v>0</v>
      </c>
      <c r="K302" s="150" t="n">
        <v>0</v>
      </c>
      <c r="L302" s="150" t="n">
        <v>0</v>
      </c>
      <c r="M302" s="150" t="n">
        <v>0</v>
      </c>
      <c r="N302" s="150" t="n">
        <v>80.76</v>
      </c>
      <c r="O302" s="150"/>
      <c r="P302" s="150" t="n">
        <v>165.864</v>
      </c>
      <c r="Q302" s="150" t="n">
        <v>68.75025</v>
      </c>
      <c r="R302" s="148" t="n">
        <v>141.255849978727</v>
      </c>
      <c r="S302" s="150"/>
      <c r="T302" s="145" t="n">
        <v>0.64790625</v>
      </c>
      <c r="U302" s="145" t="n">
        <v>0.269608823529412</v>
      </c>
      <c r="V302" s="146"/>
    </row>
    <row r="303" s="92" customFormat="true" ht="12.75" hidden="false" customHeight="false" outlineLevel="0" collapsed="false">
      <c r="A303" s="149" t="s">
        <v>621</v>
      </c>
      <c r="B303" s="143" t="s">
        <v>622</v>
      </c>
      <c r="C303" s="150" t="n">
        <v>0</v>
      </c>
      <c r="D303" s="150" t="n">
        <v>0</v>
      </c>
      <c r="E303" s="150" t="n">
        <v>0</v>
      </c>
      <c r="F303" s="150" t="n">
        <v>0</v>
      </c>
      <c r="G303" s="150" t="n">
        <v>0</v>
      </c>
      <c r="H303" s="150" t="n">
        <v>0</v>
      </c>
      <c r="I303" s="150" t="n">
        <v>0</v>
      </c>
      <c r="J303" s="150" t="n">
        <v>0</v>
      </c>
      <c r="K303" s="150" t="n">
        <v>0</v>
      </c>
      <c r="L303" s="150" t="n">
        <v>119.287595</v>
      </c>
      <c r="M303" s="150" t="n">
        <v>129.08338</v>
      </c>
      <c r="N303" s="150" t="n">
        <v>0</v>
      </c>
      <c r="O303" s="150"/>
      <c r="P303" s="150" t="n">
        <v>248.370975</v>
      </c>
      <c r="Q303" s="150" t="n">
        <v>388.220712</v>
      </c>
      <c r="R303" s="148" t="n">
        <v>-36.0232549880028</v>
      </c>
      <c r="S303" s="150"/>
      <c r="T303" s="145" t="n">
        <v>0.97019912109375</v>
      </c>
      <c r="U303" s="145" t="n">
        <v>1.52243416470588</v>
      </c>
      <c r="V303" s="146"/>
    </row>
    <row r="304" s="92" customFormat="true" ht="12.75" hidden="false" customHeight="false" outlineLevel="0" collapsed="false">
      <c r="A304" s="149" t="s">
        <v>623</v>
      </c>
      <c r="B304" s="143" t="s">
        <v>624</v>
      </c>
      <c r="C304" s="150" t="n">
        <v>0</v>
      </c>
      <c r="D304" s="150" t="n">
        <v>0</v>
      </c>
      <c r="E304" s="150" t="n">
        <v>0</v>
      </c>
      <c r="F304" s="150" t="n">
        <v>0</v>
      </c>
      <c r="G304" s="150" t="n">
        <v>0</v>
      </c>
      <c r="H304" s="150" t="n">
        <v>0</v>
      </c>
      <c r="I304" s="150" t="n">
        <v>0</v>
      </c>
      <c r="J304" s="150" t="n">
        <v>0</v>
      </c>
      <c r="K304" s="150" t="n">
        <v>0</v>
      </c>
      <c r="L304" s="150" t="n">
        <v>0</v>
      </c>
      <c r="M304" s="150" t="n">
        <v>0</v>
      </c>
      <c r="N304" s="150" t="n">
        <v>0</v>
      </c>
      <c r="O304" s="150"/>
      <c r="P304" s="150" t="n">
        <v>0</v>
      </c>
      <c r="Q304" s="150" t="n">
        <v>975.51961</v>
      </c>
      <c r="R304" s="148" t="n">
        <v>-100</v>
      </c>
      <c r="S304" s="150"/>
      <c r="T304" s="145" t="n">
        <v>0</v>
      </c>
      <c r="U304" s="145" t="n">
        <v>3.82556709803922</v>
      </c>
      <c r="V304" s="146"/>
    </row>
    <row r="305" s="92" customFormat="true" ht="12.75" hidden="false" customHeight="false" outlineLevel="0" collapsed="false">
      <c r="A305" s="149" t="s">
        <v>625</v>
      </c>
      <c r="B305" s="143" t="s">
        <v>626</v>
      </c>
      <c r="C305" s="150" t="n">
        <v>1704.125625</v>
      </c>
      <c r="D305" s="150" t="n">
        <v>8916.707475</v>
      </c>
      <c r="E305" s="150" t="n">
        <v>3067.51728</v>
      </c>
      <c r="F305" s="150" t="n">
        <v>27091.4143</v>
      </c>
      <c r="G305" s="150" t="n">
        <v>10264.2003</v>
      </c>
      <c r="H305" s="150" t="n">
        <v>4509.18108</v>
      </c>
      <c r="I305" s="150" t="n">
        <v>2367.015</v>
      </c>
      <c r="J305" s="150" t="n">
        <v>15372.09131625</v>
      </c>
      <c r="K305" s="150" t="n">
        <v>257.1373125</v>
      </c>
      <c r="L305" s="150" t="n">
        <v>861.288</v>
      </c>
      <c r="M305" s="150" t="n">
        <v>16838.36366</v>
      </c>
      <c r="N305" s="150" t="n">
        <v>206.6225</v>
      </c>
      <c r="O305" s="150"/>
      <c r="P305" s="150" t="n">
        <v>91455.66384875</v>
      </c>
      <c r="Q305" s="150" t="n">
        <v>16024.4013</v>
      </c>
      <c r="R305" s="148" t="n">
        <v>470.727493255863</v>
      </c>
      <c r="S305" s="150"/>
      <c r="T305" s="145" t="n">
        <v>357.24868690918</v>
      </c>
      <c r="U305" s="145" t="n">
        <v>62.8407894117647</v>
      </c>
      <c r="V305" s="146"/>
    </row>
    <row r="306" s="92" customFormat="true" ht="12.75" hidden="false" customHeight="false" outlineLevel="0" collapsed="false">
      <c r="A306" s="149"/>
      <c r="B306" s="143"/>
      <c r="C306" s="150"/>
      <c r="D306" s="150"/>
      <c r="E306" s="150"/>
      <c r="F306" s="150"/>
      <c r="G306" s="150"/>
      <c r="H306" s="150"/>
      <c r="I306" s="150"/>
      <c r="J306" s="150"/>
      <c r="K306" s="150"/>
      <c r="L306" s="150"/>
      <c r="M306" s="150"/>
      <c r="N306" s="150"/>
      <c r="O306" s="150"/>
      <c r="P306" s="150"/>
      <c r="Q306" s="150"/>
      <c r="R306" s="148"/>
      <c r="S306" s="150"/>
      <c r="T306" s="145"/>
      <c r="U306" s="145"/>
      <c r="V306" s="146"/>
    </row>
    <row r="307" s="92" customFormat="true" ht="12.75" hidden="false" customHeight="false" outlineLevel="0" collapsed="false">
      <c r="A307" s="149" t="s">
        <v>627</v>
      </c>
      <c r="B307" s="143" t="s">
        <v>628</v>
      </c>
      <c r="C307" s="150"/>
      <c r="D307" s="150" t="n">
        <v>0</v>
      </c>
      <c r="E307" s="150" t="n">
        <v>0</v>
      </c>
      <c r="F307" s="150" t="n">
        <v>0</v>
      </c>
      <c r="G307" s="150" t="n">
        <v>0</v>
      </c>
      <c r="H307" s="150" t="n">
        <v>0</v>
      </c>
      <c r="I307" s="150" t="n">
        <v>0</v>
      </c>
      <c r="J307" s="150" t="n">
        <v>0</v>
      </c>
      <c r="K307" s="150" t="n">
        <v>0</v>
      </c>
      <c r="L307" s="150" t="n">
        <v>0</v>
      </c>
      <c r="M307" s="150" t="n">
        <v>0</v>
      </c>
      <c r="N307" s="150" t="n">
        <v>0</v>
      </c>
      <c r="O307" s="150"/>
      <c r="P307" s="150" t="n">
        <v>0</v>
      </c>
      <c r="Q307" s="150" t="n">
        <v>0</v>
      </c>
      <c r="R307" s="148"/>
      <c r="S307" s="150"/>
      <c r="T307" s="145" t="n">
        <v>0</v>
      </c>
      <c r="U307" s="145" t="n">
        <v>0</v>
      </c>
      <c r="V307" s="146"/>
    </row>
    <row r="308" s="92" customFormat="true" ht="12.75" hidden="false" customHeight="false" outlineLevel="0" collapsed="false">
      <c r="A308" s="147"/>
      <c r="B308" s="143"/>
      <c r="C308" s="150"/>
      <c r="D308" s="150"/>
      <c r="E308" s="150"/>
      <c r="F308" s="150"/>
      <c r="G308" s="150"/>
      <c r="H308" s="150"/>
      <c r="I308" s="150"/>
      <c r="J308" s="150"/>
      <c r="K308" s="150"/>
      <c r="L308" s="150"/>
      <c r="M308" s="150"/>
      <c r="N308" s="150"/>
      <c r="O308" s="150"/>
      <c r="P308" s="150"/>
      <c r="Q308" s="150"/>
      <c r="R308" s="148"/>
      <c r="S308" s="150"/>
      <c r="T308" s="145"/>
      <c r="U308" s="145"/>
      <c r="V308" s="146"/>
    </row>
    <row r="309" s="152" customFormat="true" ht="12.75" hidden="false" customHeight="false" outlineLevel="0" collapsed="false">
      <c r="A309" s="147" t="s">
        <v>629</v>
      </c>
      <c r="B309" s="151"/>
      <c r="C309" s="12" t="n">
        <v>501349.85861675</v>
      </c>
      <c r="D309" s="12" t="n">
        <v>360037.6047615</v>
      </c>
      <c r="E309" s="12" t="n">
        <v>362240.496571</v>
      </c>
      <c r="F309" s="12" t="n">
        <v>391628.363576</v>
      </c>
      <c r="G309" s="12" t="n">
        <v>357945.33625075</v>
      </c>
      <c r="H309" s="12" t="n">
        <v>432715.4762155</v>
      </c>
      <c r="I309" s="12" t="n">
        <v>523525.10177675</v>
      </c>
      <c r="J309" s="12" t="n">
        <v>319292.82675825</v>
      </c>
      <c r="K309" s="12" t="n">
        <v>437260.0850725</v>
      </c>
      <c r="L309" s="12" t="n">
        <v>521640.69054925</v>
      </c>
      <c r="M309" s="12" t="n">
        <v>416367.93147925</v>
      </c>
      <c r="N309" s="12" t="n">
        <v>340389.787052</v>
      </c>
      <c r="O309" s="12"/>
      <c r="P309" s="12" t="n">
        <v>4964393.5586795</v>
      </c>
      <c r="Q309" s="12" t="n">
        <v>3948859.6185675</v>
      </c>
      <c r="R309" s="144" t="n">
        <v>25.7171446494823</v>
      </c>
      <c r="S309" s="12"/>
      <c r="T309" s="146" t="n">
        <v>19392.1623385918</v>
      </c>
      <c r="U309" s="146" t="n">
        <v>15485.7239943824</v>
      </c>
      <c r="V309" s="146"/>
    </row>
    <row r="310" s="92" customFormat="true" ht="12.75" hidden="false" customHeight="false" outlineLevel="0" collapsed="false">
      <c r="A310" s="149"/>
      <c r="B310" s="143"/>
      <c r="C310" s="150"/>
      <c r="D310" s="150"/>
      <c r="E310" s="150"/>
      <c r="F310" s="150"/>
      <c r="G310" s="150"/>
      <c r="H310" s="150"/>
      <c r="I310" s="150"/>
      <c r="J310" s="150"/>
      <c r="K310" s="150"/>
      <c r="L310" s="150"/>
      <c r="M310" s="150"/>
      <c r="N310" s="150"/>
      <c r="O310" s="150"/>
      <c r="P310" s="150"/>
      <c r="Q310" s="150"/>
      <c r="R310" s="148"/>
      <c r="S310" s="145"/>
      <c r="T310" s="145"/>
      <c r="U310" s="145"/>
      <c r="V310" s="146"/>
      <c r="X310" s="164"/>
      <c r="Y310" s="164"/>
      <c r="Z310" s="164"/>
    </row>
    <row r="311" s="152" customFormat="true" ht="12.75" hidden="false" customHeight="false" outlineLevel="0" collapsed="false">
      <c r="A311" s="147" t="s">
        <v>630</v>
      </c>
      <c r="B311" s="151"/>
      <c r="C311" s="12" t="n">
        <v>573700.63533861</v>
      </c>
      <c r="D311" s="12" t="n">
        <v>1047240.40302135</v>
      </c>
      <c r="E311" s="12" t="n">
        <v>444368.800945907</v>
      </c>
      <c r="F311" s="12" t="n">
        <v>925036.049773166</v>
      </c>
      <c r="G311" s="12" t="n">
        <v>1007589.9114087</v>
      </c>
      <c r="H311" s="12" t="n">
        <v>949872.523161624</v>
      </c>
      <c r="I311" s="12" t="n">
        <v>791566.46825667</v>
      </c>
      <c r="J311" s="12" t="n">
        <v>394713.20253114</v>
      </c>
      <c r="K311" s="12" t="n">
        <v>689500.582455859</v>
      </c>
      <c r="L311" s="12" t="n">
        <v>1153280.05222681</v>
      </c>
      <c r="M311" s="12" t="n">
        <v>949085.824954664</v>
      </c>
      <c r="N311" s="12" t="n">
        <v>667041.345923466</v>
      </c>
      <c r="O311" s="12"/>
      <c r="P311" s="12" t="n">
        <v>9592995.79999797</v>
      </c>
      <c r="Q311" s="12" t="n">
        <v>5540376.04826898</v>
      </c>
      <c r="R311" s="144" t="n">
        <v>73.147015950211</v>
      </c>
      <c r="S311" s="146"/>
      <c r="T311" s="12" t="n">
        <v>37472.6398437421</v>
      </c>
      <c r="U311" s="12" t="n">
        <v>21726.9648951725</v>
      </c>
      <c r="V311" s="146"/>
      <c r="W311" s="92"/>
    </row>
    <row r="312" s="92" customFormat="true" ht="12.75" hidden="false" customHeight="false" outlineLevel="0" collapsed="false">
      <c r="A312" s="149" t="s">
        <v>631</v>
      </c>
      <c r="B312" s="143"/>
      <c r="C312" s="150" t="n">
        <v>2280.511693163</v>
      </c>
      <c r="D312" s="150" t="n">
        <v>1467.550775</v>
      </c>
      <c r="E312" s="150" t="n">
        <v>5197.5</v>
      </c>
      <c r="F312" s="150" t="n">
        <v>465</v>
      </c>
      <c r="G312" s="150" t="n">
        <v>0</v>
      </c>
      <c r="H312" s="150" t="n">
        <v>8004</v>
      </c>
      <c r="I312" s="150" t="n">
        <v>1574.39875</v>
      </c>
      <c r="J312" s="150" t="n">
        <v>0</v>
      </c>
      <c r="K312" s="150" t="n">
        <v>1499.714625</v>
      </c>
      <c r="L312" s="150" t="n">
        <v>189259.049</v>
      </c>
      <c r="M312" s="150" t="n">
        <v>97736.19463</v>
      </c>
      <c r="N312" s="150" t="n">
        <v>3862</v>
      </c>
      <c r="O312" s="150"/>
      <c r="P312" s="150" t="n">
        <v>311345.919473163</v>
      </c>
      <c r="Q312" s="150" t="n">
        <v>33410.58002</v>
      </c>
      <c r="R312" s="148" t="s">
        <v>114</v>
      </c>
      <c r="S312" s="150"/>
      <c r="T312" s="145" t="n">
        <v>1216.19499794204</v>
      </c>
      <c r="U312" s="145" t="n">
        <v>131.021882431373</v>
      </c>
      <c r="V312" s="146"/>
    </row>
    <row r="313" s="92" customFormat="true" ht="12.75" hidden="false" customHeight="false" outlineLevel="0" collapsed="false">
      <c r="A313" s="149" t="s">
        <v>632</v>
      </c>
      <c r="B313" s="143"/>
      <c r="C313" s="150" t="n">
        <v>361949.740045447</v>
      </c>
      <c r="D313" s="150" t="n">
        <v>251189.028484923</v>
      </c>
      <c r="E313" s="150" t="n">
        <v>178329.341769907</v>
      </c>
      <c r="F313" s="150" t="n">
        <v>173049.483508166</v>
      </c>
      <c r="G313" s="150" t="n">
        <v>327820.104138953</v>
      </c>
      <c r="H313" s="150" t="n">
        <v>585206.300952624</v>
      </c>
      <c r="I313" s="150" t="n">
        <v>446124.324675674</v>
      </c>
      <c r="J313" s="150" t="n">
        <v>283711.96000064</v>
      </c>
      <c r="K313" s="150" t="n">
        <v>358273.745494859</v>
      </c>
      <c r="L313" s="150" t="n">
        <v>293090.813945015</v>
      </c>
      <c r="M313" s="150" t="n">
        <v>93205.12597681</v>
      </c>
      <c r="N313" s="150" t="n">
        <v>111984.206186187</v>
      </c>
      <c r="O313" s="150"/>
      <c r="P313" s="150" t="n">
        <v>3463934.17517921</v>
      </c>
      <c r="Q313" s="150" t="n">
        <v>3452643.00432188</v>
      </c>
      <c r="R313" s="148" t="n">
        <v>0.327029781045818</v>
      </c>
      <c r="S313" s="150"/>
      <c r="T313" s="145" t="n">
        <v>13530.9928717938</v>
      </c>
      <c r="U313" s="145" t="n">
        <v>13539.7764875368</v>
      </c>
      <c r="V313" s="146"/>
    </row>
    <row r="314" s="92" customFormat="true" ht="12.75" hidden="false" customHeight="false" outlineLevel="0" collapsed="false">
      <c r="A314" s="149" t="s">
        <v>633</v>
      </c>
      <c r="B314" s="143"/>
      <c r="C314" s="150" t="n">
        <v>4709.6878</v>
      </c>
      <c r="D314" s="150" t="n">
        <v>500193.291261422</v>
      </c>
      <c r="E314" s="150" t="n">
        <v>121920.8745</v>
      </c>
      <c r="F314" s="150" t="n">
        <v>506829.644755</v>
      </c>
      <c r="G314" s="150" t="n">
        <v>490543.89558975</v>
      </c>
      <c r="H314" s="150" t="n">
        <v>216216.041119</v>
      </c>
      <c r="I314" s="150" t="n">
        <v>187209.6056964</v>
      </c>
      <c r="J314" s="150" t="n">
        <v>35592.45978</v>
      </c>
      <c r="K314" s="150" t="n">
        <v>61567.410972</v>
      </c>
      <c r="L314" s="150" t="n">
        <v>23360.9813135</v>
      </c>
      <c r="M314" s="150" t="n">
        <v>386097.75</v>
      </c>
      <c r="N314" s="150" t="n">
        <v>93006.0165</v>
      </c>
      <c r="O314" s="150"/>
      <c r="P314" s="150" t="n">
        <v>2627247.65928707</v>
      </c>
      <c r="Q314" s="150" t="n">
        <v>310843.061858652</v>
      </c>
      <c r="R314" s="148" t="s">
        <v>114</v>
      </c>
      <c r="S314" s="150"/>
      <c r="T314" s="145" t="n">
        <v>10262.6861690901</v>
      </c>
      <c r="U314" s="145" t="n">
        <v>1218.99239944569</v>
      </c>
      <c r="V314" s="146"/>
    </row>
    <row r="315" s="92" customFormat="true" ht="12.75" hidden="false" customHeight="false" outlineLevel="0" collapsed="false">
      <c r="A315" s="149" t="s">
        <v>634</v>
      </c>
      <c r="B315" s="143"/>
      <c r="C315" s="150" t="n">
        <v>204760.6958</v>
      </c>
      <c r="D315" s="150" t="n">
        <v>294390.5325</v>
      </c>
      <c r="E315" s="150" t="n">
        <v>138921.084676</v>
      </c>
      <c r="F315" s="150" t="n">
        <v>244691.92151</v>
      </c>
      <c r="G315" s="150" t="n">
        <v>189225.91168</v>
      </c>
      <c r="H315" s="150" t="n">
        <v>140446.18109</v>
      </c>
      <c r="I315" s="150" t="n">
        <v>156658.139134596</v>
      </c>
      <c r="J315" s="150" t="n">
        <v>75408.7827505</v>
      </c>
      <c r="K315" s="150" t="n">
        <v>268159.711364</v>
      </c>
      <c r="L315" s="150" t="n">
        <v>647569.207968298</v>
      </c>
      <c r="M315" s="150" t="n">
        <v>372046.754347854</v>
      </c>
      <c r="N315" s="150" t="n">
        <v>458189.123237279</v>
      </c>
      <c r="O315" s="150"/>
      <c r="P315" s="150" t="n">
        <v>3190468.04605853</v>
      </c>
      <c r="Q315" s="150" t="n">
        <v>1743479.40206845</v>
      </c>
      <c r="R315" s="148" t="n">
        <v>82.9943068024421</v>
      </c>
      <c r="S315" s="150"/>
      <c r="T315" s="145" t="n">
        <v>12462.7658049161</v>
      </c>
      <c r="U315" s="145" t="n">
        <v>6837.17412575864</v>
      </c>
      <c r="V315" s="146"/>
    </row>
    <row r="316" s="92" customFormat="true" ht="12.75" hidden="false" customHeight="false" outlineLevel="0" collapsed="false">
      <c r="A316" s="147"/>
      <c r="B316" s="143"/>
      <c r="C316" s="150"/>
      <c r="D316" s="150"/>
      <c r="E316" s="150"/>
      <c r="F316" s="150"/>
      <c r="G316" s="150"/>
      <c r="H316" s="150"/>
      <c r="I316" s="150"/>
      <c r="J316" s="150"/>
      <c r="K316" s="150"/>
      <c r="L316" s="150"/>
      <c r="M316" s="150"/>
      <c r="N316" s="150"/>
      <c r="O316" s="150"/>
      <c r="P316" s="150"/>
      <c r="Q316" s="150"/>
      <c r="R316" s="154"/>
      <c r="S316" s="150"/>
      <c r="T316" s="150"/>
      <c r="U316" s="150"/>
      <c r="V316" s="146"/>
    </row>
    <row r="317" s="152" customFormat="true" ht="12.75" hidden="false" customHeight="false" outlineLevel="0" collapsed="false">
      <c r="A317" s="147" t="s">
        <v>635</v>
      </c>
      <c r="B317" s="151"/>
      <c r="C317" s="12" t="n">
        <v>5395942.0257575</v>
      </c>
      <c r="D317" s="12" t="n">
        <v>2916168.92344</v>
      </c>
      <c r="E317" s="12" t="n">
        <v>2930879.6312785</v>
      </c>
      <c r="F317" s="12" t="n">
        <v>3600315.748075</v>
      </c>
      <c r="G317" s="12" t="n">
        <v>2142628.518394</v>
      </c>
      <c r="H317" s="12" t="n">
        <v>3522257.861166</v>
      </c>
      <c r="I317" s="12" t="n">
        <v>4223802.44195</v>
      </c>
      <c r="J317" s="12" t="n">
        <v>2979210.8258695</v>
      </c>
      <c r="K317" s="12" t="n">
        <v>5057669.6770845</v>
      </c>
      <c r="L317" s="12" t="n">
        <v>9494537.463899</v>
      </c>
      <c r="M317" s="12" t="n">
        <v>6905659.9327315</v>
      </c>
      <c r="N317" s="12" t="n">
        <v>3365298.775777</v>
      </c>
      <c r="O317" s="12"/>
      <c r="P317" s="12" t="n">
        <v>52534371.8254225</v>
      </c>
      <c r="Q317" s="12" t="n">
        <v>38136840.2905515</v>
      </c>
      <c r="R317" s="144" t="n">
        <v>37.7522925999667</v>
      </c>
      <c r="S317" s="151"/>
      <c r="T317" s="12" t="n">
        <v>205212.389943057</v>
      </c>
      <c r="U317" s="12" t="n">
        <v>149556.236433535</v>
      </c>
      <c r="V317" s="146"/>
      <c r="W317" s="92"/>
    </row>
    <row r="318" s="152" customFormat="true" ht="12.75" hidden="true" customHeight="false" outlineLevel="1" collapsed="false">
      <c r="A318" s="147" t="s">
        <v>636</v>
      </c>
      <c r="B318" s="151"/>
      <c r="C318" s="12" t="n">
        <v>0</v>
      </c>
      <c r="D318" s="12" t="n">
        <v>0</v>
      </c>
      <c r="E318" s="12" t="n">
        <v>0</v>
      </c>
      <c r="F318" s="12" t="n">
        <v>0</v>
      </c>
      <c r="G318" s="12" t="n">
        <v>0</v>
      </c>
      <c r="H318" s="12" t="n">
        <v>0</v>
      </c>
      <c r="I318" s="12" t="n">
        <v>0</v>
      </c>
      <c r="J318" s="12" t="n">
        <v>0</v>
      </c>
      <c r="K318" s="12" t="n">
        <v>0</v>
      </c>
      <c r="L318" s="12" t="n">
        <v>0</v>
      </c>
      <c r="M318" s="12" t="n">
        <v>0</v>
      </c>
      <c r="N318" s="12" t="n">
        <v>0</v>
      </c>
      <c r="O318" s="12"/>
      <c r="P318" s="12" t="n">
        <v>0</v>
      </c>
      <c r="Q318" s="12" t="n">
        <v>0</v>
      </c>
      <c r="R318" s="144"/>
      <c r="S318" s="146"/>
      <c r="T318" s="12" t="n">
        <v>0</v>
      </c>
      <c r="U318" s="12" t="n">
        <v>0</v>
      </c>
      <c r="V318" s="146"/>
      <c r="W318" s="92"/>
    </row>
    <row r="319" s="92" customFormat="true" ht="12.75" hidden="true" customHeight="false" outlineLevel="1" collapsed="false">
      <c r="A319" s="149" t="s">
        <v>637</v>
      </c>
      <c r="B319" s="143" t="s">
        <v>638</v>
      </c>
      <c r="C319" s="150"/>
      <c r="D319" s="150"/>
      <c r="E319" s="150"/>
      <c r="F319" s="150"/>
      <c r="G319" s="150"/>
      <c r="H319" s="150"/>
      <c r="I319" s="150"/>
      <c r="J319" s="150"/>
      <c r="K319" s="150"/>
      <c r="L319" s="150"/>
      <c r="M319" s="150"/>
      <c r="N319" s="150"/>
      <c r="O319" s="150"/>
      <c r="P319" s="150"/>
      <c r="Q319" s="150"/>
      <c r="R319" s="148"/>
      <c r="S319" s="145"/>
      <c r="T319" s="150"/>
      <c r="U319" s="150"/>
      <c r="V319" s="146"/>
    </row>
    <row r="320" s="92" customFormat="true" ht="12.75" hidden="true" customHeight="false" outlineLevel="1" collapsed="false">
      <c r="A320" s="149" t="s">
        <v>639</v>
      </c>
      <c r="B320" s="143" t="s">
        <v>640</v>
      </c>
      <c r="C320" s="150"/>
      <c r="D320" s="150"/>
      <c r="E320" s="150"/>
      <c r="F320" s="150"/>
      <c r="G320" s="150"/>
      <c r="H320" s="150"/>
      <c r="I320" s="150"/>
      <c r="J320" s="150"/>
      <c r="K320" s="150"/>
      <c r="L320" s="150"/>
      <c r="M320" s="150"/>
      <c r="N320" s="150"/>
      <c r="O320" s="150"/>
      <c r="P320" s="150"/>
      <c r="Q320" s="150"/>
      <c r="R320" s="148"/>
      <c r="S320" s="145"/>
      <c r="T320" s="150"/>
      <c r="U320" s="150"/>
      <c r="V320" s="146"/>
    </row>
    <row r="321" s="92" customFormat="true" ht="12.75" hidden="true" customHeight="false" outlineLevel="1" collapsed="false">
      <c r="A321" s="149" t="s">
        <v>641</v>
      </c>
      <c r="B321" s="143" t="s">
        <v>642</v>
      </c>
      <c r="C321" s="150"/>
      <c r="D321" s="150"/>
      <c r="E321" s="150"/>
      <c r="F321" s="150"/>
      <c r="G321" s="150"/>
      <c r="H321" s="150"/>
      <c r="I321" s="150"/>
      <c r="J321" s="150"/>
      <c r="K321" s="150"/>
      <c r="L321" s="150"/>
      <c r="M321" s="150"/>
      <c r="N321" s="150"/>
      <c r="O321" s="150"/>
      <c r="P321" s="150"/>
      <c r="Q321" s="150"/>
      <c r="R321" s="148"/>
      <c r="S321" s="145"/>
      <c r="T321" s="150"/>
      <c r="U321" s="150"/>
      <c r="V321" s="146"/>
    </row>
    <row r="322" s="92" customFormat="true" ht="12.75" hidden="true" customHeight="false" outlineLevel="1" collapsed="false">
      <c r="A322" s="149" t="s">
        <v>643</v>
      </c>
      <c r="B322" s="143" t="s">
        <v>644</v>
      </c>
      <c r="C322" s="150"/>
      <c r="D322" s="150"/>
      <c r="E322" s="150"/>
      <c r="F322" s="150"/>
      <c r="G322" s="150"/>
      <c r="H322" s="150"/>
      <c r="I322" s="150"/>
      <c r="J322" s="150"/>
      <c r="K322" s="150"/>
      <c r="L322" s="150"/>
      <c r="M322" s="150"/>
      <c r="N322" s="150"/>
      <c r="O322" s="150"/>
      <c r="P322" s="150"/>
      <c r="Q322" s="150"/>
      <c r="R322" s="148"/>
      <c r="S322" s="145"/>
      <c r="T322" s="150"/>
      <c r="U322" s="150"/>
      <c r="V322" s="146"/>
    </row>
    <row r="323" s="92" customFormat="true" ht="12.75" hidden="true" customHeight="false" outlineLevel="1" collapsed="false">
      <c r="A323" s="149" t="s">
        <v>645</v>
      </c>
      <c r="B323" s="143" t="s">
        <v>646</v>
      </c>
      <c r="C323" s="150"/>
      <c r="D323" s="150"/>
      <c r="E323" s="150"/>
      <c r="F323" s="150"/>
      <c r="G323" s="150"/>
      <c r="H323" s="150"/>
      <c r="I323" s="150"/>
      <c r="J323" s="150"/>
      <c r="K323" s="150"/>
      <c r="L323" s="150"/>
      <c r="M323" s="150"/>
      <c r="N323" s="150"/>
      <c r="O323" s="150"/>
      <c r="P323" s="150"/>
      <c r="Q323" s="150"/>
      <c r="R323" s="148"/>
      <c r="S323" s="145"/>
      <c r="T323" s="150"/>
      <c r="U323" s="150"/>
      <c r="V323" s="146"/>
    </row>
    <row r="324" s="92" customFormat="true" ht="12.75" hidden="true" customHeight="false" outlineLevel="1" collapsed="false">
      <c r="A324" s="149" t="s">
        <v>647</v>
      </c>
      <c r="B324" s="143" t="s">
        <v>648</v>
      </c>
      <c r="C324" s="150"/>
      <c r="D324" s="150"/>
      <c r="E324" s="150"/>
      <c r="F324" s="150"/>
      <c r="G324" s="150"/>
      <c r="H324" s="150"/>
      <c r="I324" s="150"/>
      <c r="J324" s="150"/>
      <c r="K324" s="150"/>
      <c r="L324" s="150"/>
      <c r="M324" s="150"/>
      <c r="N324" s="150"/>
      <c r="O324" s="150"/>
      <c r="P324" s="150"/>
      <c r="Q324" s="150"/>
      <c r="R324" s="148"/>
      <c r="S324" s="150"/>
      <c r="T324" s="150"/>
      <c r="U324" s="150"/>
      <c r="V324" s="146"/>
    </row>
    <row r="325" s="92" customFormat="true" ht="12.75" hidden="true" customHeight="false" outlineLevel="1" collapsed="false">
      <c r="A325" s="149" t="s">
        <v>649</v>
      </c>
      <c r="B325" s="143" t="s">
        <v>650</v>
      </c>
      <c r="C325" s="150"/>
      <c r="D325" s="150"/>
      <c r="E325" s="150"/>
      <c r="F325" s="150"/>
      <c r="G325" s="150"/>
      <c r="H325" s="150"/>
      <c r="I325" s="150"/>
      <c r="J325" s="150"/>
      <c r="K325" s="150"/>
      <c r="L325" s="150"/>
      <c r="M325" s="150"/>
      <c r="N325" s="150"/>
      <c r="O325" s="150"/>
      <c r="P325" s="150"/>
      <c r="Q325" s="150"/>
      <c r="R325" s="148"/>
      <c r="S325" s="150"/>
      <c r="T325" s="145"/>
      <c r="U325" s="145"/>
      <c r="V325" s="146"/>
    </row>
    <row r="326" s="92" customFormat="true" ht="12.75" hidden="true" customHeight="false" outlineLevel="1" collapsed="false">
      <c r="A326" s="149" t="s">
        <v>651</v>
      </c>
      <c r="B326" s="143" t="s">
        <v>652</v>
      </c>
      <c r="C326" s="150"/>
      <c r="D326" s="150"/>
      <c r="E326" s="150"/>
      <c r="F326" s="150"/>
      <c r="G326" s="150"/>
      <c r="H326" s="150"/>
      <c r="I326" s="150"/>
      <c r="J326" s="150"/>
      <c r="K326" s="150"/>
      <c r="L326" s="150"/>
      <c r="M326" s="150"/>
      <c r="N326" s="150"/>
      <c r="O326" s="150"/>
      <c r="P326" s="150"/>
      <c r="Q326" s="150"/>
      <c r="R326" s="148"/>
      <c r="S326" s="150"/>
      <c r="T326" s="145"/>
      <c r="U326" s="145"/>
      <c r="V326" s="146"/>
    </row>
    <row r="327" s="92" customFormat="true" ht="12.75" hidden="true" customHeight="false" outlineLevel="1" collapsed="false">
      <c r="A327" s="149" t="s">
        <v>653</v>
      </c>
      <c r="B327" s="143" t="s">
        <v>654</v>
      </c>
      <c r="C327" s="150"/>
      <c r="D327" s="150"/>
      <c r="E327" s="150"/>
      <c r="F327" s="150"/>
      <c r="G327" s="150"/>
      <c r="H327" s="150"/>
      <c r="I327" s="150"/>
      <c r="J327" s="150"/>
      <c r="K327" s="150"/>
      <c r="L327" s="150"/>
      <c r="M327" s="150"/>
      <c r="N327" s="150"/>
      <c r="O327" s="150"/>
      <c r="P327" s="150"/>
      <c r="Q327" s="150"/>
      <c r="R327" s="148"/>
      <c r="S327" s="150"/>
      <c r="T327" s="145"/>
      <c r="U327" s="145"/>
      <c r="V327" s="146"/>
    </row>
    <row r="328" s="92" customFormat="true" ht="12.75" hidden="true" customHeight="false" outlineLevel="1" collapsed="false">
      <c r="A328" s="149"/>
      <c r="B328" s="143"/>
      <c r="C328" s="150"/>
      <c r="D328" s="150"/>
      <c r="E328" s="150"/>
      <c r="F328" s="150"/>
      <c r="G328" s="150"/>
      <c r="H328" s="150"/>
      <c r="I328" s="150"/>
      <c r="J328" s="150"/>
      <c r="K328" s="150"/>
      <c r="L328" s="150"/>
      <c r="M328" s="150"/>
      <c r="N328" s="150"/>
      <c r="O328" s="150"/>
      <c r="P328" s="150"/>
      <c r="Q328" s="150"/>
      <c r="R328" s="154"/>
      <c r="S328" s="150"/>
      <c r="T328" s="150"/>
      <c r="U328" s="150"/>
      <c r="V328" s="146"/>
    </row>
    <row r="329" s="152" customFormat="true" ht="12.75" hidden="false" customHeight="false" outlineLevel="0" collapsed="false">
      <c r="A329" s="147" t="s">
        <v>655</v>
      </c>
      <c r="B329" s="151"/>
      <c r="C329" s="12" t="n">
        <v>5395942.0257575</v>
      </c>
      <c r="D329" s="12" t="n">
        <v>2916168.92344</v>
      </c>
      <c r="E329" s="12" t="n">
        <v>2930879.6312785</v>
      </c>
      <c r="F329" s="12" t="n">
        <v>3600315.748075</v>
      </c>
      <c r="G329" s="12" t="n">
        <v>2142628.518394</v>
      </c>
      <c r="H329" s="12" t="n">
        <v>3522257.861166</v>
      </c>
      <c r="I329" s="12" t="n">
        <v>4223802.44195</v>
      </c>
      <c r="J329" s="12" t="n">
        <v>2979210.8258695</v>
      </c>
      <c r="K329" s="12" t="n">
        <v>5057669.6770845</v>
      </c>
      <c r="L329" s="12" t="n">
        <v>9494537.463899</v>
      </c>
      <c r="M329" s="12" t="n">
        <v>6905659.9327315</v>
      </c>
      <c r="N329" s="12" t="n">
        <v>3365298.775777</v>
      </c>
      <c r="O329" s="12"/>
      <c r="P329" s="12" t="n">
        <v>52534371.8254225</v>
      </c>
      <c r="Q329" s="12" t="n">
        <v>38136840.2905515</v>
      </c>
      <c r="R329" s="144" t="n">
        <v>37.7522925999667</v>
      </c>
      <c r="S329" s="146"/>
      <c r="T329" s="12" t="n">
        <v>205212.389943057</v>
      </c>
      <c r="U329" s="12" t="n">
        <v>149556.236433535</v>
      </c>
      <c r="V329" s="146"/>
      <c r="W329" s="92"/>
    </row>
    <row r="330" s="92" customFormat="true" ht="12.75" hidden="false" customHeight="false" outlineLevel="0" collapsed="false">
      <c r="A330" s="149" t="s">
        <v>656</v>
      </c>
      <c r="B330" s="143" t="s">
        <v>657</v>
      </c>
      <c r="C330" s="150" t="n">
        <v>862716.2475045</v>
      </c>
      <c r="D330" s="150" t="n">
        <v>432692.229679</v>
      </c>
      <c r="E330" s="150" t="n">
        <v>947774.9338275</v>
      </c>
      <c r="F330" s="150" t="n">
        <v>694467.491473</v>
      </c>
      <c r="G330" s="150" t="n">
        <v>270483.30525</v>
      </c>
      <c r="H330" s="150" t="n">
        <v>917877.869106</v>
      </c>
      <c r="I330" s="150" t="n">
        <v>712298.398647</v>
      </c>
      <c r="J330" s="150" t="n">
        <v>685382.2341565</v>
      </c>
      <c r="K330" s="150" t="n">
        <v>1114062.4905465</v>
      </c>
      <c r="L330" s="150" t="n">
        <v>1365224.9468325</v>
      </c>
      <c r="M330" s="150" t="n">
        <v>1462390.718712</v>
      </c>
      <c r="N330" s="150" t="n">
        <v>738163.8363745</v>
      </c>
      <c r="O330" s="150"/>
      <c r="P330" s="150" t="n">
        <v>10203534.702109</v>
      </c>
      <c r="Q330" s="150" t="n">
        <v>9968065.0731435</v>
      </c>
      <c r="R330" s="148" t="n">
        <v>2.36224008609169</v>
      </c>
      <c r="S330" s="145"/>
      <c r="T330" s="150" t="n">
        <v>39857.5574301133</v>
      </c>
      <c r="U330" s="150" t="n">
        <v>39090.4512672294</v>
      </c>
      <c r="V330" s="146"/>
    </row>
    <row r="331" s="92" customFormat="true" ht="12.75" hidden="false" customHeight="false" outlineLevel="0" collapsed="false">
      <c r="A331" s="149" t="s">
        <v>658</v>
      </c>
      <c r="B331" s="143" t="s">
        <v>659</v>
      </c>
      <c r="C331" s="150" t="n">
        <v>4533225.778253</v>
      </c>
      <c r="D331" s="150" t="n">
        <v>2483476.693761</v>
      </c>
      <c r="E331" s="150" t="n">
        <v>1983104.697451</v>
      </c>
      <c r="F331" s="150" t="n">
        <v>2892567.057202</v>
      </c>
      <c r="G331" s="150" t="n">
        <v>1863713.969144</v>
      </c>
      <c r="H331" s="150" t="n">
        <v>2604379.99206</v>
      </c>
      <c r="I331" s="150" t="n">
        <v>3511504.043303</v>
      </c>
      <c r="J331" s="150" t="n">
        <v>2293828.591713</v>
      </c>
      <c r="K331" s="150" t="n">
        <v>3932524.709288</v>
      </c>
      <c r="L331" s="150" t="n">
        <v>8099578.4219065</v>
      </c>
      <c r="M331" s="150" t="n">
        <v>5124261.8072945</v>
      </c>
      <c r="N331" s="150" t="n">
        <v>2132534.9394025</v>
      </c>
      <c r="O331" s="150"/>
      <c r="P331" s="150" t="n">
        <v>41454700.7007785</v>
      </c>
      <c r="Q331" s="150" t="n">
        <v>28023806.514298</v>
      </c>
      <c r="R331" s="148" t="n">
        <v>47.9267303662974</v>
      </c>
      <c r="S331" s="145"/>
      <c r="T331" s="150" t="n">
        <v>161932.424612416</v>
      </c>
      <c r="U331" s="150" t="n">
        <v>109897.280448227</v>
      </c>
      <c r="V331" s="146"/>
    </row>
    <row r="332" s="92" customFormat="true" ht="12.75" hidden="false" customHeight="false" outlineLevel="0" collapsed="false">
      <c r="A332" s="149" t="s">
        <v>660</v>
      </c>
      <c r="B332" s="143" t="s">
        <v>661</v>
      </c>
      <c r="C332" s="150" t="n">
        <v>0</v>
      </c>
      <c r="D332" s="150" t="n">
        <v>0</v>
      </c>
      <c r="E332" s="150" t="n">
        <v>0</v>
      </c>
      <c r="F332" s="150" t="n">
        <v>13281.1994</v>
      </c>
      <c r="G332" s="150" t="n">
        <v>8431.244</v>
      </c>
      <c r="H332" s="150" t="n">
        <v>0</v>
      </c>
      <c r="I332" s="150" t="n">
        <v>0</v>
      </c>
      <c r="J332" s="150" t="n">
        <v>0</v>
      </c>
      <c r="K332" s="150" t="n">
        <v>11082.47725</v>
      </c>
      <c r="L332" s="150" t="n">
        <v>29734.09516</v>
      </c>
      <c r="M332" s="150" t="n">
        <v>319007.406725</v>
      </c>
      <c r="N332" s="150" t="n">
        <v>494600</v>
      </c>
      <c r="O332" s="150"/>
      <c r="P332" s="150" t="n">
        <v>876136.422535</v>
      </c>
      <c r="Q332" s="150" t="n">
        <v>144968.70311</v>
      </c>
      <c r="R332" s="148" t="s">
        <v>114</v>
      </c>
      <c r="S332" s="150"/>
      <c r="T332" s="150" t="n">
        <v>3422.40790052734</v>
      </c>
      <c r="U332" s="150" t="n">
        <v>568.504718078431</v>
      </c>
      <c r="V332" s="146"/>
    </row>
    <row r="333" s="92" customFormat="true" ht="12.75" hidden="false" customHeight="false" outlineLevel="0" collapsed="false">
      <c r="A333" s="156"/>
      <c r="B333" s="143"/>
      <c r="C333" s="150"/>
      <c r="D333" s="150"/>
      <c r="E333" s="150"/>
      <c r="F333" s="150"/>
      <c r="G333" s="150"/>
      <c r="H333" s="150"/>
      <c r="I333" s="150"/>
      <c r="J333" s="150"/>
      <c r="K333" s="150"/>
      <c r="L333" s="150"/>
      <c r="M333" s="150"/>
      <c r="N333" s="150"/>
      <c r="O333" s="150"/>
      <c r="P333" s="150"/>
      <c r="Q333" s="150"/>
      <c r="R333" s="154"/>
      <c r="S333" s="150"/>
      <c r="T333" s="150"/>
      <c r="U333" s="150"/>
      <c r="V333" s="146"/>
    </row>
    <row r="334" s="152" customFormat="true" ht="12.75" hidden="false" customHeight="false" outlineLevel="0" collapsed="false">
      <c r="A334" s="157"/>
      <c r="B334" s="151"/>
      <c r="C334" s="150"/>
      <c r="D334" s="150"/>
      <c r="E334" s="150"/>
      <c r="F334" s="150"/>
      <c r="G334" s="150"/>
      <c r="H334" s="150"/>
      <c r="I334" s="150"/>
      <c r="J334" s="150"/>
      <c r="K334" s="150"/>
      <c r="L334" s="150"/>
      <c r="M334" s="150"/>
      <c r="N334" s="150"/>
      <c r="O334" s="150"/>
      <c r="P334" s="150"/>
      <c r="Q334" s="150"/>
      <c r="R334" s="148"/>
      <c r="S334" s="145"/>
      <c r="T334" s="150"/>
      <c r="U334" s="150"/>
      <c r="V334" s="146"/>
      <c r="Y334" s="92"/>
      <c r="Z334" s="92"/>
    </row>
    <row r="335" s="152" customFormat="true" ht="12.75" hidden="true" customHeight="false" outlineLevel="1" collapsed="false">
      <c r="A335" s="147" t="s">
        <v>662</v>
      </c>
      <c r="B335" s="151"/>
      <c r="C335" s="12"/>
      <c r="D335" s="12"/>
      <c r="E335" s="12"/>
      <c r="F335" s="12"/>
      <c r="G335" s="12"/>
      <c r="H335" s="12"/>
      <c r="I335" s="12"/>
      <c r="J335" s="12"/>
      <c r="K335" s="12"/>
      <c r="L335" s="12"/>
      <c r="M335" s="12"/>
      <c r="N335" s="12"/>
      <c r="O335" s="12"/>
      <c r="P335" s="12"/>
      <c r="Q335" s="12"/>
      <c r="R335" s="144"/>
      <c r="S335" s="146"/>
      <c r="T335" s="12"/>
      <c r="U335" s="12"/>
      <c r="V335" s="146"/>
    </row>
    <row r="336" s="152" customFormat="true" ht="12.75" hidden="true" customHeight="false" outlineLevel="1" collapsed="false">
      <c r="A336" s="147" t="s">
        <v>636</v>
      </c>
      <c r="B336" s="151"/>
      <c r="C336" s="12"/>
      <c r="D336" s="12"/>
      <c r="E336" s="12"/>
      <c r="F336" s="12"/>
      <c r="G336" s="12"/>
      <c r="H336" s="12"/>
      <c r="I336" s="12"/>
      <c r="J336" s="12"/>
      <c r="K336" s="12"/>
      <c r="L336" s="12"/>
      <c r="M336" s="12"/>
      <c r="N336" s="12"/>
      <c r="O336" s="12"/>
      <c r="P336" s="12"/>
      <c r="Q336" s="12"/>
      <c r="R336" s="144"/>
      <c r="S336" s="146"/>
      <c r="T336" s="12"/>
      <c r="U336" s="12"/>
      <c r="V336" s="146"/>
    </row>
    <row r="337" s="92" customFormat="true" ht="12.75" hidden="true" customHeight="false" outlineLevel="1" collapsed="false">
      <c r="A337" s="149" t="s">
        <v>663</v>
      </c>
      <c r="B337" s="143" t="s">
        <v>664</v>
      </c>
      <c r="C337" s="150"/>
      <c r="D337" s="150"/>
      <c r="E337" s="150"/>
      <c r="F337" s="150"/>
      <c r="G337" s="150"/>
      <c r="H337" s="150"/>
      <c r="I337" s="150"/>
      <c r="J337" s="150"/>
      <c r="K337" s="150"/>
      <c r="L337" s="150"/>
      <c r="M337" s="150"/>
      <c r="N337" s="150"/>
      <c r="O337" s="150"/>
      <c r="P337" s="150"/>
      <c r="Q337" s="150"/>
      <c r="R337" s="148"/>
      <c r="S337" s="145"/>
      <c r="T337" s="150"/>
      <c r="U337" s="150"/>
      <c r="V337" s="146"/>
    </row>
    <row r="338" s="92" customFormat="true" ht="12.75" hidden="true" customHeight="false" outlineLevel="1" collapsed="false">
      <c r="A338" s="149" t="s">
        <v>665</v>
      </c>
      <c r="B338" s="143" t="s">
        <v>666</v>
      </c>
      <c r="C338" s="150"/>
      <c r="D338" s="150"/>
      <c r="E338" s="150"/>
      <c r="F338" s="150"/>
      <c r="G338" s="150"/>
      <c r="H338" s="150"/>
      <c r="I338" s="150"/>
      <c r="J338" s="150"/>
      <c r="K338" s="150"/>
      <c r="L338" s="150"/>
      <c r="M338" s="150"/>
      <c r="N338" s="150"/>
      <c r="O338" s="150"/>
      <c r="P338" s="150"/>
      <c r="Q338" s="150"/>
      <c r="R338" s="148"/>
      <c r="S338" s="145"/>
      <c r="T338" s="150"/>
      <c r="U338" s="150"/>
      <c r="V338" s="146"/>
    </row>
    <row r="339" s="92" customFormat="true" ht="12.75" hidden="true" customHeight="false" outlineLevel="1" collapsed="false">
      <c r="A339" s="149" t="s">
        <v>667</v>
      </c>
      <c r="B339" s="143" t="s">
        <v>668</v>
      </c>
      <c r="C339" s="150"/>
      <c r="D339" s="150"/>
      <c r="E339" s="150"/>
      <c r="F339" s="150"/>
      <c r="G339" s="150"/>
      <c r="H339" s="150"/>
      <c r="I339" s="150"/>
      <c r="J339" s="150"/>
      <c r="K339" s="150"/>
      <c r="L339" s="150"/>
      <c r="M339" s="150"/>
      <c r="N339" s="150"/>
      <c r="O339" s="150"/>
      <c r="P339" s="150"/>
      <c r="Q339" s="150"/>
      <c r="R339" s="148"/>
      <c r="S339" s="145"/>
      <c r="T339" s="150"/>
      <c r="U339" s="150"/>
      <c r="V339" s="146"/>
    </row>
    <row r="340" s="92" customFormat="true" ht="12.75" hidden="true" customHeight="false" outlineLevel="1" collapsed="false">
      <c r="A340" s="149" t="s">
        <v>669</v>
      </c>
      <c r="B340" s="143" t="s">
        <v>670</v>
      </c>
      <c r="C340" s="150"/>
      <c r="D340" s="150"/>
      <c r="E340" s="150"/>
      <c r="F340" s="150"/>
      <c r="G340" s="150"/>
      <c r="H340" s="150"/>
      <c r="I340" s="150"/>
      <c r="J340" s="150"/>
      <c r="K340" s="150"/>
      <c r="L340" s="150"/>
      <c r="M340" s="150"/>
      <c r="N340" s="150"/>
      <c r="O340" s="150"/>
      <c r="P340" s="150"/>
      <c r="Q340" s="150"/>
      <c r="R340" s="148"/>
      <c r="S340" s="145"/>
      <c r="T340" s="150"/>
      <c r="U340" s="150"/>
      <c r="V340" s="146"/>
    </row>
    <row r="341" s="92" customFormat="true" ht="12.75" hidden="true" customHeight="false" outlineLevel="1" collapsed="false">
      <c r="A341" s="149" t="s">
        <v>671</v>
      </c>
      <c r="B341" s="143" t="s">
        <v>672</v>
      </c>
      <c r="C341" s="150"/>
      <c r="D341" s="150"/>
      <c r="E341" s="150"/>
      <c r="F341" s="150"/>
      <c r="G341" s="150"/>
      <c r="H341" s="150"/>
      <c r="I341" s="150"/>
      <c r="J341" s="150"/>
      <c r="K341" s="150"/>
      <c r="L341" s="150"/>
      <c r="M341" s="150"/>
      <c r="N341" s="150"/>
      <c r="O341" s="150"/>
      <c r="P341" s="150"/>
      <c r="Q341" s="150"/>
      <c r="R341" s="148"/>
      <c r="S341" s="145"/>
      <c r="T341" s="150"/>
      <c r="U341" s="150"/>
      <c r="V341" s="146"/>
    </row>
    <row r="342" s="92" customFormat="true" ht="12.75" hidden="true" customHeight="false" outlineLevel="1" collapsed="false">
      <c r="A342" s="149" t="s">
        <v>673</v>
      </c>
      <c r="B342" s="143" t="s">
        <v>674</v>
      </c>
      <c r="C342" s="150"/>
      <c r="D342" s="150"/>
      <c r="E342" s="150"/>
      <c r="F342" s="150"/>
      <c r="G342" s="150"/>
      <c r="H342" s="150"/>
      <c r="I342" s="150"/>
      <c r="J342" s="150"/>
      <c r="K342" s="150"/>
      <c r="L342" s="150"/>
      <c r="M342" s="150"/>
      <c r="N342" s="150"/>
      <c r="O342" s="150"/>
      <c r="P342" s="150"/>
      <c r="Q342" s="150"/>
      <c r="R342" s="148"/>
      <c r="S342" s="145"/>
      <c r="T342" s="150"/>
      <c r="U342" s="150"/>
      <c r="V342" s="146"/>
    </row>
    <row r="343" s="92" customFormat="true" ht="12.75" hidden="true" customHeight="false" outlineLevel="1" collapsed="false">
      <c r="A343" s="149" t="s">
        <v>675</v>
      </c>
      <c r="B343" s="143" t="s">
        <v>676</v>
      </c>
      <c r="C343" s="150"/>
      <c r="D343" s="150"/>
      <c r="E343" s="150"/>
      <c r="F343" s="150"/>
      <c r="G343" s="150"/>
      <c r="H343" s="150"/>
      <c r="I343" s="150"/>
      <c r="J343" s="150"/>
      <c r="K343" s="150"/>
      <c r="L343" s="150"/>
      <c r="M343" s="150"/>
      <c r="N343" s="150"/>
      <c r="O343" s="150"/>
      <c r="P343" s="150"/>
      <c r="Q343" s="150"/>
      <c r="R343" s="148"/>
      <c r="S343" s="145"/>
      <c r="T343" s="150"/>
      <c r="U343" s="150"/>
      <c r="V343" s="146"/>
    </row>
    <row r="344" s="92" customFormat="true" ht="12.75" hidden="true" customHeight="false" outlineLevel="1" collapsed="false">
      <c r="A344" s="149" t="s">
        <v>677</v>
      </c>
      <c r="B344" s="143" t="s">
        <v>678</v>
      </c>
      <c r="C344" s="150"/>
      <c r="D344" s="150"/>
      <c r="E344" s="150"/>
      <c r="F344" s="150"/>
      <c r="G344" s="150"/>
      <c r="H344" s="150"/>
      <c r="I344" s="150"/>
      <c r="J344" s="150"/>
      <c r="K344" s="150"/>
      <c r="L344" s="150"/>
      <c r="M344" s="150"/>
      <c r="N344" s="150"/>
      <c r="O344" s="150"/>
      <c r="P344" s="150"/>
      <c r="Q344" s="150"/>
      <c r="R344" s="148"/>
      <c r="S344" s="145"/>
      <c r="T344" s="150"/>
      <c r="U344" s="150"/>
      <c r="V344" s="146"/>
    </row>
    <row r="345" s="92" customFormat="true" ht="12.75" hidden="true" customHeight="false" outlineLevel="1" collapsed="false">
      <c r="A345" s="149"/>
      <c r="B345" s="143"/>
      <c r="C345" s="150"/>
      <c r="D345" s="150"/>
      <c r="E345" s="150"/>
      <c r="F345" s="150"/>
      <c r="G345" s="150"/>
      <c r="H345" s="150"/>
      <c r="I345" s="150"/>
      <c r="J345" s="150"/>
      <c r="K345" s="150"/>
      <c r="L345" s="150"/>
      <c r="M345" s="150"/>
      <c r="N345" s="150"/>
      <c r="O345" s="150"/>
      <c r="P345" s="150"/>
      <c r="Q345" s="150"/>
      <c r="R345" s="148"/>
      <c r="S345" s="145"/>
      <c r="T345" s="150"/>
      <c r="U345" s="150"/>
      <c r="V345" s="146"/>
    </row>
    <row r="346" s="152" customFormat="true" ht="12.75" hidden="true" customHeight="false" outlineLevel="1" collapsed="false">
      <c r="A346" s="147" t="s">
        <v>655</v>
      </c>
      <c r="B346" s="151"/>
      <c r="C346" s="12"/>
      <c r="D346" s="12"/>
      <c r="E346" s="12"/>
      <c r="F346" s="12"/>
      <c r="G346" s="12"/>
      <c r="H346" s="12"/>
      <c r="I346" s="12"/>
      <c r="J346" s="12"/>
      <c r="K346" s="12"/>
      <c r="L346" s="12"/>
      <c r="M346" s="12"/>
      <c r="N346" s="12"/>
      <c r="O346" s="12"/>
      <c r="P346" s="12"/>
      <c r="Q346" s="12"/>
      <c r="R346" s="144"/>
      <c r="S346" s="146"/>
      <c r="T346" s="12"/>
      <c r="U346" s="12"/>
      <c r="V346" s="146"/>
    </row>
    <row r="347" s="92" customFormat="true" ht="12.75" hidden="true" customHeight="false" outlineLevel="1" collapsed="false">
      <c r="A347" s="149" t="s">
        <v>669</v>
      </c>
      <c r="B347" s="143" t="s">
        <v>679</v>
      </c>
      <c r="C347" s="150"/>
      <c r="D347" s="150"/>
      <c r="E347" s="150"/>
      <c r="F347" s="150"/>
      <c r="G347" s="150"/>
      <c r="H347" s="150"/>
      <c r="I347" s="150"/>
      <c r="J347" s="150"/>
      <c r="K347" s="150"/>
      <c r="L347" s="150"/>
      <c r="M347" s="150"/>
      <c r="N347" s="150"/>
      <c r="O347" s="150"/>
      <c r="P347" s="150"/>
      <c r="Q347" s="150"/>
      <c r="R347" s="148"/>
      <c r="S347" s="145"/>
      <c r="T347" s="150"/>
      <c r="U347" s="150"/>
      <c r="V347" s="146"/>
    </row>
    <row r="348" s="92" customFormat="true" ht="12.75" hidden="true" customHeight="false" outlineLevel="1" collapsed="false">
      <c r="A348" s="149" t="s">
        <v>680</v>
      </c>
      <c r="B348" s="143" t="s">
        <v>681</v>
      </c>
      <c r="C348" s="150"/>
      <c r="D348" s="150"/>
      <c r="E348" s="150"/>
      <c r="F348" s="150"/>
      <c r="G348" s="150"/>
      <c r="H348" s="150"/>
      <c r="I348" s="150"/>
      <c r="J348" s="150"/>
      <c r="K348" s="150"/>
      <c r="L348" s="150"/>
      <c r="M348" s="150"/>
      <c r="N348" s="150"/>
      <c r="O348" s="150"/>
      <c r="P348" s="150"/>
      <c r="Q348" s="150"/>
      <c r="R348" s="148"/>
      <c r="S348" s="145"/>
      <c r="T348" s="150"/>
      <c r="U348" s="150"/>
      <c r="V348" s="146"/>
    </row>
    <row r="349" s="92" customFormat="true" ht="12.75" hidden="true" customHeight="false" outlineLevel="1" collapsed="false">
      <c r="A349" s="149" t="s">
        <v>682</v>
      </c>
      <c r="B349" s="143" t="s">
        <v>683</v>
      </c>
      <c r="C349" s="150"/>
      <c r="D349" s="150"/>
      <c r="E349" s="150"/>
      <c r="F349" s="150"/>
      <c r="G349" s="150"/>
      <c r="H349" s="150"/>
      <c r="I349" s="150"/>
      <c r="J349" s="150"/>
      <c r="K349" s="150"/>
      <c r="L349" s="150"/>
      <c r="M349" s="150"/>
      <c r="N349" s="150"/>
      <c r="O349" s="150"/>
      <c r="P349" s="150"/>
      <c r="Q349" s="150"/>
      <c r="R349" s="148"/>
      <c r="S349" s="145"/>
      <c r="T349" s="150"/>
      <c r="U349" s="150"/>
      <c r="V349" s="146"/>
    </row>
    <row r="350" s="92" customFormat="true" ht="12.75" hidden="true" customHeight="false" outlineLevel="1" collapsed="false">
      <c r="A350" s="149" t="s">
        <v>684</v>
      </c>
      <c r="B350" s="143" t="s">
        <v>685</v>
      </c>
      <c r="C350" s="150"/>
      <c r="D350" s="150"/>
      <c r="E350" s="150"/>
      <c r="F350" s="150"/>
      <c r="G350" s="150"/>
      <c r="H350" s="150"/>
      <c r="I350" s="150"/>
      <c r="J350" s="150"/>
      <c r="K350" s="150"/>
      <c r="L350" s="150"/>
      <c r="M350" s="150"/>
      <c r="N350" s="150"/>
      <c r="O350" s="150"/>
      <c r="P350" s="150"/>
      <c r="Q350" s="150"/>
      <c r="R350" s="148"/>
      <c r="S350" s="145"/>
      <c r="T350" s="150"/>
      <c r="U350" s="150"/>
      <c r="V350" s="146"/>
    </row>
    <row r="351" s="92" customFormat="true" ht="12.75" hidden="true" customHeight="false" outlineLevel="1" collapsed="false">
      <c r="A351" s="149" t="s">
        <v>671</v>
      </c>
      <c r="B351" s="143" t="s">
        <v>686</v>
      </c>
      <c r="C351" s="150"/>
      <c r="D351" s="150"/>
      <c r="E351" s="150"/>
      <c r="F351" s="150"/>
      <c r="G351" s="150"/>
      <c r="H351" s="150"/>
      <c r="I351" s="150"/>
      <c r="J351" s="150"/>
      <c r="K351" s="150"/>
      <c r="L351" s="150"/>
      <c r="M351" s="150"/>
      <c r="N351" s="150"/>
      <c r="O351" s="150"/>
      <c r="P351" s="150"/>
      <c r="Q351" s="150"/>
      <c r="R351" s="148"/>
      <c r="S351" s="145"/>
      <c r="T351" s="150"/>
      <c r="U351" s="150"/>
      <c r="V351" s="146"/>
    </row>
    <row r="352" s="92" customFormat="true" ht="12.75" hidden="true" customHeight="false" outlineLevel="1" collapsed="false">
      <c r="A352" s="149" t="s">
        <v>687</v>
      </c>
      <c r="B352" s="143" t="s">
        <v>688</v>
      </c>
      <c r="C352" s="150"/>
      <c r="D352" s="150"/>
      <c r="E352" s="150"/>
      <c r="F352" s="150"/>
      <c r="G352" s="150"/>
      <c r="H352" s="150"/>
      <c r="I352" s="150"/>
      <c r="J352" s="150"/>
      <c r="K352" s="150"/>
      <c r="L352" s="150"/>
      <c r="M352" s="150"/>
      <c r="N352" s="150"/>
      <c r="O352" s="150"/>
      <c r="P352" s="150"/>
      <c r="Q352" s="150"/>
      <c r="R352" s="148"/>
      <c r="S352" s="145"/>
      <c r="T352" s="150"/>
      <c r="U352" s="150"/>
      <c r="V352" s="146"/>
    </row>
    <row r="353" s="92" customFormat="true" ht="12.75" hidden="true" customHeight="false" outlineLevel="1" collapsed="false">
      <c r="A353" s="149" t="s">
        <v>673</v>
      </c>
      <c r="B353" s="143" t="s">
        <v>689</v>
      </c>
      <c r="C353" s="150"/>
      <c r="D353" s="150"/>
      <c r="E353" s="150"/>
      <c r="F353" s="150"/>
      <c r="G353" s="150"/>
      <c r="H353" s="150"/>
      <c r="I353" s="150"/>
      <c r="J353" s="150"/>
      <c r="K353" s="150"/>
      <c r="L353" s="150"/>
      <c r="M353" s="150"/>
      <c r="N353" s="150"/>
      <c r="O353" s="150"/>
      <c r="P353" s="150"/>
      <c r="Q353" s="150"/>
      <c r="R353" s="148"/>
      <c r="S353" s="145"/>
      <c r="T353" s="150"/>
      <c r="U353" s="150"/>
      <c r="V353" s="146"/>
    </row>
    <row r="354" s="92" customFormat="true" ht="12.75" hidden="true" customHeight="false" outlineLevel="1" collapsed="false">
      <c r="A354" s="149" t="s">
        <v>677</v>
      </c>
      <c r="B354" s="143" t="s">
        <v>690</v>
      </c>
      <c r="C354" s="150"/>
      <c r="D354" s="150"/>
      <c r="E354" s="150"/>
      <c r="F354" s="150"/>
      <c r="G354" s="150"/>
      <c r="H354" s="150"/>
      <c r="I354" s="150"/>
      <c r="J354" s="150"/>
      <c r="K354" s="150"/>
      <c r="L354" s="150"/>
      <c r="M354" s="150"/>
      <c r="N354" s="150"/>
      <c r="O354" s="150"/>
      <c r="P354" s="150"/>
      <c r="Q354" s="150"/>
      <c r="R354" s="148"/>
      <c r="S354" s="145"/>
      <c r="T354" s="150"/>
      <c r="U354" s="150"/>
      <c r="V354" s="146"/>
    </row>
    <row r="355" s="92" customFormat="true" ht="12.75" hidden="true" customHeight="false" outlineLevel="1" collapsed="false">
      <c r="A355" s="149" t="s">
        <v>691</v>
      </c>
      <c r="B355" s="143" t="s">
        <v>692</v>
      </c>
      <c r="C355" s="150"/>
      <c r="D355" s="150"/>
      <c r="E355" s="150"/>
      <c r="F355" s="150"/>
      <c r="G355" s="150"/>
      <c r="H355" s="150"/>
      <c r="I355" s="150"/>
      <c r="J355" s="150"/>
      <c r="K355" s="150"/>
      <c r="L355" s="150"/>
      <c r="M355" s="150"/>
      <c r="N355" s="150"/>
      <c r="O355" s="150"/>
      <c r="P355" s="150"/>
      <c r="Q355" s="150"/>
      <c r="R355" s="148"/>
      <c r="S355" s="145"/>
      <c r="T355" s="150"/>
      <c r="U355" s="150"/>
      <c r="V355" s="146"/>
    </row>
    <row r="356" s="92" customFormat="true" ht="12.75" hidden="true" customHeight="false" outlineLevel="1" collapsed="false">
      <c r="A356" s="149" t="s">
        <v>693</v>
      </c>
      <c r="B356" s="143" t="s">
        <v>694</v>
      </c>
      <c r="C356" s="150"/>
      <c r="D356" s="150"/>
      <c r="E356" s="150"/>
      <c r="F356" s="150"/>
      <c r="G356" s="150"/>
      <c r="H356" s="150"/>
      <c r="I356" s="150"/>
      <c r="J356" s="150"/>
      <c r="K356" s="150"/>
      <c r="L356" s="150"/>
      <c r="M356" s="150"/>
      <c r="N356" s="150"/>
      <c r="O356" s="150"/>
      <c r="P356" s="150"/>
      <c r="Q356" s="150"/>
      <c r="R356" s="148"/>
      <c r="S356" s="145"/>
      <c r="T356" s="150"/>
      <c r="U356" s="150"/>
      <c r="V356" s="146"/>
    </row>
    <row r="357" s="92" customFormat="true" ht="12.75" hidden="true" customHeight="false" outlineLevel="1" collapsed="false">
      <c r="A357" s="149" t="s">
        <v>695</v>
      </c>
      <c r="B357" s="143" t="s">
        <v>696</v>
      </c>
      <c r="C357" s="150"/>
      <c r="D357" s="150"/>
      <c r="E357" s="150"/>
      <c r="F357" s="150"/>
      <c r="G357" s="150"/>
      <c r="H357" s="150"/>
      <c r="I357" s="150"/>
      <c r="J357" s="150"/>
      <c r="K357" s="150"/>
      <c r="L357" s="150"/>
      <c r="M357" s="150"/>
      <c r="N357" s="150"/>
      <c r="O357" s="150"/>
      <c r="P357" s="150"/>
      <c r="Q357" s="150"/>
      <c r="R357" s="148"/>
      <c r="S357" s="145"/>
      <c r="T357" s="150"/>
      <c r="U357" s="150"/>
      <c r="V357" s="146"/>
    </row>
    <row r="358" s="92" customFormat="true" ht="12.75" hidden="true" customHeight="false" outlineLevel="1" collapsed="false">
      <c r="A358" s="149"/>
      <c r="B358" s="143"/>
      <c r="C358" s="150"/>
      <c r="D358" s="150"/>
      <c r="E358" s="150"/>
      <c r="F358" s="150"/>
      <c r="G358" s="150"/>
      <c r="H358" s="150"/>
      <c r="I358" s="150"/>
      <c r="J358" s="150"/>
      <c r="K358" s="150"/>
      <c r="L358" s="150"/>
      <c r="M358" s="150"/>
      <c r="N358" s="150"/>
      <c r="O358" s="150"/>
      <c r="P358" s="150"/>
      <c r="Q358" s="150"/>
      <c r="R358" s="148"/>
      <c r="S358" s="145"/>
      <c r="T358" s="150"/>
      <c r="U358" s="150"/>
      <c r="V358" s="146"/>
    </row>
    <row r="359" s="92" customFormat="true" ht="12.75" hidden="true" customHeight="false" outlineLevel="1" collapsed="false">
      <c r="A359" s="149"/>
      <c r="B359" s="143"/>
      <c r="C359" s="150"/>
      <c r="D359" s="150"/>
      <c r="E359" s="150"/>
      <c r="F359" s="150"/>
      <c r="G359" s="150"/>
      <c r="H359" s="150"/>
      <c r="I359" s="150"/>
      <c r="J359" s="150"/>
      <c r="K359" s="150"/>
      <c r="L359" s="150"/>
      <c r="M359" s="150"/>
      <c r="N359" s="150"/>
      <c r="O359" s="150"/>
      <c r="P359" s="150"/>
      <c r="Q359" s="150"/>
      <c r="R359" s="148"/>
      <c r="S359" s="145"/>
      <c r="T359" s="150"/>
      <c r="U359" s="150"/>
      <c r="V359" s="146"/>
    </row>
    <row r="360" s="152" customFormat="true" ht="12.75" hidden="true" customHeight="false" outlineLevel="1" collapsed="false">
      <c r="A360" s="147" t="s">
        <v>697</v>
      </c>
      <c r="B360" s="151"/>
      <c r="C360" s="12"/>
      <c r="D360" s="12"/>
      <c r="E360" s="12"/>
      <c r="F360" s="12"/>
      <c r="G360" s="12"/>
      <c r="H360" s="12"/>
      <c r="I360" s="12"/>
      <c r="J360" s="12"/>
      <c r="K360" s="12"/>
      <c r="L360" s="12"/>
      <c r="M360" s="12"/>
      <c r="N360" s="12"/>
      <c r="O360" s="12"/>
      <c r="P360" s="12"/>
      <c r="Q360" s="12"/>
      <c r="R360" s="144"/>
      <c r="S360" s="146"/>
      <c r="T360" s="12"/>
      <c r="U360" s="12"/>
      <c r="V360" s="146"/>
    </row>
    <row r="361" s="152" customFormat="true" ht="12.75" hidden="true" customHeight="false" outlineLevel="1" collapsed="false">
      <c r="A361" s="147" t="s">
        <v>636</v>
      </c>
      <c r="B361" s="151"/>
      <c r="C361" s="12"/>
      <c r="D361" s="12"/>
      <c r="E361" s="12"/>
      <c r="F361" s="12"/>
      <c r="G361" s="12"/>
      <c r="H361" s="12"/>
      <c r="I361" s="12"/>
      <c r="J361" s="12"/>
      <c r="K361" s="12"/>
      <c r="L361" s="12"/>
      <c r="M361" s="12"/>
      <c r="N361" s="12"/>
      <c r="O361" s="12"/>
      <c r="P361" s="12"/>
      <c r="Q361" s="12"/>
      <c r="R361" s="144"/>
      <c r="S361" s="146"/>
      <c r="T361" s="12"/>
      <c r="U361" s="12"/>
      <c r="V361" s="146"/>
    </row>
    <row r="362" s="92" customFormat="true" ht="12.75" hidden="true" customHeight="false" outlineLevel="1" collapsed="false">
      <c r="A362" s="149" t="s">
        <v>698</v>
      </c>
      <c r="B362" s="143" t="s">
        <v>699</v>
      </c>
      <c r="C362" s="150"/>
      <c r="D362" s="150"/>
      <c r="E362" s="150"/>
      <c r="F362" s="150"/>
      <c r="G362" s="150"/>
      <c r="H362" s="150"/>
      <c r="I362" s="150"/>
      <c r="J362" s="150"/>
      <c r="K362" s="150"/>
      <c r="L362" s="150"/>
      <c r="M362" s="150"/>
      <c r="N362" s="150"/>
      <c r="O362" s="150"/>
      <c r="P362" s="150"/>
      <c r="Q362" s="150"/>
      <c r="R362" s="148"/>
      <c r="S362" s="145"/>
      <c r="T362" s="150"/>
      <c r="U362" s="150"/>
      <c r="V362" s="146"/>
    </row>
    <row r="363" s="92" customFormat="true" ht="12.75" hidden="true" customHeight="false" outlineLevel="1" collapsed="false">
      <c r="A363" s="149" t="s">
        <v>700</v>
      </c>
      <c r="B363" s="143" t="s">
        <v>701</v>
      </c>
      <c r="C363" s="150"/>
      <c r="D363" s="150"/>
      <c r="E363" s="150"/>
      <c r="F363" s="150"/>
      <c r="G363" s="150"/>
      <c r="H363" s="150"/>
      <c r="I363" s="150"/>
      <c r="J363" s="150"/>
      <c r="K363" s="150"/>
      <c r="L363" s="150"/>
      <c r="M363" s="150"/>
      <c r="N363" s="150"/>
      <c r="O363" s="150"/>
      <c r="P363" s="150"/>
      <c r="Q363" s="150"/>
      <c r="R363" s="148"/>
      <c r="S363" s="145"/>
      <c r="T363" s="150"/>
      <c r="U363" s="150"/>
      <c r="V363" s="146"/>
    </row>
    <row r="364" s="92" customFormat="true" ht="12.75" hidden="true" customHeight="false" outlineLevel="1" collapsed="false">
      <c r="A364" s="149" t="s">
        <v>702</v>
      </c>
      <c r="B364" s="143" t="s">
        <v>703</v>
      </c>
      <c r="C364" s="150"/>
      <c r="D364" s="150"/>
      <c r="E364" s="150"/>
      <c r="F364" s="150"/>
      <c r="G364" s="150"/>
      <c r="H364" s="150"/>
      <c r="I364" s="150"/>
      <c r="J364" s="150"/>
      <c r="K364" s="150"/>
      <c r="L364" s="150"/>
      <c r="M364" s="150"/>
      <c r="N364" s="150"/>
      <c r="O364" s="150"/>
      <c r="P364" s="150"/>
      <c r="Q364" s="150"/>
      <c r="R364" s="148"/>
      <c r="S364" s="145"/>
      <c r="T364" s="150"/>
      <c r="U364" s="150"/>
      <c r="V364" s="146"/>
    </row>
    <row r="365" s="92" customFormat="true" ht="12.75" hidden="true" customHeight="false" outlineLevel="1" collapsed="false">
      <c r="A365" s="149" t="s">
        <v>704</v>
      </c>
      <c r="B365" s="143" t="s">
        <v>705</v>
      </c>
      <c r="C365" s="150"/>
      <c r="D365" s="150"/>
      <c r="E365" s="150"/>
      <c r="F365" s="150"/>
      <c r="G365" s="150"/>
      <c r="H365" s="150"/>
      <c r="I365" s="150"/>
      <c r="J365" s="150"/>
      <c r="K365" s="150"/>
      <c r="L365" s="150"/>
      <c r="M365" s="150"/>
      <c r="N365" s="150"/>
      <c r="O365" s="150"/>
      <c r="P365" s="150"/>
      <c r="Q365" s="150"/>
      <c r="R365" s="148"/>
      <c r="S365" s="145"/>
      <c r="T365" s="150"/>
      <c r="U365" s="150"/>
      <c r="V365" s="146"/>
    </row>
    <row r="366" s="92" customFormat="true" ht="12.75" hidden="true" customHeight="false" outlineLevel="1" collapsed="false">
      <c r="A366" s="149" t="s">
        <v>706</v>
      </c>
      <c r="B366" s="143" t="s">
        <v>707</v>
      </c>
      <c r="C366" s="150"/>
      <c r="D366" s="150"/>
      <c r="E366" s="150"/>
      <c r="F366" s="150"/>
      <c r="G366" s="150"/>
      <c r="H366" s="150"/>
      <c r="I366" s="150"/>
      <c r="J366" s="150"/>
      <c r="K366" s="150"/>
      <c r="L366" s="150"/>
      <c r="M366" s="150"/>
      <c r="N366" s="150"/>
      <c r="O366" s="150"/>
      <c r="P366" s="150"/>
      <c r="Q366" s="150"/>
      <c r="R366" s="148"/>
      <c r="S366" s="145"/>
      <c r="T366" s="150"/>
      <c r="U366" s="150"/>
      <c r="V366" s="146"/>
    </row>
    <row r="367" s="92" customFormat="true" ht="12.75" hidden="true" customHeight="false" outlineLevel="1" collapsed="false">
      <c r="A367" s="149" t="s">
        <v>708</v>
      </c>
      <c r="B367" s="143" t="s">
        <v>709</v>
      </c>
      <c r="C367" s="150"/>
      <c r="D367" s="150"/>
      <c r="E367" s="150"/>
      <c r="F367" s="150"/>
      <c r="G367" s="150"/>
      <c r="H367" s="150"/>
      <c r="I367" s="150"/>
      <c r="J367" s="150"/>
      <c r="K367" s="150"/>
      <c r="L367" s="150"/>
      <c r="M367" s="150"/>
      <c r="N367" s="150"/>
      <c r="O367" s="150"/>
      <c r="P367" s="150"/>
      <c r="Q367" s="150"/>
      <c r="R367" s="148"/>
      <c r="S367" s="145"/>
      <c r="T367" s="150"/>
      <c r="U367" s="150"/>
      <c r="V367" s="146"/>
    </row>
    <row r="368" s="92" customFormat="true" ht="12.75" hidden="true" customHeight="false" outlineLevel="1" collapsed="false">
      <c r="A368" s="149" t="s">
        <v>710</v>
      </c>
      <c r="B368" s="143" t="s">
        <v>711</v>
      </c>
      <c r="C368" s="150"/>
      <c r="D368" s="150"/>
      <c r="E368" s="150"/>
      <c r="F368" s="150"/>
      <c r="G368" s="150"/>
      <c r="H368" s="150"/>
      <c r="I368" s="150"/>
      <c r="J368" s="150"/>
      <c r="K368" s="150"/>
      <c r="L368" s="150"/>
      <c r="M368" s="150"/>
      <c r="N368" s="150"/>
      <c r="O368" s="150"/>
      <c r="P368" s="150"/>
      <c r="Q368" s="150"/>
      <c r="R368" s="148"/>
      <c r="S368" s="145"/>
      <c r="T368" s="150"/>
      <c r="U368" s="150"/>
      <c r="V368" s="146"/>
    </row>
    <row r="369" s="92" customFormat="true" ht="12.75" hidden="true" customHeight="false" outlineLevel="1" collapsed="false">
      <c r="A369" s="149" t="s">
        <v>712</v>
      </c>
      <c r="B369" s="143" t="s">
        <v>713</v>
      </c>
      <c r="C369" s="150"/>
      <c r="D369" s="150"/>
      <c r="E369" s="150"/>
      <c r="F369" s="150"/>
      <c r="G369" s="150"/>
      <c r="H369" s="150"/>
      <c r="I369" s="150"/>
      <c r="J369" s="150"/>
      <c r="K369" s="150"/>
      <c r="L369" s="150"/>
      <c r="M369" s="150"/>
      <c r="N369" s="150"/>
      <c r="O369" s="150"/>
      <c r="P369" s="150"/>
      <c r="Q369" s="150"/>
      <c r="R369" s="148"/>
      <c r="S369" s="145"/>
      <c r="T369" s="150"/>
      <c r="U369" s="150"/>
      <c r="V369" s="146"/>
    </row>
    <row r="370" s="92" customFormat="true" ht="12.75" hidden="true" customHeight="false" outlineLevel="1" collapsed="false">
      <c r="A370" s="149" t="s">
        <v>714</v>
      </c>
      <c r="B370" s="143" t="s">
        <v>715</v>
      </c>
      <c r="C370" s="150"/>
      <c r="D370" s="150"/>
      <c r="E370" s="150"/>
      <c r="F370" s="150"/>
      <c r="G370" s="150"/>
      <c r="H370" s="150"/>
      <c r="I370" s="150"/>
      <c r="J370" s="150"/>
      <c r="K370" s="150"/>
      <c r="L370" s="150"/>
      <c r="M370" s="150"/>
      <c r="N370" s="150"/>
      <c r="O370" s="150"/>
      <c r="P370" s="150"/>
      <c r="Q370" s="150"/>
      <c r="R370" s="148"/>
      <c r="S370" s="145"/>
      <c r="T370" s="150"/>
      <c r="U370" s="150"/>
      <c r="V370" s="146"/>
    </row>
    <row r="371" s="92" customFormat="true" ht="12.75" hidden="true" customHeight="false" outlineLevel="1" collapsed="false">
      <c r="A371" s="149" t="s">
        <v>716</v>
      </c>
      <c r="B371" s="143" t="s">
        <v>717</v>
      </c>
      <c r="C371" s="150"/>
      <c r="D371" s="150"/>
      <c r="E371" s="150"/>
      <c r="F371" s="150"/>
      <c r="G371" s="150"/>
      <c r="H371" s="150"/>
      <c r="I371" s="150"/>
      <c r="J371" s="150"/>
      <c r="K371" s="150"/>
      <c r="L371" s="150"/>
      <c r="M371" s="150"/>
      <c r="N371" s="150"/>
      <c r="O371" s="150"/>
      <c r="P371" s="150"/>
      <c r="Q371" s="150"/>
      <c r="R371" s="148"/>
      <c r="S371" s="145"/>
      <c r="T371" s="150"/>
      <c r="U371" s="150"/>
      <c r="V371" s="146"/>
    </row>
    <row r="372" s="92" customFormat="true" ht="12.75" hidden="true" customHeight="false" outlineLevel="1" collapsed="false">
      <c r="A372" s="149" t="s">
        <v>718</v>
      </c>
      <c r="B372" s="143" t="s">
        <v>719</v>
      </c>
      <c r="C372" s="150"/>
      <c r="D372" s="150"/>
      <c r="E372" s="150"/>
      <c r="F372" s="150"/>
      <c r="G372" s="150"/>
      <c r="H372" s="150"/>
      <c r="I372" s="150"/>
      <c r="J372" s="150"/>
      <c r="K372" s="150"/>
      <c r="L372" s="150"/>
      <c r="M372" s="150"/>
      <c r="N372" s="150"/>
      <c r="O372" s="150"/>
      <c r="P372" s="150"/>
      <c r="Q372" s="150"/>
      <c r="R372" s="148"/>
      <c r="S372" s="145"/>
      <c r="T372" s="150"/>
      <c r="U372" s="150"/>
      <c r="V372" s="146"/>
    </row>
    <row r="373" s="92" customFormat="true" ht="12.75" hidden="true" customHeight="false" outlineLevel="1" collapsed="false">
      <c r="A373" s="149" t="s">
        <v>720</v>
      </c>
      <c r="B373" s="143" t="s">
        <v>721</v>
      </c>
      <c r="C373" s="150"/>
      <c r="D373" s="150"/>
      <c r="E373" s="150"/>
      <c r="F373" s="150"/>
      <c r="G373" s="150"/>
      <c r="H373" s="150"/>
      <c r="I373" s="150"/>
      <c r="J373" s="150"/>
      <c r="K373" s="150"/>
      <c r="L373" s="150"/>
      <c r="M373" s="150"/>
      <c r="N373" s="150"/>
      <c r="O373" s="150"/>
      <c r="P373" s="150"/>
      <c r="Q373" s="150"/>
      <c r="R373" s="148"/>
      <c r="S373" s="145"/>
      <c r="T373" s="150"/>
      <c r="U373" s="150"/>
      <c r="V373" s="146"/>
    </row>
    <row r="374" s="92" customFormat="true" ht="12.75" hidden="true" customHeight="false" outlineLevel="1" collapsed="false">
      <c r="A374" s="149"/>
      <c r="B374" s="143"/>
      <c r="C374" s="150"/>
      <c r="D374" s="150"/>
      <c r="E374" s="150"/>
      <c r="F374" s="150"/>
      <c r="G374" s="150"/>
      <c r="H374" s="150"/>
      <c r="I374" s="150"/>
      <c r="J374" s="150"/>
      <c r="K374" s="150"/>
      <c r="L374" s="150"/>
      <c r="M374" s="150"/>
      <c r="N374" s="150"/>
      <c r="O374" s="150"/>
      <c r="P374" s="150"/>
      <c r="Q374" s="150"/>
      <c r="R374" s="148"/>
      <c r="S374" s="145"/>
      <c r="T374" s="150"/>
      <c r="U374" s="150"/>
      <c r="V374" s="146"/>
    </row>
    <row r="375" s="152" customFormat="true" ht="12.75" hidden="true" customHeight="false" outlineLevel="1" collapsed="false">
      <c r="A375" s="147" t="s">
        <v>655</v>
      </c>
      <c r="B375" s="151"/>
      <c r="C375" s="12"/>
      <c r="D375" s="12"/>
      <c r="E375" s="12"/>
      <c r="F375" s="12"/>
      <c r="G375" s="12"/>
      <c r="H375" s="12"/>
      <c r="I375" s="12"/>
      <c r="J375" s="12"/>
      <c r="K375" s="12"/>
      <c r="L375" s="12"/>
      <c r="M375" s="12"/>
      <c r="N375" s="12"/>
      <c r="O375" s="12"/>
      <c r="P375" s="12"/>
      <c r="Q375" s="12"/>
      <c r="R375" s="144"/>
      <c r="S375" s="146"/>
      <c r="T375" s="12"/>
      <c r="U375" s="12"/>
      <c r="V375" s="146"/>
    </row>
    <row r="376" s="92" customFormat="true" ht="12.75" hidden="true" customHeight="false" outlineLevel="1" collapsed="false">
      <c r="A376" s="149" t="s">
        <v>700</v>
      </c>
      <c r="B376" s="143" t="s">
        <v>722</v>
      </c>
      <c r="C376" s="150"/>
      <c r="D376" s="150"/>
      <c r="E376" s="150"/>
      <c r="F376" s="150"/>
      <c r="G376" s="150"/>
      <c r="H376" s="150"/>
      <c r="I376" s="150"/>
      <c r="J376" s="150"/>
      <c r="K376" s="150"/>
      <c r="L376" s="150"/>
      <c r="M376" s="150"/>
      <c r="N376" s="150"/>
      <c r="O376" s="150"/>
      <c r="P376" s="150"/>
      <c r="Q376" s="150"/>
      <c r="R376" s="148"/>
      <c r="S376" s="145"/>
      <c r="T376" s="150"/>
      <c r="U376" s="150"/>
      <c r="V376" s="146"/>
    </row>
    <row r="377" s="92" customFormat="true" ht="12.75" hidden="true" customHeight="false" outlineLevel="1" collapsed="false">
      <c r="A377" s="149" t="s">
        <v>710</v>
      </c>
      <c r="B377" s="143" t="s">
        <v>723</v>
      </c>
      <c r="C377" s="150"/>
      <c r="D377" s="150"/>
      <c r="E377" s="150"/>
      <c r="F377" s="150"/>
      <c r="G377" s="150"/>
      <c r="H377" s="150"/>
      <c r="I377" s="150"/>
      <c r="J377" s="150"/>
      <c r="K377" s="150"/>
      <c r="L377" s="150"/>
      <c r="M377" s="150"/>
      <c r="N377" s="150"/>
      <c r="O377" s="150"/>
      <c r="P377" s="150"/>
      <c r="Q377" s="150"/>
      <c r="R377" s="148"/>
      <c r="S377" s="145"/>
      <c r="T377" s="150"/>
      <c r="U377" s="150"/>
      <c r="V377" s="146"/>
    </row>
    <row r="378" s="92" customFormat="true" ht="12.75" hidden="true" customHeight="false" outlineLevel="1" collapsed="false">
      <c r="A378" s="149" t="s">
        <v>712</v>
      </c>
      <c r="B378" s="143" t="s">
        <v>724</v>
      </c>
      <c r="C378" s="150"/>
      <c r="D378" s="150"/>
      <c r="E378" s="150"/>
      <c r="F378" s="150"/>
      <c r="G378" s="150"/>
      <c r="H378" s="150"/>
      <c r="I378" s="150"/>
      <c r="J378" s="150"/>
      <c r="K378" s="150"/>
      <c r="L378" s="150"/>
      <c r="M378" s="150"/>
      <c r="N378" s="150"/>
      <c r="O378" s="150"/>
      <c r="P378" s="150"/>
      <c r="Q378" s="150"/>
      <c r="R378" s="148"/>
      <c r="S378" s="145"/>
      <c r="T378" s="150"/>
      <c r="U378" s="150"/>
      <c r="V378" s="146"/>
    </row>
    <row r="379" s="92" customFormat="true" ht="12.75" hidden="true" customHeight="false" outlineLevel="1" collapsed="false">
      <c r="A379" s="149" t="s">
        <v>714</v>
      </c>
      <c r="B379" s="143" t="s">
        <v>725</v>
      </c>
      <c r="C379" s="150"/>
      <c r="D379" s="150"/>
      <c r="E379" s="150"/>
      <c r="F379" s="150"/>
      <c r="G379" s="150"/>
      <c r="H379" s="150"/>
      <c r="I379" s="150"/>
      <c r="J379" s="150"/>
      <c r="K379" s="150"/>
      <c r="L379" s="150"/>
      <c r="M379" s="150"/>
      <c r="N379" s="150"/>
      <c r="O379" s="150"/>
      <c r="P379" s="150"/>
      <c r="Q379" s="150"/>
      <c r="R379" s="148"/>
      <c r="S379" s="145"/>
      <c r="T379" s="150"/>
      <c r="U379" s="150"/>
      <c r="V379" s="146"/>
    </row>
    <row r="380" s="92" customFormat="true" ht="12.75" hidden="true" customHeight="false" outlineLevel="1" collapsed="false">
      <c r="C380" s="150"/>
      <c r="D380" s="150"/>
      <c r="E380" s="150"/>
      <c r="F380" s="150"/>
      <c r="G380" s="150"/>
      <c r="H380" s="150"/>
      <c r="I380" s="150"/>
      <c r="J380" s="150"/>
      <c r="K380" s="150"/>
      <c r="L380" s="150"/>
      <c r="M380" s="150"/>
      <c r="N380" s="150"/>
      <c r="O380" s="150"/>
      <c r="P380" s="150"/>
      <c r="Q380" s="150"/>
      <c r="R380" s="148"/>
      <c r="S380" s="145"/>
      <c r="T380" s="150"/>
      <c r="U380" s="150"/>
      <c r="V380" s="146"/>
    </row>
    <row r="381" s="152" customFormat="true" ht="12.75" hidden="true" customHeight="false" outlineLevel="1" collapsed="false">
      <c r="A381" s="157" t="s">
        <v>726</v>
      </c>
      <c r="B381" s="151"/>
      <c r="C381" s="12"/>
      <c r="D381" s="12"/>
      <c r="E381" s="12"/>
      <c r="F381" s="12"/>
      <c r="G381" s="12"/>
      <c r="H381" s="12"/>
      <c r="I381" s="12"/>
      <c r="J381" s="12"/>
      <c r="K381" s="12"/>
      <c r="L381" s="12"/>
      <c r="M381" s="12"/>
      <c r="N381" s="12"/>
      <c r="O381" s="12"/>
      <c r="P381" s="12"/>
      <c r="Q381" s="12"/>
      <c r="R381" s="144"/>
      <c r="S381" s="146"/>
      <c r="T381" s="12"/>
      <c r="U381" s="12"/>
      <c r="V381" s="146"/>
    </row>
    <row r="382" s="152" customFormat="true" ht="13.5" hidden="true" customHeight="true" outlineLevel="1" collapsed="false">
      <c r="A382" s="147" t="s">
        <v>89</v>
      </c>
      <c r="B382" s="151"/>
      <c r="C382" s="12"/>
      <c r="D382" s="12"/>
      <c r="E382" s="12"/>
      <c r="F382" s="12"/>
      <c r="G382" s="12"/>
      <c r="H382" s="12"/>
      <c r="I382" s="12"/>
      <c r="J382" s="12"/>
      <c r="K382" s="12"/>
      <c r="L382" s="12"/>
      <c r="M382" s="12"/>
      <c r="N382" s="12"/>
      <c r="O382" s="12"/>
      <c r="P382" s="12"/>
      <c r="Q382" s="12"/>
      <c r="R382" s="144"/>
      <c r="S382" s="146"/>
      <c r="T382" s="12"/>
      <c r="U382" s="12"/>
      <c r="V382" s="146"/>
    </row>
    <row r="383" s="92" customFormat="true" ht="12.75" hidden="true" customHeight="false" outlineLevel="1" collapsed="false">
      <c r="A383" s="149" t="s">
        <v>727</v>
      </c>
      <c r="B383" s="143" t="s">
        <v>728</v>
      </c>
      <c r="C383" s="150"/>
      <c r="D383" s="150"/>
      <c r="E383" s="150"/>
      <c r="F383" s="150"/>
      <c r="G383" s="150"/>
      <c r="H383" s="150"/>
      <c r="I383" s="150"/>
      <c r="J383" s="150"/>
      <c r="K383" s="150"/>
      <c r="L383" s="150"/>
      <c r="M383" s="150"/>
      <c r="N383" s="150"/>
      <c r="O383" s="150"/>
      <c r="P383" s="150"/>
      <c r="Q383" s="150"/>
      <c r="R383" s="148"/>
      <c r="S383" s="145"/>
      <c r="T383" s="150"/>
      <c r="U383" s="150"/>
      <c r="V383" s="146"/>
    </row>
    <row r="384" s="92" customFormat="true" ht="12.75" hidden="true" customHeight="false" outlineLevel="1" collapsed="false">
      <c r="A384" s="149" t="s">
        <v>729</v>
      </c>
      <c r="B384" s="143" t="s">
        <v>730</v>
      </c>
      <c r="C384" s="150"/>
      <c r="D384" s="150"/>
      <c r="E384" s="150"/>
      <c r="F384" s="150"/>
      <c r="G384" s="150"/>
      <c r="H384" s="150"/>
      <c r="I384" s="150"/>
      <c r="J384" s="150"/>
      <c r="K384" s="150"/>
      <c r="L384" s="150"/>
      <c r="M384" s="150"/>
      <c r="N384" s="150"/>
      <c r="O384" s="150"/>
      <c r="P384" s="150"/>
      <c r="Q384" s="150"/>
      <c r="R384" s="148"/>
      <c r="S384" s="145"/>
      <c r="T384" s="150"/>
      <c r="U384" s="150"/>
      <c r="V384" s="146"/>
    </row>
    <row r="385" s="92" customFormat="true" ht="12.75" hidden="true" customHeight="false" outlineLevel="1" collapsed="false">
      <c r="A385" s="149" t="s">
        <v>731</v>
      </c>
      <c r="B385" s="143" t="s">
        <v>732</v>
      </c>
      <c r="C385" s="150"/>
      <c r="D385" s="150"/>
      <c r="E385" s="150"/>
      <c r="F385" s="150"/>
      <c r="G385" s="150"/>
      <c r="H385" s="150"/>
      <c r="I385" s="150"/>
      <c r="J385" s="150"/>
      <c r="K385" s="150"/>
      <c r="L385" s="150"/>
      <c r="M385" s="150"/>
      <c r="N385" s="150"/>
      <c r="O385" s="150"/>
      <c r="P385" s="150"/>
      <c r="Q385" s="150"/>
      <c r="R385" s="148"/>
      <c r="S385" s="145"/>
      <c r="T385" s="150"/>
      <c r="U385" s="150"/>
      <c r="V385" s="146"/>
    </row>
    <row r="386" s="92" customFormat="true" ht="12.75" hidden="true" customHeight="false" outlineLevel="1" collapsed="false">
      <c r="A386" s="149"/>
      <c r="B386" s="143"/>
      <c r="C386" s="150"/>
      <c r="D386" s="150"/>
      <c r="E386" s="150"/>
      <c r="F386" s="150"/>
      <c r="G386" s="150"/>
      <c r="H386" s="150"/>
      <c r="I386" s="150"/>
      <c r="J386" s="150"/>
      <c r="K386" s="150"/>
      <c r="L386" s="150"/>
      <c r="M386" s="150"/>
      <c r="N386" s="150"/>
      <c r="O386" s="150"/>
      <c r="P386" s="150"/>
      <c r="Q386" s="150"/>
      <c r="R386" s="148"/>
      <c r="S386" s="145"/>
      <c r="T386" s="150"/>
      <c r="U386" s="150"/>
      <c r="V386" s="146"/>
    </row>
    <row r="387" s="152" customFormat="true" ht="12" hidden="true" customHeight="true" outlineLevel="1" collapsed="false">
      <c r="A387" s="147" t="s">
        <v>733</v>
      </c>
      <c r="B387" s="151"/>
      <c r="C387" s="12"/>
      <c r="D387" s="12"/>
      <c r="E387" s="12"/>
      <c r="F387" s="12"/>
      <c r="G387" s="12"/>
      <c r="H387" s="12"/>
      <c r="I387" s="12"/>
      <c r="J387" s="12"/>
      <c r="K387" s="12"/>
      <c r="L387" s="12"/>
      <c r="M387" s="12"/>
      <c r="N387" s="12"/>
      <c r="O387" s="12"/>
      <c r="P387" s="12"/>
      <c r="Q387" s="12"/>
      <c r="R387" s="144"/>
      <c r="S387" s="146"/>
      <c r="T387" s="12"/>
      <c r="U387" s="12"/>
      <c r="V387" s="146"/>
    </row>
    <row r="388" s="92" customFormat="true" ht="12" hidden="true" customHeight="true" outlineLevel="1" collapsed="false">
      <c r="A388" s="149" t="s">
        <v>734</v>
      </c>
      <c r="B388" s="143" t="s">
        <v>735</v>
      </c>
      <c r="C388" s="150"/>
      <c r="D388" s="150"/>
      <c r="E388" s="150"/>
      <c r="F388" s="150"/>
      <c r="G388" s="150"/>
      <c r="H388" s="150"/>
      <c r="I388" s="150"/>
      <c r="J388" s="150"/>
      <c r="K388" s="150"/>
      <c r="L388" s="150"/>
      <c r="M388" s="150"/>
      <c r="N388" s="150"/>
      <c r="O388" s="150"/>
      <c r="P388" s="150"/>
      <c r="Q388" s="150"/>
      <c r="R388" s="148"/>
      <c r="S388" s="145"/>
      <c r="T388" s="150"/>
      <c r="U388" s="150"/>
      <c r="V388" s="146"/>
    </row>
    <row r="389" s="92" customFormat="true" ht="12" hidden="true" customHeight="true" outlineLevel="1" collapsed="false">
      <c r="A389" s="149" t="s">
        <v>736</v>
      </c>
      <c r="B389" s="143" t="s">
        <v>737</v>
      </c>
      <c r="C389" s="150"/>
      <c r="D389" s="150"/>
      <c r="E389" s="150"/>
      <c r="F389" s="150"/>
      <c r="G389" s="150"/>
      <c r="H389" s="150"/>
      <c r="I389" s="150"/>
      <c r="J389" s="150"/>
      <c r="K389" s="150"/>
      <c r="L389" s="150"/>
      <c r="M389" s="150"/>
      <c r="N389" s="150"/>
      <c r="O389" s="150"/>
      <c r="P389" s="150"/>
      <c r="Q389" s="150"/>
      <c r="R389" s="148"/>
      <c r="S389" s="145"/>
      <c r="T389" s="150"/>
      <c r="U389" s="150"/>
      <c r="V389" s="146"/>
    </row>
    <row r="390" s="92" customFormat="true" ht="12" hidden="true" customHeight="true" outlineLevel="1" collapsed="false">
      <c r="A390" s="149" t="s">
        <v>738</v>
      </c>
      <c r="B390" s="143" t="s">
        <v>739</v>
      </c>
      <c r="C390" s="150"/>
      <c r="D390" s="150"/>
      <c r="E390" s="150"/>
      <c r="F390" s="150"/>
      <c r="G390" s="150"/>
      <c r="H390" s="150"/>
      <c r="I390" s="150"/>
      <c r="J390" s="150"/>
      <c r="K390" s="150"/>
      <c r="L390" s="150"/>
      <c r="M390" s="150"/>
      <c r="N390" s="150"/>
      <c r="O390" s="150"/>
      <c r="P390" s="150"/>
      <c r="Q390" s="150"/>
      <c r="R390" s="148"/>
      <c r="S390" s="145"/>
      <c r="T390" s="150"/>
      <c r="U390" s="150"/>
      <c r="V390" s="146"/>
    </row>
    <row r="391" s="92" customFormat="true" ht="12.75" hidden="true" customHeight="false" outlineLevel="1" collapsed="false">
      <c r="C391" s="150"/>
      <c r="D391" s="150"/>
      <c r="E391" s="150"/>
      <c r="F391" s="150"/>
      <c r="G391" s="150"/>
      <c r="H391" s="150"/>
      <c r="I391" s="150"/>
      <c r="J391" s="150"/>
      <c r="K391" s="150"/>
      <c r="L391" s="150"/>
      <c r="M391" s="150"/>
      <c r="N391" s="150"/>
      <c r="O391" s="150"/>
      <c r="P391" s="150"/>
      <c r="Q391" s="150"/>
      <c r="R391" s="148"/>
      <c r="S391" s="145"/>
      <c r="T391" s="150"/>
      <c r="U391" s="150"/>
      <c r="V391" s="146"/>
    </row>
    <row r="392" s="152" customFormat="true" ht="12.75" hidden="true" customHeight="false" outlineLevel="1" collapsed="false">
      <c r="A392" s="157" t="s">
        <v>740</v>
      </c>
      <c r="B392" s="151"/>
      <c r="C392" s="12"/>
      <c r="D392" s="12"/>
      <c r="E392" s="12"/>
      <c r="F392" s="12"/>
      <c r="G392" s="12"/>
      <c r="H392" s="12"/>
      <c r="I392" s="12"/>
      <c r="J392" s="12"/>
      <c r="K392" s="12"/>
      <c r="L392" s="12"/>
      <c r="M392" s="12"/>
      <c r="N392" s="12"/>
      <c r="O392" s="12"/>
      <c r="P392" s="12"/>
      <c r="Q392" s="12"/>
      <c r="R392" s="144"/>
      <c r="S392" s="146"/>
      <c r="T392" s="12"/>
      <c r="U392" s="12"/>
      <c r="V392" s="146"/>
    </row>
    <row r="393" s="152" customFormat="true" ht="13.5" hidden="true" customHeight="true" outlineLevel="1" collapsed="false">
      <c r="A393" s="147" t="s">
        <v>636</v>
      </c>
      <c r="B393" s="151"/>
      <c r="C393" s="12"/>
      <c r="D393" s="12"/>
      <c r="E393" s="12"/>
      <c r="F393" s="12"/>
      <c r="G393" s="12"/>
      <c r="H393" s="12"/>
      <c r="I393" s="12"/>
      <c r="J393" s="12"/>
      <c r="K393" s="12"/>
      <c r="L393" s="12"/>
      <c r="M393" s="12"/>
      <c r="N393" s="12"/>
      <c r="O393" s="12"/>
      <c r="P393" s="12"/>
      <c r="Q393" s="12"/>
      <c r="R393" s="144"/>
      <c r="S393" s="146"/>
      <c r="T393" s="12"/>
      <c r="U393" s="12"/>
      <c r="V393" s="146"/>
    </row>
    <row r="394" s="92" customFormat="true" ht="12.75" hidden="true" customHeight="false" outlineLevel="1" collapsed="false">
      <c r="A394" s="149" t="s">
        <v>741</v>
      </c>
      <c r="B394" s="143" t="s">
        <v>742</v>
      </c>
      <c r="C394" s="150"/>
      <c r="D394" s="150"/>
      <c r="E394" s="150"/>
      <c r="F394" s="150"/>
      <c r="G394" s="150"/>
      <c r="H394" s="150"/>
      <c r="I394" s="150"/>
      <c r="J394" s="150"/>
      <c r="K394" s="150"/>
      <c r="L394" s="150"/>
      <c r="M394" s="150"/>
      <c r="N394" s="150"/>
      <c r="O394" s="150"/>
      <c r="P394" s="150"/>
      <c r="Q394" s="150"/>
      <c r="R394" s="148"/>
      <c r="S394" s="145"/>
      <c r="T394" s="150"/>
      <c r="U394" s="150"/>
      <c r="V394" s="146"/>
    </row>
    <row r="395" s="92" customFormat="true" ht="12.75" hidden="true" customHeight="false" outlineLevel="1" collapsed="false">
      <c r="A395" s="149" t="s">
        <v>743</v>
      </c>
      <c r="B395" s="143" t="s">
        <v>744</v>
      </c>
      <c r="C395" s="150"/>
      <c r="D395" s="150"/>
      <c r="E395" s="150"/>
      <c r="F395" s="150"/>
      <c r="G395" s="150"/>
      <c r="H395" s="150"/>
      <c r="I395" s="150"/>
      <c r="J395" s="150"/>
      <c r="K395" s="150"/>
      <c r="L395" s="150"/>
      <c r="M395" s="150"/>
      <c r="N395" s="150"/>
      <c r="O395" s="150"/>
      <c r="P395" s="150"/>
      <c r="Q395" s="150"/>
      <c r="R395" s="148"/>
      <c r="S395" s="145"/>
      <c r="T395" s="150"/>
      <c r="U395" s="150"/>
      <c r="V395" s="146"/>
    </row>
    <row r="396" s="92" customFormat="true" ht="12.75" hidden="true" customHeight="false" outlineLevel="1" collapsed="false">
      <c r="A396" s="149" t="s">
        <v>745</v>
      </c>
      <c r="B396" s="143" t="s">
        <v>746</v>
      </c>
      <c r="C396" s="150"/>
      <c r="D396" s="150"/>
      <c r="E396" s="150"/>
      <c r="F396" s="150"/>
      <c r="G396" s="150"/>
      <c r="H396" s="150"/>
      <c r="I396" s="150"/>
      <c r="J396" s="150"/>
      <c r="K396" s="150"/>
      <c r="L396" s="150"/>
      <c r="M396" s="150"/>
      <c r="N396" s="150"/>
      <c r="O396" s="150"/>
      <c r="P396" s="150"/>
      <c r="Q396" s="150"/>
      <c r="R396" s="148"/>
      <c r="S396" s="145"/>
      <c r="T396" s="150"/>
      <c r="U396" s="150"/>
      <c r="V396" s="146"/>
    </row>
    <row r="397" s="92" customFormat="true" ht="12.75" hidden="true" customHeight="false" outlineLevel="1" collapsed="false">
      <c r="A397" s="149" t="s">
        <v>747</v>
      </c>
      <c r="B397" s="143" t="s">
        <v>748</v>
      </c>
      <c r="C397" s="150"/>
      <c r="D397" s="150"/>
      <c r="E397" s="150"/>
      <c r="F397" s="150"/>
      <c r="G397" s="150"/>
      <c r="H397" s="150"/>
      <c r="I397" s="150"/>
      <c r="J397" s="150"/>
      <c r="K397" s="150"/>
      <c r="L397" s="150"/>
      <c r="M397" s="150"/>
      <c r="N397" s="150"/>
      <c r="O397" s="150"/>
      <c r="P397" s="150"/>
      <c r="Q397" s="150"/>
      <c r="R397" s="148"/>
      <c r="S397" s="145"/>
      <c r="T397" s="150"/>
      <c r="U397" s="150"/>
      <c r="V397" s="146"/>
    </row>
    <row r="398" s="92" customFormat="true" ht="12.75" hidden="true" customHeight="false" outlineLevel="1" collapsed="false">
      <c r="A398" s="149" t="s">
        <v>749</v>
      </c>
      <c r="B398" s="143" t="s">
        <v>750</v>
      </c>
      <c r="C398" s="150"/>
      <c r="D398" s="150"/>
      <c r="E398" s="150"/>
      <c r="F398" s="150"/>
      <c r="G398" s="150"/>
      <c r="H398" s="150"/>
      <c r="I398" s="150"/>
      <c r="J398" s="150"/>
      <c r="K398" s="150"/>
      <c r="L398" s="150"/>
      <c r="M398" s="150"/>
      <c r="N398" s="150"/>
      <c r="O398" s="150"/>
      <c r="P398" s="150"/>
      <c r="Q398" s="150"/>
      <c r="R398" s="148"/>
      <c r="S398" s="145"/>
      <c r="T398" s="150"/>
      <c r="U398" s="150"/>
      <c r="V398" s="146"/>
    </row>
    <row r="399" s="92" customFormat="true" ht="12.75" hidden="true" customHeight="false" outlineLevel="1" collapsed="false">
      <c r="A399" s="149" t="s">
        <v>751</v>
      </c>
      <c r="B399" s="143" t="s">
        <v>752</v>
      </c>
      <c r="C399" s="150"/>
      <c r="D399" s="150"/>
      <c r="E399" s="150"/>
      <c r="F399" s="150"/>
      <c r="G399" s="150"/>
      <c r="H399" s="150"/>
      <c r="I399" s="150"/>
      <c r="J399" s="150"/>
      <c r="K399" s="150"/>
      <c r="L399" s="150"/>
      <c r="M399" s="150"/>
      <c r="N399" s="150"/>
      <c r="O399" s="150"/>
      <c r="P399" s="150"/>
      <c r="Q399" s="150"/>
      <c r="R399" s="148"/>
      <c r="S399" s="145"/>
      <c r="T399" s="150"/>
      <c r="U399" s="150"/>
      <c r="V399" s="146"/>
    </row>
    <row r="400" s="92" customFormat="true" ht="12.75" hidden="true" customHeight="false" outlineLevel="1" collapsed="false">
      <c r="A400" s="149"/>
      <c r="B400" s="143"/>
      <c r="C400" s="150"/>
      <c r="D400" s="150"/>
      <c r="E400" s="150"/>
      <c r="F400" s="150"/>
      <c r="G400" s="150"/>
      <c r="H400" s="150"/>
      <c r="I400" s="150"/>
      <c r="J400" s="150"/>
      <c r="K400" s="150"/>
      <c r="L400" s="150"/>
      <c r="M400" s="150"/>
      <c r="N400" s="150"/>
      <c r="O400" s="150"/>
      <c r="P400" s="150"/>
      <c r="Q400" s="150"/>
      <c r="R400" s="148"/>
      <c r="S400" s="145"/>
      <c r="T400" s="150"/>
      <c r="U400" s="150"/>
      <c r="V400" s="146"/>
    </row>
    <row r="401" s="152" customFormat="true" ht="12" hidden="true" customHeight="true" outlineLevel="1" collapsed="false">
      <c r="A401" s="147" t="s">
        <v>655</v>
      </c>
      <c r="B401" s="151"/>
      <c r="C401" s="12"/>
      <c r="D401" s="12"/>
      <c r="E401" s="12"/>
      <c r="F401" s="12"/>
      <c r="G401" s="12"/>
      <c r="H401" s="12"/>
      <c r="I401" s="12"/>
      <c r="J401" s="12"/>
      <c r="K401" s="12"/>
      <c r="L401" s="12"/>
      <c r="M401" s="12"/>
      <c r="N401" s="12"/>
      <c r="O401" s="12"/>
      <c r="P401" s="12"/>
      <c r="Q401" s="12"/>
      <c r="R401" s="144"/>
      <c r="S401" s="146"/>
      <c r="T401" s="12"/>
      <c r="U401" s="12"/>
      <c r="V401" s="146"/>
    </row>
    <row r="402" s="92" customFormat="true" ht="12" hidden="true" customHeight="true" outlineLevel="1" collapsed="false">
      <c r="A402" s="149" t="s">
        <v>741</v>
      </c>
      <c r="B402" s="143" t="s">
        <v>753</v>
      </c>
      <c r="C402" s="150"/>
      <c r="D402" s="150"/>
      <c r="E402" s="150"/>
      <c r="F402" s="150"/>
      <c r="G402" s="150"/>
      <c r="H402" s="150"/>
      <c r="I402" s="150"/>
      <c r="J402" s="150"/>
      <c r="K402" s="150"/>
      <c r="L402" s="150"/>
      <c r="M402" s="150"/>
      <c r="N402" s="150"/>
      <c r="O402" s="150"/>
      <c r="P402" s="150"/>
      <c r="Q402" s="150"/>
      <c r="R402" s="148"/>
      <c r="S402" s="145"/>
      <c r="T402" s="150"/>
      <c r="U402" s="150"/>
      <c r="V402" s="146"/>
    </row>
    <row r="403" s="92" customFormat="true" ht="12" hidden="true" customHeight="true" outlineLevel="1" collapsed="false">
      <c r="A403" s="149" t="s">
        <v>743</v>
      </c>
      <c r="B403" s="143" t="s">
        <v>754</v>
      </c>
      <c r="C403" s="150"/>
      <c r="D403" s="150"/>
      <c r="E403" s="150"/>
      <c r="F403" s="150"/>
      <c r="G403" s="150"/>
      <c r="H403" s="150"/>
      <c r="I403" s="150"/>
      <c r="J403" s="150"/>
      <c r="K403" s="150"/>
      <c r="L403" s="150"/>
      <c r="M403" s="150"/>
      <c r="N403" s="150"/>
      <c r="O403" s="150"/>
      <c r="P403" s="150"/>
      <c r="Q403" s="150"/>
      <c r="R403" s="148"/>
      <c r="S403" s="145"/>
      <c r="T403" s="150"/>
      <c r="U403" s="150"/>
      <c r="V403" s="146"/>
    </row>
    <row r="404" s="92" customFormat="true" ht="12" hidden="true" customHeight="true" outlineLevel="1" collapsed="false">
      <c r="A404" s="149" t="s">
        <v>745</v>
      </c>
      <c r="B404" s="143" t="s">
        <v>755</v>
      </c>
      <c r="C404" s="150"/>
      <c r="D404" s="150"/>
      <c r="E404" s="150"/>
      <c r="F404" s="150"/>
      <c r="G404" s="150"/>
      <c r="H404" s="150"/>
      <c r="I404" s="150"/>
      <c r="J404" s="150"/>
      <c r="K404" s="150"/>
      <c r="L404" s="150"/>
      <c r="M404" s="150"/>
      <c r="N404" s="150"/>
      <c r="O404" s="150"/>
      <c r="P404" s="150"/>
      <c r="Q404" s="150"/>
      <c r="R404" s="148"/>
      <c r="S404" s="145"/>
      <c r="T404" s="150"/>
      <c r="U404" s="150"/>
      <c r="V404" s="146"/>
    </row>
    <row r="405" s="92" customFormat="true" ht="12" hidden="true" customHeight="true" outlineLevel="1" collapsed="false">
      <c r="A405" s="149" t="s">
        <v>747</v>
      </c>
      <c r="B405" s="143" t="s">
        <v>756</v>
      </c>
      <c r="C405" s="150"/>
      <c r="D405" s="150"/>
      <c r="E405" s="150"/>
      <c r="F405" s="150"/>
      <c r="G405" s="150"/>
      <c r="H405" s="150"/>
      <c r="I405" s="150"/>
      <c r="J405" s="150"/>
      <c r="K405" s="150"/>
      <c r="L405" s="150"/>
      <c r="M405" s="150"/>
      <c r="N405" s="150"/>
      <c r="O405" s="150"/>
      <c r="P405" s="150"/>
      <c r="Q405" s="150"/>
      <c r="R405" s="148"/>
      <c r="S405" s="145"/>
      <c r="T405" s="150"/>
      <c r="U405" s="150"/>
      <c r="V405" s="146"/>
    </row>
    <row r="406" s="92" customFormat="true" ht="12" hidden="true" customHeight="true" outlineLevel="1" collapsed="false">
      <c r="A406" s="149" t="s">
        <v>749</v>
      </c>
      <c r="B406" s="143" t="s">
        <v>757</v>
      </c>
      <c r="C406" s="150"/>
      <c r="D406" s="150"/>
      <c r="E406" s="150"/>
      <c r="F406" s="150"/>
      <c r="G406" s="150"/>
      <c r="H406" s="150"/>
      <c r="I406" s="150"/>
      <c r="J406" s="150"/>
      <c r="K406" s="150"/>
      <c r="L406" s="150"/>
      <c r="M406" s="150"/>
      <c r="N406" s="150"/>
      <c r="O406" s="150"/>
      <c r="P406" s="150"/>
      <c r="Q406" s="150"/>
      <c r="R406" s="148"/>
      <c r="S406" s="145"/>
      <c r="T406" s="150"/>
      <c r="U406" s="150"/>
      <c r="V406" s="146"/>
    </row>
    <row r="407" s="92" customFormat="true" ht="12" hidden="true" customHeight="true" outlineLevel="1" collapsed="false">
      <c r="A407" s="149" t="s">
        <v>751</v>
      </c>
      <c r="B407" s="143" t="s">
        <v>758</v>
      </c>
      <c r="C407" s="150"/>
      <c r="D407" s="150"/>
      <c r="E407" s="150"/>
      <c r="F407" s="150"/>
      <c r="G407" s="150"/>
      <c r="H407" s="150"/>
      <c r="I407" s="150"/>
      <c r="J407" s="150"/>
      <c r="K407" s="150"/>
      <c r="L407" s="150"/>
      <c r="M407" s="150"/>
      <c r="N407" s="150"/>
      <c r="O407" s="150"/>
      <c r="P407" s="150"/>
      <c r="Q407" s="150"/>
      <c r="R407" s="148"/>
      <c r="S407" s="145"/>
      <c r="T407" s="150"/>
      <c r="U407" s="150"/>
      <c r="V407" s="146"/>
    </row>
    <row r="408" s="92" customFormat="true" ht="12" hidden="true" customHeight="true" outlineLevel="1" collapsed="false">
      <c r="A408" s="149"/>
      <c r="C408" s="150"/>
      <c r="D408" s="150"/>
      <c r="E408" s="150"/>
      <c r="F408" s="150"/>
      <c r="G408" s="150"/>
      <c r="H408" s="150"/>
      <c r="I408" s="150"/>
      <c r="J408" s="150"/>
      <c r="K408" s="150"/>
      <c r="L408" s="150"/>
      <c r="M408" s="150"/>
      <c r="N408" s="150"/>
      <c r="O408" s="150"/>
      <c r="P408" s="150"/>
      <c r="Q408" s="150"/>
      <c r="R408" s="148"/>
      <c r="S408" s="145"/>
      <c r="T408" s="145"/>
      <c r="U408" s="145"/>
      <c r="V408" s="146"/>
    </row>
    <row r="409" s="92" customFormat="true" ht="12" hidden="true" customHeight="true" outlineLevel="1" collapsed="false">
      <c r="A409" s="149"/>
      <c r="B409" s="143"/>
      <c r="C409" s="150"/>
      <c r="D409" s="150"/>
      <c r="E409" s="150"/>
      <c r="F409" s="150"/>
      <c r="G409" s="150"/>
      <c r="H409" s="150"/>
      <c r="I409" s="150"/>
      <c r="J409" s="150"/>
      <c r="K409" s="150"/>
      <c r="L409" s="150"/>
      <c r="M409" s="150"/>
      <c r="N409" s="150"/>
      <c r="O409" s="150"/>
      <c r="P409" s="150"/>
      <c r="Q409" s="150"/>
      <c r="R409" s="148"/>
      <c r="S409" s="145"/>
      <c r="T409" s="145"/>
      <c r="U409" s="145"/>
      <c r="V409" s="146"/>
    </row>
    <row r="410" s="92" customFormat="true" ht="12" hidden="true" customHeight="true" outlineLevel="1" collapsed="false">
      <c r="A410" s="149"/>
      <c r="B410" s="143"/>
      <c r="C410" s="150"/>
      <c r="D410" s="150"/>
      <c r="E410" s="150"/>
      <c r="F410" s="150"/>
      <c r="G410" s="150"/>
      <c r="H410" s="150"/>
      <c r="I410" s="150"/>
      <c r="J410" s="150"/>
      <c r="K410" s="150"/>
      <c r="L410" s="150"/>
      <c r="M410" s="150"/>
      <c r="N410" s="150"/>
      <c r="O410" s="150"/>
      <c r="P410" s="150"/>
      <c r="Q410" s="150"/>
      <c r="R410" s="148"/>
      <c r="S410" s="145"/>
      <c r="T410" s="145"/>
      <c r="U410" s="145"/>
      <c r="V410" s="146"/>
    </row>
    <row r="411" s="92" customFormat="true" ht="12" hidden="false" customHeight="true" outlineLevel="0" collapsed="false">
      <c r="A411" s="147" t="s">
        <v>759</v>
      </c>
      <c r="B411" s="143"/>
      <c r="C411" s="150"/>
      <c r="D411" s="150"/>
      <c r="E411" s="150"/>
      <c r="F411" s="150"/>
      <c r="G411" s="150"/>
      <c r="H411" s="150"/>
      <c r="I411" s="150"/>
      <c r="J411" s="150"/>
      <c r="K411" s="150"/>
      <c r="L411" s="150"/>
      <c r="M411" s="150"/>
      <c r="N411" s="150"/>
      <c r="O411" s="150"/>
      <c r="P411" s="150"/>
      <c r="Q411" s="150"/>
      <c r="R411" s="148"/>
      <c r="S411" s="150"/>
      <c r="T411" s="150"/>
      <c r="U411" s="150"/>
      <c r="V411" s="146"/>
    </row>
    <row r="412" s="92" customFormat="true" ht="12" hidden="false" customHeight="true" outlineLevel="0" collapsed="false">
      <c r="A412" s="149" t="s">
        <v>760</v>
      </c>
      <c r="B412" s="143"/>
      <c r="C412" s="150"/>
      <c r="D412" s="150"/>
      <c r="E412" s="150"/>
      <c r="F412" s="150"/>
      <c r="G412" s="150"/>
      <c r="H412" s="150"/>
      <c r="I412" s="150"/>
      <c r="J412" s="150"/>
      <c r="K412" s="150"/>
      <c r="L412" s="150"/>
      <c r="M412" s="150"/>
      <c r="N412" s="150"/>
      <c r="O412" s="150"/>
      <c r="P412" s="150"/>
      <c r="Q412" s="150"/>
      <c r="R412" s="148"/>
      <c r="S412" s="145"/>
      <c r="T412" s="150"/>
      <c r="U412" s="145"/>
      <c r="V412" s="146"/>
    </row>
    <row r="413" s="92" customFormat="true" ht="12" hidden="false" customHeight="true" outlineLevel="0" collapsed="false">
      <c r="A413" s="149" t="s">
        <v>761</v>
      </c>
      <c r="B413" s="143"/>
      <c r="C413" s="150"/>
      <c r="D413" s="150"/>
      <c r="E413" s="150"/>
      <c r="F413" s="150"/>
      <c r="G413" s="150"/>
      <c r="H413" s="150"/>
      <c r="I413" s="150"/>
      <c r="J413" s="150"/>
      <c r="K413" s="150"/>
      <c r="L413" s="150"/>
      <c r="M413" s="150"/>
      <c r="N413" s="150"/>
      <c r="O413" s="150"/>
      <c r="P413" s="150"/>
      <c r="Q413" s="150"/>
      <c r="R413" s="148"/>
      <c r="S413" s="150"/>
      <c r="T413" s="150"/>
      <c r="U413" s="145"/>
      <c r="V413" s="146"/>
    </row>
    <row r="414" s="92" customFormat="true" ht="12" hidden="false" customHeight="true" outlineLevel="0" collapsed="false">
      <c r="A414" s="159"/>
      <c r="B414" s="275"/>
      <c r="C414" s="276"/>
      <c r="D414" s="276"/>
      <c r="E414" s="276"/>
      <c r="F414" s="276"/>
      <c r="G414" s="276"/>
      <c r="H414" s="276"/>
      <c r="I414" s="276"/>
      <c r="J414" s="276"/>
      <c r="K414" s="276"/>
      <c r="L414" s="276"/>
      <c r="M414" s="276"/>
      <c r="N414" s="276"/>
      <c r="O414" s="276"/>
      <c r="P414" s="276"/>
      <c r="Q414" s="276"/>
      <c r="R414" s="277"/>
      <c r="S414" s="278"/>
      <c r="T414" s="276"/>
      <c r="U414" s="278"/>
      <c r="V414" s="146"/>
    </row>
    <row r="415" s="92" customFormat="true" ht="12" hidden="false" customHeight="true" outlineLevel="0" collapsed="false">
      <c r="R415" s="77"/>
      <c r="S415" s="164"/>
      <c r="T415" s="164"/>
      <c r="U415" s="164"/>
      <c r="V415" s="146"/>
    </row>
    <row r="416" s="92" customFormat="true" ht="12" hidden="false" customHeight="true" outlineLevel="0" collapsed="false">
      <c r="R416" s="77"/>
      <c r="S416" s="164"/>
      <c r="T416" s="164"/>
      <c r="U416" s="164"/>
      <c r="V416" s="146"/>
    </row>
    <row r="417" s="92" customFormat="true" ht="15" hidden="false" customHeight="true" outlineLevel="0" collapsed="false">
      <c r="A417" s="152"/>
      <c r="Q417" s="150"/>
      <c r="R417" s="77"/>
      <c r="S417" s="164"/>
      <c r="T417" s="164"/>
      <c r="U417" s="164"/>
      <c r="V417" s="146"/>
    </row>
    <row r="418" s="92" customFormat="true" ht="12" hidden="false" customHeight="true" outlineLevel="0" collapsed="false">
      <c r="Q418" s="150"/>
      <c r="R418" s="77"/>
      <c r="S418" s="164"/>
      <c r="T418" s="164"/>
      <c r="U418" s="164"/>
      <c r="V418" s="146"/>
    </row>
    <row r="419" s="92" customFormat="true" ht="12" hidden="false" customHeight="true" outlineLevel="0" collapsed="false">
      <c r="R419" s="77"/>
      <c r="S419" s="164"/>
      <c r="T419" s="164"/>
      <c r="U419" s="164"/>
      <c r="V419" s="146"/>
    </row>
    <row r="420" s="92" customFormat="true" ht="12" hidden="false" customHeight="true" outlineLevel="0" collapsed="false">
      <c r="R420" s="77"/>
      <c r="S420" s="164"/>
      <c r="T420" s="164"/>
      <c r="U420" s="164"/>
      <c r="V420" s="146"/>
    </row>
    <row r="421" s="92" customFormat="true" ht="12" hidden="false" customHeight="true" outlineLevel="0" collapsed="false">
      <c r="R421" s="77"/>
      <c r="S421" s="164"/>
      <c r="T421" s="164"/>
      <c r="U421" s="164"/>
      <c r="V421" s="146"/>
    </row>
    <row r="422" s="92" customFormat="true" ht="12" hidden="false" customHeight="true" outlineLevel="0" collapsed="false">
      <c r="R422" s="77"/>
      <c r="S422" s="164"/>
      <c r="T422" s="164"/>
      <c r="U422" s="164"/>
      <c r="V422" s="146"/>
    </row>
    <row r="423" s="92" customFormat="true" ht="12" hidden="false" customHeight="true" outlineLevel="0" collapsed="false">
      <c r="R423" s="77"/>
      <c r="S423" s="164"/>
      <c r="T423" s="164"/>
      <c r="U423" s="164"/>
      <c r="V423" s="146"/>
    </row>
    <row r="424" s="92" customFormat="true" ht="12" hidden="false" customHeight="true" outlineLevel="0" collapsed="false">
      <c r="R424" s="77"/>
      <c r="S424" s="164"/>
      <c r="T424" s="164"/>
      <c r="U424" s="164"/>
      <c r="V424" s="146"/>
    </row>
    <row r="425" s="92" customFormat="true" ht="12" hidden="false" customHeight="true" outlineLevel="0" collapsed="false">
      <c r="R425" s="77"/>
      <c r="S425" s="164"/>
      <c r="T425" s="164"/>
      <c r="U425" s="164"/>
      <c r="V425" s="146"/>
    </row>
    <row r="426" s="92" customFormat="true" ht="12" hidden="false" customHeight="true" outlineLevel="0" collapsed="false">
      <c r="R426" s="77"/>
      <c r="S426" s="164"/>
      <c r="T426" s="164"/>
      <c r="U426" s="164"/>
      <c r="V426" s="146"/>
    </row>
    <row r="427" s="92" customFormat="true" ht="20.1" hidden="false" customHeight="true" outlineLevel="0" collapsed="false">
      <c r="A427" s="152"/>
      <c r="R427" s="77"/>
      <c r="S427" s="164"/>
      <c r="T427" s="164"/>
      <c r="U427" s="164"/>
      <c r="V427" s="146"/>
    </row>
    <row r="428" s="92" customFormat="true" ht="15" hidden="false" customHeight="true" outlineLevel="0" collapsed="false">
      <c r="A428" s="152"/>
      <c r="R428" s="77"/>
      <c r="S428" s="164"/>
      <c r="T428" s="164"/>
      <c r="U428" s="164"/>
      <c r="V428" s="146"/>
    </row>
    <row r="429" s="92" customFormat="true" ht="12" hidden="false" customHeight="true" outlineLevel="0" collapsed="false">
      <c r="R429" s="77"/>
      <c r="S429" s="164"/>
      <c r="T429" s="164"/>
      <c r="U429" s="164"/>
      <c r="V429" s="146"/>
    </row>
    <row r="430" s="92" customFormat="true" ht="12" hidden="false" customHeight="true" outlineLevel="0" collapsed="false">
      <c r="R430" s="77"/>
      <c r="S430" s="164"/>
      <c r="T430" s="164"/>
      <c r="U430" s="164"/>
      <c r="V430" s="146"/>
    </row>
    <row r="431" s="92" customFormat="true" ht="15" hidden="false" customHeight="true" outlineLevel="0" collapsed="false">
      <c r="A431" s="152"/>
      <c r="R431" s="77"/>
      <c r="S431" s="164"/>
      <c r="T431" s="164"/>
      <c r="U431" s="164"/>
      <c r="V431" s="146"/>
    </row>
    <row r="432" s="92" customFormat="true" ht="12" hidden="false" customHeight="true" outlineLevel="0" collapsed="false">
      <c r="R432" s="77"/>
      <c r="S432" s="164"/>
      <c r="T432" s="164"/>
      <c r="U432" s="164"/>
      <c r="V432" s="146"/>
    </row>
    <row r="433" s="92" customFormat="true" ht="20.1" hidden="false" customHeight="true" outlineLevel="0" collapsed="false">
      <c r="A433" s="152"/>
      <c r="R433" s="77"/>
      <c r="S433" s="164"/>
      <c r="T433" s="164"/>
      <c r="U433" s="164"/>
      <c r="V433" s="146"/>
    </row>
    <row r="434" s="92" customFormat="true" ht="15" hidden="false" customHeight="true" outlineLevel="0" collapsed="false">
      <c r="A434" s="152"/>
      <c r="R434" s="77"/>
      <c r="S434" s="164"/>
      <c r="T434" s="164"/>
      <c r="U434" s="164"/>
      <c r="V434" s="146"/>
    </row>
    <row r="435" s="92" customFormat="true" ht="12" hidden="false" customHeight="true" outlineLevel="0" collapsed="false">
      <c r="R435" s="77"/>
      <c r="S435" s="164"/>
      <c r="T435" s="164"/>
      <c r="U435" s="164"/>
      <c r="V435" s="146"/>
    </row>
    <row r="436" s="92" customFormat="true" ht="12" hidden="false" customHeight="true" outlineLevel="0" collapsed="false">
      <c r="R436" s="77"/>
      <c r="S436" s="164"/>
      <c r="T436" s="164"/>
      <c r="U436" s="164"/>
      <c r="V436" s="146"/>
    </row>
    <row r="437" s="92" customFormat="true" ht="15" hidden="false" customHeight="true" outlineLevel="0" collapsed="false">
      <c r="A437" s="152"/>
      <c r="R437" s="77"/>
      <c r="S437" s="164"/>
      <c r="T437" s="164"/>
      <c r="U437" s="164"/>
      <c r="V437" s="146"/>
    </row>
    <row r="438" s="92" customFormat="true" ht="12" hidden="false" customHeight="true" outlineLevel="0" collapsed="false">
      <c r="R438" s="77"/>
      <c r="S438" s="164"/>
      <c r="T438" s="164"/>
      <c r="U438" s="164"/>
      <c r="V438" s="146"/>
    </row>
    <row r="439" s="92" customFormat="true" ht="12" hidden="false" customHeight="true" outlineLevel="0" collapsed="false">
      <c r="R439" s="77"/>
      <c r="S439" s="164"/>
      <c r="T439" s="164"/>
      <c r="U439" s="164"/>
      <c r="V439" s="146"/>
    </row>
    <row r="440" s="92" customFormat="true" ht="12" hidden="false" customHeight="true" outlineLevel="0" collapsed="false">
      <c r="R440" s="77"/>
      <c r="S440" s="164"/>
      <c r="T440" s="164"/>
      <c r="U440" s="164"/>
      <c r="V440" s="146"/>
    </row>
    <row r="441" s="92" customFormat="true" ht="12" hidden="false" customHeight="true" outlineLevel="0" collapsed="false">
      <c r="A441" s="152"/>
      <c r="R441" s="77"/>
      <c r="S441" s="164"/>
      <c r="T441" s="164"/>
      <c r="U441" s="164"/>
      <c r="V441" s="146"/>
    </row>
    <row r="442" s="92" customFormat="true" ht="20.1" hidden="false" customHeight="true" outlineLevel="0" collapsed="false">
      <c r="A442" s="152"/>
      <c r="R442" s="77"/>
      <c r="S442" s="164"/>
      <c r="T442" s="164"/>
      <c r="U442" s="164"/>
      <c r="V442" s="146"/>
    </row>
    <row r="443" s="92" customFormat="true" ht="12" hidden="false" customHeight="true" outlineLevel="0" collapsed="false">
      <c r="A443" s="152"/>
      <c r="R443" s="77"/>
      <c r="S443" s="164"/>
      <c r="T443" s="164"/>
      <c r="U443" s="164"/>
      <c r="V443" s="146"/>
    </row>
    <row r="444" s="92" customFormat="true" ht="12" hidden="false" customHeight="true" outlineLevel="0" collapsed="false">
      <c r="A444" s="152"/>
      <c r="R444" s="77"/>
      <c r="S444" s="164"/>
      <c r="T444" s="164"/>
      <c r="U444" s="164"/>
      <c r="V444" s="146"/>
    </row>
    <row r="445" s="92" customFormat="true" ht="12" hidden="false" customHeight="true" outlineLevel="0" collapsed="false">
      <c r="R445" s="77"/>
      <c r="S445" s="164"/>
      <c r="T445" s="164"/>
      <c r="U445" s="164"/>
      <c r="V445" s="146"/>
    </row>
    <row r="446" s="92" customFormat="true" ht="12" hidden="false" customHeight="true" outlineLevel="0" collapsed="false">
      <c r="A446" s="152"/>
      <c r="R446" s="77"/>
      <c r="S446" s="164"/>
      <c r="T446" s="164"/>
      <c r="U446" s="164"/>
      <c r="V446" s="146"/>
    </row>
    <row r="447" s="92" customFormat="true" ht="12" hidden="false" customHeight="true" outlineLevel="0" collapsed="false">
      <c r="A447" s="152"/>
      <c r="R447" s="77"/>
      <c r="S447" s="164"/>
      <c r="T447" s="164"/>
      <c r="U447" s="164"/>
      <c r="V447" s="146"/>
    </row>
    <row r="448" s="92" customFormat="true" ht="12" hidden="false" customHeight="true" outlineLevel="0" collapsed="false">
      <c r="R448" s="77"/>
      <c r="S448" s="164"/>
      <c r="T448" s="164"/>
      <c r="U448" s="164"/>
      <c r="V448" s="146"/>
    </row>
    <row r="449" s="92" customFormat="true" ht="12" hidden="false" customHeight="true" outlineLevel="0" collapsed="false">
      <c r="R449" s="77"/>
      <c r="S449" s="164"/>
      <c r="T449" s="164"/>
      <c r="U449" s="164"/>
      <c r="V449" s="146"/>
    </row>
    <row r="450" s="92" customFormat="true" ht="12" hidden="false" customHeight="true" outlineLevel="0" collapsed="false">
      <c r="R450" s="77"/>
      <c r="S450" s="164"/>
      <c r="T450" s="164"/>
      <c r="U450" s="164"/>
      <c r="V450" s="146"/>
    </row>
    <row r="451" s="92" customFormat="true" ht="12" hidden="false" customHeight="true" outlineLevel="0" collapsed="false">
      <c r="R451" s="77"/>
      <c r="S451" s="164"/>
      <c r="T451" s="164"/>
      <c r="U451" s="164"/>
      <c r="V451" s="165"/>
    </row>
    <row r="452" s="92" customFormat="true" ht="12" hidden="false" customHeight="true" outlineLevel="0" collapsed="false">
      <c r="R452" s="77"/>
      <c r="S452" s="164"/>
      <c r="T452" s="164"/>
      <c r="U452" s="164"/>
      <c r="V452" s="165"/>
    </row>
    <row r="453" s="92" customFormat="true" ht="12" hidden="false" customHeight="true" outlineLevel="0" collapsed="false">
      <c r="R453" s="77"/>
      <c r="S453" s="164"/>
      <c r="T453" s="164"/>
      <c r="U453" s="164"/>
      <c r="V453" s="165"/>
    </row>
    <row r="454" s="92" customFormat="true" ht="12" hidden="false" customHeight="true" outlineLevel="0" collapsed="false">
      <c r="R454" s="77"/>
      <c r="S454" s="164"/>
      <c r="T454" s="164"/>
      <c r="U454" s="164"/>
      <c r="V454" s="165"/>
    </row>
    <row r="455" s="92" customFormat="true" ht="12" hidden="false" customHeight="true" outlineLevel="0" collapsed="false">
      <c r="R455" s="77"/>
      <c r="S455" s="164"/>
      <c r="T455" s="164"/>
      <c r="U455" s="164"/>
      <c r="V455" s="165"/>
    </row>
    <row r="456" s="92" customFormat="true" ht="12" hidden="false" customHeight="true" outlineLevel="0" collapsed="false">
      <c r="R456" s="77"/>
      <c r="S456" s="164"/>
      <c r="T456" s="164"/>
      <c r="U456" s="164"/>
      <c r="V456" s="165"/>
    </row>
    <row r="457" s="92" customFormat="true" ht="12" hidden="false" customHeight="true" outlineLevel="0" collapsed="false">
      <c r="R457" s="77"/>
      <c r="S457" s="164"/>
      <c r="T457" s="164"/>
      <c r="U457" s="164"/>
      <c r="V457" s="165"/>
    </row>
    <row r="458" s="92" customFormat="true" ht="20.1" hidden="false" customHeight="true" outlineLevel="0" collapsed="false">
      <c r="C458" s="152"/>
      <c r="D458" s="152"/>
      <c r="E458" s="152"/>
      <c r="F458" s="152"/>
      <c r="G458" s="152"/>
      <c r="H458" s="152"/>
      <c r="I458" s="152"/>
      <c r="J458" s="152"/>
      <c r="K458" s="152"/>
      <c r="L458" s="152"/>
      <c r="M458" s="152"/>
      <c r="N458" s="152"/>
      <c r="O458" s="152"/>
      <c r="P458" s="152"/>
      <c r="Q458" s="152"/>
      <c r="R458" s="239"/>
      <c r="S458" s="165"/>
      <c r="T458" s="165"/>
      <c r="U458" s="165"/>
      <c r="V458" s="165"/>
    </row>
    <row r="459" s="92" customFormat="true" ht="12" hidden="false" customHeight="true" outlineLevel="0" collapsed="false">
      <c r="R459" s="77"/>
      <c r="S459" s="164"/>
      <c r="T459" s="164"/>
      <c r="U459" s="164"/>
      <c r="V459" s="165"/>
    </row>
    <row r="460" s="92" customFormat="true" ht="12" hidden="false" customHeight="true" outlineLevel="0" collapsed="false">
      <c r="R460" s="77"/>
      <c r="S460" s="164"/>
      <c r="T460" s="164"/>
      <c r="U460" s="164"/>
      <c r="V460" s="165"/>
    </row>
    <row r="461" s="92" customFormat="true" ht="12" hidden="false" customHeight="true" outlineLevel="0" collapsed="false">
      <c r="R461" s="77"/>
      <c r="S461" s="164"/>
      <c r="T461" s="164"/>
      <c r="U461" s="164"/>
      <c r="V461" s="165"/>
    </row>
    <row r="462" s="92" customFormat="true" ht="20.1" hidden="false" customHeight="true" outlineLevel="0" collapsed="false">
      <c r="C462" s="152"/>
      <c r="D462" s="152"/>
      <c r="E462" s="152"/>
      <c r="F462" s="152"/>
      <c r="G462" s="152"/>
      <c r="H462" s="152"/>
      <c r="I462" s="152"/>
      <c r="J462" s="152"/>
      <c r="K462" s="152"/>
      <c r="L462" s="152"/>
      <c r="M462" s="152"/>
      <c r="N462" s="152"/>
      <c r="O462" s="152"/>
      <c r="P462" s="152"/>
      <c r="Q462" s="152"/>
      <c r="R462" s="239"/>
      <c r="S462" s="165"/>
      <c r="T462" s="165"/>
      <c r="U462" s="165"/>
      <c r="V462" s="165"/>
    </row>
    <row r="463" s="92" customFormat="true" ht="12" hidden="false" customHeight="true" outlineLevel="0" collapsed="false">
      <c r="R463" s="77"/>
      <c r="S463" s="164"/>
      <c r="T463" s="164"/>
      <c r="U463" s="164"/>
      <c r="V463" s="165"/>
    </row>
    <row r="464" s="92" customFormat="true" ht="20.1" hidden="false" customHeight="true" outlineLevel="0" collapsed="false">
      <c r="C464" s="152"/>
      <c r="D464" s="152"/>
      <c r="E464" s="152"/>
      <c r="F464" s="152"/>
      <c r="G464" s="152"/>
      <c r="H464" s="152"/>
      <c r="I464" s="152"/>
      <c r="J464" s="152"/>
      <c r="K464" s="152"/>
      <c r="L464" s="152"/>
      <c r="M464" s="152"/>
      <c r="N464" s="152"/>
      <c r="O464" s="152"/>
      <c r="P464" s="152"/>
      <c r="Q464" s="152"/>
      <c r="R464" s="239"/>
      <c r="S464" s="165"/>
      <c r="T464" s="165"/>
      <c r="U464" s="165"/>
      <c r="V464" s="165"/>
    </row>
    <row r="465" s="92" customFormat="true" ht="12" hidden="false" customHeight="true" outlineLevel="0" collapsed="false">
      <c r="R465" s="77"/>
      <c r="S465" s="164"/>
      <c r="T465" s="164"/>
      <c r="U465" s="164"/>
      <c r="V465" s="165"/>
    </row>
    <row r="466" s="92" customFormat="true" ht="12" hidden="false" customHeight="true" outlineLevel="0" collapsed="false">
      <c r="R466" s="77"/>
      <c r="S466" s="164"/>
      <c r="T466" s="164"/>
      <c r="U466" s="164"/>
      <c r="V466" s="165"/>
    </row>
    <row r="467" s="92" customFormat="true" ht="12" hidden="false" customHeight="true" outlineLevel="0" collapsed="false">
      <c r="R467" s="77"/>
      <c r="S467" s="164"/>
      <c r="T467" s="164"/>
      <c r="U467" s="164"/>
      <c r="V467" s="165"/>
    </row>
    <row r="468" s="92" customFormat="true" ht="12" hidden="false" customHeight="true" outlineLevel="0" collapsed="false">
      <c r="R468" s="77"/>
      <c r="S468" s="164"/>
      <c r="T468" s="164"/>
      <c r="U468" s="164"/>
      <c r="V468" s="165"/>
    </row>
    <row r="469" s="92" customFormat="true" ht="12" hidden="false" customHeight="true" outlineLevel="0" collapsed="false">
      <c r="R469" s="77"/>
      <c r="S469" s="164"/>
      <c r="T469" s="164"/>
      <c r="U469" s="164"/>
      <c r="V469" s="165"/>
    </row>
    <row r="470" s="92" customFormat="true" ht="12" hidden="false" customHeight="true" outlineLevel="0" collapsed="false">
      <c r="R470" s="77"/>
      <c r="S470" s="164"/>
      <c r="T470" s="164"/>
      <c r="U470" s="164"/>
      <c r="V470" s="165"/>
    </row>
    <row r="471" s="92" customFormat="true" ht="12" hidden="false" customHeight="true" outlineLevel="0" collapsed="false">
      <c r="R471" s="77"/>
      <c r="S471" s="164"/>
      <c r="T471" s="164"/>
      <c r="U471" s="164"/>
      <c r="V471" s="165"/>
    </row>
    <row r="472" s="92" customFormat="true" ht="12" hidden="false" customHeight="true" outlineLevel="0" collapsed="false">
      <c r="R472" s="77"/>
      <c r="S472" s="164"/>
      <c r="T472" s="164"/>
      <c r="U472" s="164"/>
      <c r="V472" s="165"/>
    </row>
    <row r="473" s="92" customFormat="true" ht="12" hidden="false" customHeight="true" outlineLevel="0" collapsed="false">
      <c r="R473" s="77"/>
      <c r="S473" s="164"/>
      <c r="T473" s="164"/>
      <c r="U473" s="164"/>
      <c r="V473" s="165"/>
    </row>
    <row r="474" s="92" customFormat="true" ht="12" hidden="false" customHeight="true" outlineLevel="0" collapsed="false">
      <c r="R474" s="77"/>
      <c r="S474" s="164"/>
      <c r="T474" s="164"/>
      <c r="U474" s="164"/>
      <c r="V474" s="165"/>
    </row>
    <row r="475" s="92" customFormat="true" ht="12" hidden="false" customHeight="true" outlineLevel="0" collapsed="false">
      <c r="R475" s="77"/>
      <c r="S475" s="164"/>
      <c r="T475" s="164"/>
      <c r="U475" s="164"/>
      <c r="V475" s="165"/>
    </row>
    <row r="476" s="92" customFormat="true" ht="12" hidden="false" customHeight="true" outlineLevel="0" collapsed="false">
      <c r="R476" s="77"/>
      <c r="S476" s="164"/>
      <c r="T476" s="164"/>
      <c r="U476" s="164"/>
      <c r="V476" s="165"/>
    </row>
    <row r="477" s="92" customFormat="true" ht="12" hidden="false" customHeight="true" outlineLevel="0" collapsed="false">
      <c r="R477" s="77"/>
      <c r="S477" s="164"/>
      <c r="T477" s="164"/>
      <c r="U477" s="164"/>
      <c r="V477" s="165"/>
    </row>
    <row r="478" s="92" customFormat="true" ht="12" hidden="false" customHeight="true" outlineLevel="0" collapsed="false">
      <c r="R478" s="77"/>
      <c r="S478" s="164"/>
      <c r="T478" s="164"/>
      <c r="U478" s="164"/>
      <c r="V478" s="165"/>
    </row>
    <row r="479" s="92" customFormat="true" ht="12" hidden="false" customHeight="true" outlineLevel="0" collapsed="false">
      <c r="R479" s="77"/>
      <c r="S479" s="164"/>
      <c r="T479" s="164"/>
      <c r="U479" s="164"/>
    </row>
    <row r="480" s="92" customFormat="true" ht="15" hidden="false" customHeight="true" outlineLevel="0" collapsed="false">
      <c r="R480" s="77"/>
      <c r="S480" s="164"/>
    </row>
    <row r="481" s="92" customFormat="true" ht="12.75" hidden="false" customHeight="false" outlineLevel="0" collapsed="false">
      <c r="R481" s="77"/>
      <c r="S481" s="164"/>
    </row>
    <row r="482" s="92" customFormat="true" ht="12.75" hidden="false" customHeight="false" outlineLevel="0" collapsed="false">
      <c r="R482" s="77"/>
      <c r="S482" s="164"/>
    </row>
    <row r="483" s="92" customFormat="true" ht="12.75" hidden="false" customHeight="false" outlineLevel="0" collapsed="false">
      <c r="R483" s="77"/>
      <c r="S483" s="164"/>
    </row>
    <row r="484" s="92" customFormat="true" ht="12.75" hidden="false" customHeight="false" outlineLevel="0" collapsed="false">
      <c r="R484" s="77"/>
      <c r="S484" s="164"/>
    </row>
    <row r="485" s="92" customFormat="true" ht="12.75" hidden="false" customHeight="false" outlineLevel="0" collapsed="false">
      <c r="R485" s="77"/>
      <c r="S485" s="164"/>
    </row>
    <row r="486" s="92" customFormat="true" ht="12.75" hidden="false" customHeight="false" outlineLevel="0" collapsed="false">
      <c r="R486" s="77"/>
      <c r="S486" s="164"/>
    </row>
    <row r="487" s="92" customFormat="true" ht="12.75" hidden="false" customHeight="false" outlineLevel="0" collapsed="false">
      <c r="R487" s="77"/>
      <c r="S487" s="164"/>
    </row>
    <row r="488" s="92" customFormat="true" ht="12.75" hidden="false" customHeight="false" outlineLevel="0" collapsed="false">
      <c r="R488" s="77"/>
      <c r="S488" s="164"/>
    </row>
    <row r="489" s="92" customFormat="true" ht="12.75" hidden="false" customHeight="false" outlineLevel="0" collapsed="false">
      <c r="R489" s="77"/>
      <c r="S489" s="164"/>
    </row>
    <row r="490" s="92" customFormat="true" ht="12.75" hidden="false" customHeight="false" outlineLevel="0" collapsed="false">
      <c r="R490" s="77"/>
      <c r="S490" s="164"/>
    </row>
    <row r="491" s="92" customFormat="true" ht="12.75" hidden="false" customHeight="false" outlineLevel="0" collapsed="false">
      <c r="R491" s="77"/>
      <c r="S491" s="164"/>
    </row>
    <row r="492" s="92" customFormat="true" ht="12.75" hidden="false" customHeight="false" outlineLevel="0" collapsed="false">
      <c r="R492" s="77"/>
      <c r="S492" s="164"/>
    </row>
    <row r="493" s="92" customFormat="true" ht="12.75" hidden="false" customHeight="false" outlineLevel="0" collapsed="false">
      <c r="R493" s="77"/>
      <c r="S493" s="164"/>
    </row>
    <row r="494" s="92" customFormat="true" ht="12.75" hidden="false" customHeight="false" outlineLevel="0" collapsed="false">
      <c r="R494" s="77"/>
      <c r="S494" s="164"/>
    </row>
    <row r="495" s="92" customFormat="true" ht="12.75" hidden="false" customHeight="false" outlineLevel="0" collapsed="false">
      <c r="R495" s="77"/>
      <c r="S495" s="164"/>
    </row>
    <row r="496" s="92" customFormat="true" ht="12.75" hidden="false" customHeight="false" outlineLevel="0" collapsed="false">
      <c r="R496" s="77"/>
      <c r="S496" s="164"/>
    </row>
    <row r="497" s="92" customFormat="true" ht="12.75" hidden="false" customHeight="false" outlineLevel="0" collapsed="false">
      <c r="R497" s="77"/>
      <c r="S497" s="164"/>
    </row>
    <row r="498" s="92" customFormat="true" ht="12.75" hidden="false" customHeight="false" outlineLevel="0" collapsed="false">
      <c r="R498" s="77"/>
      <c r="S498" s="164"/>
    </row>
    <row r="499" s="92" customFormat="true" ht="12.75" hidden="false" customHeight="false" outlineLevel="0" collapsed="false">
      <c r="R499" s="77"/>
      <c r="S499" s="164"/>
    </row>
    <row r="500" s="92" customFormat="true" ht="12.75" hidden="false" customHeight="false" outlineLevel="0" collapsed="false">
      <c r="R500" s="77"/>
      <c r="S500" s="164"/>
    </row>
    <row r="501" s="92" customFormat="true" ht="12.75" hidden="false" customHeight="false" outlineLevel="0" collapsed="false">
      <c r="R501" s="77"/>
      <c r="S501" s="164"/>
    </row>
    <row r="502" s="92" customFormat="true" ht="12.75" hidden="false" customHeight="false" outlineLevel="0" collapsed="false">
      <c r="R502" s="77"/>
      <c r="S502" s="164"/>
    </row>
    <row r="503" s="92" customFormat="true" ht="12.75" hidden="false" customHeight="false" outlineLevel="0" collapsed="false">
      <c r="R503" s="77"/>
      <c r="S503" s="164"/>
    </row>
    <row r="504" s="92" customFormat="true" ht="12.75" hidden="false" customHeight="false" outlineLevel="0" collapsed="false">
      <c r="R504" s="77"/>
      <c r="S504" s="164"/>
    </row>
    <row r="505" s="92" customFormat="true" ht="12.75" hidden="false" customHeight="false" outlineLevel="0" collapsed="false">
      <c r="R505" s="77"/>
      <c r="S505" s="164"/>
    </row>
    <row r="506" s="92" customFormat="true" ht="12.75" hidden="false" customHeight="false" outlineLevel="0" collapsed="false">
      <c r="R506" s="77"/>
      <c r="S506" s="164"/>
    </row>
    <row r="507" s="92" customFormat="true" ht="12.75" hidden="false" customHeight="false" outlineLevel="0" collapsed="false">
      <c r="R507" s="77"/>
      <c r="S507" s="164"/>
    </row>
    <row r="508" s="92" customFormat="true" ht="12.75" hidden="false" customHeight="false" outlineLevel="0" collapsed="false">
      <c r="R508" s="77"/>
      <c r="S508" s="164"/>
    </row>
    <row r="509" s="92" customFormat="true" ht="12.75" hidden="false" customHeight="false" outlineLevel="0" collapsed="false">
      <c r="R509" s="77"/>
      <c r="S509" s="164"/>
    </row>
    <row r="510" s="92" customFormat="true" ht="12.75" hidden="false" customHeight="false" outlineLevel="0" collapsed="false">
      <c r="R510" s="77"/>
      <c r="S510" s="164"/>
    </row>
    <row r="511" s="92" customFormat="true" ht="12.75" hidden="false" customHeight="false" outlineLevel="0" collapsed="false">
      <c r="R511" s="77"/>
      <c r="S511" s="164"/>
    </row>
    <row r="512" s="92" customFormat="true" ht="12.75" hidden="false" customHeight="false" outlineLevel="0" collapsed="false">
      <c r="R512" s="77"/>
      <c r="S512" s="164"/>
    </row>
    <row r="513" s="92" customFormat="true" ht="12.75" hidden="false" customHeight="false" outlineLevel="0" collapsed="false">
      <c r="R513" s="77"/>
      <c r="S513" s="164"/>
    </row>
    <row r="514" s="92" customFormat="true" ht="12.75" hidden="false" customHeight="false" outlineLevel="0" collapsed="false">
      <c r="R514" s="77"/>
      <c r="S514" s="164"/>
    </row>
    <row r="515" s="92" customFormat="true" ht="12.75" hidden="false" customHeight="false" outlineLevel="0" collapsed="false">
      <c r="R515" s="77"/>
      <c r="S515" s="164"/>
    </row>
    <row r="516" s="92" customFormat="true" ht="12.75" hidden="false" customHeight="false" outlineLevel="0" collapsed="false">
      <c r="R516" s="77"/>
      <c r="S516" s="164"/>
    </row>
    <row r="517" s="92" customFormat="true" ht="12.75" hidden="false" customHeight="false" outlineLevel="0" collapsed="false">
      <c r="R517" s="77"/>
      <c r="S517" s="164"/>
    </row>
    <row r="518" s="92" customFormat="true" ht="12.75" hidden="false" customHeight="false" outlineLevel="0" collapsed="false">
      <c r="R518" s="77"/>
      <c r="S518" s="164"/>
    </row>
    <row r="519" s="92" customFormat="true" ht="12.75" hidden="false" customHeight="false" outlineLevel="0" collapsed="false">
      <c r="R519" s="77"/>
      <c r="S519" s="164"/>
    </row>
    <row r="520" s="92" customFormat="true" ht="12.75" hidden="false" customHeight="false" outlineLevel="0" collapsed="false">
      <c r="R520" s="77"/>
      <c r="S520" s="164"/>
    </row>
    <row r="521" s="92" customFormat="true" ht="12.75" hidden="false" customHeight="false" outlineLevel="0" collapsed="false">
      <c r="R521" s="77"/>
      <c r="S521" s="164"/>
    </row>
    <row r="522" s="92" customFormat="true" ht="12.75" hidden="false" customHeight="false" outlineLevel="0" collapsed="false">
      <c r="R522" s="77"/>
      <c r="S522" s="164"/>
    </row>
    <row r="523" s="92" customFormat="true" ht="12.75" hidden="false" customHeight="false" outlineLevel="0" collapsed="false">
      <c r="R523" s="77"/>
      <c r="S523" s="164"/>
    </row>
    <row r="524" s="92" customFormat="true" ht="12.75" hidden="false" customHeight="false" outlineLevel="0" collapsed="false">
      <c r="R524" s="77"/>
      <c r="S524" s="164"/>
    </row>
    <row r="525" s="92" customFormat="true" ht="12.75" hidden="false" customHeight="false" outlineLevel="0" collapsed="false">
      <c r="R525" s="77"/>
      <c r="S525" s="164"/>
    </row>
    <row r="526" s="92" customFormat="true" ht="12.75" hidden="false" customHeight="false" outlineLevel="0" collapsed="false">
      <c r="R526" s="77"/>
      <c r="S526" s="164"/>
    </row>
    <row r="527" s="92" customFormat="true" ht="12.75" hidden="false" customHeight="false" outlineLevel="0" collapsed="false">
      <c r="R527" s="77"/>
      <c r="S527" s="164"/>
    </row>
    <row r="528" s="92" customFormat="true" ht="12.75" hidden="false" customHeight="false" outlineLevel="0" collapsed="false">
      <c r="R528" s="77"/>
      <c r="S528" s="164"/>
    </row>
    <row r="529" s="92" customFormat="true" ht="12.75" hidden="false" customHeight="false" outlineLevel="0" collapsed="false">
      <c r="R529" s="77"/>
      <c r="S529" s="164"/>
    </row>
    <row r="530" s="92" customFormat="true" ht="12.75" hidden="false" customHeight="false" outlineLevel="0" collapsed="false">
      <c r="R530" s="77"/>
      <c r="S530" s="164"/>
    </row>
    <row r="531" s="92" customFormat="true" ht="12.75" hidden="false" customHeight="false" outlineLevel="0" collapsed="false">
      <c r="R531" s="77"/>
      <c r="S531" s="164"/>
    </row>
    <row r="532" s="92" customFormat="true" ht="12.75" hidden="false" customHeight="false" outlineLevel="0" collapsed="false">
      <c r="R532" s="77"/>
      <c r="S532" s="164"/>
    </row>
    <row r="533" s="92" customFormat="true" ht="12.75" hidden="false" customHeight="false" outlineLevel="0" collapsed="false">
      <c r="R533" s="77"/>
      <c r="S533" s="164"/>
    </row>
    <row r="534" s="92" customFormat="true" ht="12.75" hidden="false" customHeight="false" outlineLevel="0" collapsed="false">
      <c r="R534" s="77"/>
      <c r="S534" s="164"/>
    </row>
    <row r="535" s="92" customFormat="true" ht="12.75" hidden="false" customHeight="false" outlineLevel="0" collapsed="false">
      <c r="R535" s="77"/>
      <c r="S535" s="164"/>
    </row>
    <row r="536" s="92" customFormat="true" ht="12.75" hidden="false" customHeight="false" outlineLevel="0" collapsed="false">
      <c r="R536" s="77"/>
      <c r="S536" s="164"/>
    </row>
    <row r="537" s="92" customFormat="true" ht="12.75" hidden="false" customHeight="false" outlineLevel="0" collapsed="false">
      <c r="R537" s="77"/>
      <c r="S537" s="164"/>
    </row>
    <row r="538" s="92" customFormat="true" ht="12.75" hidden="false" customHeight="false" outlineLevel="0" collapsed="false">
      <c r="R538" s="77"/>
      <c r="S538" s="164"/>
    </row>
    <row r="539" s="92" customFormat="true" ht="12.75" hidden="false" customHeight="false" outlineLevel="0" collapsed="false">
      <c r="R539" s="77"/>
      <c r="S539" s="164"/>
    </row>
    <row r="540" s="92" customFormat="true" ht="12.75" hidden="false" customHeight="false" outlineLevel="0" collapsed="false">
      <c r="R540" s="77"/>
      <c r="S540" s="164"/>
    </row>
    <row r="541" s="92" customFormat="true" ht="12.75" hidden="false" customHeight="false" outlineLevel="0" collapsed="false">
      <c r="R541" s="77"/>
      <c r="S541" s="164"/>
    </row>
    <row r="542" s="92" customFormat="true" ht="12.75" hidden="false" customHeight="false" outlineLevel="0" collapsed="false">
      <c r="R542" s="77"/>
      <c r="S542" s="164"/>
    </row>
    <row r="543" s="92" customFormat="true" ht="12.75" hidden="false" customHeight="false" outlineLevel="0" collapsed="false">
      <c r="R543" s="77"/>
      <c r="S543" s="164"/>
    </row>
    <row r="544" s="92" customFormat="true" ht="12.75" hidden="false" customHeight="false" outlineLevel="0" collapsed="false">
      <c r="R544" s="77"/>
      <c r="S544" s="164"/>
    </row>
    <row r="545" s="92" customFormat="true" ht="12.75" hidden="false" customHeight="false" outlineLevel="0" collapsed="false">
      <c r="R545" s="77"/>
      <c r="S545" s="164"/>
    </row>
    <row r="546" s="92" customFormat="true" ht="12.75" hidden="false" customHeight="false" outlineLevel="0" collapsed="false">
      <c r="R546" s="77"/>
      <c r="S546" s="164"/>
    </row>
    <row r="547" s="92" customFormat="true" ht="12.75" hidden="false" customHeight="false" outlineLevel="0" collapsed="false">
      <c r="R547" s="77"/>
      <c r="S547" s="164"/>
    </row>
    <row r="548" s="92" customFormat="true" ht="12.75" hidden="false" customHeight="false" outlineLevel="0" collapsed="false">
      <c r="R548" s="77"/>
      <c r="S548" s="164"/>
    </row>
    <row r="549" s="92" customFormat="true" ht="12.75" hidden="false" customHeight="false" outlineLevel="0" collapsed="false">
      <c r="R549" s="77"/>
      <c r="S549" s="164"/>
    </row>
    <row r="550" s="92" customFormat="true" ht="12.75" hidden="false" customHeight="false" outlineLevel="0" collapsed="false">
      <c r="R550" s="77"/>
      <c r="S550" s="164"/>
    </row>
    <row r="551" s="92" customFormat="true" ht="12.75" hidden="false" customHeight="false" outlineLevel="0" collapsed="false">
      <c r="R551" s="77"/>
      <c r="S551" s="164"/>
    </row>
    <row r="552" s="92" customFormat="true" ht="12.75" hidden="false" customHeight="false" outlineLevel="0" collapsed="false">
      <c r="R552" s="77"/>
      <c r="S552" s="164"/>
    </row>
    <row r="553" s="92" customFormat="true" ht="12.75" hidden="false" customHeight="false" outlineLevel="0" collapsed="false">
      <c r="R553" s="77"/>
      <c r="S553" s="164"/>
    </row>
    <row r="554" s="92" customFormat="true" ht="12.75" hidden="false" customHeight="false" outlineLevel="0" collapsed="false">
      <c r="R554" s="77"/>
      <c r="S554" s="164"/>
    </row>
    <row r="555" s="92" customFormat="true" ht="12.75" hidden="false" customHeight="false" outlineLevel="0" collapsed="false">
      <c r="R555" s="77"/>
      <c r="S555" s="164"/>
    </row>
    <row r="556" s="92" customFormat="true" ht="12.75" hidden="false" customHeight="false" outlineLevel="0" collapsed="false">
      <c r="R556" s="77"/>
      <c r="S556" s="164"/>
    </row>
    <row r="557" s="92" customFormat="true" ht="12.75" hidden="false" customHeight="false" outlineLevel="0" collapsed="false">
      <c r="R557" s="77"/>
      <c r="S557" s="164"/>
    </row>
    <row r="558" s="92" customFormat="true" ht="12.75" hidden="false" customHeight="false" outlineLevel="0" collapsed="false">
      <c r="R558" s="77"/>
      <c r="S558" s="164"/>
    </row>
    <row r="559" s="92" customFormat="true" ht="12.75" hidden="false" customHeight="false" outlineLevel="0" collapsed="false">
      <c r="R559" s="77"/>
      <c r="S559" s="164"/>
    </row>
    <row r="560" s="92" customFormat="true" ht="12.75" hidden="false" customHeight="false" outlineLevel="0" collapsed="false">
      <c r="R560" s="77"/>
      <c r="S560" s="164"/>
    </row>
    <row r="561" s="92" customFormat="true" ht="12.75" hidden="false" customHeight="false" outlineLevel="0" collapsed="false">
      <c r="R561" s="77"/>
      <c r="S561" s="164"/>
    </row>
    <row r="562" s="92" customFormat="true" ht="12.75" hidden="false" customHeight="false" outlineLevel="0" collapsed="false">
      <c r="R562" s="77"/>
      <c r="S562" s="164"/>
    </row>
    <row r="563" s="92" customFormat="true" ht="12.75" hidden="false" customHeight="false" outlineLevel="0" collapsed="false">
      <c r="R563" s="77"/>
      <c r="S563" s="164"/>
    </row>
    <row r="564" s="92" customFormat="true" ht="12.75" hidden="false" customHeight="false" outlineLevel="0" collapsed="false">
      <c r="R564" s="77"/>
      <c r="S564" s="164"/>
    </row>
    <row r="565" s="92" customFormat="true" ht="12.75" hidden="false" customHeight="false" outlineLevel="0" collapsed="false">
      <c r="R565" s="77"/>
      <c r="S565" s="164"/>
    </row>
    <row r="566" s="92" customFormat="true" ht="12.75" hidden="false" customHeight="false" outlineLevel="0" collapsed="false">
      <c r="R566" s="77"/>
      <c r="S566" s="164"/>
    </row>
    <row r="567" s="92" customFormat="true" ht="12.75" hidden="false" customHeight="false" outlineLevel="0" collapsed="false">
      <c r="R567" s="77"/>
      <c r="S567" s="164"/>
    </row>
    <row r="568" s="92" customFormat="true" ht="12.75" hidden="false" customHeight="false" outlineLevel="0" collapsed="false">
      <c r="R568" s="77"/>
      <c r="S568" s="164"/>
    </row>
    <row r="569" s="92" customFormat="true" ht="12.75" hidden="false" customHeight="false" outlineLevel="0" collapsed="false">
      <c r="R569" s="77"/>
      <c r="S569" s="164"/>
    </row>
    <row r="570" s="92" customFormat="true" ht="12.75" hidden="false" customHeight="false" outlineLevel="0" collapsed="false">
      <c r="R570" s="77"/>
      <c r="S570" s="164"/>
    </row>
    <row r="571" s="92" customFormat="true" ht="12.75" hidden="false" customHeight="false" outlineLevel="0" collapsed="false">
      <c r="R571" s="77"/>
      <c r="S571" s="164"/>
    </row>
    <row r="572" s="92" customFormat="true" ht="12.75" hidden="false" customHeight="false" outlineLevel="0" collapsed="false">
      <c r="R572" s="77"/>
      <c r="S572" s="164"/>
    </row>
    <row r="573" s="92" customFormat="true" ht="12.75" hidden="false" customHeight="false" outlineLevel="0" collapsed="false">
      <c r="R573" s="77"/>
      <c r="S573" s="164"/>
    </row>
    <row r="574" s="92" customFormat="true" ht="12.75" hidden="false" customHeight="false" outlineLevel="0" collapsed="false">
      <c r="R574" s="77"/>
      <c r="S574" s="164"/>
    </row>
    <row r="575" s="92" customFormat="true" ht="12.75" hidden="false" customHeight="false" outlineLevel="0" collapsed="false">
      <c r="R575" s="77"/>
      <c r="S575" s="164"/>
    </row>
    <row r="576" s="92" customFormat="true" ht="12.75" hidden="false" customHeight="false" outlineLevel="0" collapsed="false">
      <c r="R576" s="77"/>
      <c r="S576" s="164"/>
    </row>
    <row r="577" customFormat="false" ht="12.75" hidden="false" customHeight="false" outlineLevel="0" collapsed="false">
      <c r="Q577" s="73"/>
      <c r="R577" s="77"/>
      <c r="S577" s="205"/>
    </row>
    <row r="578" customFormat="false" ht="12.75" hidden="false" customHeight="false" outlineLevel="0" collapsed="false">
      <c r="Q578" s="73"/>
      <c r="R578" s="77"/>
      <c r="S578" s="205"/>
    </row>
    <row r="579" customFormat="false" ht="12.75" hidden="false" customHeight="false" outlineLevel="0" collapsed="false">
      <c r="Q579" s="73"/>
      <c r="R579" s="77"/>
      <c r="S579" s="205"/>
    </row>
    <row r="580" customFormat="false" ht="12.75" hidden="false" customHeight="false" outlineLevel="0" collapsed="false">
      <c r="Q580" s="73"/>
      <c r="R580" s="77"/>
      <c r="S580" s="205"/>
    </row>
    <row r="581" customFormat="false" ht="12.75" hidden="false" customHeight="false" outlineLevel="0" collapsed="false">
      <c r="Q581" s="73"/>
      <c r="R581" s="77"/>
      <c r="S581" s="205"/>
    </row>
    <row r="582" customFormat="false" ht="12.75" hidden="false" customHeight="false" outlineLevel="0" collapsed="false">
      <c r="Q582" s="73"/>
      <c r="R582" s="77"/>
      <c r="S582" s="205"/>
    </row>
    <row r="583" customFormat="false" ht="12.75" hidden="false" customHeight="false" outlineLevel="0" collapsed="false">
      <c r="Q583" s="73"/>
      <c r="R583" s="77"/>
      <c r="S583" s="205"/>
    </row>
    <row r="584" customFormat="false" ht="12.75" hidden="false" customHeight="false" outlineLevel="0" collapsed="false">
      <c r="Q584" s="73"/>
      <c r="R584" s="77"/>
      <c r="S584" s="205"/>
    </row>
    <row r="585" customFormat="false" ht="12.75" hidden="false" customHeight="false" outlineLevel="0" collapsed="false">
      <c r="Q585" s="73"/>
      <c r="R585" s="77"/>
      <c r="S585" s="205"/>
    </row>
    <row r="586" customFormat="false" ht="12.75" hidden="false" customHeight="false" outlineLevel="0" collapsed="false">
      <c r="Q586" s="73"/>
      <c r="R586" s="77"/>
      <c r="S586" s="205"/>
    </row>
    <row r="587" customFormat="false" ht="12.75" hidden="false" customHeight="false" outlineLevel="0" collapsed="false">
      <c r="Q587" s="73"/>
      <c r="R587" s="77"/>
      <c r="S587" s="205"/>
    </row>
    <row r="588" customFormat="false" ht="12.75" hidden="false" customHeight="false" outlineLevel="0" collapsed="false">
      <c r="Q588" s="73"/>
      <c r="R588" s="77"/>
      <c r="S588" s="205"/>
    </row>
    <row r="589" customFormat="false" ht="12.75" hidden="false" customHeight="false" outlineLevel="0" collapsed="false">
      <c r="Q589" s="73"/>
      <c r="R589" s="77"/>
      <c r="S589" s="205"/>
    </row>
    <row r="590" customFormat="false" ht="12.75" hidden="false" customHeight="false" outlineLevel="0" collapsed="false">
      <c r="Q590" s="73"/>
      <c r="R590" s="77"/>
      <c r="S590" s="205"/>
    </row>
    <row r="591" customFormat="false" ht="12.75" hidden="false" customHeight="false" outlineLevel="0" collapsed="false">
      <c r="Q591" s="73"/>
      <c r="R591" s="77"/>
      <c r="S591" s="205"/>
    </row>
    <row r="592" customFormat="false" ht="12.75" hidden="false" customHeight="false" outlineLevel="0" collapsed="false">
      <c r="Q592" s="73"/>
      <c r="R592" s="77"/>
      <c r="S592" s="205"/>
    </row>
    <row r="593" customFormat="false" ht="12.75" hidden="false" customHeight="false" outlineLevel="0" collapsed="false">
      <c r="Q593" s="73"/>
      <c r="R593" s="77"/>
      <c r="S593" s="205"/>
    </row>
    <row r="594" customFormat="false" ht="12.75" hidden="false" customHeight="false" outlineLevel="0" collapsed="false">
      <c r="Q594" s="73"/>
      <c r="R594" s="77"/>
      <c r="S594" s="205"/>
    </row>
    <row r="595" customFormat="false" ht="12.75" hidden="false" customHeight="false" outlineLevel="0" collapsed="false">
      <c r="Q595" s="73"/>
      <c r="R595" s="77"/>
      <c r="S595" s="205"/>
    </row>
    <row r="596" customFormat="false" ht="12.75" hidden="false" customHeight="false" outlineLevel="0" collapsed="false">
      <c r="Q596" s="73"/>
      <c r="R596" s="77"/>
      <c r="S596" s="205"/>
    </row>
    <row r="597" customFormat="false" ht="12.75" hidden="false" customHeight="false" outlineLevel="0" collapsed="false">
      <c r="Q597" s="73"/>
      <c r="R597" s="77"/>
      <c r="S597" s="205"/>
    </row>
    <row r="598" customFormat="false" ht="12.75" hidden="false" customHeight="false" outlineLevel="0" collapsed="false">
      <c r="Q598" s="73"/>
      <c r="R598" s="77"/>
      <c r="S598" s="205"/>
    </row>
    <row r="599" customFormat="false" ht="12.75" hidden="false" customHeight="false" outlineLevel="0" collapsed="false">
      <c r="Q599" s="73"/>
      <c r="R599" s="77"/>
      <c r="S599" s="205"/>
    </row>
    <row r="600" customFormat="false" ht="12.75" hidden="false" customHeight="false" outlineLevel="0" collapsed="false">
      <c r="Q600" s="73"/>
      <c r="R600" s="77"/>
      <c r="S600" s="205"/>
    </row>
    <row r="601" customFormat="false" ht="12.75" hidden="false" customHeight="false" outlineLevel="0" collapsed="false">
      <c r="Q601" s="73"/>
      <c r="R601" s="77"/>
      <c r="S601" s="205"/>
    </row>
    <row r="602" customFormat="false" ht="12.75" hidden="false" customHeight="false" outlineLevel="0" collapsed="false">
      <c r="Q602" s="73"/>
      <c r="R602" s="77"/>
      <c r="S602" s="205"/>
    </row>
    <row r="603" customFormat="false" ht="12.75" hidden="false" customHeight="false" outlineLevel="0" collapsed="false">
      <c r="Q603" s="73"/>
      <c r="R603" s="77"/>
      <c r="S603" s="205"/>
    </row>
    <row r="604" customFormat="false" ht="12.75" hidden="false" customHeight="false" outlineLevel="0" collapsed="false">
      <c r="Q604" s="73"/>
      <c r="R604" s="77"/>
      <c r="S604" s="205"/>
    </row>
    <row r="605" customFormat="false" ht="12.75" hidden="false" customHeight="false" outlineLevel="0" collapsed="false">
      <c r="Q605" s="73"/>
      <c r="R605" s="77"/>
      <c r="S605" s="205"/>
    </row>
    <row r="606" customFormat="false" ht="12.75" hidden="false" customHeight="false" outlineLevel="0" collapsed="false">
      <c r="Q606" s="73"/>
      <c r="R606" s="77"/>
      <c r="S606" s="205"/>
    </row>
    <row r="607" customFormat="false" ht="12.75" hidden="false" customHeight="false" outlineLevel="0" collapsed="false">
      <c r="Q607" s="73"/>
      <c r="R607" s="77"/>
      <c r="S607" s="205"/>
    </row>
    <row r="608" customFormat="false" ht="12.75" hidden="false" customHeight="false" outlineLevel="0" collapsed="false">
      <c r="Q608" s="73"/>
      <c r="R608" s="77"/>
      <c r="S608" s="205"/>
    </row>
    <row r="609" customFormat="false" ht="12.75" hidden="false" customHeight="false" outlineLevel="0" collapsed="false">
      <c r="Q609" s="73"/>
      <c r="R609" s="77"/>
      <c r="S609" s="205"/>
    </row>
    <row r="610" customFormat="false" ht="12.75" hidden="false" customHeight="false" outlineLevel="0" collapsed="false">
      <c r="Q610" s="73"/>
      <c r="R610" s="77"/>
      <c r="S610" s="205"/>
    </row>
    <row r="611" customFormat="false" ht="12.75" hidden="false" customHeight="false" outlineLevel="0" collapsed="false">
      <c r="Q611" s="73"/>
      <c r="R611" s="77"/>
      <c r="S611" s="205"/>
    </row>
    <row r="612" customFormat="false" ht="12.75" hidden="false" customHeight="false" outlineLevel="0" collapsed="false">
      <c r="Q612" s="73"/>
      <c r="R612" s="205"/>
      <c r="S612" s="205"/>
    </row>
    <row r="613" customFormat="false" ht="12.75" hidden="false" customHeight="false" outlineLevel="0" collapsed="false">
      <c r="Q613" s="73"/>
      <c r="R613" s="205"/>
      <c r="S613" s="205"/>
    </row>
    <row r="614" customFormat="false" ht="12.75" hidden="false" customHeight="false" outlineLevel="0" collapsed="false">
      <c r="Q614" s="73"/>
      <c r="R614" s="205"/>
      <c r="S614" s="205"/>
    </row>
    <row r="615" customFormat="false" ht="12.75" hidden="false" customHeight="false" outlineLevel="0" collapsed="false">
      <c r="Q615" s="73"/>
      <c r="R615" s="205"/>
      <c r="S615" s="205"/>
    </row>
    <row r="616" customFormat="false" ht="12.75" hidden="false" customHeight="false" outlineLevel="0" collapsed="false">
      <c r="Q616" s="73"/>
      <c r="R616" s="205"/>
      <c r="S616" s="205"/>
    </row>
    <row r="617" customFormat="false" ht="12.75" hidden="false" customHeight="false" outlineLevel="0" collapsed="false">
      <c r="Q617" s="73"/>
      <c r="R617" s="205"/>
      <c r="S617" s="205"/>
    </row>
    <row r="618" customFormat="false" ht="12.75" hidden="false" customHeight="false" outlineLevel="0" collapsed="false">
      <c r="Q618" s="73"/>
      <c r="R618" s="205"/>
      <c r="S618" s="205"/>
    </row>
    <row r="619" customFormat="false" ht="12.75" hidden="false" customHeight="false" outlineLevel="0" collapsed="false">
      <c r="Q619" s="73"/>
      <c r="R619" s="205"/>
      <c r="S619" s="205"/>
    </row>
    <row r="620" customFormat="false" ht="12.75" hidden="false" customHeight="false" outlineLevel="0" collapsed="false">
      <c r="Q620" s="73"/>
      <c r="R620" s="205"/>
      <c r="S620" s="205"/>
    </row>
    <row r="621" customFormat="false" ht="12.75" hidden="false" customHeight="false" outlineLevel="0" collapsed="false">
      <c r="Q621" s="73"/>
      <c r="R621" s="205"/>
      <c r="S621" s="205"/>
    </row>
    <row r="622" customFormat="false" ht="12.75" hidden="false" customHeight="false" outlineLevel="0" collapsed="false">
      <c r="Q622" s="73"/>
      <c r="R622" s="205"/>
      <c r="S622" s="205"/>
    </row>
    <row r="623" customFormat="false" ht="12.75" hidden="false" customHeight="false" outlineLevel="0" collapsed="false">
      <c r="Q623" s="73"/>
      <c r="R623" s="205"/>
      <c r="S623" s="205"/>
    </row>
    <row r="624" customFormat="false" ht="12.75" hidden="false" customHeight="false" outlineLevel="0" collapsed="false">
      <c r="Q624" s="73"/>
      <c r="R624" s="205"/>
      <c r="S624" s="205"/>
    </row>
    <row r="625" customFormat="false" ht="12.75" hidden="false" customHeight="false" outlineLevel="0" collapsed="false">
      <c r="Q625" s="73"/>
      <c r="R625" s="205"/>
      <c r="S625" s="205"/>
    </row>
    <row r="626" customFormat="false" ht="12.75" hidden="false" customHeight="false" outlineLevel="0" collapsed="false">
      <c r="Q626" s="73"/>
      <c r="R626" s="205"/>
      <c r="S626" s="205"/>
    </row>
    <row r="627" customFormat="false" ht="12.75" hidden="false" customHeight="false" outlineLevel="0" collapsed="false">
      <c r="Q627" s="73"/>
      <c r="R627" s="205"/>
      <c r="S627" s="205"/>
    </row>
    <row r="628" customFormat="false" ht="12.75" hidden="false" customHeight="false" outlineLevel="0" collapsed="false">
      <c r="Q628" s="73"/>
      <c r="R628" s="205"/>
      <c r="S628" s="205"/>
    </row>
    <row r="629" customFormat="false" ht="12.75" hidden="false" customHeight="false" outlineLevel="0" collapsed="false">
      <c r="Q629" s="73"/>
      <c r="R629" s="205"/>
      <c r="S629" s="205"/>
    </row>
    <row r="630" customFormat="false" ht="12.75" hidden="false" customHeight="false" outlineLevel="0" collapsed="false">
      <c r="Q630" s="73"/>
      <c r="R630" s="205"/>
      <c r="S630" s="205"/>
    </row>
    <row r="631" customFormat="false" ht="12.75" hidden="false" customHeight="false" outlineLevel="0" collapsed="false">
      <c r="Q631" s="73"/>
      <c r="R631" s="205"/>
      <c r="S631" s="205"/>
    </row>
    <row r="632" customFormat="false" ht="12.75" hidden="false" customHeight="false" outlineLevel="0" collapsed="false">
      <c r="Q632" s="73"/>
      <c r="R632" s="205"/>
      <c r="S632" s="205"/>
    </row>
    <row r="633" customFormat="false" ht="12.75" hidden="false" customHeight="false" outlineLevel="0" collapsed="false">
      <c r="Q633" s="73"/>
      <c r="R633" s="205"/>
      <c r="S633" s="205"/>
    </row>
    <row r="634" customFormat="false" ht="12.75" hidden="false" customHeight="false" outlineLevel="0" collapsed="false">
      <c r="Q634" s="73"/>
      <c r="R634" s="205"/>
      <c r="S634" s="205"/>
    </row>
    <row r="635" customFormat="false" ht="12.75" hidden="false" customHeight="false" outlineLevel="0" collapsed="false">
      <c r="Q635" s="73"/>
      <c r="R635" s="205"/>
      <c r="S635" s="205"/>
    </row>
    <row r="636" customFormat="false" ht="12.75" hidden="false" customHeight="false" outlineLevel="0" collapsed="false">
      <c r="Q636" s="73"/>
      <c r="R636" s="205"/>
      <c r="S636" s="205"/>
    </row>
    <row r="637" customFormat="false" ht="12.75" hidden="false" customHeight="false" outlineLevel="0" collapsed="false">
      <c r="Q637" s="73"/>
      <c r="R637" s="205"/>
      <c r="S637" s="205"/>
    </row>
    <row r="638" customFormat="false" ht="12.75" hidden="false" customHeight="false" outlineLevel="0" collapsed="false">
      <c r="Q638" s="73"/>
      <c r="R638" s="205"/>
      <c r="S638" s="205"/>
    </row>
    <row r="639" customFormat="false" ht="12.75" hidden="false" customHeight="false" outlineLevel="0" collapsed="false">
      <c r="Q639" s="73"/>
      <c r="R639" s="205"/>
      <c r="S639" s="205"/>
    </row>
    <row r="640" customFormat="false" ht="12.75" hidden="false" customHeight="false" outlineLevel="0" collapsed="false">
      <c r="Q640" s="73"/>
      <c r="R640" s="205"/>
      <c r="S640" s="205"/>
    </row>
    <row r="641" customFormat="false" ht="12.75" hidden="false" customHeight="false" outlineLevel="0" collapsed="false">
      <c r="Q641" s="73"/>
      <c r="R641" s="205"/>
      <c r="S641" s="205"/>
    </row>
    <row r="642" customFormat="false" ht="12.75" hidden="false" customHeight="false" outlineLevel="0" collapsed="false">
      <c r="Q642" s="73"/>
      <c r="R642" s="205"/>
      <c r="S642" s="205"/>
    </row>
    <row r="643" customFormat="false" ht="12.75" hidden="false" customHeight="false" outlineLevel="0" collapsed="false">
      <c r="Q643" s="73"/>
      <c r="R643" s="205"/>
      <c r="S643" s="205"/>
    </row>
    <row r="644" customFormat="false" ht="12.75" hidden="false" customHeight="false" outlineLevel="0" collapsed="false">
      <c r="Q644" s="73"/>
      <c r="R644" s="205"/>
      <c r="S644" s="205"/>
    </row>
    <row r="645" customFormat="false" ht="12.75" hidden="false" customHeight="false" outlineLevel="0" collapsed="false">
      <c r="Q645" s="73"/>
      <c r="R645" s="205"/>
      <c r="S645" s="205"/>
    </row>
    <row r="646" customFormat="false" ht="12.75" hidden="false" customHeight="false" outlineLevel="0" collapsed="false">
      <c r="Q646" s="73"/>
      <c r="R646" s="205"/>
      <c r="S646" s="205"/>
    </row>
    <row r="647" customFormat="false" ht="12.75" hidden="false" customHeight="false" outlineLevel="0" collapsed="false">
      <c r="Q647" s="73"/>
      <c r="R647" s="205"/>
      <c r="S647" s="205"/>
    </row>
    <row r="648" customFormat="false" ht="12.75" hidden="false" customHeight="false" outlineLevel="0" collapsed="false">
      <c r="Q648" s="73"/>
      <c r="R648" s="205"/>
      <c r="S648" s="205"/>
    </row>
    <row r="649" customFormat="false" ht="12.75" hidden="false" customHeight="false" outlineLevel="0" collapsed="false">
      <c r="Q649" s="73"/>
      <c r="R649" s="205"/>
      <c r="S649" s="205"/>
    </row>
    <row r="650" customFormat="false" ht="12.75" hidden="false" customHeight="false" outlineLevel="0" collapsed="false">
      <c r="Q650" s="73"/>
      <c r="R650" s="205"/>
      <c r="S650" s="205"/>
    </row>
    <row r="651" customFormat="false" ht="12.75" hidden="false" customHeight="false" outlineLevel="0" collapsed="false">
      <c r="Q651" s="73"/>
      <c r="R651" s="205"/>
      <c r="S651" s="205"/>
    </row>
    <row r="652" customFormat="false" ht="12.75" hidden="false" customHeight="false" outlineLevel="0" collapsed="false">
      <c r="Q652" s="73"/>
      <c r="R652" s="205"/>
      <c r="S652" s="205"/>
    </row>
    <row r="653" customFormat="false" ht="12.75" hidden="false" customHeight="false" outlineLevel="0" collapsed="false">
      <c r="Q653" s="73"/>
      <c r="R653" s="205"/>
      <c r="S653" s="205"/>
    </row>
    <row r="654" customFormat="false" ht="12.75" hidden="false" customHeight="false" outlineLevel="0" collapsed="false">
      <c r="Q654" s="73"/>
      <c r="R654" s="205"/>
      <c r="S654" s="205"/>
    </row>
    <row r="655" customFormat="false" ht="12.75" hidden="false" customHeight="false" outlineLevel="0" collapsed="false">
      <c r="Q655" s="73"/>
      <c r="R655" s="205"/>
      <c r="S655" s="205"/>
    </row>
    <row r="656" customFormat="false" ht="12.75" hidden="false" customHeight="false" outlineLevel="0" collapsed="false">
      <c r="Q656" s="73"/>
      <c r="R656" s="205"/>
      <c r="S656" s="205"/>
    </row>
    <row r="657" customFormat="false" ht="12.75" hidden="false" customHeight="false" outlineLevel="0" collapsed="false">
      <c r="Q657" s="73"/>
      <c r="R657" s="205"/>
      <c r="S657" s="205"/>
    </row>
    <row r="658" customFormat="false" ht="12.75" hidden="false" customHeight="false" outlineLevel="0" collapsed="false">
      <c r="Q658" s="73"/>
      <c r="R658" s="205"/>
      <c r="S658" s="205"/>
    </row>
    <row r="659" customFormat="false" ht="12.75" hidden="false" customHeight="false" outlineLevel="0" collapsed="false">
      <c r="Q659" s="73"/>
      <c r="R659" s="205"/>
      <c r="S659" s="205"/>
    </row>
    <row r="660" customFormat="false" ht="12.75" hidden="false" customHeight="false" outlineLevel="0" collapsed="false">
      <c r="Q660" s="73"/>
      <c r="R660" s="205"/>
      <c r="S660" s="205"/>
    </row>
    <row r="661" customFormat="false" ht="12.75" hidden="false" customHeight="false" outlineLevel="0" collapsed="false">
      <c r="Q661" s="73"/>
      <c r="R661" s="205"/>
      <c r="S661" s="205"/>
    </row>
    <row r="662" customFormat="false" ht="12.75" hidden="false" customHeight="false" outlineLevel="0" collapsed="false">
      <c r="Q662" s="73"/>
      <c r="R662" s="205"/>
      <c r="S662" s="205"/>
    </row>
    <row r="663" customFormat="false" ht="12.75" hidden="false" customHeight="false" outlineLevel="0" collapsed="false">
      <c r="Q663" s="73"/>
      <c r="R663" s="205"/>
      <c r="S663" s="205"/>
    </row>
    <row r="664" customFormat="false" ht="12.75" hidden="false" customHeight="false" outlineLevel="0" collapsed="false">
      <c r="Q664" s="73"/>
      <c r="R664" s="205"/>
      <c r="S664" s="205"/>
    </row>
    <row r="665" customFormat="false" ht="12.75" hidden="false" customHeight="false" outlineLevel="0" collapsed="false">
      <c r="Q665" s="73"/>
      <c r="R665" s="205"/>
      <c r="S665" s="205"/>
    </row>
    <row r="666" customFormat="false" ht="12.75" hidden="false" customHeight="false" outlineLevel="0" collapsed="false">
      <c r="Q666" s="73"/>
      <c r="R666" s="205"/>
      <c r="S666" s="205"/>
    </row>
    <row r="667" customFormat="false" ht="12.75" hidden="false" customHeight="false" outlineLevel="0" collapsed="false">
      <c r="Q667" s="73"/>
      <c r="R667" s="205"/>
      <c r="S667" s="205"/>
    </row>
    <row r="668" customFormat="false" ht="12.75" hidden="false" customHeight="false" outlineLevel="0" collapsed="false">
      <c r="Q668" s="73"/>
      <c r="R668" s="205"/>
      <c r="S668" s="205"/>
    </row>
    <row r="669" customFormat="false" ht="12.75" hidden="false" customHeight="false" outlineLevel="0" collapsed="false">
      <c r="Q669" s="73"/>
      <c r="R669" s="205"/>
      <c r="S669" s="205"/>
    </row>
    <row r="670" customFormat="false" ht="12.75" hidden="false" customHeight="false" outlineLevel="0" collapsed="false">
      <c r="Q670" s="73"/>
      <c r="R670" s="205"/>
      <c r="S670" s="205"/>
    </row>
    <row r="671" customFormat="false" ht="12.75" hidden="false" customHeight="false" outlineLevel="0" collapsed="false">
      <c r="Q671" s="73"/>
      <c r="R671" s="205"/>
      <c r="S671" s="205"/>
    </row>
    <row r="672" customFormat="false" ht="12.75" hidden="false" customHeight="false" outlineLevel="0" collapsed="false">
      <c r="Q672" s="73"/>
      <c r="R672" s="205"/>
      <c r="S672" s="205"/>
    </row>
    <row r="673" customFormat="false" ht="12.75" hidden="false" customHeight="false" outlineLevel="0" collapsed="false">
      <c r="Q673" s="73"/>
      <c r="R673" s="205"/>
      <c r="S673" s="205"/>
    </row>
    <row r="674" customFormat="false" ht="12.75" hidden="false" customHeight="false" outlineLevel="0" collapsed="false">
      <c r="Q674" s="73"/>
      <c r="R674" s="205"/>
      <c r="S674" s="205"/>
    </row>
    <row r="675" customFormat="false" ht="12.75" hidden="false" customHeight="false" outlineLevel="0" collapsed="false">
      <c r="A675" s="197"/>
      <c r="B675" s="197"/>
    </row>
    <row r="676" customFormat="false" ht="12.75" hidden="false" customHeight="false" outlineLevel="0" collapsed="false">
      <c r="A676" s="197"/>
      <c r="B676" s="197"/>
    </row>
    <row r="677" customFormat="false" ht="12.75" hidden="false" customHeight="false" outlineLevel="0" collapsed="false">
      <c r="A677" s="197"/>
      <c r="B677" s="197"/>
    </row>
    <row r="678" customFormat="false" ht="12.75" hidden="false" customHeight="false" outlineLevel="0" collapsed="false">
      <c r="A678" s="197"/>
      <c r="B678" s="197"/>
    </row>
    <row r="679" customFormat="false" ht="12.75" hidden="false" customHeight="false" outlineLevel="0" collapsed="false">
      <c r="A679" s="197"/>
      <c r="B679" s="197"/>
    </row>
    <row r="680" customFormat="false" ht="12.75" hidden="false" customHeight="false" outlineLevel="0" collapsed="false">
      <c r="A680" s="197"/>
      <c r="B680" s="197"/>
    </row>
    <row r="681" customFormat="false" ht="12.75" hidden="false" customHeight="false" outlineLevel="0" collapsed="false">
      <c r="A681" s="197"/>
      <c r="B681" s="197"/>
    </row>
    <row r="682" customFormat="false" ht="12.75" hidden="false" customHeight="false" outlineLevel="0" collapsed="false">
      <c r="A682" s="197"/>
      <c r="B682" s="197"/>
    </row>
    <row r="683" customFormat="false" ht="12.75" hidden="false" customHeight="false" outlineLevel="0" collapsed="false">
      <c r="A683" s="197"/>
      <c r="B683" s="197"/>
    </row>
    <row r="684" customFormat="false" ht="12.75" hidden="false" customHeight="false" outlineLevel="0" collapsed="false">
      <c r="A684" s="197"/>
      <c r="B684" s="197"/>
    </row>
    <row r="685" customFormat="false" ht="12.75" hidden="false" customHeight="false" outlineLevel="0" collapsed="false">
      <c r="A685" s="197"/>
      <c r="B685" s="197"/>
    </row>
    <row r="686" customFormat="false" ht="12.75" hidden="false" customHeight="false" outlineLevel="0" collapsed="false">
      <c r="A686" s="197"/>
      <c r="B686" s="197"/>
    </row>
    <row r="687" customFormat="false" ht="12.75" hidden="false" customHeight="false" outlineLevel="0" collapsed="false">
      <c r="A687" s="197"/>
      <c r="B687" s="197"/>
    </row>
    <row r="688" customFormat="false" ht="12.75" hidden="false" customHeight="false" outlineLevel="0" collapsed="false">
      <c r="A688" s="197"/>
      <c r="B688" s="197"/>
    </row>
    <row r="689" customFormat="false" ht="12.75" hidden="false" customHeight="false" outlineLevel="0" collapsed="false">
      <c r="A689" s="197"/>
      <c r="B689" s="197"/>
    </row>
    <row r="690" customFormat="false" ht="12.75" hidden="false" customHeight="false" outlineLevel="0" collapsed="false">
      <c r="A690" s="197"/>
      <c r="B690" s="197"/>
    </row>
    <row r="691" customFormat="false" ht="12.75" hidden="false" customHeight="false" outlineLevel="0" collapsed="false">
      <c r="A691" s="197"/>
      <c r="B691" s="197"/>
    </row>
    <row r="692" customFormat="false" ht="12.75" hidden="false" customHeight="false" outlineLevel="0" collapsed="false">
      <c r="A692" s="197"/>
      <c r="B692" s="197"/>
    </row>
    <row r="693" customFormat="false" ht="12.75" hidden="false" customHeight="false" outlineLevel="0" collapsed="false">
      <c r="A693" s="197"/>
      <c r="B693" s="197"/>
    </row>
    <row r="694" customFormat="false" ht="12.75" hidden="false" customHeight="false" outlineLevel="0" collapsed="false">
      <c r="A694" s="197"/>
      <c r="B694" s="197"/>
    </row>
    <row r="695" customFormat="false" ht="12.75" hidden="false" customHeight="false" outlineLevel="0" collapsed="false">
      <c r="A695" s="197"/>
      <c r="B695" s="197"/>
    </row>
    <row r="696" customFormat="false" ht="12.75" hidden="false" customHeight="false" outlineLevel="0" collapsed="false">
      <c r="A696" s="197"/>
      <c r="B696" s="197"/>
    </row>
    <row r="697" customFormat="false" ht="12.75" hidden="false" customHeight="false" outlineLevel="0" collapsed="false">
      <c r="A697" s="197"/>
      <c r="B697" s="197"/>
    </row>
    <row r="698" customFormat="false" ht="12.75" hidden="false" customHeight="false" outlineLevel="0" collapsed="false">
      <c r="A698" s="197"/>
      <c r="B698" s="197"/>
    </row>
    <row r="699" customFormat="false" ht="12.75" hidden="false" customHeight="false" outlineLevel="0" collapsed="false">
      <c r="A699" s="197"/>
      <c r="B699" s="197"/>
    </row>
    <row r="700" customFormat="false" ht="12.75" hidden="false" customHeight="false" outlineLevel="0" collapsed="false">
      <c r="A700" s="197"/>
      <c r="B700" s="197"/>
    </row>
    <row r="701" customFormat="false" ht="12.75" hidden="false" customHeight="false" outlineLevel="0" collapsed="false">
      <c r="A701" s="197"/>
      <c r="B701" s="197"/>
    </row>
    <row r="702" customFormat="false" ht="12.75" hidden="false" customHeight="false" outlineLevel="0" collapsed="false">
      <c r="A702" s="197"/>
      <c r="B702" s="197"/>
    </row>
    <row r="703" customFormat="false" ht="12.75" hidden="false" customHeight="false" outlineLevel="0" collapsed="false">
      <c r="A703" s="197"/>
      <c r="B703" s="197"/>
    </row>
    <row r="704" customFormat="false" ht="12.75" hidden="false" customHeight="false" outlineLevel="0" collapsed="false">
      <c r="A704" s="197"/>
      <c r="B704" s="197"/>
    </row>
    <row r="705" customFormat="false" ht="12.75" hidden="false" customHeight="false" outlineLevel="0" collapsed="false">
      <c r="A705" s="197"/>
      <c r="B705" s="197"/>
    </row>
    <row r="706" customFormat="false" ht="12.75" hidden="false" customHeight="false" outlineLevel="0" collapsed="false">
      <c r="A706" s="197"/>
      <c r="B706" s="197"/>
    </row>
    <row r="707" customFormat="false" ht="12.75" hidden="false" customHeight="false" outlineLevel="0" collapsed="false">
      <c r="A707" s="197"/>
      <c r="B707" s="197"/>
    </row>
    <row r="708" customFormat="false" ht="12.75" hidden="false" customHeight="false" outlineLevel="0" collapsed="false">
      <c r="A708" s="197"/>
      <c r="B708" s="197"/>
    </row>
    <row r="709" customFormat="false" ht="12.75" hidden="false" customHeight="false" outlineLevel="0" collapsed="false">
      <c r="A709" s="197"/>
      <c r="B709" s="197"/>
    </row>
    <row r="710" customFormat="false" ht="12.75" hidden="false" customHeight="false" outlineLevel="0" collapsed="false">
      <c r="A710" s="197"/>
      <c r="B710" s="197"/>
    </row>
    <row r="711" customFormat="false" ht="12.75" hidden="false" customHeight="false" outlineLevel="0" collapsed="false">
      <c r="A711" s="197"/>
      <c r="B711" s="197"/>
    </row>
    <row r="712" customFormat="false" ht="12.75" hidden="false" customHeight="false" outlineLevel="0" collapsed="false">
      <c r="A712" s="197"/>
      <c r="B712" s="197"/>
    </row>
    <row r="713" customFormat="false" ht="12.75" hidden="false" customHeight="false" outlineLevel="0" collapsed="false">
      <c r="A713" s="197"/>
      <c r="B713" s="197"/>
    </row>
    <row r="714" customFormat="false" ht="12.75" hidden="false" customHeight="false" outlineLevel="0" collapsed="false">
      <c r="A714" s="197"/>
      <c r="B714" s="197"/>
    </row>
    <row r="715" customFormat="false" ht="12.75" hidden="false" customHeight="false" outlineLevel="0" collapsed="false">
      <c r="A715" s="197"/>
      <c r="B715" s="197"/>
    </row>
    <row r="716" customFormat="false" ht="12.75" hidden="false" customHeight="false" outlineLevel="0" collapsed="false">
      <c r="A716" s="197"/>
      <c r="B716" s="197"/>
    </row>
    <row r="717" customFormat="false" ht="12.75" hidden="false" customHeight="false" outlineLevel="0" collapsed="false">
      <c r="A717" s="197"/>
      <c r="B717" s="197"/>
    </row>
    <row r="718" customFormat="false" ht="12.75" hidden="false" customHeight="false" outlineLevel="0" collapsed="false">
      <c r="A718" s="197"/>
      <c r="B718" s="197"/>
    </row>
    <row r="719" customFormat="false" ht="12.75" hidden="false" customHeight="false" outlineLevel="0" collapsed="false">
      <c r="A719" s="197"/>
      <c r="B719" s="197"/>
    </row>
    <row r="720" customFormat="false" ht="12.75" hidden="false" customHeight="false" outlineLevel="0" collapsed="false">
      <c r="A720" s="197"/>
      <c r="B720" s="197"/>
    </row>
    <row r="721" customFormat="false" ht="12.75" hidden="false" customHeight="false" outlineLevel="0" collapsed="false">
      <c r="A721" s="197"/>
      <c r="B721" s="197"/>
    </row>
    <row r="722" customFormat="false" ht="12.75" hidden="false" customHeight="false" outlineLevel="0" collapsed="false">
      <c r="A722" s="197"/>
      <c r="B722" s="197"/>
    </row>
    <row r="723" customFormat="false" ht="12.75" hidden="false" customHeight="false" outlineLevel="0" collapsed="false">
      <c r="A723" s="197"/>
      <c r="B723" s="197"/>
    </row>
    <row r="724" customFormat="false" ht="12.75" hidden="false" customHeight="false" outlineLevel="0" collapsed="false">
      <c r="A724" s="197"/>
      <c r="B724" s="197"/>
    </row>
    <row r="725" customFormat="false" ht="12.75" hidden="false" customHeight="false" outlineLevel="0" collapsed="false">
      <c r="A725" s="197"/>
      <c r="B725" s="197"/>
    </row>
    <row r="726" customFormat="false" ht="12.75" hidden="false" customHeight="false" outlineLevel="0" collapsed="false">
      <c r="A726" s="197"/>
      <c r="B726" s="197"/>
    </row>
    <row r="727" customFormat="false" ht="12.75" hidden="false" customHeight="false" outlineLevel="0" collapsed="false">
      <c r="A727" s="197"/>
      <c r="B727" s="197"/>
    </row>
    <row r="728" customFormat="false" ht="12.75" hidden="false" customHeight="false" outlineLevel="0" collapsed="false">
      <c r="A728" s="197"/>
      <c r="B728" s="197"/>
    </row>
    <row r="729" customFormat="false" ht="12.75" hidden="false" customHeight="false" outlineLevel="0" collapsed="false">
      <c r="A729" s="197"/>
      <c r="B729" s="197"/>
    </row>
    <row r="730" customFormat="false" ht="12.75" hidden="false" customHeight="false" outlineLevel="0" collapsed="false">
      <c r="A730" s="197"/>
      <c r="B730" s="197"/>
    </row>
    <row r="731" customFormat="false" ht="12.75" hidden="false" customHeight="false" outlineLevel="0" collapsed="false">
      <c r="A731" s="197"/>
      <c r="B731" s="197"/>
    </row>
    <row r="732" customFormat="false" ht="12.75" hidden="false" customHeight="false" outlineLevel="0" collapsed="false">
      <c r="A732" s="197"/>
      <c r="B732" s="197"/>
    </row>
    <row r="733" customFormat="false" ht="12.75" hidden="false" customHeight="false" outlineLevel="0" collapsed="false">
      <c r="A733" s="197"/>
      <c r="B733" s="197"/>
    </row>
    <row r="734" customFormat="false" ht="12.75" hidden="false" customHeight="false" outlineLevel="0" collapsed="false">
      <c r="A734" s="197"/>
      <c r="B734" s="197"/>
    </row>
    <row r="735" customFormat="false" ht="12.75" hidden="false" customHeight="false" outlineLevel="0" collapsed="false">
      <c r="A735" s="197"/>
      <c r="B735" s="197"/>
    </row>
    <row r="736" customFormat="false" ht="12.75" hidden="false" customHeight="false" outlineLevel="0" collapsed="false">
      <c r="A736" s="197"/>
      <c r="B736" s="197"/>
    </row>
    <row r="737" customFormat="false" ht="12.75" hidden="false" customHeight="false" outlineLevel="0" collapsed="false">
      <c r="A737" s="197"/>
      <c r="B737" s="197"/>
    </row>
    <row r="738" customFormat="false" ht="12.75" hidden="false" customHeight="false" outlineLevel="0" collapsed="false">
      <c r="A738" s="197"/>
      <c r="B738" s="197"/>
    </row>
    <row r="739" customFormat="false" ht="12.75" hidden="false" customHeight="false" outlineLevel="0" collapsed="false">
      <c r="A739" s="197"/>
      <c r="B739" s="197"/>
    </row>
    <row r="740" customFormat="false" ht="12.75" hidden="false" customHeight="false" outlineLevel="0" collapsed="false">
      <c r="A740" s="197"/>
      <c r="B740" s="197"/>
    </row>
    <row r="741" customFormat="false" ht="12.75" hidden="false" customHeight="false" outlineLevel="0" collapsed="false">
      <c r="A741" s="197"/>
      <c r="B741" s="197"/>
    </row>
    <row r="742" customFormat="false" ht="12.75" hidden="false" customHeight="false" outlineLevel="0" collapsed="false">
      <c r="A742" s="197"/>
      <c r="B742" s="197"/>
    </row>
    <row r="743" customFormat="false" ht="12.75" hidden="false" customHeight="false" outlineLevel="0" collapsed="false">
      <c r="A743" s="197"/>
      <c r="B743" s="197"/>
    </row>
    <row r="744" customFormat="false" ht="12.75" hidden="false" customHeight="false" outlineLevel="0" collapsed="false">
      <c r="A744" s="197"/>
      <c r="B744" s="197"/>
    </row>
    <row r="745" customFormat="false" ht="12.75" hidden="false" customHeight="false" outlineLevel="0" collapsed="false">
      <c r="A745" s="197"/>
      <c r="B745" s="197"/>
    </row>
    <row r="746" customFormat="false" ht="12.75" hidden="false" customHeight="false" outlineLevel="0" collapsed="false">
      <c r="A746" s="197"/>
      <c r="B746" s="197"/>
    </row>
    <row r="747" customFormat="false" ht="12.75" hidden="false" customHeight="false" outlineLevel="0" collapsed="false">
      <c r="A747" s="197"/>
      <c r="B747" s="197"/>
    </row>
    <row r="748" customFormat="false" ht="12.75" hidden="false" customHeight="false" outlineLevel="0" collapsed="false">
      <c r="A748" s="197"/>
      <c r="B748" s="197"/>
    </row>
    <row r="749" customFormat="false" ht="12.75" hidden="false" customHeight="false" outlineLevel="0" collapsed="false">
      <c r="A749" s="197"/>
      <c r="B749" s="197"/>
    </row>
    <row r="750" customFormat="false" ht="12.75" hidden="false" customHeight="false" outlineLevel="0" collapsed="false">
      <c r="A750" s="197"/>
      <c r="B750" s="197"/>
    </row>
    <row r="751" customFormat="false" ht="12.75" hidden="false" customHeight="false" outlineLevel="0" collapsed="false">
      <c r="A751" s="197"/>
      <c r="B751" s="197"/>
    </row>
    <row r="752" customFormat="false" ht="12.75" hidden="false" customHeight="false" outlineLevel="0" collapsed="false">
      <c r="A752" s="197"/>
      <c r="B752" s="197"/>
    </row>
    <row r="753" customFormat="false" ht="12.75" hidden="false" customHeight="false" outlineLevel="0" collapsed="false">
      <c r="A753" s="197"/>
      <c r="B753" s="197"/>
    </row>
    <row r="754" customFormat="false" ht="12.75" hidden="false" customHeight="false" outlineLevel="0" collapsed="false">
      <c r="A754" s="197"/>
      <c r="B754" s="197"/>
    </row>
    <row r="755" customFormat="false" ht="12.75" hidden="false" customHeight="false" outlineLevel="0" collapsed="false">
      <c r="A755" s="197"/>
      <c r="B755" s="197"/>
    </row>
    <row r="756" customFormat="false" ht="12.75" hidden="false" customHeight="false" outlineLevel="0" collapsed="false">
      <c r="A756" s="197"/>
      <c r="B756" s="197"/>
    </row>
    <row r="757" customFormat="false" ht="12.75" hidden="false" customHeight="false" outlineLevel="0" collapsed="false">
      <c r="A757" s="197"/>
      <c r="B757" s="197"/>
    </row>
    <row r="758" customFormat="false" ht="12.75" hidden="false" customHeight="false" outlineLevel="0" collapsed="false">
      <c r="A758" s="197"/>
      <c r="B758" s="197"/>
    </row>
    <row r="759" customFormat="false" ht="12.75" hidden="false" customHeight="false" outlineLevel="0" collapsed="false">
      <c r="A759" s="197"/>
      <c r="B759" s="197"/>
    </row>
    <row r="760" customFormat="false" ht="12.75" hidden="false" customHeight="false" outlineLevel="0" collapsed="false">
      <c r="A760" s="197"/>
      <c r="B760" s="197"/>
    </row>
    <row r="761" customFormat="false" ht="12.75" hidden="false" customHeight="false" outlineLevel="0" collapsed="false">
      <c r="A761" s="197"/>
      <c r="B761" s="197"/>
    </row>
    <row r="762" customFormat="false" ht="12.75" hidden="false" customHeight="false" outlineLevel="0" collapsed="false">
      <c r="A762" s="197"/>
      <c r="B762" s="197"/>
    </row>
    <row r="763" customFormat="false" ht="12.75" hidden="false" customHeight="false" outlineLevel="0" collapsed="false">
      <c r="A763" s="197"/>
      <c r="B763" s="197"/>
    </row>
    <row r="764" customFormat="false" ht="12.75" hidden="false" customHeight="false" outlineLevel="0" collapsed="false">
      <c r="A764" s="197"/>
      <c r="B764" s="197"/>
    </row>
    <row r="765" customFormat="false" ht="12.75" hidden="false" customHeight="false" outlineLevel="0" collapsed="false">
      <c r="A765" s="197"/>
      <c r="B765" s="197"/>
    </row>
    <row r="766" customFormat="false" ht="12.75" hidden="false" customHeight="false" outlineLevel="0" collapsed="false">
      <c r="A766" s="197"/>
      <c r="B766" s="197"/>
    </row>
    <row r="767" customFormat="false" ht="12.75" hidden="false" customHeight="false" outlineLevel="0" collapsed="false">
      <c r="A767" s="197"/>
      <c r="B767" s="197"/>
    </row>
    <row r="768" customFormat="false" ht="12.75" hidden="false" customHeight="false" outlineLevel="0" collapsed="false">
      <c r="A768" s="197"/>
      <c r="B768" s="197"/>
    </row>
    <row r="769" customFormat="false" ht="12.75" hidden="false" customHeight="false" outlineLevel="0" collapsed="false">
      <c r="A769" s="197"/>
      <c r="B769" s="197"/>
    </row>
    <row r="770" customFormat="false" ht="12.75" hidden="false" customHeight="false" outlineLevel="0" collapsed="false">
      <c r="A770" s="197"/>
      <c r="B770" s="197"/>
    </row>
    <row r="771" customFormat="false" ht="12.75" hidden="false" customHeight="false" outlineLevel="0" collapsed="false">
      <c r="A771" s="197"/>
      <c r="B771" s="197"/>
    </row>
    <row r="772" customFormat="false" ht="12.75" hidden="false" customHeight="false" outlineLevel="0" collapsed="false">
      <c r="A772" s="197"/>
      <c r="B772" s="197"/>
    </row>
    <row r="773" customFormat="false" ht="12.75" hidden="false" customHeight="false" outlineLevel="0" collapsed="false">
      <c r="A773" s="197"/>
      <c r="B773" s="197"/>
    </row>
    <row r="774" customFormat="false" ht="12.75" hidden="false" customHeight="false" outlineLevel="0" collapsed="false">
      <c r="A774" s="197"/>
      <c r="B774" s="197"/>
    </row>
    <row r="775" customFormat="false" ht="12.75" hidden="false" customHeight="false" outlineLevel="0" collapsed="false">
      <c r="A775" s="197"/>
      <c r="B775" s="197"/>
    </row>
    <row r="776" customFormat="false" ht="12.75" hidden="false" customHeight="false" outlineLevel="0" collapsed="false">
      <c r="A776" s="197"/>
      <c r="B776" s="197"/>
    </row>
    <row r="777" customFormat="false" ht="12.75" hidden="false" customHeight="false" outlineLevel="0" collapsed="false">
      <c r="A777" s="197"/>
      <c r="B777" s="197"/>
    </row>
    <row r="778" customFormat="false" ht="12.75" hidden="false" customHeight="false" outlineLevel="0" collapsed="false">
      <c r="A778" s="197"/>
      <c r="B778" s="197"/>
    </row>
    <row r="779" customFormat="false" ht="12.75" hidden="false" customHeight="false" outlineLevel="0" collapsed="false">
      <c r="A779" s="197"/>
      <c r="B779" s="197"/>
    </row>
    <row r="780" customFormat="false" ht="12.75" hidden="false" customHeight="false" outlineLevel="0" collapsed="false">
      <c r="A780" s="197"/>
      <c r="B780" s="197"/>
    </row>
    <row r="781" customFormat="false" ht="12.75" hidden="false" customHeight="false" outlineLevel="0" collapsed="false">
      <c r="A781" s="197"/>
      <c r="B781" s="197"/>
    </row>
    <row r="782" customFormat="false" ht="12.75" hidden="false" customHeight="false" outlineLevel="0" collapsed="false">
      <c r="A782" s="197"/>
      <c r="B782" s="197"/>
    </row>
    <row r="783" customFormat="false" ht="12.75" hidden="false" customHeight="false" outlineLevel="0" collapsed="false">
      <c r="A783" s="197"/>
      <c r="B783" s="197"/>
    </row>
    <row r="784" customFormat="false" ht="12.75" hidden="false" customHeight="false" outlineLevel="0" collapsed="false">
      <c r="A784" s="197"/>
      <c r="B784" s="197"/>
    </row>
    <row r="785" customFormat="false" ht="12.75" hidden="false" customHeight="false" outlineLevel="0" collapsed="false">
      <c r="A785" s="197"/>
      <c r="B785" s="197"/>
    </row>
    <row r="786" customFormat="false" ht="12.75" hidden="false" customHeight="false" outlineLevel="0" collapsed="false">
      <c r="A786" s="197"/>
      <c r="B786" s="197"/>
    </row>
    <row r="787" customFormat="false" ht="12.75" hidden="false" customHeight="false" outlineLevel="0" collapsed="false">
      <c r="A787" s="197"/>
      <c r="B787" s="197"/>
    </row>
    <row r="788" customFormat="false" ht="12.75" hidden="false" customHeight="false" outlineLevel="0" collapsed="false">
      <c r="A788" s="197"/>
      <c r="B788" s="197"/>
    </row>
    <row r="789" customFormat="false" ht="12.75" hidden="false" customHeight="false" outlineLevel="0" collapsed="false">
      <c r="A789" s="197"/>
      <c r="B789" s="197"/>
    </row>
    <row r="790" customFormat="false" ht="12.75" hidden="false" customHeight="false" outlineLevel="0" collapsed="false">
      <c r="A790" s="197"/>
      <c r="B790" s="197"/>
    </row>
    <row r="791" customFormat="false" ht="12.75" hidden="false" customHeight="false" outlineLevel="0" collapsed="false">
      <c r="A791" s="197"/>
      <c r="B791" s="197"/>
    </row>
    <row r="792" customFormat="false" ht="12.75" hidden="false" customHeight="false" outlineLevel="0" collapsed="false">
      <c r="A792" s="197"/>
      <c r="B792" s="197"/>
    </row>
    <row r="793" customFormat="false" ht="12.75" hidden="false" customHeight="false" outlineLevel="0" collapsed="false">
      <c r="A793" s="197"/>
      <c r="B793" s="197"/>
    </row>
    <row r="794" customFormat="false" ht="12.75" hidden="false" customHeight="false" outlineLevel="0" collapsed="false">
      <c r="A794" s="197"/>
      <c r="B794" s="197"/>
    </row>
    <row r="795" customFormat="false" ht="12.75" hidden="false" customHeight="false" outlineLevel="0" collapsed="false">
      <c r="A795" s="197"/>
      <c r="B795" s="197"/>
    </row>
    <row r="796" customFormat="false" ht="12.75" hidden="false" customHeight="false" outlineLevel="0" collapsed="false">
      <c r="A796" s="197"/>
      <c r="B796" s="197"/>
    </row>
    <row r="797" customFormat="false" ht="12.75" hidden="false" customHeight="false" outlineLevel="0" collapsed="false">
      <c r="A797" s="197"/>
      <c r="B797" s="197"/>
    </row>
    <row r="798" customFormat="false" ht="12.75" hidden="false" customHeight="false" outlineLevel="0" collapsed="false">
      <c r="A798" s="197"/>
      <c r="B798" s="197"/>
    </row>
    <row r="799" customFormat="false" ht="12.75" hidden="false" customHeight="false" outlineLevel="0" collapsed="false">
      <c r="A799" s="197"/>
      <c r="B799" s="197"/>
    </row>
    <row r="800" customFormat="false" ht="12.75" hidden="false" customHeight="false" outlineLevel="0" collapsed="false">
      <c r="A800" s="197"/>
      <c r="B800" s="197"/>
    </row>
    <row r="801" customFormat="false" ht="12.75" hidden="false" customHeight="false" outlineLevel="0" collapsed="false">
      <c r="A801" s="197"/>
      <c r="B801" s="197"/>
    </row>
    <row r="802" customFormat="false" ht="12.75" hidden="false" customHeight="false" outlineLevel="0" collapsed="false">
      <c r="A802" s="197"/>
      <c r="B802" s="197"/>
    </row>
    <row r="803" customFormat="false" ht="12.75" hidden="false" customHeight="false" outlineLevel="0" collapsed="false">
      <c r="A803" s="197"/>
      <c r="B803" s="197"/>
    </row>
    <row r="804" customFormat="false" ht="12.75" hidden="false" customHeight="false" outlineLevel="0" collapsed="false">
      <c r="A804" s="197"/>
      <c r="B804" s="197"/>
    </row>
    <row r="805" customFormat="false" ht="12.75" hidden="false" customHeight="false" outlineLevel="0" collapsed="false">
      <c r="A805" s="197"/>
      <c r="B805" s="197"/>
    </row>
    <row r="806" customFormat="false" ht="12.75" hidden="false" customHeight="false" outlineLevel="0" collapsed="false">
      <c r="A806" s="197"/>
      <c r="B806" s="197"/>
    </row>
    <row r="807" customFormat="false" ht="12.75" hidden="false" customHeight="false" outlineLevel="0" collapsed="false">
      <c r="A807" s="197"/>
      <c r="B807" s="197"/>
    </row>
    <row r="808" customFormat="false" ht="12.75" hidden="false" customHeight="false" outlineLevel="0" collapsed="false">
      <c r="A808" s="197"/>
      <c r="B808" s="197"/>
    </row>
    <row r="809" customFormat="false" ht="12.75" hidden="false" customHeight="false" outlineLevel="0" collapsed="false">
      <c r="A809" s="197"/>
      <c r="B809" s="197"/>
    </row>
    <row r="810" customFormat="false" ht="12.75" hidden="false" customHeight="false" outlineLevel="0" collapsed="false">
      <c r="A810" s="197"/>
      <c r="B810" s="197"/>
    </row>
    <row r="811" customFormat="false" ht="12.75" hidden="false" customHeight="false" outlineLevel="0" collapsed="false">
      <c r="A811" s="197"/>
      <c r="B811" s="197"/>
    </row>
    <row r="812" customFormat="false" ht="12.75" hidden="false" customHeight="false" outlineLevel="0" collapsed="false">
      <c r="A812" s="197"/>
      <c r="B812" s="197"/>
    </row>
    <row r="813" customFormat="false" ht="12.75" hidden="false" customHeight="false" outlineLevel="0" collapsed="false">
      <c r="A813" s="197"/>
      <c r="B813" s="197"/>
    </row>
    <row r="814" customFormat="false" ht="12.75" hidden="false" customHeight="false" outlineLevel="0" collapsed="false">
      <c r="A814" s="197"/>
      <c r="B814" s="197"/>
    </row>
    <row r="815" customFormat="false" ht="12.75" hidden="false" customHeight="false" outlineLevel="0" collapsed="false">
      <c r="A815" s="197"/>
      <c r="B815" s="197"/>
    </row>
    <row r="816" customFormat="false" ht="12.75" hidden="false" customHeight="false" outlineLevel="0" collapsed="false">
      <c r="A816" s="197"/>
      <c r="B816" s="197"/>
    </row>
    <row r="817" customFormat="false" ht="12.75" hidden="false" customHeight="false" outlineLevel="0" collapsed="false">
      <c r="A817" s="197"/>
      <c r="B817" s="197"/>
    </row>
    <row r="818" customFormat="false" ht="12.75" hidden="false" customHeight="false" outlineLevel="0" collapsed="false">
      <c r="A818" s="197"/>
      <c r="B818" s="197"/>
    </row>
    <row r="819" customFormat="false" ht="12.75" hidden="false" customHeight="false" outlineLevel="0" collapsed="false">
      <c r="A819" s="197"/>
      <c r="B819" s="197"/>
    </row>
    <row r="820" customFormat="false" ht="12.75" hidden="false" customHeight="false" outlineLevel="0" collapsed="false">
      <c r="A820" s="197"/>
      <c r="B820" s="197"/>
    </row>
    <row r="821" customFormat="false" ht="12.75" hidden="false" customHeight="false" outlineLevel="0" collapsed="false">
      <c r="A821" s="197"/>
      <c r="B821" s="197"/>
    </row>
    <row r="822" customFormat="false" ht="12.75" hidden="false" customHeight="false" outlineLevel="0" collapsed="false">
      <c r="A822" s="197"/>
      <c r="B822" s="197"/>
    </row>
    <row r="823" customFormat="false" ht="12.75" hidden="false" customHeight="false" outlineLevel="0" collapsed="false">
      <c r="A823" s="197"/>
      <c r="B823" s="197"/>
    </row>
    <row r="824" customFormat="false" ht="12.75" hidden="false" customHeight="false" outlineLevel="0" collapsed="false">
      <c r="A824" s="197"/>
      <c r="B824" s="197"/>
    </row>
    <row r="825" customFormat="false" ht="12.75" hidden="false" customHeight="false" outlineLevel="0" collapsed="false">
      <c r="A825" s="197"/>
      <c r="B825" s="197"/>
    </row>
    <row r="826" customFormat="false" ht="12.75" hidden="false" customHeight="false" outlineLevel="0" collapsed="false">
      <c r="A826" s="197"/>
      <c r="B826" s="197"/>
    </row>
    <row r="827" customFormat="false" ht="12.75" hidden="false" customHeight="false" outlineLevel="0" collapsed="false">
      <c r="A827" s="197"/>
      <c r="B827" s="197"/>
    </row>
    <row r="828" customFormat="false" ht="12.75" hidden="false" customHeight="false" outlineLevel="0" collapsed="false">
      <c r="A828" s="197"/>
      <c r="B828" s="197"/>
    </row>
    <row r="829" customFormat="false" ht="12.75" hidden="false" customHeight="false" outlineLevel="0" collapsed="false">
      <c r="A829" s="197"/>
      <c r="B829" s="197"/>
    </row>
    <row r="830" customFormat="false" ht="12.75" hidden="false" customHeight="false" outlineLevel="0" collapsed="false">
      <c r="A830" s="197"/>
      <c r="B830" s="197"/>
    </row>
    <row r="831" customFormat="false" ht="12.75" hidden="false" customHeight="false" outlineLevel="0" collapsed="false">
      <c r="A831" s="197"/>
      <c r="B831" s="197"/>
    </row>
    <row r="832" customFormat="false" ht="12.75" hidden="false" customHeight="false" outlineLevel="0" collapsed="false">
      <c r="A832" s="197"/>
      <c r="B832" s="197"/>
    </row>
    <row r="833" customFormat="false" ht="12.75" hidden="false" customHeight="false" outlineLevel="0" collapsed="false">
      <c r="A833" s="197"/>
      <c r="B833" s="197"/>
    </row>
    <row r="834" customFormat="false" ht="12.75" hidden="false" customHeight="false" outlineLevel="0" collapsed="false">
      <c r="A834" s="197"/>
      <c r="B834" s="197"/>
    </row>
    <row r="835" customFormat="false" ht="12.75" hidden="false" customHeight="false" outlineLevel="0" collapsed="false">
      <c r="A835" s="197"/>
      <c r="B835" s="197"/>
    </row>
    <row r="836" customFormat="false" ht="12.75" hidden="false" customHeight="false" outlineLevel="0" collapsed="false">
      <c r="A836" s="197"/>
      <c r="B836" s="197"/>
    </row>
    <row r="837" customFormat="false" ht="12.75" hidden="false" customHeight="false" outlineLevel="0" collapsed="false">
      <c r="A837" s="197"/>
      <c r="B837" s="197"/>
    </row>
    <row r="838" customFormat="false" ht="12.75" hidden="false" customHeight="false" outlineLevel="0" collapsed="false">
      <c r="A838" s="197"/>
      <c r="B838" s="197"/>
    </row>
    <row r="839" customFormat="false" ht="12.75" hidden="false" customHeight="false" outlineLevel="0" collapsed="false">
      <c r="A839" s="197"/>
      <c r="B839" s="197"/>
    </row>
    <row r="840" customFormat="false" ht="12.75" hidden="false" customHeight="false" outlineLevel="0" collapsed="false">
      <c r="A840" s="197"/>
      <c r="B840" s="197"/>
    </row>
    <row r="841" customFormat="false" ht="12.75" hidden="false" customHeight="false" outlineLevel="0" collapsed="false">
      <c r="A841" s="197"/>
      <c r="B841" s="197"/>
    </row>
    <row r="842" customFormat="false" ht="12.75" hidden="false" customHeight="false" outlineLevel="0" collapsed="false">
      <c r="A842" s="197"/>
      <c r="B842" s="197"/>
    </row>
    <row r="843" customFormat="false" ht="12.75" hidden="false" customHeight="false" outlineLevel="0" collapsed="false">
      <c r="A843" s="197"/>
      <c r="B843" s="197"/>
    </row>
    <row r="844" customFormat="false" ht="12.75" hidden="false" customHeight="false" outlineLevel="0" collapsed="false">
      <c r="A844" s="197"/>
      <c r="B844" s="197"/>
    </row>
    <row r="845" customFormat="false" ht="12.75" hidden="false" customHeight="false" outlineLevel="0" collapsed="false">
      <c r="A845" s="197"/>
      <c r="B845" s="197"/>
    </row>
    <row r="846" customFormat="false" ht="12.75" hidden="false" customHeight="false" outlineLevel="0" collapsed="false">
      <c r="A846" s="197"/>
      <c r="B846" s="197"/>
    </row>
    <row r="847" customFormat="false" ht="12.75" hidden="false" customHeight="false" outlineLevel="0" collapsed="false">
      <c r="A847" s="197"/>
      <c r="B847" s="197"/>
    </row>
    <row r="848" customFormat="false" ht="12.75" hidden="false" customHeight="false" outlineLevel="0" collapsed="false">
      <c r="A848" s="197"/>
      <c r="B848" s="197"/>
    </row>
    <row r="849" customFormat="false" ht="12.75" hidden="false" customHeight="false" outlineLevel="0" collapsed="false">
      <c r="A849" s="197"/>
      <c r="B849" s="197"/>
    </row>
    <row r="850" customFormat="false" ht="12.75" hidden="false" customHeight="false" outlineLevel="0" collapsed="false">
      <c r="A850" s="197"/>
      <c r="B850" s="197"/>
    </row>
    <row r="851" customFormat="false" ht="12.75" hidden="false" customHeight="false" outlineLevel="0" collapsed="false">
      <c r="A851" s="197"/>
      <c r="B851" s="197"/>
    </row>
    <row r="852" customFormat="false" ht="12.75" hidden="false" customHeight="false" outlineLevel="0" collapsed="false">
      <c r="A852" s="197"/>
      <c r="B852" s="197"/>
    </row>
    <row r="853" customFormat="false" ht="12.75" hidden="false" customHeight="false" outlineLevel="0" collapsed="false">
      <c r="A853" s="197"/>
      <c r="B853" s="197"/>
    </row>
    <row r="854" customFormat="false" ht="12.75" hidden="false" customHeight="false" outlineLevel="0" collapsed="false">
      <c r="A854" s="197"/>
      <c r="B854" s="197"/>
    </row>
    <row r="855" customFormat="false" ht="12.75" hidden="false" customHeight="false" outlineLevel="0" collapsed="false">
      <c r="A855" s="197"/>
      <c r="B855" s="197"/>
    </row>
    <row r="856" customFormat="false" ht="12.75" hidden="false" customHeight="false" outlineLevel="0" collapsed="false">
      <c r="A856" s="197"/>
      <c r="B856" s="197"/>
    </row>
    <row r="857" customFormat="false" ht="12.75" hidden="false" customHeight="false" outlineLevel="0" collapsed="false">
      <c r="A857" s="197"/>
      <c r="B857" s="197"/>
    </row>
    <row r="858" customFormat="false" ht="12.75" hidden="false" customHeight="false" outlineLevel="0" collapsed="false">
      <c r="A858" s="197"/>
      <c r="B858" s="197"/>
    </row>
    <row r="859" customFormat="false" ht="12.75" hidden="false" customHeight="false" outlineLevel="0" collapsed="false">
      <c r="A859" s="197"/>
      <c r="B859" s="197"/>
    </row>
    <row r="860" customFormat="false" ht="12.75" hidden="false" customHeight="false" outlineLevel="0" collapsed="false">
      <c r="A860" s="197"/>
      <c r="B860" s="197"/>
    </row>
    <row r="861" customFormat="false" ht="12.75" hidden="false" customHeight="false" outlineLevel="0" collapsed="false">
      <c r="A861" s="197"/>
      <c r="B861" s="197"/>
    </row>
    <row r="862" customFormat="false" ht="12.75" hidden="false" customHeight="false" outlineLevel="0" collapsed="false">
      <c r="A862" s="197"/>
      <c r="B862" s="197"/>
    </row>
    <row r="863" customFormat="false" ht="12.75" hidden="false" customHeight="false" outlineLevel="0" collapsed="false">
      <c r="A863" s="197"/>
      <c r="B863" s="197"/>
    </row>
    <row r="864" customFormat="false" ht="12.75" hidden="false" customHeight="false" outlineLevel="0" collapsed="false">
      <c r="A864" s="197"/>
      <c r="B864" s="197"/>
    </row>
    <row r="865" customFormat="false" ht="12.75" hidden="false" customHeight="false" outlineLevel="0" collapsed="false">
      <c r="A865" s="197"/>
      <c r="B865" s="197"/>
    </row>
    <row r="866" customFormat="false" ht="12.75" hidden="false" customHeight="false" outlineLevel="0" collapsed="false">
      <c r="A866" s="197"/>
      <c r="B866" s="197"/>
    </row>
    <row r="867" customFormat="false" ht="12.75" hidden="false" customHeight="false" outlineLevel="0" collapsed="false">
      <c r="A867" s="197"/>
      <c r="B867" s="197"/>
    </row>
    <row r="868" customFormat="false" ht="12.75" hidden="false" customHeight="false" outlineLevel="0" collapsed="false">
      <c r="A868" s="197"/>
      <c r="B868" s="197"/>
    </row>
    <row r="869" customFormat="false" ht="12.75" hidden="false" customHeight="false" outlineLevel="0" collapsed="false">
      <c r="A869" s="197"/>
      <c r="B869" s="197"/>
    </row>
    <row r="870" customFormat="false" ht="12.75" hidden="false" customHeight="false" outlineLevel="0" collapsed="false">
      <c r="A870" s="197"/>
      <c r="B870" s="197"/>
    </row>
    <row r="871" customFormat="false" ht="12.75" hidden="false" customHeight="false" outlineLevel="0" collapsed="false">
      <c r="A871" s="197"/>
      <c r="B871" s="197"/>
    </row>
    <row r="872" customFormat="false" ht="12.75" hidden="false" customHeight="false" outlineLevel="0" collapsed="false">
      <c r="A872" s="197"/>
      <c r="B872" s="197"/>
    </row>
    <row r="873" customFormat="false" ht="12.75" hidden="false" customHeight="false" outlineLevel="0" collapsed="false">
      <c r="A873" s="197"/>
      <c r="B873" s="197"/>
    </row>
    <row r="874" customFormat="false" ht="12.75" hidden="false" customHeight="false" outlineLevel="0" collapsed="false">
      <c r="A874" s="197"/>
      <c r="B874" s="197"/>
    </row>
    <row r="875" customFormat="false" ht="12.75" hidden="false" customHeight="false" outlineLevel="0" collapsed="false">
      <c r="A875" s="197"/>
      <c r="B875" s="197"/>
    </row>
    <row r="876" customFormat="false" ht="12.75" hidden="false" customHeight="false" outlineLevel="0" collapsed="false">
      <c r="A876" s="197"/>
      <c r="B876" s="197"/>
    </row>
    <row r="877" customFormat="false" ht="12.75" hidden="false" customHeight="false" outlineLevel="0" collapsed="false">
      <c r="A877" s="197"/>
      <c r="B877" s="197"/>
    </row>
    <row r="878" customFormat="false" ht="12.75" hidden="false" customHeight="false" outlineLevel="0" collapsed="false">
      <c r="A878" s="197"/>
      <c r="B878" s="197"/>
    </row>
    <row r="879" customFormat="false" ht="12.75" hidden="false" customHeight="false" outlineLevel="0" collapsed="false">
      <c r="A879" s="197"/>
      <c r="B879" s="197"/>
    </row>
    <row r="880" customFormat="false" ht="12.75" hidden="false" customHeight="false" outlineLevel="0" collapsed="false">
      <c r="A880" s="197"/>
      <c r="B880" s="197"/>
    </row>
    <row r="881" customFormat="false" ht="12.75" hidden="false" customHeight="false" outlineLevel="0" collapsed="false">
      <c r="A881" s="197"/>
      <c r="B881" s="197"/>
    </row>
    <row r="882" customFormat="false" ht="12.75" hidden="false" customHeight="false" outlineLevel="0" collapsed="false">
      <c r="A882" s="197"/>
      <c r="B882" s="197"/>
    </row>
    <row r="883" customFormat="false" ht="12.75" hidden="false" customHeight="false" outlineLevel="0" collapsed="false">
      <c r="A883" s="197"/>
      <c r="B883" s="197"/>
    </row>
    <row r="884" customFormat="false" ht="12.75" hidden="false" customHeight="false" outlineLevel="0" collapsed="false">
      <c r="A884" s="197"/>
      <c r="B884" s="197"/>
    </row>
    <row r="885" customFormat="false" ht="12.75" hidden="false" customHeight="false" outlineLevel="0" collapsed="false">
      <c r="A885" s="197"/>
      <c r="B885" s="197"/>
    </row>
    <row r="886" customFormat="false" ht="12.75" hidden="false" customHeight="false" outlineLevel="0" collapsed="false">
      <c r="A886" s="197"/>
      <c r="B886" s="197"/>
    </row>
    <row r="887" customFormat="false" ht="12.75" hidden="false" customHeight="false" outlineLevel="0" collapsed="false">
      <c r="A887" s="197"/>
      <c r="B887" s="197"/>
    </row>
    <row r="888" customFormat="false" ht="12.75" hidden="false" customHeight="false" outlineLevel="0" collapsed="false">
      <c r="A888" s="197"/>
      <c r="B888" s="197"/>
    </row>
    <row r="889" customFormat="false" ht="12.75" hidden="false" customHeight="false" outlineLevel="0" collapsed="false">
      <c r="A889" s="197"/>
      <c r="B889" s="197"/>
    </row>
    <row r="890" customFormat="false" ht="12.75" hidden="false" customHeight="false" outlineLevel="0" collapsed="false">
      <c r="A890" s="197"/>
      <c r="B890" s="197"/>
    </row>
    <row r="891" customFormat="false" ht="12.75" hidden="false" customHeight="false" outlineLevel="0" collapsed="false">
      <c r="A891" s="197"/>
      <c r="B891" s="197"/>
    </row>
    <row r="892" customFormat="false" ht="12.75" hidden="false" customHeight="false" outlineLevel="0" collapsed="false">
      <c r="A892" s="197"/>
      <c r="B892" s="197"/>
    </row>
    <row r="893" customFormat="false" ht="12.75" hidden="false" customHeight="false" outlineLevel="0" collapsed="false">
      <c r="A893" s="197"/>
      <c r="B893" s="197"/>
    </row>
    <row r="894" customFormat="false" ht="12.75" hidden="false" customHeight="false" outlineLevel="0" collapsed="false">
      <c r="A894" s="197"/>
      <c r="B894" s="197"/>
    </row>
    <row r="895" customFormat="false" ht="12.75" hidden="false" customHeight="false" outlineLevel="0" collapsed="false">
      <c r="A895" s="197"/>
      <c r="B895" s="197"/>
    </row>
    <row r="896" customFormat="false" ht="12.75" hidden="false" customHeight="false" outlineLevel="0" collapsed="false">
      <c r="A896" s="197"/>
      <c r="B896" s="197"/>
    </row>
    <row r="897" customFormat="false" ht="12.75" hidden="false" customHeight="false" outlineLevel="0" collapsed="false">
      <c r="A897" s="197"/>
      <c r="B897" s="197"/>
    </row>
    <row r="898" customFormat="false" ht="12.75" hidden="false" customHeight="false" outlineLevel="0" collapsed="false">
      <c r="A898" s="197"/>
      <c r="B898" s="197"/>
    </row>
    <row r="899" customFormat="false" ht="12.75" hidden="false" customHeight="false" outlineLevel="0" collapsed="false">
      <c r="A899" s="197"/>
      <c r="B899" s="197"/>
    </row>
    <row r="900" customFormat="false" ht="12.75" hidden="false" customHeight="false" outlineLevel="0" collapsed="false">
      <c r="A900" s="197"/>
      <c r="B900" s="197"/>
    </row>
    <row r="901" customFormat="false" ht="12.75" hidden="false" customHeight="false" outlineLevel="0" collapsed="false">
      <c r="A901" s="197"/>
      <c r="B901" s="197"/>
    </row>
    <row r="902" customFormat="false" ht="12.75" hidden="false" customHeight="false" outlineLevel="0" collapsed="false">
      <c r="A902" s="197"/>
      <c r="B902" s="197"/>
    </row>
    <row r="903" customFormat="false" ht="12.75" hidden="false" customHeight="false" outlineLevel="0" collapsed="false">
      <c r="A903" s="197"/>
      <c r="B903" s="197"/>
    </row>
    <row r="904" customFormat="false" ht="12.75" hidden="false" customHeight="false" outlineLevel="0" collapsed="false">
      <c r="A904" s="197"/>
      <c r="B904" s="197"/>
    </row>
    <row r="905" customFormat="false" ht="12.75" hidden="false" customHeight="false" outlineLevel="0" collapsed="false">
      <c r="A905" s="197"/>
      <c r="B905" s="197"/>
    </row>
    <row r="906" customFormat="false" ht="12.75" hidden="false" customHeight="false" outlineLevel="0" collapsed="false">
      <c r="A906" s="197"/>
      <c r="B906" s="197"/>
    </row>
    <row r="907" customFormat="false" ht="12.75" hidden="false" customHeight="false" outlineLevel="0" collapsed="false">
      <c r="A907" s="197"/>
      <c r="B907" s="197"/>
    </row>
    <row r="908" customFormat="false" ht="12.75" hidden="false" customHeight="false" outlineLevel="0" collapsed="false">
      <c r="A908" s="197"/>
      <c r="B908" s="197"/>
    </row>
    <row r="909" customFormat="false" ht="12.75" hidden="false" customHeight="false" outlineLevel="0" collapsed="false">
      <c r="A909" s="197"/>
      <c r="B909" s="197"/>
    </row>
    <row r="910" customFormat="false" ht="12.75" hidden="false" customHeight="false" outlineLevel="0" collapsed="false">
      <c r="A910" s="197"/>
      <c r="B910" s="197"/>
    </row>
    <row r="911" customFormat="false" ht="12.75" hidden="false" customHeight="false" outlineLevel="0" collapsed="false">
      <c r="A911" s="197"/>
      <c r="B911" s="197"/>
    </row>
    <row r="912" customFormat="false" ht="12.75" hidden="false" customHeight="false" outlineLevel="0" collapsed="false">
      <c r="A912" s="197"/>
      <c r="B912" s="197"/>
    </row>
    <row r="913" customFormat="false" ht="12.75" hidden="false" customHeight="false" outlineLevel="0" collapsed="false">
      <c r="A913" s="197"/>
      <c r="B913" s="197"/>
    </row>
    <row r="914" customFormat="false" ht="12.75" hidden="false" customHeight="false" outlineLevel="0" collapsed="false">
      <c r="A914" s="197"/>
      <c r="B914" s="197"/>
    </row>
    <row r="915" customFormat="false" ht="12.75" hidden="false" customHeight="false" outlineLevel="0" collapsed="false">
      <c r="A915" s="197"/>
      <c r="B915" s="197"/>
    </row>
    <row r="916" customFormat="false" ht="12.75" hidden="false" customHeight="false" outlineLevel="0" collapsed="false">
      <c r="A916" s="197"/>
      <c r="B916" s="197"/>
    </row>
    <row r="917" customFormat="false" ht="12.75" hidden="false" customHeight="false" outlineLevel="0" collapsed="false">
      <c r="A917" s="197"/>
      <c r="B917" s="197"/>
    </row>
    <row r="918" customFormat="false" ht="12.75" hidden="false" customHeight="false" outlineLevel="0" collapsed="false">
      <c r="A918" s="197"/>
      <c r="B918" s="197"/>
    </row>
    <row r="919" customFormat="false" ht="12.75" hidden="false" customHeight="false" outlineLevel="0" collapsed="false">
      <c r="A919" s="197"/>
      <c r="B919" s="197"/>
    </row>
    <row r="920" customFormat="false" ht="12.75" hidden="false" customHeight="false" outlineLevel="0" collapsed="false">
      <c r="A920" s="197"/>
      <c r="B920" s="197"/>
    </row>
    <row r="921" customFormat="false" ht="12.75" hidden="false" customHeight="false" outlineLevel="0" collapsed="false">
      <c r="A921" s="197"/>
      <c r="B921" s="197"/>
    </row>
    <row r="922" customFormat="false" ht="12.75" hidden="false" customHeight="false" outlineLevel="0" collapsed="false">
      <c r="A922" s="197"/>
      <c r="B922" s="197"/>
    </row>
    <row r="923" customFormat="false" ht="12.75" hidden="false" customHeight="false" outlineLevel="0" collapsed="false">
      <c r="A923" s="197"/>
      <c r="B923" s="197"/>
    </row>
    <row r="924" customFormat="false" ht="12.75" hidden="false" customHeight="false" outlineLevel="0" collapsed="false">
      <c r="A924" s="197"/>
      <c r="B924" s="197"/>
    </row>
    <row r="925" customFormat="false" ht="12.75" hidden="false" customHeight="false" outlineLevel="0" collapsed="false">
      <c r="A925" s="197"/>
      <c r="B925" s="197"/>
    </row>
    <row r="926" customFormat="false" ht="12.75" hidden="false" customHeight="false" outlineLevel="0" collapsed="false">
      <c r="A926" s="197"/>
      <c r="B926" s="197"/>
    </row>
    <row r="927" customFormat="false" ht="12.75" hidden="false" customHeight="false" outlineLevel="0" collapsed="false">
      <c r="A927" s="197"/>
      <c r="B927" s="197"/>
    </row>
    <row r="928" customFormat="false" ht="12.75" hidden="false" customHeight="false" outlineLevel="0" collapsed="false">
      <c r="A928" s="197"/>
      <c r="B928" s="197"/>
    </row>
    <row r="929" customFormat="false" ht="12.75" hidden="false" customHeight="false" outlineLevel="0" collapsed="false">
      <c r="A929" s="197"/>
      <c r="B929" s="197"/>
    </row>
    <row r="930" customFormat="false" ht="12.75" hidden="false" customHeight="false" outlineLevel="0" collapsed="false">
      <c r="A930" s="197"/>
      <c r="B930" s="197"/>
    </row>
    <row r="931" customFormat="false" ht="12.75" hidden="false" customHeight="false" outlineLevel="0" collapsed="false">
      <c r="A931" s="197"/>
      <c r="B931" s="197"/>
    </row>
    <row r="932" customFormat="false" ht="12.75" hidden="false" customHeight="false" outlineLevel="0" collapsed="false">
      <c r="A932" s="197"/>
      <c r="B932" s="197"/>
    </row>
    <row r="933" customFormat="false" ht="12.75" hidden="false" customHeight="false" outlineLevel="0" collapsed="false">
      <c r="A933" s="197"/>
      <c r="B933" s="197"/>
    </row>
    <row r="934" customFormat="false" ht="12.75" hidden="false" customHeight="false" outlineLevel="0" collapsed="false">
      <c r="A934" s="197"/>
      <c r="B934" s="197"/>
    </row>
    <row r="935" customFormat="false" ht="12.75" hidden="false" customHeight="false" outlineLevel="0" collapsed="false">
      <c r="A935" s="197"/>
      <c r="B935" s="197"/>
    </row>
    <row r="936" customFormat="false" ht="12.75" hidden="false" customHeight="false" outlineLevel="0" collapsed="false">
      <c r="A936" s="197"/>
      <c r="B936" s="197"/>
    </row>
    <row r="937" customFormat="false" ht="12.75" hidden="false" customHeight="false" outlineLevel="0" collapsed="false">
      <c r="A937" s="197"/>
      <c r="B937" s="197"/>
    </row>
    <row r="938" customFormat="false" ht="12.75" hidden="false" customHeight="false" outlineLevel="0" collapsed="false">
      <c r="A938" s="197"/>
      <c r="B938" s="197"/>
    </row>
    <row r="939" customFormat="false" ht="12.75" hidden="false" customHeight="false" outlineLevel="0" collapsed="false">
      <c r="A939" s="197"/>
      <c r="B939" s="197"/>
    </row>
    <row r="940" customFormat="false" ht="12.75" hidden="false" customHeight="false" outlineLevel="0" collapsed="false">
      <c r="A940" s="197"/>
      <c r="B940" s="197"/>
    </row>
    <row r="941" customFormat="false" ht="12.75" hidden="false" customHeight="false" outlineLevel="0" collapsed="false">
      <c r="A941" s="197"/>
      <c r="B941" s="197"/>
    </row>
    <row r="942" customFormat="false" ht="12.75" hidden="false" customHeight="false" outlineLevel="0" collapsed="false">
      <c r="A942" s="197"/>
      <c r="B942" s="197"/>
    </row>
    <row r="943" customFormat="false" ht="12.75" hidden="false" customHeight="false" outlineLevel="0" collapsed="false">
      <c r="A943" s="197"/>
      <c r="B943" s="197"/>
    </row>
    <row r="944" customFormat="false" ht="12.75" hidden="false" customHeight="false" outlineLevel="0" collapsed="false">
      <c r="A944" s="197"/>
      <c r="B944" s="197"/>
    </row>
    <row r="945" customFormat="false" ht="12.75" hidden="false" customHeight="false" outlineLevel="0" collapsed="false">
      <c r="A945" s="197"/>
      <c r="B945" s="197"/>
    </row>
    <row r="946" customFormat="false" ht="12.75" hidden="false" customHeight="false" outlineLevel="0" collapsed="false">
      <c r="A946" s="197"/>
      <c r="B946" s="197"/>
    </row>
    <row r="947" customFormat="false" ht="12.75" hidden="false" customHeight="false" outlineLevel="0" collapsed="false">
      <c r="A947" s="197"/>
      <c r="B947" s="197"/>
    </row>
    <row r="948" customFormat="false" ht="12.75" hidden="false" customHeight="false" outlineLevel="0" collapsed="false">
      <c r="A948" s="197"/>
      <c r="B948" s="197"/>
    </row>
    <row r="949" customFormat="false" ht="12.75" hidden="false" customHeight="false" outlineLevel="0" collapsed="false">
      <c r="A949" s="197"/>
      <c r="B949" s="197"/>
    </row>
    <row r="950" customFormat="false" ht="12.75" hidden="false" customHeight="false" outlineLevel="0" collapsed="false">
      <c r="A950" s="197"/>
      <c r="B950" s="197"/>
    </row>
    <row r="951" customFormat="false" ht="12.75" hidden="false" customHeight="false" outlineLevel="0" collapsed="false">
      <c r="A951" s="197"/>
      <c r="B951" s="197"/>
    </row>
    <row r="952" customFormat="false" ht="12.75" hidden="false" customHeight="false" outlineLevel="0" collapsed="false">
      <c r="A952" s="197"/>
      <c r="B952" s="197"/>
    </row>
    <row r="953" customFormat="false" ht="12.75" hidden="false" customHeight="false" outlineLevel="0" collapsed="false">
      <c r="A953" s="197"/>
      <c r="B953" s="197"/>
    </row>
    <row r="954" customFormat="false" ht="12.75" hidden="false" customHeight="false" outlineLevel="0" collapsed="false">
      <c r="A954" s="197"/>
      <c r="B954" s="197"/>
    </row>
    <row r="955" customFormat="false" ht="12.75" hidden="false" customHeight="false" outlineLevel="0" collapsed="false">
      <c r="A955" s="197"/>
      <c r="B955" s="197"/>
    </row>
    <row r="956" customFormat="false" ht="12.75" hidden="false" customHeight="false" outlineLevel="0" collapsed="false">
      <c r="A956" s="197"/>
      <c r="B956" s="197"/>
    </row>
    <row r="957" customFormat="false" ht="12.75" hidden="false" customHeight="false" outlineLevel="0" collapsed="false">
      <c r="A957" s="197"/>
      <c r="B957" s="197"/>
    </row>
    <row r="958" customFormat="false" ht="12.75" hidden="false" customHeight="false" outlineLevel="0" collapsed="false">
      <c r="A958" s="197"/>
      <c r="B958" s="197"/>
    </row>
    <row r="959" customFormat="false" ht="12.75" hidden="false" customHeight="false" outlineLevel="0" collapsed="false">
      <c r="A959" s="197"/>
      <c r="B959" s="197"/>
    </row>
    <row r="960" customFormat="false" ht="12.75" hidden="false" customHeight="false" outlineLevel="0" collapsed="false">
      <c r="A960" s="197"/>
      <c r="B960" s="197"/>
    </row>
    <row r="961" customFormat="false" ht="12.75" hidden="false" customHeight="false" outlineLevel="0" collapsed="false">
      <c r="A961" s="197"/>
      <c r="B961" s="197"/>
    </row>
    <row r="962" customFormat="false" ht="12.75" hidden="false" customHeight="false" outlineLevel="0" collapsed="false">
      <c r="A962" s="197"/>
      <c r="B962" s="197"/>
    </row>
    <row r="963" customFormat="false" ht="12.75" hidden="false" customHeight="false" outlineLevel="0" collapsed="false">
      <c r="A963" s="197"/>
      <c r="B963" s="197"/>
    </row>
    <row r="964" customFormat="false" ht="12.75" hidden="false" customHeight="false" outlineLevel="0" collapsed="false">
      <c r="A964" s="197"/>
      <c r="B964" s="197"/>
    </row>
    <row r="965" customFormat="false" ht="12.75" hidden="false" customHeight="false" outlineLevel="0" collapsed="false">
      <c r="A965" s="197"/>
      <c r="B965" s="197"/>
    </row>
    <row r="966" customFormat="false" ht="12.75" hidden="false" customHeight="false" outlineLevel="0" collapsed="false">
      <c r="A966" s="197"/>
      <c r="B966" s="197"/>
    </row>
    <row r="967" customFormat="false" ht="12.75" hidden="false" customHeight="false" outlineLevel="0" collapsed="false">
      <c r="A967" s="197"/>
      <c r="B967" s="197"/>
    </row>
    <row r="968" customFormat="false" ht="12.75" hidden="false" customHeight="false" outlineLevel="0" collapsed="false">
      <c r="A968" s="197"/>
      <c r="B968" s="197"/>
    </row>
    <row r="969" customFormat="false" ht="12.75" hidden="false" customHeight="false" outlineLevel="0" collapsed="false">
      <c r="A969" s="197"/>
      <c r="B969" s="197"/>
    </row>
    <row r="970" customFormat="false" ht="12.75" hidden="false" customHeight="false" outlineLevel="0" collapsed="false">
      <c r="A970" s="197"/>
      <c r="B970" s="197"/>
    </row>
    <row r="971" customFormat="false" ht="12.75" hidden="false" customHeight="false" outlineLevel="0" collapsed="false">
      <c r="A971" s="197"/>
      <c r="B971" s="197"/>
    </row>
    <row r="972" customFormat="false" ht="12.75" hidden="false" customHeight="false" outlineLevel="0" collapsed="false">
      <c r="A972" s="197"/>
      <c r="B972" s="197"/>
    </row>
    <row r="973" customFormat="false" ht="12.75" hidden="false" customHeight="false" outlineLevel="0" collapsed="false">
      <c r="A973" s="197"/>
      <c r="B973" s="197"/>
    </row>
    <row r="974" customFormat="false" ht="12.75" hidden="false" customHeight="false" outlineLevel="0" collapsed="false">
      <c r="A974" s="197"/>
      <c r="B974" s="197"/>
    </row>
    <row r="975" customFormat="false" ht="12.75" hidden="false" customHeight="false" outlineLevel="0" collapsed="false">
      <c r="A975" s="197"/>
      <c r="B975" s="197"/>
    </row>
    <row r="976" customFormat="false" ht="12.75" hidden="false" customHeight="false" outlineLevel="0" collapsed="false">
      <c r="A976" s="197"/>
      <c r="B976" s="197"/>
    </row>
    <row r="977" customFormat="false" ht="12.75" hidden="false" customHeight="false" outlineLevel="0" collapsed="false">
      <c r="A977" s="197"/>
      <c r="B977" s="197"/>
    </row>
    <row r="978" customFormat="false" ht="12.75" hidden="false" customHeight="false" outlineLevel="0" collapsed="false">
      <c r="A978" s="197"/>
      <c r="B978" s="197"/>
    </row>
    <row r="979" customFormat="false" ht="12.75" hidden="false" customHeight="false" outlineLevel="0" collapsed="false">
      <c r="A979" s="197"/>
      <c r="B979" s="197"/>
    </row>
    <row r="980" customFormat="false" ht="12.75" hidden="false" customHeight="false" outlineLevel="0" collapsed="false">
      <c r="A980" s="197"/>
      <c r="B980" s="197"/>
    </row>
    <row r="981" customFormat="false" ht="12.75" hidden="false" customHeight="false" outlineLevel="0" collapsed="false">
      <c r="A981" s="197"/>
      <c r="B981" s="197"/>
    </row>
    <row r="982" customFormat="false" ht="12.75" hidden="false" customHeight="false" outlineLevel="0" collapsed="false">
      <c r="A982" s="197"/>
      <c r="B982" s="197"/>
    </row>
    <row r="983" customFormat="false" ht="12.75" hidden="false" customHeight="false" outlineLevel="0" collapsed="false">
      <c r="A983" s="197"/>
      <c r="B983" s="197"/>
    </row>
    <row r="984" customFormat="false" ht="12.75" hidden="false" customHeight="false" outlineLevel="0" collapsed="false">
      <c r="A984" s="197"/>
      <c r="B984" s="197"/>
    </row>
    <row r="985" customFormat="false" ht="12.75" hidden="false" customHeight="false" outlineLevel="0" collapsed="false">
      <c r="A985" s="197"/>
      <c r="B985" s="197"/>
    </row>
    <row r="986" customFormat="false" ht="12.75" hidden="false" customHeight="false" outlineLevel="0" collapsed="false">
      <c r="A986" s="197"/>
      <c r="B986" s="197"/>
    </row>
    <row r="987" customFormat="false" ht="12.75" hidden="false" customHeight="false" outlineLevel="0" collapsed="false">
      <c r="A987" s="197"/>
      <c r="B987" s="197"/>
    </row>
    <row r="988" customFormat="false" ht="12.75" hidden="false" customHeight="false" outlineLevel="0" collapsed="false">
      <c r="A988" s="197"/>
      <c r="B988" s="197"/>
    </row>
    <row r="989" customFormat="false" ht="12.75" hidden="false" customHeight="false" outlineLevel="0" collapsed="false">
      <c r="A989" s="197"/>
      <c r="B989" s="197"/>
    </row>
    <row r="990" customFormat="false" ht="12.75" hidden="false" customHeight="false" outlineLevel="0" collapsed="false">
      <c r="A990" s="197"/>
      <c r="B990" s="197"/>
    </row>
    <row r="991" customFormat="false" ht="12.75" hidden="false" customHeight="false" outlineLevel="0" collapsed="false">
      <c r="A991" s="197"/>
      <c r="B991" s="197"/>
    </row>
    <row r="992" customFormat="false" ht="12.75" hidden="false" customHeight="false" outlineLevel="0" collapsed="false">
      <c r="A992" s="197"/>
      <c r="B992" s="197"/>
    </row>
    <row r="993" customFormat="false" ht="12.75" hidden="false" customHeight="false" outlineLevel="0" collapsed="false">
      <c r="A993" s="197"/>
      <c r="B993" s="197"/>
    </row>
    <row r="994" customFormat="false" ht="12.75" hidden="false" customHeight="false" outlineLevel="0" collapsed="false">
      <c r="A994" s="197"/>
      <c r="B994" s="197"/>
    </row>
    <row r="995" customFormat="false" ht="12.75" hidden="false" customHeight="false" outlineLevel="0" collapsed="false">
      <c r="A995" s="197"/>
      <c r="B995" s="197"/>
    </row>
    <row r="996" customFormat="false" ht="12.75" hidden="false" customHeight="false" outlineLevel="0" collapsed="false">
      <c r="A996" s="197"/>
      <c r="B996" s="197"/>
    </row>
    <row r="997" customFormat="false" ht="12.75" hidden="false" customHeight="false" outlineLevel="0" collapsed="false">
      <c r="A997" s="197"/>
      <c r="B997" s="197"/>
    </row>
    <row r="998" customFormat="false" ht="12.75" hidden="false" customHeight="false" outlineLevel="0" collapsed="false">
      <c r="A998" s="197"/>
      <c r="B998" s="197"/>
    </row>
    <row r="999" customFormat="false" ht="12.75" hidden="false" customHeight="false" outlineLevel="0" collapsed="false">
      <c r="A999" s="197"/>
      <c r="B999" s="197"/>
    </row>
    <row r="1000" customFormat="false" ht="12.75" hidden="false" customHeight="false" outlineLevel="0" collapsed="false">
      <c r="A1000" s="197"/>
      <c r="B1000" s="197"/>
    </row>
    <row r="1001" customFormat="false" ht="12.75" hidden="false" customHeight="false" outlineLevel="0" collapsed="false">
      <c r="A1001" s="197"/>
      <c r="B1001" s="197"/>
    </row>
    <row r="1002" customFormat="false" ht="12.75" hidden="false" customHeight="false" outlineLevel="0" collapsed="false">
      <c r="A1002" s="197"/>
      <c r="B1002" s="197"/>
    </row>
    <row r="1003" customFormat="false" ht="12.75" hidden="false" customHeight="false" outlineLevel="0" collapsed="false">
      <c r="A1003" s="197"/>
      <c r="B1003" s="197"/>
    </row>
    <row r="1004" customFormat="false" ht="12.75" hidden="false" customHeight="false" outlineLevel="0" collapsed="false">
      <c r="A1004" s="197"/>
      <c r="B1004" s="197"/>
    </row>
    <row r="1005" customFormat="false" ht="12.75" hidden="false" customHeight="false" outlineLevel="0" collapsed="false">
      <c r="A1005" s="197"/>
      <c r="B1005" s="197"/>
    </row>
    <row r="1006" customFormat="false" ht="12.75" hidden="false" customHeight="false" outlineLevel="0" collapsed="false">
      <c r="A1006" s="197"/>
      <c r="B1006" s="197"/>
    </row>
    <row r="1007" customFormat="false" ht="12.75" hidden="false" customHeight="false" outlineLevel="0" collapsed="false">
      <c r="A1007" s="197"/>
      <c r="B1007" s="197"/>
    </row>
    <row r="1008" customFormat="false" ht="12.75" hidden="false" customHeight="false" outlineLevel="0" collapsed="false">
      <c r="A1008" s="197"/>
      <c r="B1008" s="197"/>
    </row>
    <row r="1009" customFormat="false" ht="12.75" hidden="false" customHeight="false" outlineLevel="0" collapsed="false">
      <c r="A1009" s="197"/>
      <c r="B1009" s="197"/>
    </row>
    <row r="1010" customFormat="false" ht="12.75" hidden="false" customHeight="false" outlineLevel="0" collapsed="false">
      <c r="A1010" s="197"/>
      <c r="B1010" s="197"/>
    </row>
    <row r="1011" customFormat="false" ht="12.75" hidden="false" customHeight="false" outlineLevel="0" collapsed="false">
      <c r="A1011" s="197"/>
      <c r="B1011" s="197"/>
    </row>
    <row r="1012" customFormat="false" ht="12.75" hidden="false" customHeight="false" outlineLevel="0" collapsed="false">
      <c r="A1012" s="197"/>
      <c r="B1012" s="197"/>
    </row>
    <row r="1013" customFormat="false" ht="12.75" hidden="false" customHeight="false" outlineLevel="0" collapsed="false">
      <c r="A1013" s="197"/>
      <c r="B1013" s="197"/>
    </row>
    <row r="1014" customFormat="false" ht="12.75" hidden="false" customHeight="false" outlineLevel="0" collapsed="false">
      <c r="A1014" s="197"/>
      <c r="B1014" s="197"/>
    </row>
    <row r="1015" customFormat="false" ht="12.75" hidden="false" customHeight="false" outlineLevel="0" collapsed="false">
      <c r="A1015" s="197"/>
      <c r="B1015" s="197"/>
    </row>
    <row r="1016" customFormat="false" ht="12.75" hidden="false" customHeight="false" outlineLevel="0" collapsed="false">
      <c r="A1016" s="197"/>
      <c r="B1016" s="197"/>
    </row>
    <row r="1017" customFormat="false" ht="12.75" hidden="false" customHeight="false" outlineLevel="0" collapsed="false">
      <c r="A1017" s="197"/>
      <c r="B1017" s="197"/>
    </row>
    <row r="1018" customFormat="false" ht="12.75" hidden="false" customHeight="false" outlineLevel="0" collapsed="false">
      <c r="A1018" s="197"/>
      <c r="B1018" s="197"/>
    </row>
    <row r="1019" customFormat="false" ht="12.75" hidden="false" customHeight="false" outlineLevel="0" collapsed="false">
      <c r="A1019" s="197"/>
      <c r="B1019" s="197"/>
    </row>
    <row r="1020" customFormat="false" ht="12.75" hidden="false" customHeight="false" outlineLevel="0" collapsed="false">
      <c r="A1020" s="197"/>
      <c r="B1020" s="197"/>
    </row>
    <row r="1021" customFormat="false" ht="12.75" hidden="false" customHeight="false" outlineLevel="0" collapsed="false">
      <c r="A1021" s="197"/>
      <c r="B1021" s="197"/>
    </row>
    <row r="1022" customFormat="false" ht="12.75" hidden="false" customHeight="false" outlineLevel="0" collapsed="false">
      <c r="A1022" s="197"/>
      <c r="B1022" s="197"/>
    </row>
    <row r="1023" customFormat="false" ht="12.75" hidden="false" customHeight="false" outlineLevel="0" collapsed="false">
      <c r="A1023" s="197"/>
      <c r="B1023" s="197"/>
    </row>
    <row r="1024" customFormat="false" ht="12.75" hidden="false" customHeight="false" outlineLevel="0" collapsed="false">
      <c r="A1024" s="197"/>
      <c r="B1024" s="197"/>
    </row>
    <row r="1025" customFormat="false" ht="12.75" hidden="false" customHeight="false" outlineLevel="0" collapsed="false">
      <c r="A1025" s="197"/>
      <c r="B1025" s="197"/>
    </row>
    <row r="1026" customFormat="false" ht="12.75" hidden="false" customHeight="false" outlineLevel="0" collapsed="false">
      <c r="A1026" s="197"/>
      <c r="B1026" s="197"/>
    </row>
    <row r="1027" customFormat="false" ht="12.75" hidden="false" customHeight="false" outlineLevel="0" collapsed="false">
      <c r="A1027" s="197"/>
      <c r="B1027" s="197"/>
    </row>
    <row r="1028" customFormat="false" ht="12.75" hidden="false" customHeight="false" outlineLevel="0" collapsed="false">
      <c r="A1028" s="197"/>
      <c r="B1028" s="197"/>
    </row>
    <row r="1029" customFormat="false" ht="12.75" hidden="false" customHeight="false" outlineLevel="0" collapsed="false">
      <c r="A1029" s="197"/>
      <c r="B1029" s="197"/>
    </row>
    <row r="1030" customFormat="false" ht="12.75" hidden="false" customHeight="false" outlineLevel="0" collapsed="false">
      <c r="A1030" s="197"/>
      <c r="B1030" s="197"/>
    </row>
    <row r="1031" customFormat="false" ht="12.75" hidden="false" customHeight="false" outlineLevel="0" collapsed="false">
      <c r="A1031" s="197"/>
      <c r="B1031" s="197"/>
    </row>
    <row r="1032" customFormat="false" ht="12.75" hidden="false" customHeight="false" outlineLevel="0" collapsed="false">
      <c r="A1032" s="197"/>
      <c r="B1032" s="197"/>
    </row>
    <row r="1033" customFormat="false" ht="12.75" hidden="false" customHeight="false" outlineLevel="0" collapsed="false">
      <c r="A1033" s="197"/>
      <c r="B1033" s="197"/>
    </row>
    <row r="1034" customFormat="false" ht="12.75" hidden="false" customHeight="false" outlineLevel="0" collapsed="false">
      <c r="A1034" s="197"/>
      <c r="B1034" s="197"/>
    </row>
    <row r="1035" customFormat="false" ht="12.75" hidden="false" customHeight="false" outlineLevel="0" collapsed="false">
      <c r="A1035" s="197"/>
      <c r="B1035" s="197"/>
    </row>
    <row r="1036" customFormat="false" ht="12.75" hidden="false" customHeight="false" outlineLevel="0" collapsed="false">
      <c r="A1036" s="197"/>
      <c r="B1036" s="197"/>
    </row>
    <row r="1037" customFormat="false" ht="12.75" hidden="false" customHeight="false" outlineLevel="0" collapsed="false">
      <c r="A1037" s="197"/>
      <c r="B1037" s="197"/>
    </row>
    <row r="1038" customFormat="false" ht="12.75" hidden="false" customHeight="false" outlineLevel="0" collapsed="false">
      <c r="A1038" s="197"/>
      <c r="B1038" s="197"/>
    </row>
    <row r="1039" customFormat="false" ht="12.75" hidden="false" customHeight="false" outlineLevel="0" collapsed="false">
      <c r="A1039" s="197"/>
      <c r="B1039" s="197"/>
    </row>
    <row r="1040" customFormat="false" ht="12.75" hidden="false" customHeight="false" outlineLevel="0" collapsed="false">
      <c r="A1040" s="197"/>
      <c r="B1040" s="197"/>
    </row>
    <row r="1041" customFormat="false" ht="12.75" hidden="false" customHeight="false" outlineLevel="0" collapsed="false">
      <c r="A1041" s="197"/>
      <c r="B1041" s="197"/>
    </row>
    <row r="1042" customFormat="false" ht="12.75" hidden="false" customHeight="false" outlineLevel="0" collapsed="false">
      <c r="A1042" s="197"/>
      <c r="B1042" s="197"/>
    </row>
    <row r="1043" customFormat="false" ht="12.75" hidden="false" customHeight="false" outlineLevel="0" collapsed="false">
      <c r="A1043" s="197"/>
      <c r="B1043" s="197"/>
    </row>
    <row r="1044" customFormat="false" ht="12.75" hidden="false" customHeight="false" outlineLevel="0" collapsed="false">
      <c r="A1044" s="197"/>
      <c r="B1044" s="197"/>
    </row>
    <row r="1045" customFormat="false" ht="12.75" hidden="false" customHeight="false" outlineLevel="0" collapsed="false">
      <c r="A1045" s="197"/>
      <c r="B1045" s="197"/>
    </row>
    <row r="1046" customFormat="false" ht="12.75" hidden="false" customHeight="false" outlineLevel="0" collapsed="false">
      <c r="A1046" s="197"/>
      <c r="B1046" s="197"/>
    </row>
    <row r="1047" customFormat="false" ht="12.75" hidden="false" customHeight="false" outlineLevel="0" collapsed="false">
      <c r="A1047" s="197"/>
      <c r="B1047" s="197"/>
    </row>
    <row r="1048" customFormat="false" ht="12.75" hidden="false" customHeight="false" outlineLevel="0" collapsed="false">
      <c r="A1048" s="197"/>
      <c r="B1048" s="197"/>
    </row>
    <row r="1049" customFormat="false" ht="12.75" hidden="false" customHeight="false" outlineLevel="0" collapsed="false">
      <c r="A1049" s="197"/>
      <c r="B1049" s="197"/>
    </row>
    <row r="1050" customFormat="false" ht="12.75" hidden="false" customHeight="false" outlineLevel="0" collapsed="false">
      <c r="A1050" s="197"/>
      <c r="B1050" s="197"/>
    </row>
    <row r="1051" customFormat="false" ht="12.75" hidden="false" customHeight="false" outlineLevel="0" collapsed="false">
      <c r="A1051" s="197"/>
      <c r="B1051" s="197"/>
    </row>
    <row r="1052" customFormat="false" ht="12.75" hidden="false" customHeight="false" outlineLevel="0" collapsed="false">
      <c r="A1052" s="197"/>
      <c r="B1052" s="197"/>
    </row>
    <row r="1053" customFormat="false" ht="12.75" hidden="false" customHeight="false" outlineLevel="0" collapsed="false">
      <c r="A1053" s="197"/>
      <c r="B1053" s="197"/>
    </row>
    <row r="1054" customFormat="false" ht="12.75" hidden="false" customHeight="false" outlineLevel="0" collapsed="false">
      <c r="A1054" s="197"/>
      <c r="B1054" s="197"/>
    </row>
    <row r="1055" customFormat="false" ht="12.75" hidden="false" customHeight="false" outlineLevel="0" collapsed="false">
      <c r="A1055" s="197"/>
      <c r="B1055" s="197"/>
    </row>
    <row r="1056" customFormat="false" ht="12.75" hidden="false" customHeight="false" outlineLevel="0" collapsed="false">
      <c r="A1056" s="197"/>
      <c r="B1056" s="197"/>
    </row>
    <row r="1057" customFormat="false" ht="12.75" hidden="false" customHeight="false" outlineLevel="0" collapsed="false">
      <c r="A1057" s="197"/>
      <c r="B1057" s="197"/>
    </row>
    <row r="1058" customFormat="false" ht="12.75" hidden="false" customHeight="false" outlineLevel="0" collapsed="false">
      <c r="A1058" s="197"/>
      <c r="B1058" s="197"/>
    </row>
    <row r="1059" customFormat="false" ht="12.75" hidden="false" customHeight="false" outlineLevel="0" collapsed="false">
      <c r="A1059" s="197"/>
      <c r="B1059" s="197"/>
    </row>
    <row r="1060" customFormat="false" ht="12.75" hidden="false" customHeight="false" outlineLevel="0" collapsed="false">
      <c r="A1060" s="197"/>
      <c r="B1060" s="197"/>
    </row>
    <row r="1061" customFormat="false" ht="12.75" hidden="false" customHeight="false" outlineLevel="0" collapsed="false">
      <c r="A1061" s="197"/>
      <c r="B1061" s="197"/>
    </row>
    <row r="1062" customFormat="false" ht="12.75" hidden="false" customHeight="false" outlineLevel="0" collapsed="false">
      <c r="A1062" s="197"/>
      <c r="B1062" s="197"/>
    </row>
    <row r="1063" customFormat="false" ht="12.75" hidden="false" customHeight="false" outlineLevel="0" collapsed="false">
      <c r="A1063" s="197"/>
      <c r="B1063" s="197"/>
    </row>
    <row r="1064" customFormat="false" ht="12.75" hidden="false" customHeight="false" outlineLevel="0" collapsed="false">
      <c r="A1064" s="197"/>
      <c r="B1064" s="197"/>
    </row>
    <row r="1065" customFormat="false" ht="12.75" hidden="false" customHeight="false" outlineLevel="0" collapsed="false">
      <c r="A1065" s="197"/>
      <c r="B1065" s="197"/>
    </row>
    <row r="1066" customFormat="false" ht="12.75" hidden="false" customHeight="false" outlineLevel="0" collapsed="false">
      <c r="A1066" s="197"/>
      <c r="B1066" s="197"/>
    </row>
    <row r="1067" customFormat="false" ht="12.75" hidden="false" customHeight="false" outlineLevel="0" collapsed="false">
      <c r="A1067" s="197"/>
      <c r="B1067" s="197"/>
    </row>
    <row r="1068" customFormat="false" ht="12.75" hidden="false" customHeight="false" outlineLevel="0" collapsed="false">
      <c r="A1068" s="197"/>
      <c r="B1068" s="197"/>
    </row>
    <row r="1069" customFormat="false" ht="12.75" hidden="false" customHeight="false" outlineLevel="0" collapsed="false">
      <c r="A1069" s="197"/>
      <c r="B1069" s="197"/>
    </row>
    <row r="1070" customFormat="false" ht="12.75" hidden="false" customHeight="false" outlineLevel="0" collapsed="false">
      <c r="A1070" s="197"/>
      <c r="B1070" s="197"/>
    </row>
    <row r="1071" customFormat="false" ht="12.75" hidden="false" customHeight="false" outlineLevel="0" collapsed="false">
      <c r="A1071" s="197"/>
      <c r="B1071" s="197"/>
    </row>
    <row r="1072" customFormat="false" ht="12.75" hidden="false" customHeight="false" outlineLevel="0" collapsed="false">
      <c r="A1072" s="197"/>
      <c r="B1072" s="197"/>
    </row>
    <row r="1073" customFormat="false" ht="12.75" hidden="false" customHeight="false" outlineLevel="0" collapsed="false">
      <c r="A1073" s="197"/>
      <c r="B1073" s="197"/>
    </row>
    <row r="1074" customFormat="false" ht="12.75" hidden="false" customHeight="false" outlineLevel="0" collapsed="false">
      <c r="A1074" s="197"/>
      <c r="B1074" s="197"/>
    </row>
    <row r="1075" customFormat="false" ht="12.75" hidden="false" customHeight="false" outlineLevel="0" collapsed="false">
      <c r="A1075" s="197"/>
      <c r="B1075" s="197"/>
    </row>
    <row r="1076" customFormat="false" ht="12.75" hidden="false" customHeight="false" outlineLevel="0" collapsed="false">
      <c r="A1076" s="197"/>
      <c r="B1076" s="197"/>
    </row>
    <row r="1077" customFormat="false" ht="12.75" hidden="false" customHeight="false" outlineLevel="0" collapsed="false">
      <c r="A1077" s="197"/>
      <c r="B1077" s="197"/>
    </row>
    <row r="1078" customFormat="false" ht="12.75" hidden="false" customHeight="false" outlineLevel="0" collapsed="false">
      <c r="A1078" s="197"/>
      <c r="B1078" s="197"/>
    </row>
    <row r="1079" customFormat="false" ht="12.75" hidden="false" customHeight="false" outlineLevel="0" collapsed="false">
      <c r="A1079" s="197"/>
      <c r="B1079" s="197"/>
    </row>
    <row r="1080" customFormat="false" ht="12.75" hidden="false" customHeight="false" outlineLevel="0" collapsed="false">
      <c r="A1080" s="197"/>
      <c r="B1080" s="197"/>
    </row>
    <row r="1081" customFormat="false" ht="12.75" hidden="false" customHeight="false" outlineLevel="0" collapsed="false">
      <c r="A1081" s="197"/>
      <c r="B1081" s="197"/>
    </row>
    <row r="1082" customFormat="false" ht="12.75" hidden="false" customHeight="false" outlineLevel="0" collapsed="false">
      <c r="A1082" s="197"/>
      <c r="B1082" s="197"/>
    </row>
    <row r="1083" customFormat="false" ht="12.75" hidden="false" customHeight="false" outlineLevel="0" collapsed="false">
      <c r="A1083" s="197"/>
      <c r="B1083" s="197"/>
    </row>
    <row r="1084" customFormat="false" ht="12.75" hidden="false" customHeight="false" outlineLevel="0" collapsed="false">
      <c r="A1084" s="197"/>
      <c r="B1084" s="197"/>
    </row>
    <row r="1085" customFormat="false" ht="12.75" hidden="false" customHeight="false" outlineLevel="0" collapsed="false">
      <c r="A1085" s="197"/>
      <c r="B1085" s="197"/>
    </row>
    <row r="1086" customFormat="false" ht="12.75" hidden="false" customHeight="false" outlineLevel="0" collapsed="false">
      <c r="A1086" s="197"/>
      <c r="B1086" s="197"/>
    </row>
    <row r="1087" customFormat="false" ht="12.75" hidden="false" customHeight="false" outlineLevel="0" collapsed="false">
      <c r="A1087" s="197"/>
      <c r="B1087" s="197"/>
    </row>
    <row r="1088" customFormat="false" ht="12.75" hidden="false" customHeight="false" outlineLevel="0" collapsed="false">
      <c r="A1088" s="197"/>
      <c r="B1088" s="197"/>
    </row>
    <row r="1089" customFormat="false" ht="12.75" hidden="false" customHeight="false" outlineLevel="0" collapsed="false">
      <c r="A1089" s="197"/>
      <c r="B1089" s="197"/>
    </row>
    <row r="1090" customFormat="false" ht="12.75" hidden="false" customHeight="false" outlineLevel="0" collapsed="false">
      <c r="A1090" s="197"/>
      <c r="B1090" s="197"/>
    </row>
    <row r="1091" customFormat="false" ht="12.75" hidden="false" customHeight="false" outlineLevel="0" collapsed="false">
      <c r="A1091" s="197"/>
      <c r="B1091" s="197"/>
    </row>
    <row r="1092" customFormat="false" ht="12.75" hidden="false" customHeight="false" outlineLevel="0" collapsed="false">
      <c r="A1092" s="197"/>
      <c r="B1092" s="197"/>
    </row>
    <row r="1093" customFormat="false" ht="12.75" hidden="false" customHeight="false" outlineLevel="0" collapsed="false">
      <c r="A1093" s="197"/>
      <c r="B1093" s="197"/>
    </row>
    <row r="1094" customFormat="false" ht="12.75" hidden="false" customHeight="false" outlineLevel="0" collapsed="false">
      <c r="A1094" s="197"/>
      <c r="B1094" s="197"/>
    </row>
    <row r="1095" customFormat="false" ht="12.75" hidden="false" customHeight="false" outlineLevel="0" collapsed="false">
      <c r="A1095" s="197"/>
      <c r="B1095" s="197"/>
    </row>
    <row r="1096" customFormat="false" ht="12.75" hidden="false" customHeight="false" outlineLevel="0" collapsed="false">
      <c r="A1096" s="197"/>
      <c r="B1096" s="197"/>
    </row>
    <row r="1097" customFormat="false" ht="12.75" hidden="false" customHeight="false" outlineLevel="0" collapsed="false">
      <c r="A1097" s="197"/>
      <c r="B1097" s="197"/>
    </row>
    <row r="1098" customFormat="false" ht="12.75" hidden="false" customHeight="false" outlineLevel="0" collapsed="false">
      <c r="A1098" s="197"/>
      <c r="B1098" s="197"/>
    </row>
    <row r="1099" customFormat="false" ht="12.75" hidden="false" customHeight="false" outlineLevel="0" collapsed="false">
      <c r="A1099" s="197"/>
      <c r="B1099" s="197"/>
    </row>
    <row r="1100" customFormat="false" ht="12.75" hidden="false" customHeight="false" outlineLevel="0" collapsed="false">
      <c r="A1100" s="197"/>
      <c r="B1100" s="197"/>
    </row>
    <row r="1101" customFormat="false" ht="12.75" hidden="false" customHeight="false" outlineLevel="0" collapsed="false">
      <c r="A1101" s="197"/>
      <c r="B1101" s="197"/>
    </row>
    <row r="1102" customFormat="false" ht="12.75" hidden="false" customHeight="false" outlineLevel="0" collapsed="false">
      <c r="A1102" s="197"/>
      <c r="B1102" s="197"/>
    </row>
    <row r="1103" customFormat="false" ht="12.75" hidden="false" customHeight="false" outlineLevel="0" collapsed="false">
      <c r="A1103" s="197"/>
      <c r="B1103" s="197"/>
    </row>
    <row r="1104" customFormat="false" ht="12.75" hidden="false" customHeight="false" outlineLevel="0" collapsed="false">
      <c r="A1104" s="197"/>
      <c r="B1104" s="197"/>
    </row>
    <row r="1105" customFormat="false" ht="12.75" hidden="false" customHeight="false" outlineLevel="0" collapsed="false">
      <c r="A1105" s="197"/>
      <c r="B1105" s="197"/>
    </row>
    <row r="1106" customFormat="false" ht="12.75" hidden="false" customHeight="false" outlineLevel="0" collapsed="false">
      <c r="A1106" s="197"/>
      <c r="B1106" s="197"/>
    </row>
    <row r="1107" customFormat="false" ht="12.75" hidden="false" customHeight="false" outlineLevel="0" collapsed="false">
      <c r="A1107" s="197"/>
      <c r="B1107" s="197"/>
    </row>
    <row r="1108" customFormat="false" ht="12.75" hidden="false" customHeight="false" outlineLevel="0" collapsed="false">
      <c r="A1108" s="197"/>
      <c r="B1108" s="197"/>
    </row>
    <row r="1109" customFormat="false" ht="12.75" hidden="false" customHeight="false" outlineLevel="0" collapsed="false">
      <c r="A1109" s="197"/>
      <c r="B1109" s="197"/>
    </row>
    <row r="1110" customFormat="false" ht="12.75" hidden="false" customHeight="false" outlineLevel="0" collapsed="false">
      <c r="A1110" s="197"/>
      <c r="B1110" s="197"/>
    </row>
    <row r="1111" customFormat="false" ht="12.75" hidden="false" customHeight="false" outlineLevel="0" collapsed="false">
      <c r="A1111" s="197"/>
      <c r="B1111" s="197"/>
    </row>
    <row r="1112" customFormat="false" ht="12.75" hidden="false" customHeight="false" outlineLevel="0" collapsed="false">
      <c r="A1112" s="197"/>
      <c r="B1112" s="197"/>
    </row>
    <row r="1113" customFormat="false" ht="12.75" hidden="false" customHeight="false" outlineLevel="0" collapsed="false">
      <c r="A1113" s="197"/>
      <c r="B1113" s="197"/>
    </row>
    <row r="1114" customFormat="false" ht="12.75" hidden="false" customHeight="false" outlineLevel="0" collapsed="false">
      <c r="A1114" s="197"/>
      <c r="B1114" s="197"/>
    </row>
    <row r="1115" customFormat="false" ht="12.75" hidden="false" customHeight="false" outlineLevel="0" collapsed="false">
      <c r="A1115" s="197"/>
      <c r="B1115" s="197"/>
    </row>
    <row r="1116" customFormat="false" ht="12.75" hidden="false" customHeight="false" outlineLevel="0" collapsed="false">
      <c r="A1116" s="197"/>
      <c r="B1116" s="197"/>
    </row>
    <row r="1117" customFormat="false" ht="12.75" hidden="false" customHeight="false" outlineLevel="0" collapsed="false">
      <c r="A1117" s="197"/>
      <c r="B1117" s="197"/>
    </row>
    <row r="1118" customFormat="false" ht="12.75" hidden="false" customHeight="false" outlineLevel="0" collapsed="false">
      <c r="A1118" s="197"/>
      <c r="B1118" s="197"/>
    </row>
    <row r="1119" customFormat="false" ht="12.75" hidden="false" customHeight="false" outlineLevel="0" collapsed="false">
      <c r="A1119" s="197"/>
      <c r="B1119" s="197"/>
    </row>
    <row r="1120" customFormat="false" ht="12.75" hidden="false" customHeight="false" outlineLevel="0" collapsed="false">
      <c r="A1120" s="197"/>
      <c r="B1120" s="197"/>
    </row>
    <row r="1121" customFormat="false" ht="12.75" hidden="false" customHeight="false" outlineLevel="0" collapsed="false">
      <c r="A1121" s="197"/>
      <c r="B1121" s="197"/>
    </row>
    <row r="1122" customFormat="false" ht="12.75" hidden="false" customHeight="false" outlineLevel="0" collapsed="false">
      <c r="A1122" s="197"/>
      <c r="B1122" s="197"/>
    </row>
    <row r="1123" customFormat="false" ht="12.75" hidden="false" customHeight="false" outlineLevel="0" collapsed="false">
      <c r="A1123" s="197"/>
      <c r="B1123" s="197"/>
    </row>
    <row r="1124" customFormat="false" ht="12.75" hidden="false" customHeight="false" outlineLevel="0" collapsed="false">
      <c r="A1124" s="197"/>
      <c r="B1124" s="197"/>
    </row>
    <row r="1125" customFormat="false" ht="12.75" hidden="false" customHeight="false" outlineLevel="0" collapsed="false">
      <c r="A1125" s="197"/>
      <c r="B1125" s="197"/>
    </row>
    <row r="1126" customFormat="false" ht="12.75" hidden="false" customHeight="false" outlineLevel="0" collapsed="false">
      <c r="A1126" s="197"/>
      <c r="B1126" s="197"/>
    </row>
    <row r="1127" customFormat="false" ht="12.75" hidden="false" customHeight="false" outlineLevel="0" collapsed="false">
      <c r="A1127" s="197"/>
      <c r="B1127" s="197"/>
    </row>
    <row r="1128" customFormat="false" ht="12.75" hidden="false" customHeight="false" outlineLevel="0" collapsed="false">
      <c r="A1128" s="197"/>
      <c r="B1128" s="197"/>
    </row>
    <row r="1129" customFormat="false" ht="12.75" hidden="false" customHeight="false" outlineLevel="0" collapsed="false">
      <c r="A1129" s="197"/>
      <c r="B1129" s="197"/>
    </row>
    <row r="1130" customFormat="false" ht="12.75" hidden="false" customHeight="false" outlineLevel="0" collapsed="false">
      <c r="A1130" s="197"/>
      <c r="B1130" s="197"/>
    </row>
    <row r="1131" customFormat="false" ht="12.75" hidden="false" customHeight="false" outlineLevel="0" collapsed="false">
      <c r="A1131" s="197"/>
      <c r="B1131" s="197"/>
    </row>
    <row r="1132" customFormat="false" ht="12.75" hidden="false" customHeight="false" outlineLevel="0" collapsed="false">
      <c r="A1132" s="197"/>
      <c r="B1132" s="197"/>
    </row>
    <row r="1133" customFormat="false" ht="12.75" hidden="false" customHeight="false" outlineLevel="0" collapsed="false">
      <c r="A1133" s="197"/>
      <c r="B1133" s="197"/>
    </row>
    <row r="1134" customFormat="false" ht="12.75" hidden="false" customHeight="false" outlineLevel="0" collapsed="false">
      <c r="A1134" s="197"/>
      <c r="B1134" s="197"/>
    </row>
    <row r="1135" customFormat="false" ht="12.75" hidden="false" customHeight="false" outlineLevel="0" collapsed="false">
      <c r="A1135" s="197"/>
      <c r="B1135" s="197"/>
    </row>
    <row r="1136" customFormat="false" ht="12.75" hidden="false" customHeight="false" outlineLevel="0" collapsed="false">
      <c r="A1136" s="197"/>
      <c r="B1136" s="197"/>
    </row>
    <row r="1137" customFormat="false" ht="12.75" hidden="false" customHeight="false" outlineLevel="0" collapsed="false">
      <c r="A1137" s="197"/>
      <c r="B1137" s="197"/>
    </row>
    <row r="1138" customFormat="false" ht="12.75" hidden="false" customHeight="false" outlineLevel="0" collapsed="false">
      <c r="A1138" s="197"/>
      <c r="B1138" s="197"/>
    </row>
    <row r="1139" customFormat="false" ht="12.75" hidden="false" customHeight="false" outlineLevel="0" collapsed="false">
      <c r="A1139" s="197"/>
      <c r="B1139" s="197"/>
    </row>
    <row r="1140" customFormat="false" ht="12.75" hidden="false" customHeight="false" outlineLevel="0" collapsed="false">
      <c r="A1140" s="197"/>
      <c r="B1140" s="197"/>
    </row>
    <row r="1141" customFormat="false" ht="12.75" hidden="false" customHeight="false" outlineLevel="0" collapsed="false">
      <c r="A1141" s="197"/>
      <c r="B1141" s="197"/>
    </row>
    <row r="1142" customFormat="false" ht="12.75" hidden="false" customHeight="false" outlineLevel="0" collapsed="false">
      <c r="A1142" s="197"/>
      <c r="B1142" s="197"/>
    </row>
    <row r="1143" customFormat="false" ht="12.75" hidden="false" customHeight="false" outlineLevel="0" collapsed="false">
      <c r="A1143" s="197"/>
      <c r="B1143" s="197"/>
    </row>
    <row r="1144" customFormat="false" ht="12.75" hidden="false" customHeight="false" outlineLevel="0" collapsed="false">
      <c r="A1144" s="197"/>
      <c r="B1144" s="197"/>
    </row>
    <row r="1145" customFormat="false" ht="12.75" hidden="false" customHeight="false" outlineLevel="0" collapsed="false">
      <c r="A1145" s="197"/>
      <c r="B1145" s="197"/>
    </row>
    <row r="1146" customFormat="false" ht="12.75" hidden="false" customHeight="false" outlineLevel="0" collapsed="false">
      <c r="A1146" s="197"/>
      <c r="B1146" s="197"/>
    </row>
    <row r="1147" customFormat="false" ht="12.75" hidden="false" customHeight="false" outlineLevel="0" collapsed="false">
      <c r="A1147" s="197"/>
      <c r="B1147" s="197"/>
    </row>
    <row r="1148" customFormat="false" ht="12.75" hidden="false" customHeight="false" outlineLevel="0" collapsed="false">
      <c r="A1148" s="197"/>
      <c r="B1148" s="197"/>
    </row>
    <row r="1149" customFormat="false" ht="12.75" hidden="false" customHeight="false" outlineLevel="0" collapsed="false">
      <c r="A1149" s="197"/>
      <c r="B1149" s="197"/>
    </row>
    <row r="1150" customFormat="false" ht="12.75" hidden="false" customHeight="false" outlineLevel="0" collapsed="false">
      <c r="A1150" s="197"/>
      <c r="B1150" s="197"/>
    </row>
    <row r="1151" customFormat="false" ht="12.75" hidden="false" customHeight="false" outlineLevel="0" collapsed="false">
      <c r="A1151" s="197"/>
      <c r="B1151" s="197"/>
    </row>
    <row r="1152" customFormat="false" ht="12.75" hidden="false" customHeight="false" outlineLevel="0" collapsed="false">
      <c r="A1152" s="197"/>
      <c r="B1152" s="197"/>
    </row>
    <row r="1153" customFormat="false" ht="12.75" hidden="false" customHeight="false" outlineLevel="0" collapsed="false">
      <c r="A1153" s="197"/>
      <c r="B1153" s="197"/>
    </row>
    <row r="1154" customFormat="false" ht="12.75" hidden="false" customHeight="false" outlineLevel="0" collapsed="false">
      <c r="A1154" s="197"/>
      <c r="B1154" s="197"/>
    </row>
    <row r="1155" customFormat="false" ht="12.75" hidden="false" customHeight="false" outlineLevel="0" collapsed="false">
      <c r="A1155" s="197"/>
      <c r="B1155" s="197"/>
    </row>
    <row r="1156" customFormat="false" ht="12.75" hidden="false" customHeight="false" outlineLevel="0" collapsed="false">
      <c r="A1156" s="197"/>
      <c r="B1156" s="197"/>
    </row>
    <row r="1157" customFormat="false" ht="12.75" hidden="false" customHeight="false" outlineLevel="0" collapsed="false">
      <c r="A1157" s="197"/>
      <c r="B1157" s="197"/>
    </row>
    <row r="1158" customFormat="false" ht="12.75" hidden="false" customHeight="false" outlineLevel="0" collapsed="false">
      <c r="A1158" s="197"/>
      <c r="B1158" s="197"/>
    </row>
    <row r="1159" customFormat="false" ht="12.75" hidden="false" customHeight="false" outlineLevel="0" collapsed="false">
      <c r="A1159" s="197"/>
      <c r="B1159" s="197"/>
    </row>
    <row r="1160" customFormat="false" ht="12.75" hidden="false" customHeight="false" outlineLevel="0" collapsed="false">
      <c r="A1160" s="197"/>
      <c r="B1160" s="197"/>
    </row>
    <row r="1161" customFormat="false" ht="12.75" hidden="false" customHeight="false" outlineLevel="0" collapsed="false">
      <c r="A1161" s="197"/>
      <c r="B1161" s="197"/>
    </row>
    <row r="1162" customFormat="false" ht="12.75" hidden="false" customHeight="false" outlineLevel="0" collapsed="false">
      <c r="A1162" s="197"/>
      <c r="B1162" s="197"/>
    </row>
  </sheetData>
  <mergeCells count="27">
    <mergeCell ref="AK2:BB2"/>
    <mergeCell ref="BC2:BT2"/>
    <mergeCell ref="BU2:CL2"/>
    <mergeCell ref="CM2:DD2"/>
    <mergeCell ref="DE2:DV2"/>
    <mergeCell ref="DW2:EN2"/>
    <mergeCell ref="EO2:FF2"/>
    <mergeCell ref="FG2:FX2"/>
    <mergeCell ref="FY2:GP2"/>
    <mergeCell ref="GQ2:HH2"/>
    <mergeCell ref="HI2:HZ2"/>
    <mergeCell ref="IA2:IR2"/>
    <mergeCell ref="IS2:IV2"/>
    <mergeCell ref="AK3:BB3"/>
    <mergeCell ref="BC3:BT3"/>
    <mergeCell ref="BU3:CL3"/>
    <mergeCell ref="CM3:DD3"/>
    <mergeCell ref="DE3:DV3"/>
    <mergeCell ref="DW3:EN3"/>
    <mergeCell ref="EO3:FF3"/>
    <mergeCell ref="FG3:FX3"/>
    <mergeCell ref="FY3:GP3"/>
    <mergeCell ref="GQ3:HH3"/>
    <mergeCell ref="HI3:HZ3"/>
    <mergeCell ref="IA3:IR3"/>
    <mergeCell ref="IS3:IV3"/>
    <mergeCell ref="K5:M5"/>
  </mergeCells>
  <printOptions headings="false" gridLines="false" gridLinesSet="true" horizontalCentered="false" verticalCentered="false"/>
  <pageMargins left="0.7875" right="0.39375" top="0.472222222222222" bottom="0.551388888888889"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1" activeCellId="0" sqref="P1"/>
    </sheetView>
  </sheetViews>
  <sheetFormatPr defaultColWidth="7.9921875" defaultRowHeight="11.25" zeroHeight="false" outlineLevelRow="0" outlineLevelCol="0"/>
  <cols>
    <col collapsed="false" customWidth="false" hidden="false" outlineLevel="0" max="1" min="1" style="280" width="7.99"/>
    <col collapsed="false" customWidth="true" hidden="false" outlineLevel="0" max="2" min="2" style="280" width="27.14"/>
    <col collapsed="false" customWidth="false" hidden="false" outlineLevel="0" max="3" min="3" style="280" width="7.99"/>
    <col collapsed="false" customWidth="true" hidden="false" outlineLevel="0" max="4" min="4" style="280" width="15.99"/>
    <col collapsed="false" customWidth="true" hidden="false" outlineLevel="0" max="16" min="5" style="280" width="13.56"/>
    <col collapsed="false" customWidth="false" hidden="false" outlineLevel="0" max="257" min="17" style="280" width="7.99"/>
  </cols>
  <sheetData>
    <row r="1" customFormat="false" ht="11.25" hidden="false" customHeight="false" outlineLevel="0" collapsed="false">
      <c r="B1" s="280" t="s">
        <v>839</v>
      </c>
    </row>
    <row r="4" customFormat="false" ht="11.25" hidden="false" customHeight="false" outlineLevel="0" collapsed="false">
      <c r="B4" s="281"/>
      <c r="C4" s="281"/>
      <c r="D4" s="281"/>
      <c r="E4" s="282" t="s">
        <v>46</v>
      </c>
      <c r="F4" s="281"/>
      <c r="G4" s="281"/>
      <c r="H4" s="281"/>
      <c r="I4" s="281"/>
      <c r="J4" s="281"/>
      <c r="K4" s="281"/>
      <c r="L4" s="281"/>
      <c r="M4" s="281"/>
      <c r="N4" s="281"/>
      <c r="O4" s="281"/>
      <c r="P4" s="281"/>
    </row>
    <row r="5" customFormat="false" ht="12.75" hidden="false" customHeight="false" outlineLevel="0" collapsed="false">
      <c r="B5" s="283" t="s">
        <v>635</v>
      </c>
      <c r="C5" s="284"/>
      <c r="D5" s="285" t="s">
        <v>840</v>
      </c>
      <c r="E5" s="286" t="s">
        <v>782</v>
      </c>
      <c r="F5" s="286" t="s">
        <v>783</v>
      </c>
      <c r="G5" s="286" t="s">
        <v>784</v>
      </c>
      <c r="H5" s="286" t="s">
        <v>785</v>
      </c>
      <c r="I5" s="286" t="s">
        <v>771</v>
      </c>
      <c r="J5" s="286" t="s">
        <v>786</v>
      </c>
      <c r="K5" s="286" t="s">
        <v>787</v>
      </c>
      <c r="L5" s="286" t="s">
        <v>788</v>
      </c>
      <c r="M5" s="286" t="s">
        <v>789</v>
      </c>
      <c r="N5" s="286" t="s">
        <v>790</v>
      </c>
      <c r="O5" s="286" t="s">
        <v>791</v>
      </c>
      <c r="P5" s="286" t="s">
        <v>792</v>
      </c>
    </row>
    <row r="6" customFormat="false" ht="12.75" hidden="false" customHeight="false" outlineLevel="0" collapsed="false">
      <c r="B6" s="287" t="s">
        <v>636</v>
      </c>
      <c r="C6" s="284"/>
      <c r="D6" s="281"/>
      <c r="E6" s="281"/>
      <c r="F6" s="281"/>
      <c r="G6" s="281"/>
      <c r="H6" s="281"/>
      <c r="I6" s="281"/>
      <c r="J6" s="281"/>
      <c r="K6" s="281"/>
      <c r="L6" s="281"/>
      <c r="M6" s="281"/>
      <c r="N6" s="281"/>
      <c r="O6" s="281"/>
      <c r="P6" s="281"/>
    </row>
    <row r="7" customFormat="false" ht="12" hidden="false" customHeight="false" outlineLevel="0" collapsed="false">
      <c r="B7" s="288" t="s">
        <v>637</v>
      </c>
      <c r="C7" s="289" t="s">
        <v>638</v>
      </c>
      <c r="D7" s="290" t="n">
        <f aca="false">SUM($E7:$P7)</f>
        <v>4797593</v>
      </c>
      <c r="E7" s="291" t="n">
        <v>243104</v>
      </c>
      <c r="F7" s="291" t="n">
        <v>217526</v>
      </c>
      <c r="G7" s="291" t="n">
        <v>702239</v>
      </c>
      <c r="H7" s="291" t="n">
        <v>154853</v>
      </c>
      <c r="I7" s="291" t="n">
        <v>409736</v>
      </c>
      <c r="J7" s="291" t="n">
        <v>641396</v>
      </c>
      <c r="K7" s="291" t="n">
        <v>214066</v>
      </c>
      <c r="L7" s="291" t="n">
        <v>302460</v>
      </c>
      <c r="M7" s="291" t="n">
        <v>648424</v>
      </c>
      <c r="N7" s="291" t="n">
        <v>339124</v>
      </c>
      <c r="O7" s="291" t="n">
        <v>452531</v>
      </c>
      <c r="P7" s="291" t="n">
        <v>472134</v>
      </c>
    </row>
    <row r="8" customFormat="false" ht="12" hidden="false" customHeight="false" outlineLevel="0" collapsed="false">
      <c r="B8" s="288" t="s">
        <v>639</v>
      </c>
      <c r="C8" s="289" t="s">
        <v>640</v>
      </c>
      <c r="D8" s="290" t="n">
        <f aca="false">SUM($E8:$P8)</f>
        <v>68407</v>
      </c>
      <c r="E8" s="291" t="n">
        <v>0</v>
      </c>
      <c r="F8" s="291" t="n">
        <v>606</v>
      </c>
      <c r="G8" s="291" t="n">
        <v>5220</v>
      </c>
      <c r="H8" s="291" t="n">
        <v>0</v>
      </c>
      <c r="I8" s="291" t="n">
        <v>262</v>
      </c>
      <c r="J8" s="291" t="n">
        <v>11822</v>
      </c>
      <c r="K8" s="291" t="n">
        <v>1360</v>
      </c>
      <c r="L8" s="291" t="n">
        <v>1545</v>
      </c>
      <c r="M8" s="291" t="n">
        <v>16566</v>
      </c>
      <c r="N8" s="291" t="n">
        <v>1645</v>
      </c>
      <c r="O8" s="291" t="n">
        <v>2827</v>
      </c>
      <c r="P8" s="291" t="n">
        <v>26554</v>
      </c>
    </row>
    <row r="9" customFormat="false" ht="12" hidden="false" customHeight="false" outlineLevel="0" collapsed="false">
      <c r="B9" s="288" t="s">
        <v>641</v>
      </c>
      <c r="C9" s="289" t="s">
        <v>642</v>
      </c>
      <c r="D9" s="290" t="n">
        <f aca="false">SUM($E9:$P9)</f>
        <v>2936</v>
      </c>
      <c r="E9" s="291" t="n">
        <v>0</v>
      </c>
      <c r="F9" s="291" t="n">
        <v>0</v>
      </c>
      <c r="G9" s="291" t="n">
        <v>0</v>
      </c>
      <c r="H9" s="291" t="n">
        <v>0</v>
      </c>
      <c r="I9" s="291" t="n">
        <v>0</v>
      </c>
      <c r="J9" s="291" t="n">
        <v>0</v>
      </c>
      <c r="K9" s="291" t="n">
        <v>0</v>
      </c>
      <c r="L9" s="291" t="n">
        <v>0</v>
      </c>
      <c r="M9" s="291" t="n">
        <v>936</v>
      </c>
      <c r="N9" s="291" t="n">
        <v>0</v>
      </c>
      <c r="O9" s="291" t="n">
        <v>0</v>
      </c>
      <c r="P9" s="291" t="n">
        <v>2000</v>
      </c>
    </row>
    <row r="10" customFormat="false" ht="12" hidden="false" customHeight="false" outlineLevel="0" collapsed="false">
      <c r="B10" s="288" t="s">
        <v>643</v>
      </c>
      <c r="C10" s="289" t="s">
        <v>644</v>
      </c>
      <c r="D10" s="290" t="n">
        <f aca="false">SUM($E10:$P10)</f>
        <v>0</v>
      </c>
      <c r="E10" s="291" t="n">
        <v>0</v>
      </c>
      <c r="F10" s="291" t="n">
        <v>0</v>
      </c>
      <c r="G10" s="291" t="n">
        <v>0</v>
      </c>
      <c r="H10" s="291" t="n">
        <v>0</v>
      </c>
      <c r="I10" s="291" t="n">
        <v>0</v>
      </c>
      <c r="J10" s="291" t="n">
        <v>0</v>
      </c>
      <c r="K10" s="291" t="n">
        <v>0</v>
      </c>
      <c r="L10" s="291" t="n">
        <v>0</v>
      </c>
      <c r="M10" s="291" t="n">
        <v>0</v>
      </c>
      <c r="N10" s="291" t="n">
        <v>0</v>
      </c>
      <c r="O10" s="291" t="n">
        <v>0</v>
      </c>
      <c r="P10" s="291" t="n">
        <v>0</v>
      </c>
    </row>
    <row r="11" customFormat="false" ht="12" hidden="false" customHeight="false" outlineLevel="0" collapsed="false">
      <c r="B11" s="288" t="s">
        <v>645</v>
      </c>
      <c r="C11" s="289" t="s">
        <v>646</v>
      </c>
      <c r="D11" s="290" t="n">
        <f aca="false">SUM($E11:$P11)</f>
        <v>1244</v>
      </c>
      <c r="E11" s="291" t="n">
        <v>0</v>
      </c>
      <c r="F11" s="291" t="n">
        <v>0</v>
      </c>
      <c r="G11" s="291" t="n">
        <v>0</v>
      </c>
      <c r="H11" s="291" t="n">
        <v>0</v>
      </c>
      <c r="I11" s="291" t="n">
        <v>0</v>
      </c>
      <c r="J11" s="291" t="n">
        <v>0</v>
      </c>
      <c r="K11" s="291" t="n">
        <v>0</v>
      </c>
      <c r="L11" s="291" t="n">
        <v>0</v>
      </c>
      <c r="M11" s="291" t="n">
        <v>0</v>
      </c>
      <c r="N11" s="291" t="n">
        <v>0</v>
      </c>
      <c r="O11" s="291" t="n">
        <v>1244</v>
      </c>
      <c r="P11" s="291" t="n">
        <v>0</v>
      </c>
    </row>
    <row r="12" customFormat="false" ht="12" hidden="false" customHeight="false" outlineLevel="0" collapsed="false">
      <c r="B12" s="292" t="s">
        <v>647</v>
      </c>
      <c r="C12" s="293" t="s">
        <v>648</v>
      </c>
      <c r="D12" s="290" t="n">
        <f aca="false">SUM($E12:$P12)</f>
        <v>2129</v>
      </c>
      <c r="E12" s="291" t="n">
        <v>477</v>
      </c>
      <c r="F12" s="291" t="n">
        <v>63</v>
      </c>
      <c r="G12" s="291" t="n">
        <v>1000</v>
      </c>
      <c r="H12" s="291" t="n">
        <v>0</v>
      </c>
      <c r="I12" s="291" t="n">
        <v>409</v>
      </c>
      <c r="J12" s="291" t="n">
        <v>180</v>
      </c>
      <c r="K12" s="291" t="n">
        <v>0</v>
      </c>
      <c r="L12" s="291" t="n">
        <v>0</v>
      </c>
      <c r="M12" s="291" t="n">
        <v>0</v>
      </c>
      <c r="N12" s="291" t="n">
        <v>0</v>
      </c>
      <c r="O12" s="291" t="n">
        <v>0</v>
      </c>
      <c r="P12" s="291" t="n">
        <v>0</v>
      </c>
    </row>
    <row r="13" customFormat="false" ht="12" hidden="false" customHeight="false" outlineLevel="0" collapsed="false">
      <c r="B13" s="292" t="s">
        <v>649</v>
      </c>
      <c r="C13" s="293" t="s">
        <v>650</v>
      </c>
      <c r="D13" s="290" t="n">
        <f aca="false">SUM($E13:$P13)</f>
        <v>0</v>
      </c>
      <c r="E13" s="291" t="n">
        <v>0</v>
      </c>
      <c r="F13" s="291" t="n">
        <v>0</v>
      </c>
      <c r="G13" s="291" t="n">
        <v>0</v>
      </c>
      <c r="H13" s="291" t="n">
        <v>0</v>
      </c>
      <c r="I13" s="291" t="n">
        <v>0</v>
      </c>
      <c r="J13" s="291" t="n">
        <v>0</v>
      </c>
      <c r="K13" s="291" t="n">
        <v>0</v>
      </c>
      <c r="L13" s="291" t="n">
        <v>0</v>
      </c>
      <c r="M13" s="291" t="n">
        <v>0</v>
      </c>
      <c r="N13" s="291" t="n">
        <v>0</v>
      </c>
      <c r="O13" s="291" t="n">
        <v>0</v>
      </c>
      <c r="P13" s="291" t="n">
        <v>0</v>
      </c>
    </row>
    <row r="14" customFormat="false" ht="12" hidden="false" customHeight="false" outlineLevel="0" collapsed="false">
      <c r="B14" s="292" t="s">
        <v>651</v>
      </c>
      <c r="C14" s="293" t="s">
        <v>652</v>
      </c>
      <c r="D14" s="290" t="n">
        <f aca="false">SUM($E14:$P14)</f>
        <v>0</v>
      </c>
      <c r="E14" s="291" t="n">
        <v>0</v>
      </c>
      <c r="F14" s="291" t="n">
        <v>0</v>
      </c>
      <c r="G14" s="291" t="n">
        <v>0</v>
      </c>
      <c r="H14" s="291" t="n">
        <v>0</v>
      </c>
      <c r="I14" s="291" t="n">
        <v>0</v>
      </c>
      <c r="J14" s="291" t="n">
        <v>0</v>
      </c>
      <c r="K14" s="291" t="n">
        <v>0</v>
      </c>
      <c r="L14" s="291" t="n">
        <v>0</v>
      </c>
      <c r="M14" s="291" t="n">
        <v>0</v>
      </c>
      <c r="N14" s="291" t="n">
        <v>0</v>
      </c>
      <c r="O14" s="291" t="n">
        <v>0</v>
      </c>
      <c r="P14" s="291" t="n">
        <v>0</v>
      </c>
    </row>
    <row r="15" customFormat="false" ht="12" hidden="false" customHeight="false" outlineLevel="0" collapsed="false">
      <c r="B15" s="292" t="s">
        <v>653</v>
      </c>
      <c r="C15" s="293" t="s">
        <v>654</v>
      </c>
      <c r="D15" s="290" t="n">
        <f aca="false">SUM($E15:$P15)</f>
        <v>120</v>
      </c>
      <c r="E15" s="291" t="n">
        <v>32</v>
      </c>
      <c r="F15" s="291" t="n">
        <v>0</v>
      </c>
      <c r="G15" s="291" t="n">
        <v>0</v>
      </c>
      <c r="H15" s="291" t="n">
        <v>0</v>
      </c>
      <c r="I15" s="291" t="n">
        <v>0</v>
      </c>
      <c r="J15" s="291" t="n">
        <v>0</v>
      </c>
      <c r="K15" s="291" t="n">
        <v>62</v>
      </c>
      <c r="L15" s="291" t="n">
        <v>26</v>
      </c>
      <c r="M15" s="291" t="n">
        <v>0</v>
      </c>
      <c r="N15" s="291" t="n">
        <v>0</v>
      </c>
      <c r="O15" s="291" t="n">
        <v>0</v>
      </c>
      <c r="P15" s="291" t="n">
        <v>0</v>
      </c>
    </row>
    <row r="16" customFormat="false" ht="12" hidden="false" customHeight="false" outlineLevel="0" collapsed="false">
      <c r="B16" s="288"/>
      <c r="C16" s="289"/>
      <c r="D16" s="281"/>
      <c r="E16" s="291"/>
      <c r="F16" s="291"/>
      <c r="G16" s="291"/>
      <c r="H16" s="291"/>
      <c r="I16" s="291"/>
      <c r="J16" s="291"/>
      <c r="K16" s="291"/>
      <c r="L16" s="291"/>
      <c r="M16" s="291"/>
      <c r="N16" s="291"/>
      <c r="O16" s="291"/>
      <c r="P16" s="291"/>
    </row>
    <row r="17" customFormat="false" ht="12.75" hidden="false" customHeight="false" outlineLevel="0" collapsed="false">
      <c r="B17" s="283" t="s">
        <v>655</v>
      </c>
      <c r="C17" s="289"/>
      <c r="D17" s="281"/>
      <c r="E17" s="291"/>
      <c r="F17" s="291"/>
      <c r="G17" s="291"/>
      <c r="H17" s="291"/>
      <c r="I17" s="291"/>
      <c r="J17" s="291"/>
      <c r="K17" s="291"/>
      <c r="L17" s="291"/>
      <c r="M17" s="291"/>
      <c r="N17" s="291"/>
      <c r="O17" s="291"/>
      <c r="P17" s="291"/>
    </row>
    <row r="18" customFormat="false" ht="12" hidden="false" customHeight="false" outlineLevel="0" collapsed="false">
      <c r="B18" s="288" t="s">
        <v>656</v>
      </c>
      <c r="C18" s="289" t="s">
        <v>657</v>
      </c>
      <c r="D18" s="290" t="n">
        <f aca="false">SUM($E18:$P18)</f>
        <v>1021680</v>
      </c>
      <c r="E18" s="291" t="n">
        <v>46085</v>
      </c>
      <c r="F18" s="291" t="n">
        <v>27550</v>
      </c>
      <c r="G18" s="291" t="n">
        <v>78040</v>
      </c>
      <c r="H18" s="291" t="n">
        <v>41065</v>
      </c>
      <c r="I18" s="291" t="n">
        <v>59590</v>
      </c>
      <c r="J18" s="291" t="n">
        <v>76212</v>
      </c>
      <c r="K18" s="291" t="n">
        <v>40944</v>
      </c>
      <c r="L18" s="291" t="n">
        <v>110608</v>
      </c>
      <c r="M18" s="291" t="n">
        <v>125675</v>
      </c>
      <c r="N18" s="291" t="n">
        <v>165147</v>
      </c>
      <c r="O18" s="291" t="n">
        <v>152463</v>
      </c>
      <c r="P18" s="291" t="n">
        <v>98301</v>
      </c>
    </row>
    <row r="19" customFormat="false" ht="12" hidden="false" customHeight="false" outlineLevel="0" collapsed="false">
      <c r="B19" s="288" t="s">
        <v>658</v>
      </c>
      <c r="C19" s="289" t="s">
        <v>659</v>
      </c>
      <c r="D19" s="290" t="n">
        <f aca="false">SUM($E19:$P19)</f>
        <v>16214791</v>
      </c>
      <c r="E19" s="291" t="n">
        <v>1017562</v>
      </c>
      <c r="F19" s="291" t="n">
        <v>932939</v>
      </c>
      <c r="G19" s="291" t="n">
        <v>1374306</v>
      </c>
      <c r="H19" s="291" t="n">
        <v>920176</v>
      </c>
      <c r="I19" s="291" t="n">
        <v>1233827</v>
      </c>
      <c r="J19" s="291" t="n">
        <v>1232876</v>
      </c>
      <c r="K19" s="291" t="n">
        <v>922031</v>
      </c>
      <c r="L19" s="291" t="n">
        <v>1123204</v>
      </c>
      <c r="M19" s="291" t="n">
        <v>1469113</v>
      </c>
      <c r="N19" s="291" t="n">
        <v>2062013</v>
      </c>
      <c r="O19" s="291" t="n">
        <v>2582775</v>
      </c>
      <c r="P19" s="291" t="n">
        <v>1343969</v>
      </c>
    </row>
    <row r="20" customFormat="false" ht="12" hidden="false" customHeight="false" outlineLevel="0" collapsed="false">
      <c r="B20" s="292" t="s">
        <v>660</v>
      </c>
      <c r="C20" s="293" t="s">
        <v>661</v>
      </c>
      <c r="D20" s="290" t="n">
        <f aca="false">SUM($E20:$P20)</f>
        <v>13697</v>
      </c>
      <c r="E20" s="291" t="n">
        <v>7200</v>
      </c>
      <c r="F20" s="291" t="n">
        <v>2200</v>
      </c>
      <c r="G20" s="291" t="n">
        <v>0</v>
      </c>
      <c r="H20" s="291" t="n">
        <v>0</v>
      </c>
      <c r="I20" s="291" t="n">
        <v>1700</v>
      </c>
      <c r="J20" s="291" t="n">
        <v>500</v>
      </c>
      <c r="K20" s="291" t="n">
        <v>0</v>
      </c>
      <c r="L20" s="291" t="n">
        <v>1556</v>
      </c>
      <c r="M20" s="291" t="n">
        <v>541</v>
      </c>
      <c r="N20" s="291" t="n">
        <v>0</v>
      </c>
      <c r="O20" s="291" t="n">
        <v>0</v>
      </c>
      <c r="P20" s="291" t="n">
        <v>0</v>
      </c>
    </row>
    <row r="21" customFormat="false" ht="12" hidden="false" customHeight="false" outlineLevel="0" collapsed="false">
      <c r="B21" s="294"/>
      <c r="C21" s="295"/>
      <c r="D21" s="290"/>
      <c r="E21" s="291"/>
      <c r="F21" s="291"/>
      <c r="G21" s="291"/>
      <c r="H21" s="291"/>
      <c r="I21" s="291"/>
      <c r="J21" s="291"/>
      <c r="K21" s="291"/>
      <c r="L21" s="291"/>
      <c r="M21" s="291"/>
      <c r="N21" s="291"/>
      <c r="O21" s="291"/>
      <c r="P21" s="291"/>
    </row>
    <row r="22" s="296" customFormat="true" ht="12" hidden="false" customHeight="false" outlineLevel="0" collapsed="false">
      <c r="B22" s="297" t="s">
        <v>726</v>
      </c>
      <c r="C22" s="298"/>
      <c r="D22" s="299"/>
      <c r="E22" s="291"/>
      <c r="F22" s="291"/>
      <c r="G22" s="291"/>
      <c r="H22" s="291"/>
      <c r="I22" s="291"/>
      <c r="J22" s="291"/>
      <c r="K22" s="291"/>
      <c r="L22" s="291"/>
      <c r="M22" s="291"/>
      <c r="N22" s="291"/>
      <c r="O22" s="291"/>
      <c r="P22" s="291"/>
    </row>
    <row r="23" s="296" customFormat="true" ht="12" hidden="false" customHeight="false" outlineLevel="0" collapsed="false">
      <c r="B23" s="297" t="s">
        <v>89</v>
      </c>
      <c r="C23" s="298"/>
      <c r="D23" s="299"/>
      <c r="E23" s="291"/>
      <c r="F23" s="291"/>
      <c r="G23" s="291"/>
      <c r="H23" s="291"/>
      <c r="I23" s="291"/>
      <c r="J23" s="291"/>
      <c r="K23" s="291"/>
      <c r="L23" s="291"/>
      <c r="M23" s="291"/>
      <c r="N23" s="291"/>
      <c r="O23" s="291"/>
      <c r="P23" s="291"/>
    </row>
    <row r="24" s="296" customFormat="true" ht="12" hidden="false" customHeight="false" outlineLevel="0" collapsed="false">
      <c r="B24" s="300" t="s">
        <v>727</v>
      </c>
      <c r="C24" s="298" t="s">
        <v>728</v>
      </c>
      <c r="D24" s="290" t="n">
        <f aca="false">SUM($E24:$P24)</f>
        <v>0</v>
      </c>
      <c r="E24" s="291" t="n">
        <v>0</v>
      </c>
      <c r="F24" s="291" t="n">
        <v>0</v>
      </c>
      <c r="G24" s="291" t="n">
        <v>0</v>
      </c>
      <c r="H24" s="291" t="n">
        <v>0</v>
      </c>
      <c r="I24" s="291" t="n">
        <v>0</v>
      </c>
      <c r="J24" s="291" t="n">
        <v>0</v>
      </c>
      <c r="K24" s="291" t="n">
        <v>0</v>
      </c>
      <c r="L24" s="291" t="n">
        <v>0</v>
      </c>
      <c r="M24" s="291" t="n">
        <v>0</v>
      </c>
      <c r="N24" s="291" t="n">
        <v>0</v>
      </c>
      <c r="O24" s="291" t="n">
        <v>0</v>
      </c>
      <c r="P24" s="301"/>
      <c r="Q24" s="302" t="s">
        <v>841</v>
      </c>
    </row>
    <row r="25" s="296" customFormat="true" ht="12" hidden="false" customHeight="false" outlineLevel="0" collapsed="false">
      <c r="B25" s="300" t="s">
        <v>729</v>
      </c>
      <c r="C25" s="298" t="s">
        <v>730</v>
      </c>
      <c r="D25" s="290" t="n">
        <f aca="false">SUM($E25:$P25)</f>
        <v>0</v>
      </c>
      <c r="E25" s="291" t="n">
        <v>0</v>
      </c>
      <c r="F25" s="291" t="n">
        <v>0</v>
      </c>
      <c r="G25" s="291" t="n">
        <v>0</v>
      </c>
      <c r="H25" s="291" t="n">
        <v>0</v>
      </c>
      <c r="I25" s="291" t="n">
        <v>0</v>
      </c>
      <c r="J25" s="291" t="n">
        <v>0</v>
      </c>
      <c r="K25" s="291" t="n">
        <v>0</v>
      </c>
      <c r="L25" s="291" t="n">
        <v>0</v>
      </c>
      <c r="M25" s="291" t="n">
        <v>0</v>
      </c>
      <c r="N25" s="291" t="n">
        <v>0</v>
      </c>
      <c r="O25" s="291" t="n">
        <v>0</v>
      </c>
      <c r="P25" s="301"/>
      <c r="Q25" s="302" t="s">
        <v>841</v>
      </c>
    </row>
    <row r="26" s="296" customFormat="true" ht="12" hidden="false" customHeight="false" outlineLevel="0" collapsed="false">
      <c r="B26" s="300" t="s">
        <v>731</v>
      </c>
      <c r="C26" s="298" t="s">
        <v>732</v>
      </c>
      <c r="D26" s="290" t="n">
        <f aca="false">SUM($E26:$P26)</f>
        <v>0</v>
      </c>
      <c r="E26" s="291" t="n">
        <v>0</v>
      </c>
      <c r="F26" s="291" t="n">
        <v>0</v>
      </c>
      <c r="G26" s="291" t="n">
        <v>0</v>
      </c>
      <c r="H26" s="291" t="n">
        <v>0</v>
      </c>
      <c r="I26" s="291" t="n">
        <v>0</v>
      </c>
      <c r="J26" s="291" t="n">
        <v>0</v>
      </c>
      <c r="K26" s="291" t="n">
        <v>0</v>
      </c>
      <c r="L26" s="291" t="n">
        <v>0</v>
      </c>
      <c r="M26" s="291" t="n">
        <v>0</v>
      </c>
      <c r="N26" s="291" t="n">
        <v>0</v>
      </c>
      <c r="O26" s="291" t="n">
        <v>0</v>
      </c>
      <c r="P26" s="301"/>
      <c r="Q26" s="302" t="s">
        <v>841</v>
      </c>
    </row>
    <row r="27" s="296" customFormat="true" ht="12" hidden="false" customHeight="false" outlineLevel="0" collapsed="false">
      <c r="B27" s="300"/>
      <c r="C27" s="298"/>
      <c r="D27" s="299"/>
      <c r="E27" s="291"/>
      <c r="F27" s="291"/>
      <c r="G27" s="291"/>
      <c r="H27" s="291"/>
      <c r="I27" s="291"/>
      <c r="J27" s="291"/>
      <c r="K27" s="291"/>
      <c r="L27" s="291"/>
      <c r="M27" s="291"/>
      <c r="N27" s="291"/>
      <c r="O27" s="291"/>
      <c r="P27" s="291"/>
      <c r="Q27" s="302"/>
    </row>
    <row r="28" s="296" customFormat="true" ht="12" hidden="false" customHeight="false" outlineLevel="0" collapsed="false">
      <c r="B28" s="297" t="s">
        <v>733</v>
      </c>
      <c r="C28" s="298"/>
      <c r="D28" s="299"/>
      <c r="E28" s="291"/>
      <c r="F28" s="291"/>
      <c r="G28" s="291"/>
      <c r="H28" s="291"/>
      <c r="I28" s="291"/>
      <c r="J28" s="291"/>
      <c r="K28" s="291"/>
      <c r="L28" s="291"/>
      <c r="M28" s="291"/>
      <c r="N28" s="291"/>
      <c r="O28" s="291"/>
      <c r="P28" s="291"/>
      <c r="Q28" s="302"/>
    </row>
    <row r="29" s="296" customFormat="true" ht="12" hidden="false" customHeight="false" outlineLevel="0" collapsed="false">
      <c r="B29" s="300" t="s">
        <v>734</v>
      </c>
      <c r="C29" s="298" t="s">
        <v>735</v>
      </c>
      <c r="D29" s="290" t="n">
        <f aca="false">SUM($E29:$P29)</f>
        <v>0</v>
      </c>
      <c r="E29" s="291" t="n">
        <v>0</v>
      </c>
      <c r="F29" s="291" t="n">
        <v>0</v>
      </c>
      <c r="G29" s="291" t="n">
        <v>0</v>
      </c>
      <c r="H29" s="291" t="n">
        <v>0</v>
      </c>
      <c r="I29" s="291" t="n">
        <v>0</v>
      </c>
      <c r="J29" s="291" t="n">
        <v>0</v>
      </c>
      <c r="K29" s="291" t="n">
        <v>0</v>
      </c>
      <c r="L29" s="291" t="n">
        <v>0</v>
      </c>
      <c r="M29" s="291" t="n">
        <v>0</v>
      </c>
      <c r="N29" s="291" t="n">
        <v>0</v>
      </c>
      <c r="O29" s="291" t="n">
        <v>0</v>
      </c>
      <c r="P29" s="301"/>
      <c r="Q29" s="302" t="s">
        <v>841</v>
      </c>
    </row>
    <row r="30" customFormat="false" ht="12" hidden="false" customHeight="false" outlineLevel="0" collapsed="false">
      <c r="B30" s="300" t="s">
        <v>736</v>
      </c>
      <c r="C30" s="298" t="s">
        <v>737</v>
      </c>
      <c r="D30" s="290" t="n">
        <f aca="false">SUM($E30:$P30)</f>
        <v>0</v>
      </c>
      <c r="E30" s="303" t="n">
        <v>0</v>
      </c>
      <c r="F30" s="303" t="n">
        <v>0</v>
      </c>
      <c r="G30" s="303" t="n">
        <v>0</v>
      </c>
      <c r="H30" s="303" t="n">
        <v>0</v>
      </c>
      <c r="I30" s="303" t="n">
        <v>0</v>
      </c>
      <c r="J30" s="303" t="n">
        <v>0</v>
      </c>
      <c r="K30" s="303" t="n">
        <v>0</v>
      </c>
      <c r="L30" s="303" t="n">
        <v>0</v>
      </c>
      <c r="M30" s="303" t="n">
        <v>0</v>
      </c>
      <c r="N30" s="303" t="n">
        <v>0</v>
      </c>
      <c r="O30" s="303" t="n">
        <v>0</v>
      </c>
      <c r="P30" s="304"/>
      <c r="Q30" s="302" t="s">
        <v>841</v>
      </c>
    </row>
    <row r="31" customFormat="false" ht="12" hidden="false" customHeight="false" outlineLevel="0" collapsed="false">
      <c r="B31" s="300" t="s">
        <v>738</v>
      </c>
      <c r="C31" s="298" t="s">
        <v>739</v>
      </c>
      <c r="D31" s="290" t="n">
        <f aca="false">SUM($E31:$P31)</f>
        <v>0</v>
      </c>
      <c r="E31" s="303" t="n">
        <v>0</v>
      </c>
      <c r="F31" s="303" t="n">
        <v>0</v>
      </c>
      <c r="G31" s="303" t="n">
        <v>0</v>
      </c>
      <c r="H31" s="303" t="n">
        <v>0</v>
      </c>
      <c r="I31" s="303" t="n">
        <v>0</v>
      </c>
      <c r="J31" s="303" t="n">
        <v>0</v>
      </c>
      <c r="K31" s="303" t="n">
        <v>0</v>
      </c>
      <c r="L31" s="303" t="n">
        <v>0</v>
      </c>
      <c r="M31" s="303" t="n">
        <v>0</v>
      </c>
      <c r="N31" s="303" t="n">
        <v>0</v>
      </c>
      <c r="O31" s="303" t="n">
        <v>0</v>
      </c>
      <c r="P31" s="304"/>
      <c r="Q31" s="302" t="s">
        <v>841</v>
      </c>
    </row>
    <row r="32" customFormat="false" ht="12" hidden="false" customHeight="false" outlineLevel="0" collapsed="false">
      <c r="B32" s="300"/>
      <c r="C32" s="298"/>
      <c r="D32" s="290"/>
      <c r="E32" s="303"/>
      <c r="F32" s="303"/>
      <c r="G32" s="303"/>
      <c r="H32" s="303"/>
      <c r="I32" s="303"/>
      <c r="J32" s="303"/>
      <c r="K32" s="303"/>
      <c r="L32" s="303"/>
      <c r="M32" s="303"/>
      <c r="N32" s="303"/>
      <c r="O32" s="303"/>
      <c r="P32" s="303"/>
    </row>
    <row r="33" customFormat="false" ht="11.25" hidden="false" customHeight="false" outlineLevel="0" collapsed="false">
      <c r="B33" s="281"/>
      <c r="C33" s="281"/>
      <c r="D33" s="303"/>
      <c r="E33" s="305" t="s">
        <v>842</v>
      </c>
      <c r="F33" s="303"/>
      <c r="G33" s="303"/>
      <c r="H33" s="303"/>
      <c r="I33" s="303"/>
      <c r="J33" s="303"/>
      <c r="K33" s="303"/>
      <c r="L33" s="303"/>
      <c r="M33" s="303"/>
      <c r="N33" s="303"/>
      <c r="O33" s="303"/>
      <c r="P33" s="303"/>
    </row>
    <row r="34" customFormat="false" ht="12.75" hidden="false" customHeight="false" outlineLevel="0" collapsed="false">
      <c r="B34" s="283" t="s">
        <v>635</v>
      </c>
      <c r="C34" s="284"/>
      <c r="D34" s="306" t="s">
        <v>840</v>
      </c>
      <c r="E34" s="307" t="s">
        <v>782</v>
      </c>
      <c r="F34" s="307" t="s">
        <v>783</v>
      </c>
      <c r="G34" s="307" t="s">
        <v>784</v>
      </c>
      <c r="H34" s="307" t="s">
        <v>785</v>
      </c>
      <c r="I34" s="307" t="s">
        <v>771</v>
      </c>
      <c r="J34" s="307" t="s">
        <v>786</v>
      </c>
      <c r="K34" s="307" t="s">
        <v>787</v>
      </c>
      <c r="L34" s="307" t="s">
        <v>788</v>
      </c>
      <c r="M34" s="307" t="s">
        <v>789</v>
      </c>
      <c r="N34" s="307" t="s">
        <v>790</v>
      </c>
      <c r="O34" s="307" t="s">
        <v>791</v>
      </c>
      <c r="P34" s="307" t="s">
        <v>792</v>
      </c>
    </row>
    <row r="35" customFormat="false" ht="12.75" hidden="false" customHeight="false" outlineLevel="0" collapsed="false">
      <c r="B35" s="287" t="s">
        <v>636</v>
      </c>
      <c r="C35" s="284"/>
      <c r="D35" s="303"/>
      <c r="E35" s="303"/>
      <c r="F35" s="303"/>
      <c r="G35" s="303"/>
      <c r="H35" s="303"/>
      <c r="I35" s="303"/>
      <c r="J35" s="303"/>
      <c r="K35" s="303"/>
      <c r="L35" s="303"/>
      <c r="M35" s="303"/>
      <c r="N35" s="303"/>
      <c r="O35" s="303"/>
      <c r="P35" s="303"/>
    </row>
    <row r="36" customFormat="false" ht="12" hidden="false" customHeight="false" outlineLevel="0" collapsed="false">
      <c r="B36" s="288" t="s">
        <v>637</v>
      </c>
      <c r="C36" s="289" t="s">
        <v>638</v>
      </c>
      <c r="D36" s="290" t="n">
        <f aca="false">SUM($E36:$P36)</f>
        <v>445630841.833223</v>
      </c>
      <c r="E36" s="291" t="n">
        <v>22835762.41399</v>
      </c>
      <c r="F36" s="291" t="n">
        <v>20605125.231106</v>
      </c>
      <c r="G36" s="291" t="n">
        <v>63618204.799091</v>
      </c>
      <c r="H36" s="291" t="n">
        <v>14664605.599014</v>
      </c>
      <c r="I36" s="291" t="n">
        <v>39617481.476611</v>
      </c>
      <c r="J36" s="291" t="n">
        <v>62306873.237502</v>
      </c>
      <c r="K36" s="291" t="n">
        <v>20721254.929925</v>
      </c>
      <c r="L36" s="291" t="n">
        <v>27433139.72906</v>
      </c>
      <c r="M36" s="291" t="n">
        <v>59411442.712813</v>
      </c>
      <c r="N36" s="291" t="n">
        <v>32131343.345147</v>
      </c>
      <c r="O36" s="291" t="n">
        <v>40290934.494704</v>
      </c>
      <c r="P36" s="291" t="n">
        <v>41994673.86426</v>
      </c>
    </row>
    <row r="37" customFormat="false" ht="12" hidden="false" customHeight="false" outlineLevel="0" collapsed="false">
      <c r="B37" s="288" t="s">
        <v>639</v>
      </c>
      <c r="C37" s="289" t="s">
        <v>640</v>
      </c>
      <c r="D37" s="290" t="n">
        <f aca="false">SUM($E37:$P37)</f>
        <v>26212732.254584</v>
      </c>
      <c r="E37" s="291" t="n">
        <v>0</v>
      </c>
      <c r="F37" s="291" t="n">
        <v>104044.492692</v>
      </c>
      <c r="G37" s="291" t="n">
        <v>881983.61183</v>
      </c>
      <c r="H37" s="291" t="n">
        <v>0</v>
      </c>
      <c r="I37" s="291" t="n">
        <v>46399.388586</v>
      </c>
      <c r="J37" s="291" t="n">
        <v>2043213.73728</v>
      </c>
      <c r="K37" s="291" t="n">
        <v>230354.80849</v>
      </c>
      <c r="L37" s="291" t="n">
        <v>251032.935894</v>
      </c>
      <c r="M37" s="291" t="n">
        <v>2623648.007144</v>
      </c>
      <c r="N37" s="291" t="n">
        <v>270442.441727</v>
      </c>
      <c r="O37" s="291" t="n">
        <v>504340.673805</v>
      </c>
      <c r="P37" s="291" t="n">
        <v>19257272.157136</v>
      </c>
    </row>
    <row r="38" customFormat="false" ht="12" hidden="false" customHeight="false" outlineLevel="0" collapsed="false">
      <c r="B38" s="288" t="s">
        <v>641</v>
      </c>
      <c r="C38" s="289" t="s">
        <v>642</v>
      </c>
      <c r="D38" s="290" t="n">
        <f aca="false">SUM($E38:$P38)</f>
        <v>684999.52</v>
      </c>
      <c r="E38" s="291" t="n">
        <v>0</v>
      </c>
      <c r="F38" s="291" t="n">
        <v>0</v>
      </c>
      <c r="G38" s="291" t="n">
        <v>0</v>
      </c>
      <c r="H38" s="291" t="n">
        <v>0</v>
      </c>
      <c r="I38" s="291" t="n">
        <v>0</v>
      </c>
      <c r="J38" s="291" t="n">
        <v>0</v>
      </c>
      <c r="K38" s="291" t="n">
        <v>0</v>
      </c>
      <c r="L38" s="291" t="n">
        <v>0</v>
      </c>
      <c r="M38" s="291" t="n">
        <v>58799.52</v>
      </c>
      <c r="N38" s="291" t="n">
        <v>0</v>
      </c>
      <c r="O38" s="291" t="n">
        <v>0</v>
      </c>
      <c r="P38" s="291" t="n">
        <v>626200</v>
      </c>
    </row>
    <row r="39" customFormat="false" ht="12" hidden="false" customHeight="false" outlineLevel="0" collapsed="false">
      <c r="B39" s="288" t="s">
        <v>643</v>
      </c>
      <c r="C39" s="289" t="s">
        <v>644</v>
      </c>
      <c r="D39" s="290" t="n">
        <f aca="false">SUM($E39:$P39)</f>
        <v>0</v>
      </c>
      <c r="E39" s="291" t="n">
        <v>0</v>
      </c>
      <c r="F39" s="291" t="n">
        <v>0</v>
      </c>
      <c r="G39" s="291" t="n">
        <v>0</v>
      </c>
      <c r="H39" s="291" t="n">
        <v>0</v>
      </c>
      <c r="I39" s="291" t="n">
        <v>0</v>
      </c>
      <c r="J39" s="291" t="n">
        <v>0</v>
      </c>
      <c r="K39" s="291" t="n">
        <v>0</v>
      </c>
      <c r="L39" s="291" t="n">
        <v>0</v>
      </c>
      <c r="M39" s="291" t="n">
        <v>0</v>
      </c>
      <c r="N39" s="291" t="n">
        <v>0</v>
      </c>
      <c r="O39" s="291" t="n">
        <v>0</v>
      </c>
      <c r="P39" s="291" t="n">
        <v>0</v>
      </c>
    </row>
    <row r="40" customFormat="false" ht="12" hidden="false" customHeight="false" outlineLevel="0" collapsed="false">
      <c r="B40" s="288" t="s">
        <v>645</v>
      </c>
      <c r="C40" s="289" t="s">
        <v>646</v>
      </c>
      <c r="D40" s="290" t="n">
        <f aca="false">SUM($E40:$P40)</f>
        <v>30569.92</v>
      </c>
      <c r="E40" s="291" t="n">
        <v>0</v>
      </c>
      <c r="F40" s="291" t="n">
        <v>0</v>
      </c>
      <c r="G40" s="291" t="n">
        <v>0</v>
      </c>
      <c r="H40" s="291" t="n">
        <v>0</v>
      </c>
      <c r="I40" s="291" t="n">
        <v>0</v>
      </c>
      <c r="J40" s="291" t="n">
        <v>0</v>
      </c>
      <c r="K40" s="291" t="n">
        <v>0</v>
      </c>
      <c r="L40" s="291" t="n">
        <v>0</v>
      </c>
      <c r="M40" s="291" t="n">
        <v>0</v>
      </c>
      <c r="N40" s="291" t="n">
        <v>0</v>
      </c>
      <c r="O40" s="291" t="n">
        <v>30569.92</v>
      </c>
      <c r="P40" s="291" t="n">
        <v>0</v>
      </c>
    </row>
    <row r="41" customFormat="false" ht="12" hidden="false" customHeight="false" outlineLevel="0" collapsed="false">
      <c r="B41" s="292" t="s">
        <v>647</v>
      </c>
      <c r="C41" s="293" t="s">
        <v>648</v>
      </c>
      <c r="D41" s="290" t="n">
        <f aca="false">SUM($E41:$P41)</f>
        <v>120137.05</v>
      </c>
      <c r="E41" s="291" t="n">
        <v>26593.53</v>
      </c>
      <c r="F41" s="291" t="n">
        <v>3567.06</v>
      </c>
      <c r="G41" s="291" t="n">
        <v>54330</v>
      </c>
      <c r="H41" s="291" t="n">
        <v>0</v>
      </c>
      <c r="I41" s="291" t="n">
        <v>24679.06</v>
      </c>
      <c r="J41" s="291" t="n">
        <v>10967.4</v>
      </c>
      <c r="K41" s="291" t="n">
        <v>0</v>
      </c>
      <c r="L41" s="291" t="n">
        <v>0</v>
      </c>
      <c r="M41" s="291" t="n">
        <v>0</v>
      </c>
      <c r="N41" s="291" t="n">
        <v>0</v>
      </c>
      <c r="O41" s="291" t="n">
        <v>0</v>
      </c>
      <c r="P41" s="291" t="n">
        <v>0</v>
      </c>
    </row>
    <row r="42" customFormat="false" ht="12" hidden="false" customHeight="false" outlineLevel="0" collapsed="false">
      <c r="B42" s="292" t="s">
        <v>649</v>
      </c>
      <c r="C42" s="293" t="s">
        <v>650</v>
      </c>
      <c r="D42" s="290" t="n">
        <f aca="false">SUM($E42:$P42)</f>
        <v>0</v>
      </c>
      <c r="E42" s="291" t="n">
        <v>0</v>
      </c>
      <c r="F42" s="291" t="n">
        <v>0</v>
      </c>
      <c r="G42" s="291" t="n">
        <v>0</v>
      </c>
      <c r="H42" s="291" t="n">
        <v>0</v>
      </c>
      <c r="I42" s="291" t="n">
        <v>0</v>
      </c>
      <c r="J42" s="291" t="n">
        <v>0</v>
      </c>
      <c r="K42" s="291" t="n">
        <v>0</v>
      </c>
      <c r="L42" s="291" t="n">
        <v>0</v>
      </c>
      <c r="M42" s="291" t="n">
        <v>0</v>
      </c>
      <c r="N42" s="291" t="n">
        <v>0</v>
      </c>
      <c r="O42" s="291" t="n">
        <v>0</v>
      </c>
      <c r="P42" s="291" t="n">
        <v>0</v>
      </c>
    </row>
    <row r="43" customFormat="false" ht="12" hidden="false" customHeight="false" outlineLevel="0" collapsed="false">
      <c r="B43" s="292" t="s">
        <v>651</v>
      </c>
      <c r="C43" s="293" t="s">
        <v>652</v>
      </c>
      <c r="D43" s="290" t="n">
        <f aca="false">SUM($E43:$P43)</f>
        <v>0</v>
      </c>
      <c r="E43" s="291" t="n">
        <v>0</v>
      </c>
      <c r="F43" s="291" t="n">
        <v>0</v>
      </c>
      <c r="G43" s="291" t="n">
        <v>0</v>
      </c>
      <c r="H43" s="291" t="n">
        <v>0</v>
      </c>
      <c r="I43" s="291" t="n">
        <v>0</v>
      </c>
      <c r="J43" s="291" t="n">
        <v>0</v>
      </c>
      <c r="K43" s="291" t="n">
        <v>0</v>
      </c>
      <c r="L43" s="291" t="n">
        <v>0</v>
      </c>
      <c r="M43" s="291" t="n">
        <v>0</v>
      </c>
      <c r="N43" s="291" t="n">
        <v>0</v>
      </c>
      <c r="O43" s="291" t="n">
        <v>0</v>
      </c>
      <c r="P43" s="291" t="n">
        <v>0</v>
      </c>
    </row>
    <row r="44" customFormat="false" ht="12" hidden="false" customHeight="false" outlineLevel="0" collapsed="false">
      <c r="B44" s="292" t="s">
        <v>653</v>
      </c>
      <c r="C44" s="293" t="s">
        <v>654</v>
      </c>
      <c r="D44" s="290" t="n">
        <f aca="false">SUM($E44:$P44)</f>
        <v>24540037.3172</v>
      </c>
      <c r="E44" s="291" t="n">
        <v>32717.0272</v>
      </c>
      <c r="F44" s="291" t="n">
        <v>0</v>
      </c>
      <c r="G44" s="291" t="n">
        <v>0</v>
      </c>
      <c r="H44" s="291" t="n">
        <v>0</v>
      </c>
      <c r="I44" s="291" t="n">
        <v>0</v>
      </c>
      <c r="J44" s="291" t="n">
        <v>0</v>
      </c>
      <c r="K44" s="291" t="n">
        <v>16049439.04</v>
      </c>
      <c r="L44" s="291" t="n">
        <v>8457881.25</v>
      </c>
      <c r="M44" s="291" t="n">
        <v>0</v>
      </c>
      <c r="N44" s="291" t="n">
        <v>0</v>
      </c>
      <c r="O44" s="291" t="n">
        <v>0</v>
      </c>
      <c r="P44" s="291" t="n">
        <v>0</v>
      </c>
    </row>
    <row r="45" customFormat="false" ht="12" hidden="false" customHeight="false" outlineLevel="0" collapsed="false">
      <c r="B45" s="288"/>
      <c r="C45" s="289"/>
      <c r="D45" s="303"/>
      <c r="E45" s="303"/>
      <c r="F45" s="303"/>
      <c r="G45" s="303"/>
      <c r="H45" s="303"/>
      <c r="I45" s="303"/>
      <c r="J45" s="303"/>
      <c r="K45" s="303"/>
      <c r="L45" s="303"/>
      <c r="M45" s="303"/>
      <c r="N45" s="303"/>
      <c r="O45" s="303"/>
      <c r="P45" s="303"/>
    </row>
    <row r="46" customFormat="false" ht="12.75" hidden="false" customHeight="false" outlineLevel="0" collapsed="false">
      <c r="B46" s="283" t="s">
        <v>655</v>
      </c>
      <c r="C46" s="289"/>
      <c r="D46" s="303"/>
      <c r="E46" s="303"/>
      <c r="F46" s="303"/>
      <c r="G46" s="303"/>
      <c r="H46" s="303"/>
      <c r="I46" s="303"/>
      <c r="J46" s="303"/>
      <c r="K46" s="303"/>
      <c r="L46" s="303"/>
      <c r="M46" s="303"/>
      <c r="N46" s="303"/>
      <c r="O46" s="303"/>
      <c r="P46" s="303"/>
    </row>
    <row r="47" customFormat="false" ht="12" hidden="false" customHeight="false" outlineLevel="0" collapsed="false">
      <c r="B47" s="288" t="s">
        <v>656</v>
      </c>
      <c r="C47" s="289" t="s">
        <v>657</v>
      </c>
      <c r="D47" s="308" t="n">
        <f aca="false">SUM($E47:$P47)</f>
        <v>94768696.952257</v>
      </c>
      <c r="E47" s="291" t="n">
        <v>4308687.717675</v>
      </c>
      <c r="F47" s="291" t="n">
        <v>2614363.87768</v>
      </c>
      <c r="G47" s="291" t="n">
        <v>7089100.27192</v>
      </c>
      <c r="H47" s="291" t="n">
        <v>3874877.46055</v>
      </c>
      <c r="I47" s="291" t="n">
        <v>5752537.47317</v>
      </c>
      <c r="J47" s="291" t="n">
        <v>7494160.661718</v>
      </c>
      <c r="K47" s="291" t="n">
        <v>3995127.722418</v>
      </c>
      <c r="L47" s="291" t="n">
        <v>10102230.078605</v>
      </c>
      <c r="M47" s="291" t="n">
        <v>11589320.445736</v>
      </c>
      <c r="N47" s="291" t="n">
        <v>15619744.19257</v>
      </c>
      <c r="O47" s="291" t="n">
        <v>13535814.110354</v>
      </c>
      <c r="P47" s="291" t="n">
        <v>8792732.939861</v>
      </c>
    </row>
    <row r="48" customFormat="false" ht="12" hidden="false" customHeight="false" outlineLevel="0" collapsed="false">
      <c r="B48" s="288" t="s">
        <v>658</v>
      </c>
      <c r="C48" s="289" t="s">
        <v>659</v>
      </c>
      <c r="D48" s="308" t="n">
        <f aca="false">SUM($E48:$P48)</f>
        <v>1507586504.96975</v>
      </c>
      <c r="E48" s="291" t="n">
        <v>95639354.863321</v>
      </c>
      <c r="F48" s="291" t="n">
        <v>88470860.451418</v>
      </c>
      <c r="G48" s="291" t="n">
        <v>124783374.829974</v>
      </c>
      <c r="H48" s="291" t="n">
        <v>87160700.4577</v>
      </c>
      <c r="I48" s="291" t="n">
        <v>119097330.801991</v>
      </c>
      <c r="J48" s="291" t="n">
        <v>120178824.499679</v>
      </c>
      <c r="K48" s="291" t="n">
        <v>89418080.992665</v>
      </c>
      <c r="L48" s="291" t="n">
        <v>102047475.485416</v>
      </c>
      <c r="M48" s="291" t="n">
        <v>135268882.255505</v>
      </c>
      <c r="N48" s="291" t="n">
        <v>195509903.838609</v>
      </c>
      <c r="O48" s="291" t="n">
        <v>230019635.682409</v>
      </c>
      <c r="P48" s="291" t="n">
        <v>119992080.811062</v>
      </c>
    </row>
    <row r="49" customFormat="false" ht="12" hidden="false" customHeight="false" outlineLevel="0" collapsed="false">
      <c r="B49" s="292" t="s">
        <v>660</v>
      </c>
      <c r="C49" s="293" t="s">
        <v>661</v>
      </c>
      <c r="D49" s="308" t="n">
        <f aca="false">SUM($E49:$P49)</f>
        <v>872092.73864</v>
      </c>
      <c r="E49" s="291" t="n">
        <v>402428</v>
      </c>
      <c r="F49" s="291" t="n">
        <v>162661.418</v>
      </c>
      <c r="G49" s="291" t="n">
        <v>0</v>
      </c>
      <c r="H49" s="291" t="n">
        <v>0</v>
      </c>
      <c r="I49" s="291" t="n">
        <v>102858</v>
      </c>
      <c r="J49" s="291" t="n">
        <v>30465</v>
      </c>
      <c r="K49" s="291" t="n">
        <v>0</v>
      </c>
      <c r="L49" s="291" t="n">
        <v>88116.28</v>
      </c>
      <c r="M49" s="291" t="n">
        <v>85564.04064</v>
      </c>
      <c r="N49" s="291" t="n">
        <v>0</v>
      </c>
      <c r="O49" s="291" t="n">
        <v>0</v>
      </c>
      <c r="P49" s="291" t="n">
        <v>0</v>
      </c>
    </row>
    <row r="50" s="296" customFormat="true" ht="12" hidden="false" customHeight="false" outlineLevel="0" collapsed="false">
      <c r="B50" s="297" t="s">
        <v>726</v>
      </c>
      <c r="C50" s="298"/>
      <c r="D50" s="299"/>
      <c r="E50" s="291"/>
      <c r="F50" s="291"/>
      <c r="G50" s="291"/>
      <c r="H50" s="291"/>
      <c r="I50" s="291"/>
      <c r="J50" s="291"/>
      <c r="K50" s="291"/>
      <c r="L50" s="291"/>
      <c r="M50" s="291"/>
      <c r="N50" s="291"/>
      <c r="O50" s="291"/>
      <c r="P50" s="291"/>
    </row>
    <row r="51" s="296" customFormat="true" ht="12" hidden="false" customHeight="false" outlineLevel="0" collapsed="false">
      <c r="B51" s="297" t="s">
        <v>89</v>
      </c>
      <c r="C51" s="298"/>
      <c r="D51" s="299"/>
      <c r="E51" s="291"/>
      <c r="F51" s="291"/>
      <c r="G51" s="291"/>
      <c r="H51" s="291"/>
      <c r="I51" s="291"/>
      <c r="J51" s="291"/>
      <c r="K51" s="291"/>
      <c r="L51" s="291"/>
      <c r="M51" s="291"/>
      <c r="N51" s="291"/>
      <c r="O51" s="291"/>
      <c r="P51" s="291"/>
    </row>
    <row r="52" s="296" customFormat="true" ht="12" hidden="false" customHeight="false" outlineLevel="0" collapsed="false">
      <c r="B52" s="300" t="s">
        <v>727</v>
      </c>
      <c r="C52" s="298" t="s">
        <v>728</v>
      </c>
      <c r="D52" s="290" t="n">
        <f aca="false">SUM($E52:$P52)</f>
        <v>0</v>
      </c>
      <c r="E52" s="291" t="n">
        <v>0</v>
      </c>
      <c r="F52" s="291" t="n">
        <v>0</v>
      </c>
      <c r="G52" s="291" t="n">
        <v>0</v>
      </c>
      <c r="H52" s="291" t="n">
        <v>0</v>
      </c>
      <c r="I52" s="291" t="n">
        <v>0</v>
      </c>
      <c r="J52" s="291" t="n">
        <v>0</v>
      </c>
      <c r="K52" s="291" t="n">
        <v>0</v>
      </c>
      <c r="L52" s="291" t="n">
        <v>0</v>
      </c>
      <c r="M52" s="291" t="n">
        <v>0</v>
      </c>
      <c r="N52" s="291" t="n">
        <v>0</v>
      </c>
      <c r="O52" s="291" t="n">
        <v>0</v>
      </c>
      <c r="P52" s="301"/>
      <c r="Q52" s="302" t="s">
        <v>841</v>
      </c>
    </row>
    <row r="53" s="296" customFormat="true" ht="12" hidden="false" customHeight="false" outlineLevel="0" collapsed="false">
      <c r="B53" s="300" t="s">
        <v>729</v>
      </c>
      <c r="C53" s="298" t="s">
        <v>730</v>
      </c>
      <c r="D53" s="290" t="n">
        <f aca="false">SUM($E53:$P53)</f>
        <v>0</v>
      </c>
      <c r="E53" s="291" t="n">
        <v>0</v>
      </c>
      <c r="F53" s="291" t="n">
        <v>0</v>
      </c>
      <c r="G53" s="291" t="n">
        <v>0</v>
      </c>
      <c r="H53" s="291" t="n">
        <v>0</v>
      </c>
      <c r="I53" s="291" t="n">
        <v>0</v>
      </c>
      <c r="J53" s="291" t="n">
        <v>0</v>
      </c>
      <c r="K53" s="291" t="n">
        <v>0</v>
      </c>
      <c r="L53" s="291" t="n">
        <v>0</v>
      </c>
      <c r="M53" s="291" t="n">
        <v>0</v>
      </c>
      <c r="N53" s="291" t="n">
        <v>0</v>
      </c>
      <c r="O53" s="291" t="n">
        <v>0</v>
      </c>
      <c r="P53" s="301"/>
      <c r="Q53" s="302" t="s">
        <v>841</v>
      </c>
    </row>
    <row r="54" s="296" customFormat="true" ht="12" hidden="false" customHeight="false" outlineLevel="0" collapsed="false">
      <c r="B54" s="300" t="s">
        <v>731</v>
      </c>
      <c r="C54" s="298" t="s">
        <v>732</v>
      </c>
      <c r="D54" s="290" t="n">
        <f aca="false">SUM($E54:$P54)</f>
        <v>0</v>
      </c>
      <c r="E54" s="291" t="n">
        <v>0</v>
      </c>
      <c r="F54" s="291" t="n">
        <v>0</v>
      </c>
      <c r="G54" s="291" t="n">
        <v>0</v>
      </c>
      <c r="H54" s="291" t="n">
        <v>0</v>
      </c>
      <c r="I54" s="291" t="n">
        <v>0</v>
      </c>
      <c r="J54" s="291" t="n">
        <v>0</v>
      </c>
      <c r="K54" s="291" t="n">
        <v>0</v>
      </c>
      <c r="L54" s="291" t="n">
        <v>0</v>
      </c>
      <c r="M54" s="291" t="n">
        <v>0</v>
      </c>
      <c r="N54" s="291" t="n">
        <v>0</v>
      </c>
      <c r="O54" s="291" t="n">
        <v>0</v>
      </c>
      <c r="P54" s="301"/>
      <c r="Q54" s="302" t="s">
        <v>841</v>
      </c>
    </row>
    <row r="55" s="296" customFormat="true" ht="12" hidden="false" customHeight="false" outlineLevel="0" collapsed="false">
      <c r="B55" s="300"/>
      <c r="C55" s="298"/>
      <c r="D55" s="299"/>
      <c r="E55" s="291"/>
      <c r="F55" s="291"/>
      <c r="G55" s="291"/>
      <c r="H55" s="291"/>
      <c r="I55" s="291"/>
      <c r="J55" s="291"/>
      <c r="K55" s="291"/>
      <c r="L55" s="291"/>
      <c r="M55" s="291"/>
      <c r="N55" s="291"/>
      <c r="O55" s="291"/>
      <c r="P55" s="291"/>
      <c r="Q55" s="302"/>
    </row>
    <row r="56" s="296" customFormat="true" ht="12" hidden="false" customHeight="false" outlineLevel="0" collapsed="false">
      <c r="B56" s="297" t="s">
        <v>733</v>
      </c>
      <c r="C56" s="298"/>
      <c r="D56" s="299"/>
      <c r="E56" s="291"/>
      <c r="F56" s="291"/>
      <c r="G56" s="291"/>
      <c r="H56" s="291"/>
      <c r="I56" s="291"/>
      <c r="J56" s="291"/>
      <c r="K56" s="291"/>
      <c r="L56" s="291"/>
      <c r="M56" s="291"/>
      <c r="N56" s="291"/>
      <c r="O56" s="291"/>
      <c r="P56" s="291"/>
      <c r="Q56" s="302"/>
    </row>
    <row r="57" s="296" customFormat="true" ht="12" hidden="false" customHeight="false" outlineLevel="0" collapsed="false">
      <c r="B57" s="300" t="s">
        <v>734</v>
      </c>
      <c r="C57" s="298" t="s">
        <v>735</v>
      </c>
      <c r="D57" s="290" t="n">
        <f aca="false">SUM($E57:$P57)</f>
        <v>0</v>
      </c>
      <c r="E57" s="291" t="n">
        <v>0</v>
      </c>
      <c r="F57" s="291" t="n">
        <v>0</v>
      </c>
      <c r="G57" s="291" t="n">
        <v>0</v>
      </c>
      <c r="H57" s="291" t="n">
        <v>0</v>
      </c>
      <c r="I57" s="291" t="n">
        <v>0</v>
      </c>
      <c r="J57" s="291" t="n">
        <v>0</v>
      </c>
      <c r="K57" s="291" t="n">
        <v>0</v>
      </c>
      <c r="L57" s="291" t="n">
        <v>0</v>
      </c>
      <c r="M57" s="291" t="n">
        <v>0</v>
      </c>
      <c r="N57" s="291" t="n">
        <v>0</v>
      </c>
      <c r="O57" s="291" t="n">
        <v>0</v>
      </c>
      <c r="P57" s="301"/>
      <c r="Q57" s="302" t="s">
        <v>841</v>
      </c>
    </row>
    <row r="58" customFormat="false" ht="12" hidden="false" customHeight="false" outlineLevel="0" collapsed="false">
      <c r="B58" s="300" t="s">
        <v>736</v>
      </c>
      <c r="C58" s="298" t="s">
        <v>737</v>
      </c>
      <c r="D58" s="290" t="n">
        <f aca="false">SUM($E58:$P58)</f>
        <v>0</v>
      </c>
      <c r="E58" s="303" t="n">
        <v>0</v>
      </c>
      <c r="F58" s="303" t="n">
        <v>0</v>
      </c>
      <c r="G58" s="303" t="n">
        <v>0</v>
      </c>
      <c r="H58" s="303" t="n">
        <v>0</v>
      </c>
      <c r="I58" s="303" t="n">
        <v>0</v>
      </c>
      <c r="J58" s="303" t="n">
        <v>0</v>
      </c>
      <c r="K58" s="303" t="n">
        <v>0</v>
      </c>
      <c r="L58" s="303" t="n">
        <v>0</v>
      </c>
      <c r="M58" s="303" t="n">
        <v>0</v>
      </c>
      <c r="N58" s="303" t="n">
        <v>0</v>
      </c>
      <c r="O58" s="303" t="n">
        <v>0</v>
      </c>
      <c r="P58" s="304"/>
      <c r="Q58" s="302" t="s">
        <v>841</v>
      </c>
    </row>
    <row r="59" customFormat="false" ht="12" hidden="false" customHeight="false" outlineLevel="0" collapsed="false">
      <c r="B59" s="300" t="s">
        <v>738</v>
      </c>
      <c r="C59" s="298" t="s">
        <v>739</v>
      </c>
      <c r="D59" s="290" t="n">
        <f aca="false">SUM($E59:$P59)</f>
        <v>0</v>
      </c>
      <c r="E59" s="303" t="n">
        <v>0</v>
      </c>
      <c r="F59" s="303" t="n">
        <v>0</v>
      </c>
      <c r="G59" s="303" t="n">
        <v>0</v>
      </c>
      <c r="H59" s="303" t="n">
        <v>0</v>
      </c>
      <c r="I59" s="303" t="n">
        <v>0</v>
      </c>
      <c r="J59" s="303" t="n">
        <v>0</v>
      </c>
      <c r="K59" s="303" t="n">
        <v>0</v>
      </c>
      <c r="L59" s="303" t="n">
        <v>0</v>
      </c>
      <c r="M59" s="303" t="n">
        <v>0</v>
      </c>
      <c r="N59" s="303" t="n">
        <v>0</v>
      </c>
      <c r="O59" s="303" t="n">
        <v>0</v>
      </c>
      <c r="P59" s="304"/>
      <c r="Q59" s="302" t="s">
        <v>841</v>
      </c>
    </row>
    <row r="60" customFormat="false" ht="12" hidden="false" customHeight="false" outlineLevel="0" collapsed="false">
      <c r="B60" s="300"/>
      <c r="C60" s="298"/>
      <c r="D60" s="290"/>
      <c r="E60" s="303"/>
      <c r="F60" s="303"/>
      <c r="G60" s="303"/>
      <c r="H60" s="303"/>
      <c r="I60" s="303"/>
      <c r="J60" s="303"/>
      <c r="K60" s="303"/>
      <c r="L60" s="303"/>
      <c r="M60" s="303"/>
      <c r="N60" s="303"/>
      <c r="O60" s="303"/>
      <c r="P60" s="303"/>
    </row>
    <row r="61" customFormat="false" ht="11.25" hidden="false" customHeight="false" outlineLevel="0" collapsed="false">
      <c r="B61" s="281"/>
      <c r="C61" s="281"/>
      <c r="D61" s="281"/>
      <c r="E61" s="281"/>
      <c r="F61" s="281"/>
      <c r="G61" s="281"/>
      <c r="H61" s="281"/>
      <c r="I61" s="281"/>
      <c r="J61" s="281"/>
      <c r="K61" s="281"/>
      <c r="L61" s="281"/>
      <c r="M61" s="281"/>
      <c r="N61" s="281"/>
      <c r="O61" s="281"/>
      <c r="P61" s="281"/>
    </row>
    <row r="62" customFormat="false" ht="11.25" hidden="false" customHeight="false" outlineLevel="0" collapsed="false">
      <c r="B62" s="281"/>
      <c r="C62" s="281"/>
      <c r="D62" s="281"/>
      <c r="E62" s="281"/>
      <c r="F62" s="281"/>
      <c r="G62" s="281"/>
      <c r="H62" s="281"/>
      <c r="I62" s="281"/>
      <c r="J62" s="281"/>
      <c r="K62" s="281"/>
      <c r="L62" s="281"/>
      <c r="M62" s="281"/>
      <c r="N62" s="281"/>
      <c r="O62" s="281"/>
      <c r="P62" s="281"/>
    </row>
    <row r="63" customFormat="false" ht="11.25" hidden="false" customHeight="false" outlineLevel="0" collapsed="false">
      <c r="B63" s="281"/>
      <c r="C63" s="281"/>
      <c r="D63" s="281"/>
      <c r="E63" s="281"/>
      <c r="F63" s="281"/>
      <c r="G63" s="281"/>
      <c r="H63" s="281"/>
      <c r="I63" s="281"/>
      <c r="J63" s="281"/>
      <c r="K63" s="281"/>
      <c r="L63" s="281"/>
      <c r="M63" s="281"/>
      <c r="N63" s="281"/>
      <c r="O63" s="281"/>
      <c r="P63" s="281"/>
    </row>
    <row r="64" customFormat="false" ht="11.25" hidden="false" customHeight="false" outlineLevel="0" collapsed="false">
      <c r="B64" s="281"/>
      <c r="C64" s="281"/>
      <c r="D64" s="281"/>
      <c r="E64" s="282" t="s">
        <v>843</v>
      </c>
      <c r="F64" s="281"/>
      <c r="G64" s="281"/>
      <c r="H64" s="281"/>
      <c r="I64" s="281"/>
      <c r="J64" s="281"/>
      <c r="K64" s="281"/>
      <c r="L64" s="281"/>
      <c r="M64" s="281"/>
      <c r="N64" s="281"/>
      <c r="O64" s="281"/>
      <c r="P64" s="281"/>
    </row>
    <row r="65" customFormat="false" ht="12.75" hidden="false" customHeight="false" outlineLevel="0" collapsed="false">
      <c r="B65" s="283" t="s">
        <v>635</v>
      </c>
      <c r="C65" s="284"/>
      <c r="D65" s="285" t="s">
        <v>840</v>
      </c>
      <c r="E65" s="286" t="s">
        <v>782</v>
      </c>
      <c r="F65" s="286" t="s">
        <v>783</v>
      </c>
      <c r="G65" s="286" t="s">
        <v>784</v>
      </c>
      <c r="H65" s="286" t="s">
        <v>785</v>
      </c>
      <c r="I65" s="286" t="s">
        <v>771</v>
      </c>
      <c r="J65" s="286" t="s">
        <v>786</v>
      </c>
      <c r="K65" s="286" t="s">
        <v>787</v>
      </c>
      <c r="L65" s="286" t="s">
        <v>788</v>
      </c>
      <c r="M65" s="286" t="s">
        <v>789</v>
      </c>
      <c r="N65" s="286" t="s">
        <v>790</v>
      </c>
      <c r="O65" s="286" t="s">
        <v>791</v>
      </c>
      <c r="P65" s="286" t="s">
        <v>792</v>
      </c>
    </row>
    <row r="66" customFormat="false" ht="12.75" hidden="false" customHeight="false" outlineLevel="0" collapsed="false">
      <c r="B66" s="283" t="s">
        <v>655</v>
      </c>
      <c r="C66" s="289"/>
      <c r="D66" s="281"/>
      <c r="E66" s="281"/>
      <c r="F66" s="281"/>
      <c r="G66" s="281"/>
      <c r="H66" s="281"/>
      <c r="I66" s="281"/>
      <c r="J66" s="281"/>
      <c r="K66" s="281"/>
      <c r="L66" s="281"/>
      <c r="M66" s="281"/>
      <c r="N66" s="281"/>
      <c r="O66" s="281"/>
      <c r="P66" s="281"/>
    </row>
    <row r="67" customFormat="false" ht="12" hidden="false" customHeight="false" outlineLevel="0" collapsed="false">
      <c r="B67" s="288" t="s">
        <v>656</v>
      </c>
      <c r="C67" s="289" t="s">
        <v>657</v>
      </c>
      <c r="D67" s="308" t="n">
        <f aca="false">SUM($E67:$P67)</f>
        <v>9968065.0731435</v>
      </c>
      <c r="E67" s="309" t="n">
        <v>373602.025629</v>
      </c>
      <c r="F67" s="309" t="n">
        <v>229709.16415</v>
      </c>
      <c r="G67" s="309" t="n">
        <v>978181.2656725</v>
      </c>
      <c r="H67" s="309" t="n">
        <v>330877.22426</v>
      </c>
      <c r="I67" s="309" t="n">
        <v>380157.9591605</v>
      </c>
      <c r="J67" s="309" t="n">
        <v>1081081.315445</v>
      </c>
      <c r="K67" s="309" t="n">
        <v>370116.584481</v>
      </c>
      <c r="L67" s="309" t="n">
        <v>867969.84523</v>
      </c>
      <c r="M67" s="309" t="n">
        <v>1533060.467203</v>
      </c>
      <c r="N67" s="309" t="n">
        <v>1765290.53493</v>
      </c>
      <c r="O67" s="309" t="n">
        <v>1264375.7416875</v>
      </c>
      <c r="P67" s="309" t="n">
        <v>793642.945295</v>
      </c>
    </row>
    <row r="68" customFormat="false" ht="12" hidden="false" customHeight="false" outlineLevel="0" collapsed="false">
      <c r="B68" s="288" t="s">
        <v>658</v>
      </c>
      <c r="C68" s="289" t="s">
        <v>659</v>
      </c>
      <c r="D68" s="308" t="n">
        <f aca="false">SUM($E68:$P68)</f>
        <v>28023806.514298</v>
      </c>
      <c r="E68" s="309" t="n">
        <v>1508940.156056</v>
      </c>
      <c r="F68" s="309" t="n">
        <v>1311251.1962625</v>
      </c>
      <c r="G68" s="309" t="n">
        <v>2087191.1090025</v>
      </c>
      <c r="H68" s="309" t="n">
        <v>1165141.7300135</v>
      </c>
      <c r="I68" s="309" t="n">
        <v>1923089.18591</v>
      </c>
      <c r="J68" s="309" t="n">
        <v>1802216.1500385</v>
      </c>
      <c r="K68" s="309" t="n">
        <v>1554882.0888965</v>
      </c>
      <c r="L68" s="309" t="n">
        <v>2529737.4106065</v>
      </c>
      <c r="M68" s="309" t="n">
        <v>3024215.6278705</v>
      </c>
      <c r="N68" s="309" t="n">
        <v>3811620.143145</v>
      </c>
      <c r="O68" s="309" t="n">
        <v>4874347.4869235</v>
      </c>
      <c r="P68" s="309" t="n">
        <v>2431174.229573</v>
      </c>
    </row>
    <row r="69" customFormat="false" ht="12" hidden="false" customHeight="false" outlineLevel="0" collapsed="false">
      <c r="B69" s="292" t="s">
        <v>660</v>
      </c>
      <c r="C69" s="293" t="s">
        <v>661</v>
      </c>
      <c r="D69" s="308" t="n">
        <f aca="false">SUM($E69:$P69)</f>
        <v>144968.70311</v>
      </c>
      <c r="E69" s="309" t="n">
        <v>84510.25</v>
      </c>
      <c r="F69" s="309" t="n">
        <v>17095.44</v>
      </c>
      <c r="G69" s="309" t="n">
        <v>0</v>
      </c>
      <c r="H69" s="309" t="n">
        <v>0</v>
      </c>
      <c r="I69" s="309" t="n">
        <v>16540</v>
      </c>
      <c r="J69" s="309" t="n">
        <v>4425</v>
      </c>
      <c r="K69" s="309" t="n">
        <v>0</v>
      </c>
      <c r="L69" s="309" t="n">
        <v>3516.56</v>
      </c>
      <c r="M69" s="309" t="n">
        <v>18881.45311</v>
      </c>
      <c r="N69" s="309" t="n">
        <v>0</v>
      </c>
      <c r="O69" s="309" t="n">
        <v>0</v>
      </c>
      <c r="P69" s="309" t="n">
        <v>0</v>
      </c>
    </row>
    <row r="72" customFormat="false" ht="11.25" hidden="false" customHeight="false" outlineLevel="0" collapsed="false">
      <c r="E72" s="282" t="s">
        <v>844</v>
      </c>
    </row>
    <row r="73" customFormat="false" ht="12.75" hidden="false" customHeight="false" outlineLevel="0" collapsed="false">
      <c r="B73" s="283" t="s">
        <v>845</v>
      </c>
      <c r="C73" s="284"/>
      <c r="D73" s="285" t="s">
        <v>846</v>
      </c>
      <c r="E73" s="286" t="s">
        <v>782</v>
      </c>
      <c r="F73" s="286" t="s">
        <v>783</v>
      </c>
      <c r="G73" s="286" t="s">
        <v>784</v>
      </c>
      <c r="H73" s="286" t="s">
        <v>785</v>
      </c>
      <c r="I73" s="286" t="s">
        <v>771</v>
      </c>
      <c r="J73" s="286" t="s">
        <v>786</v>
      </c>
      <c r="K73" s="286" t="s">
        <v>787</v>
      </c>
      <c r="L73" s="286" t="s">
        <v>788</v>
      </c>
      <c r="M73" s="286" t="s">
        <v>789</v>
      </c>
      <c r="N73" s="286" t="s">
        <v>790</v>
      </c>
      <c r="O73" s="286" t="s">
        <v>791</v>
      </c>
      <c r="P73" s="286" t="s">
        <v>792</v>
      </c>
    </row>
    <row r="74" customFormat="false" ht="12.75" hidden="false" customHeight="false" outlineLevel="0" collapsed="false">
      <c r="B74" s="283" t="s">
        <v>636</v>
      </c>
      <c r="C74" s="289"/>
      <c r="D74" s="281"/>
      <c r="E74" s="281"/>
      <c r="F74" s="281"/>
      <c r="G74" s="281"/>
      <c r="H74" s="281"/>
      <c r="I74" s="281"/>
      <c r="J74" s="281"/>
      <c r="K74" s="281"/>
      <c r="L74" s="281"/>
      <c r="M74" s="281"/>
      <c r="N74" s="281"/>
      <c r="O74" s="281"/>
      <c r="P74" s="281"/>
    </row>
    <row r="75" customFormat="false" ht="12" hidden="false" customHeight="false" outlineLevel="0" collapsed="false">
      <c r="B75" s="288" t="s">
        <v>649</v>
      </c>
      <c r="C75" s="289" t="s">
        <v>802</v>
      </c>
      <c r="D75" s="308" t="n">
        <f aca="false">SUM($P75)</f>
        <v>0</v>
      </c>
      <c r="E75" s="309" t="n">
        <v>0</v>
      </c>
      <c r="F75" s="309" t="n">
        <v>0</v>
      </c>
      <c r="G75" s="309" t="n">
        <v>0</v>
      </c>
      <c r="H75" s="309" t="n">
        <v>0</v>
      </c>
      <c r="I75" s="309" t="n">
        <v>0</v>
      </c>
      <c r="J75" s="309" t="n">
        <v>0</v>
      </c>
      <c r="K75" s="309" t="n">
        <v>0</v>
      </c>
      <c r="L75" s="309" t="n">
        <v>0</v>
      </c>
      <c r="M75" s="309" t="n">
        <v>0</v>
      </c>
      <c r="N75" s="309" t="n">
        <v>0</v>
      </c>
      <c r="O75" s="309" t="n">
        <v>0</v>
      </c>
      <c r="P75" s="309" t="n">
        <v>0</v>
      </c>
    </row>
    <row r="76" customFormat="false" ht="12" hidden="false" customHeight="false" outlineLevel="0" collapsed="false">
      <c r="B76" s="288" t="s">
        <v>651</v>
      </c>
      <c r="C76" s="289" t="s">
        <v>803</v>
      </c>
      <c r="D76" s="308" t="n">
        <f aca="false">SUM($P76)</f>
        <v>0</v>
      </c>
      <c r="E76" s="309" t="n">
        <v>0</v>
      </c>
      <c r="F76" s="309" t="n">
        <v>0</v>
      </c>
      <c r="G76" s="309" t="n">
        <v>0</v>
      </c>
      <c r="H76" s="309" t="n">
        <v>0</v>
      </c>
      <c r="I76" s="309" t="n">
        <v>0</v>
      </c>
      <c r="J76" s="309" t="n">
        <v>0</v>
      </c>
      <c r="K76" s="309" t="n">
        <v>0</v>
      </c>
      <c r="L76" s="309" t="n">
        <v>0</v>
      </c>
      <c r="M76" s="309" t="n">
        <v>0</v>
      </c>
      <c r="N76" s="309" t="n">
        <v>0</v>
      </c>
      <c r="O76" s="309" t="n">
        <v>0</v>
      </c>
      <c r="P76" s="309" t="n">
        <v>0</v>
      </c>
    </row>
    <row r="77" customFormat="false" ht="12" hidden="false" customHeight="false" outlineLevel="0" collapsed="false">
      <c r="B77" s="288" t="s">
        <v>653</v>
      </c>
      <c r="C77" s="289" t="s">
        <v>804</v>
      </c>
      <c r="D77" s="308" t="n">
        <f aca="false">SUM($P77)</f>
        <v>0</v>
      </c>
      <c r="E77" s="309" t="n">
        <v>32</v>
      </c>
      <c r="F77" s="309" t="n">
        <v>0</v>
      </c>
      <c r="G77" s="309" t="n">
        <v>0</v>
      </c>
      <c r="H77" s="309" t="n">
        <v>0</v>
      </c>
      <c r="I77" s="309" t="n">
        <v>0</v>
      </c>
      <c r="J77" s="309" t="n">
        <v>0</v>
      </c>
      <c r="K77" s="309" t="n">
        <v>62</v>
      </c>
      <c r="L77" s="309" t="n">
        <v>26</v>
      </c>
      <c r="M77" s="309" t="n">
        <v>0</v>
      </c>
      <c r="N77" s="309" t="n">
        <v>0</v>
      </c>
      <c r="O77" s="309" t="n">
        <v>0</v>
      </c>
      <c r="P77" s="309"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00"/>
  <sheetViews>
    <sheetView showFormulas="false" showGridLines="true" showRowColHeaders="true" showZeros="true" rightToLeft="false" tabSelected="false" showOutlineSymbols="true" defaultGridColor="true" view="normal" topLeftCell="A937" colorId="64" zoomScale="100" zoomScaleNormal="100" zoomScalePageLayoutView="100" workbookViewId="0">
      <selection pane="topLeft" activeCell="P1" activeCellId="0" sqref="P1"/>
    </sheetView>
  </sheetViews>
  <sheetFormatPr defaultColWidth="9.0546875" defaultRowHeight="12.75" zeroHeight="false" outlineLevelRow="0" outlineLevelCol="0"/>
  <cols>
    <col collapsed="false" customWidth="true" hidden="false" outlineLevel="0" max="1" min="1" style="0" width="48.7"/>
    <col collapsed="false" customWidth="true" hidden="false" outlineLevel="0" max="2" min="2" style="310" width="15.7"/>
    <col collapsed="false" customWidth="true" hidden="false" outlineLevel="0" max="3" min="3" style="0" width="22.7"/>
    <col collapsed="false" customWidth="true" hidden="false" outlineLevel="0" max="4" min="4" style="0" width="7.42"/>
    <col collapsed="false" customWidth="true" hidden="false" outlineLevel="0" max="5" min="5" style="311" width="51.85"/>
    <col collapsed="false" customWidth="true" hidden="false" outlineLevel="0" max="6" min="6" style="311" width="23.56"/>
    <col collapsed="false" customWidth="true" hidden="false" outlineLevel="0" max="7" min="7" style="0" width="15.85"/>
  </cols>
  <sheetData>
    <row r="1" s="312" customFormat="true" ht="18" hidden="false" customHeight="false" outlineLevel="0" collapsed="false">
      <c r="A1" s="312" t="s">
        <v>847</v>
      </c>
      <c r="B1" s="313"/>
    </row>
    <row r="2" s="312" customFormat="true" ht="18" hidden="false" customHeight="false" outlineLevel="0" collapsed="false">
      <c r="B2" s="313"/>
    </row>
    <row r="3" s="312" customFormat="true" ht="18" hidden="false" customHeight="false" outlineLevel="0" collapsed="false">
      <c r="A3" s="312" t="s">
        <v>848</v>
      </c>
      <c r="B3" s="313"/>
      <c r="E3" s="312" t="s">
        <v>849</v>
      </c>
    </row>
    <row r="4" s="314" customFormat="true" ht="12.75" hidden="false" customHeight="false" outlineLevel="0" collapsed="false">
      <c r="A4" s="314" t="str">
        <f aca="false">CONCATENATE([6]Sheet6!$H$1:$H$1048576,[6]Sheet6!$I$1:$I$1048576)</f>
        <v/>
      </c>
      <c r="B4" s="315" t="n">
        <f aca="false">[6]Sheet6!$J$1:$J$1048576</f>
        <v>0</v>
      </c>
      <c r="C4" s="315" t="n">
        <f aca="false">[6]Sheet6!$L$1:$L$1048576</f>
        <v>0</v>
      </c>
      <c r="E4" s="314" t="str">
        <f aca="false">CONCATENATE([6]Sheet8!$G$1:$G$1048576,[6]Sheet8!$H$1:$H$1048576)</f>
        <v/>
      </c>
      <c r="F4" s="315" t="n">
        <f aca="false">[6]Sheet8!$K$1:$K$1048576</f>
        <v>0</v>
      </c>
    </row>
    <row r="5" s="314" customFormat="true" ht="12.75" hidden="false" customHeight="false" outlineLevel="0" collapsed="false">
      <c r="A5" s="314" t="str">
        <f aca="false">CONCATENATE([6]Sheet6!$H$1:$H$1048576,[6]Sheet6!$I$1:$I$1048576)</f>
        <v/>
      </c>
      <c r="B5" s="315" t="n">
        <f aca="false">[6]Sheet6!$J$1:$J$1048576</f>
        <v>0</v>
      </c>
      <c r="C5" s="315" t="n">
        <f aca="false">[6]Sheet6!$L$1:$L$1048576</f>
        <v>0</v>
      </c>
      <c r="E5" s="314" t="str">
        <f aca="false">CONCATENATE([6]Sheet8!$G$1:$G$1048576,[6]Sheet8!$H$1:$H$1048576)</f>
        <v/>
      </c>
      <c r="F5" s="315" t="n">
        <f aca="false">[6]Sheet8!$K$1:$K$1048576</f>
        <v>0</v>
      </c>
    </row>
    <row r="6" customFormat="false" ht="12.75" hidden="false" customHeight="false" outlineLevel="0" collapsed="false">
      <c r="A6" s="311" t="str">
        <f aca="false">CONCATENATE([6]Sheet6!$H$1:$H$1048576,[6]Sheet6!$I$1:$I$1048576)</f>
        <v/>
      </c>
      <c r="B6" s="316" t="n">
        <f aca="false">[6]Sheet6!$J$1:$J$1048576</f>
        <v>0</v>
      </c>
      <c r="C6" s="316" t="n">
        <f aca="false">[6]Sheet6!$L$1:$L$1048576</f>
        <v>0</v>
      </c>
      <c r="E6" s="311" t="str">
        <f aca="false">CONCATENATE([6]Sheet8!$G$1:$G$1048576,[6]Sheet8!$H$1:$H$1048576)</f>
        <v/>
      </c>
      <c r="F6" s="316" t="n">
        <f aca="false">[6]Sheet8!$K$1:$K$1048576</f>
        <v>0</v>
      </c>
    </row>
    <row r="7" customFormat="false" ht="12.75" hidden="false" customHeight="false" outlineLevel="0" collapsed="false">
      <c r="A7" s="311" t="str">
        <f aca="false">CONCATENATE([6]Sheet6!$H$1:$H$1048576,[6]Sheet6!$I$1:$I$1048576)</f>
        <v/>
      </c>
      <c r="B7" s="316" t="n">
        <f aca="false">[6]Sheet6!$J$1:$J$1048576</f>
        <v>0</v>
      </c>
      <c r="C7" s="316" t="n">
        <f aca="false">[6]Sheet6!$L$1:$L$1048576</f>
        <v>0</v>
      </c>
      <c r="E7" s="311" t="str">
        <f aca="false">CONCATENATE([6]Sheet8!$G$1:$G$1048576,[6]Sheet8!$H$1:$H$1048576)</f>
        <v/>
      </c>
      <c r="F7" s="316" t="n">
        <f aca="false">[6]Sheet8!$K$1:$K$1048576</f>
        <v>0</v>
      </c>
    </row>
    <row r="8" customFormat="false" ht="12.75" hidden="false" customHeight="false" outlineLevel="0" collapsed="false">
      <c r="A8" s="311" t="str">
        <f aca="false">CONCATENATE([6]Sheet6!$H$1:$H$1048576,[6]Sheet6!$I$1:$I$1048576)</f>
        <v/>
      </c>
      <c r="B8" s="316" t="n">
        <f aca="false">[6]Sheet6!$J$1:$J$1048576</f>
        <v>0</v>
      </c>
      <c r="C8" s="316" t="n">
        <f aca="false">[6]Sheet6!$L$1:$L$1048576</f>
        <v>0</v>
      </c>
      <c r="E8" s="311" t="str">
        <f aca="false">CONCATENATE([6]Sheet8!$G$1:$G$1048576,[6]Sheet8!$H$1:$H$1048576)</f>
        <v/>
      </c>
      <c r="F8" s="316" t="n">
        <f aca="false">[6]Sheet8!$K$1:$K$1048576</f>
        <v>0</v>
      </c>
    </row>
    <row r="9" customFormat="false" ht="12.75" hidden="false" customHeight="false" outlineLevel="0" collapsed="false">
      <c r="A9" s="311" t="str">
        <f aca="false">CONCATENATE([6]Sheet6!$H$1:$H$1048576,[6]Sheet6!$I$1:$I$1048576)</f>
        <v/>
      </c>
      <c r="B9" s="316" t="n">
        <f aca="false">[6]Sheet6!$J$1:$J$1048576</f>
        <v>0</v>
      </c>
      <c r="C9" s="316" t="n">
        <f aca="false">[6]Sheet6!$L$1:$L$1048576</f>
        <v>0</v>
      </c>
      <c r="E9" s="311" t="str">
        <f aca="false">CONCATENATE([6]Sheet8!$G$1:$G$1048576,[6]Sheet8!$H$1:$H$1048576)</f>
        <v/>
      </c>
      <c r="F9" s="316" t="n">
        <f aca="false">[6]Sheet8!$K$1:$K$1048576</f>
        <v>0</v>
      </c>
    </row>
    <row r="10" customFormat="false" ht="12.75" hidden="false" customHeight="false" outlineLevel="0" collapsed="false">
      <c r="A10" s="311" t="str">
        <f aca="false">CONCATENATE([6]Sheet6!$H$1:$H$1048576,[6]Sheet6!$I$1:$I$1048576)</f>
        <v/>
      </c>
      <c r="B10" s="316" t="n">
        <f aca="false">[6]Sheet6!$J$1:$J$1048576</f>
        <v>0</v>
      </c>
      <c r="C10" s="316" t="n">
        <f aca="false">[6]Sheet6!$L$1:$L$1048576</f>
        <v>0</v>
      </c>
      <c r="E10" s="311" t="str">
        <f aca="false">CONCATENATE([6]Sheet8!$G$1:$G$1048576,[6]Sheet8!$H$1:$H$1048576)</f>
        <v/>
      </c>
      <c r="F10" s="316" t="n">
        <f aca="false">[6]Sheet8!$K$1:$K$1048576</f>
        <v>0</v>
      </c>
    </row>
    <row r="11" customFormat="false" ht="12.75" hidden="false" customHeight="false" outlineLevel="0" collapsed="false">
      <c r="A11" s="311" t="str">
        <f aca="false">CONCATENATE([6]Sheet6!$H$1:$H$1048576,[6]Sheet6!$I$1:$I$1048576)</f>
        <v/>
      </c>
      <c r="B11" s="316" t="n">
        <f aca="false">[6]Sheet6!$J$1:$J$1048576</f>
        <v>0</v>
      </c>
      <c r="C11" s="316" t="n">
        <f aca="false">[6]Sheet6!$L$1:$L$1048576</f>
        <v>0</v>
      </c>
      <c r="E11" s="311" t="str">
        <f aca="false">CONCATENATE([6]Sheet8!$G$1:$G$1048576,[6]Sheet8!$H$1:$H$1048576)</f>
        <v/>
      </c>
      <c r="F11" s="316" t="n">
        <f aca="false">[6]Sheet8!$K$1:$K$1048576</f>
        <v>0</v>
      </c>
    </row>
    <row r="12" customFormat="false" ht="12.75" hidden="false" customHeight="false" outlineLevel="0" collapsed="false">
      <c r="A12" s="311" t="str">
        <f aca="false">CONCATENATE([6]Sheet6!$H$1:$H$1048576,[6]Sheet6!$I$1:$I$1048576)</f>
        <v/>
      </c>
      <c r="B12" s="316" t="n">
        <f aca="false">[6]Sheet6!$J$1:$J$1048576</f>
        <v>0</v>
      </c>
      <c r="C12" s="316" t="n">
        <f aca="false">[6]Sheet6!$L$1:$L$1048576</f>
        <v>0</v>
      </c>
      <c r="E12" s="311" t="str">
        <f aca="false">CONCATENATE([6]Sheet8!$G$1:$G$1048576,[6]Sheet8!$H$1:$H$1048576)</f>
        <v/>
      </c>
      <c r="F12" s="316" t="n">
        <f aca="false">[6]Sheet8!$K$1:$K$1048576</f>
        <v>0</v>
      </c>
    </row>
    <row r="13" customFormat="false" ht="12.75" hidden="false" customHeight="false" outlineLevel="0" collapsed="false">
      <c r="A13" s="311" t="str">
        <f aca="false">CONCATENATE([6]Sheet6!$H$1:$H$1048576,[6]Sheet6!$I$1:$I$1048576)</f>
        <v/>
      </c>
      <c r="B13" s="316" t="n">
        <f aca="false">[6]Sheet6!$J$1:$J$1048576</f>
        <v>0</v>
      </c>
      <c r="C13" s="316" t="n">
        <f aca="false">[6]Sheet6!$L$1:$L$1048576</f>
        <v>0</v>
      </c>
      <c r="E13" s="311" t="str">
        <f aca="false">CONCATENATE([6]Sheet8!$G$1:$G$1048576,[6]Sheet8!$H$1:$H$1048576)</f>
        <v/>
      </c>
      <c r="F13" s="316" t="n">
        <f aca="false">[6]Sheet8!$K$1:$K$1048576</f>
        <v>0</v>
      </c>
    </row>
    <row r="14" customFormat="false" ht="12.75" hidden="false" customHeight="false" outlineLevel="0" collapsed="false">
      <c r="A14" s="311" t="str">
        <f aca="false">CONCATENATE([6]Sheet6!$H$1:$H$1048576,[6]Sheet6!$I$1:$I$1048576)</f>
        <v/>
      </c>
      <c r="B14" s="316" t="n">
        <f aca="false">[6]Sheet6!$J$1:$J$1048576</f>
        <v>0</v>
      </c>
      <c r="C14" s="316" t="n">
        <f aca="false">[6]Sheet6!$L$1:$L$1048576</f>
        <v>0</v>
      </c>
      <c r="E14" s="311" t="str">
        <f aca="false">CONCATENATE([6]Sheet8!$G$1:$G$1048576,[6]Sheet8!$H$1:$H$1048576)</f>
        <v/>
      </c>
      <c r="F14" s="316" t="n">
        <f aca="false">[6]Sheet8!$K$1:$K$1048576</f>
        <v>0</v>
      </c>
    </row>
    <row r="15" customFormat="false" ht="12.75" hidden="false" customHeight="false" outlineLevel="0" collapsed="false">
      <c r="A15" s="311" t="str">
        <f aca="false">CONCATENATE([6]Sheet6!$H$1:$H$1048576,[6]Sheet6!$I$1:$I$1048576)</f>
        <v/>
      </c>
      <c r="B15" s="316" t="n">
        <f aca="false">[6]Sheet6!$J$1:$J$1048576</f>
        <v>0</v>
      </c>
      <c r="C15" s="316" t="n">
        <f aca="false">[6]Sheet6!$L$1:$L$1048576</f>
        <v>0</v>
      </c>
      <c r="E15" s="311" t="str">
        <f aca="false">CONCATENATE([6]Sheet8!$G$1:$G$1048576,[6]Sheet8!$H$1:$H$1048576)</f>
        <v/>
      </c>
      <c r="F15" s="316" t="n">
        <f aca="false">[6]Sheet8!$K$1:$K$1048576</f>
        <v>0</v>
      </c>
    </row>
    <row r="16" customFormat="false" ht="12.75" hidden="false" customHeight="false" outlineLevel="0" collapsed="false">
      <c r="A16" s="311" t="str">
        <f aca="false">CONCATENATE([6]Sheet6!$H$1:$H$1048576,[6]Sheet6!$I$1:$I$1048576)</f>
        <v/>
      </c>
      <c r="B16" s="316" t="n">
        <f aca="false">[6]Sheet6!$J$1:$J$1048576</f>
        <v>0</v>
      </c>
      <c r="C16" s="316" t="n">
        <f aca="false">[6]Sheet6!$L$1:$L$1048576</f>
        <v>0</v>
      </c>
      <c r="E16" s="311" t="str">
        <f aca="false">CONCATENATE([6]Sheet8!$G$1:$G$1048576,[6]Sheet8!$H$1:$H$1048576)</f>
        <v/>
      </c>
      <c r="F16" s="316" t="n">
        <f aca="false">[6]Sheet8!$K$1:$K$1048576</f>
        <v>0</v>
      </c>
    </row>
    <row r="17" customFormat="false" ht="12.75" hidden="false" customHeight="false" outlineLevel="0" collapsed="false">
      <c r="A17" s="311" t="str">
        <f aca="false">CONCATENATE([6]Sheet6!$H$1:$H$1048576,[6]Sheet6!$I$1:$I$1048576)</f>
        <v/>
      </c>
      <c r="B17" s="316" t="n">
        <f aca="false">[6]Sheet6!$J$1:$J$1048576</f>
        <v>0</v>
      </c>
      <c r="C17" s="316" t="n">
        <f aca="false">[6]Sheet6!$L$1:$L$1048576</f>
        <v>0</v>
      </c>
      <c r="E17" s="311" t="str">
        <f aca="false">CONCATENATE([6]Sheet8!$G$1:$G$1048576,[6]Sheet8!$H$1:$H$1048576)</f>
        <v/>
      </c>
      <c r="F17" s="316" t="n">
        <f aca="false">[6]Sheet8!$K$1:$K$1048576</f>
        <v>0</v>
      </c>
    </row>
    <row r="18" customFormat="false" ht="12.75" hidden="false" customHeight="false" outlineLevel="0" collapsed="false">
      <c r="A18" s="311" t="str">
        <f aca="false">CONCATENATE([6]Sheet6!$H$1:$H$1048576,[6]Sheet6!$I$1:$I$1048576)</f>
        <v/>
      </c>
      <c r="B18" s="316" t="n">
        <f aca="false">[6]Sheet6!$J$1:$J$1048576</f>
        <v>0</v>
      </c>
      <c r="C18" s="316" t="n">
        <f aca="false">[6]Sheet6!$L$1:$L$1048576</f>
        <v>0</v>
      </c>
      <c r="E18" s="311" t="str">
        <f aca="false">CONCATENATE([6]Sheet8!$G$1:$G$1048576,[6]Sheet8!$H$1:$H$1048576)</f>
        <v/>
      </c>
      <c r="F18" s="316" t="n">
        <f aca="false">[6]Sheet8!$K$1:$K$1048576</f>
        <v>0</v>
      </c>
    </row>
    <row r="19" customFormat="false" ht="12.75" hidden="false" customHeight="false" outlineLevel="0" collapsed="false">
      <c r="A19" s="311" t="str">
        <f aca="false">CONCATENATE([6]Sheet6!$H$1:$H$1048576,[6]Sheet6!$I$1:$I$1048576)</f>
        <v/>
      </c>
      <c r="B19" s="316" t="n">
        <f aca="false">[6]Sheet6!$J$1:$J$1048576</f>
        <v>0</v>
      </c>
      <c r="C19" s="316" t="n">
        <f aca="false">[6]Sheet6!$L$1:$L$1048576</f>
        <v>0</v>
      </c>
      <c r="E19" s="311" t="str">
        <f aca="false">CONCATENATE([6]Sheet8!$G$1:$G$1048576,[6]Sheet8!$H$1:$H$1048576)</f>
        <v/>
      </c>
      <c r="F19" s="316" t="n">
        <f aca="false">[6]Sheet8!$K$1:$K$1048576</f>
        <v>0</v>
      </c>
    </row>
    <row r="20" customFormat="false" ht="12.75" hidden="false" customHeight="false" outlineLevel="0" collapsed="false">
      <c r="A20" s="311" t="str">
        <f aca="false">CONCATENATE([6]Sheet6!$H$1:$H$1048576,[6]Sheet6!$I$1:$I$1048576)</f>
        <v/>
      </c>
      <c r="B20" s="316" t="n">
        <f aca="false">[6]Sheet6!$J$1:$J$1048576</f>
        <v>0</v>
      </c>
      <c r="C20" s="316" t="n">
        <f aca="false">[6]Sheet6!$L$1:$L$1048576</f>
        <v>0</v>
      </c>
      <c r="E20" s="311" t="str">
        <f aca="false">CONCATENATE([6]Sheet8!$G$1:$G$1048576,[6]Sheet8!$H$1:$H$1048576)</f>
        <v/>
      </c>
      <c r="F20" s="316" t="n">
        <f aca="false">[6]Sheet8!$K$1:$K$1048576</f>
        <v>0</v>
      </c>
    </row>
    <row r="21" customFormat="false" ht="12.75" hidden="false" customHeight="false" outlineLevel="0" collapsed="false">
      <c r="A21" s="311" t="str">
        <f aca="false">CONCATENATE([6]Sheet6!$H$1:$H$1048576,[6]Sheet6!$I$1:$I$1048576)</f>
        <v/>
      </c>
      <c r="B21" s="316" t="n">
        <f aca="false">[6]Sheet6!$J$1:$J$1048576</f>
        <v>0</v>
      </c>
      <c r="C21" s="316" t="n">
        <f aca="false">[6]Sheet6!$L$1:$L$1048576</f>
        <v>0</v>
      </c>
      <c r="E21" s="311" t="str">
        <f aca="false">CONCATENATE([6]Sheet8!$G$1:$G$1048576,[6]Sheet8!$H$1:$H$1048576)</f>
        <v/>
      </c>
      <c r="F21" s="316" t="n">
        <f aca="false">[6]Sheet8!$K$1:$K$1048576</f>
        <v>0</v>
      </c>
    </row>
    <row r="22" customFormat="false" ht="12.75" hidden="false" customHeight="false" outlineLevel="0" collapsed="false">
      <c r="A22" s="311" t="str">
        <f aca="false">CONCATENATE([6]Sheet6!$H$1:$H$1048576,[6]Sheet6!$I$1:$I$1048576)</f>
        <v/>
      </c>
      <c r="B22" s="316" t="n">
        <f aca="false">[6]Sheet6!$J$1:$J$1048576</f>
        <v>0</v>
      </c>
      <c r="C22" s="316" t="n">
        <f aca="false">[6]Sheet6!$L$1:$L$1048576</f>
        <v>0</v>
      </c>
      <c r="E22" s="311" t="str">
        <f aca="false">CONCATENATE([6]Sheet8!$G$1:$G$1048576,[6]Sheet8!$H$1:$H$1048576)</f>
        <v/>
      </c>
      <c r="F22" s="316" t="n">
        <f aca="false">[6]Sheet8!$K$1:$K$1048576</f>
        <v>0</v>
      </c>
    </row>
    <row r="23" customFormat="false" ht="12.75" hidden="false" customHeight="false" outlineLevel="0" collapsed="false">
      <c r="A23" s="311" t="str">
        <f aca="false">CONCATENATE([6]Sheet6!$H$1:$H$1048576,[6]Sheet6!$I$1:$I$1048576)</f>
        <v/>
      </c>
      <c r="B23" s="316" t="n">
        <f aca="false">[6]Sheet6!$J$1:$J$1048576</f>
        <v>0</v>
      </c>
      <c r="C23" s="316" t="n">
        <f aca="false">[6]Sheet6!$L$1:$L$1048576</f>
        <v>0</v>
      </c>
      <c r="E23" s="311" t="str">
        <f aca="false">CONCATENATE([6]Sheet8!$G$1:$G$1048576,[6]Sheet8!$H$1:$H$1048576)</f>
        <v/>
      </c>
      <c r="F23" s="316" t="n">
        <f aca="false">[6]Sheet8!$K$1:$K$1048576</f>
        <v>0</v>
      </c>
    </row>
    <row r="24" customFormat="false" ht="12.75" hidden="false" customHeight="false" outlineLevel="0" collapsed="false">
      <c r="A24" s="311" t="str">
        <f aca="false">CONCATENATE([6]Sheet6!$H$1:$H$1048576,[6]Sheet6!$I$1:$I$1048576)</f>
        <v/>
      </c>
      <c r="B24" s="316" t="n">
        <f aca="false">[6]Sheet6!$J$1:$J$1048576</f>
        <v>0</v>
      </c>
      <c r="C24" s="316" t="n">
        <f aca="false">[6]Sheet6!$L$1:$L$1048576</f>
        <v>0</v>
      </c>
      <c r="E24" s="311" t="str">
        <f aca="false">CONCATENATE([6]Sheet8!$G$1:$G$1048576,[6]Sheet8!$H$1:$H$1048576)</f>
        <v/>
      </c>
      <c r="F24" s="316" t="n">
        <f aca="false">[6]Sheet8!$K$1:$K$1048576</f>
        <v>0</v>
      </c>
    </row>
    <row r="25" customFormat="false" ht="12.75" hidden="false" customHeight="false" outlineLevel="0" collapsed="false">
      <c r="A25" s="311" t="str">
        <f aca="false">CONCATENATE([6]Sheet6!$H$1:$H$1048576,[6]Sheet6!$I$1:$I$1048576)</f>
        <v/>
      </c>
      <c r="B25" s="316" t="n">
        <f aca="false">[6]Sheet6!$J$1:$J$1048576</f>
        <v>0</v>
      </c>
      <c r="C25" s="316" t="n">
        <f aca="false">[6]Sheet6!$L$1:$L$1048576</f>
        <v>0</v>
      </c>
      <c r="E25" s="311" t="str">
        <f aca="false">CONCATENATE([6]Sheet8!$G$1:$G$1048576,[6]Sheet8!$H$1:$H$1048576)</f>
        <v/>
      </c>
      <c r="F25" s="316" t="n">
        <f aca="false">[6]Sheet8!$K$1:$K$1048576</f>
        <v>0</v>
      </c>
    </row>
    <row r="26" customFormat="false" ht="12.75" hidden="false" customHeight="false" outlineLevel="0" collapsed="false">
      <c r="A26" s="311" t="str">
        <f aca="false">CONCATENATE([6]Sheet6!$H$1:$H$1048576,[6]Sheet6!$I$1:$I$1048576)</f>
        <v/>
      </c>
      <c r="B26" s="316" t="n">
        <f aca="false">[6]Sheet6!$J$1:$J$1048576</f>
        <v>0</v>
      </c>
      <c r="C26" s="316" t="n">
        <f aca="false">[6]Sheet6!$L$1:$L$1048576</f>
        <v>0</v>
      </c>
      <c r="E26" s="311" t="str">
        <f aca="false">CONCATENATE([6]Sheet8!$G$1:$G$1048576,[6]Sheet8!$H$1:$H$1048576)</f>
        <v/>
      </c>
      <c r="F26" s="316" t="n">
        <f aca="false">[6]Sheet8!$K$1:$K$1048576</f>
        <v>0</v>
      </c>
    </row>
    <row r="27" customFormat="false" ht="12.75" hidden="false" customHeight="false" outlineLevel="0" collapsed="false">
      <c r="A27" s="311" t="str">
        <f aca="false">CONCATENATE([6]Sheet6!$H$1:$H$1048576,[6]Sheet6!$I$1:$I$1048576)</f>
        <v/>
      </c>
      <c r="B27" s="316" t="n">
        <f aca="false">[6]Sheet6!$J$1:$J$1048576</f>
        <v>0</v>
      </c>
      <c r="C27" s="316" t="n">
        <f aca="false">[6]Sheet6!$L$1:$L$1048576</f>
        <v>0</v>
      </c>
      <c r="E27" s="311" t="str">
        <f aca="false">CONCATENATE([6]Sheet8!$G$1:$G$1048576,[6]Sheet8!$H$1:$H$1048576)</f>
        <v/>
      </c>
      <c r="F27" s="316" t="n">
        <f aca="false">[6]Sheet8!$K$1:$K$1048576</f>
        <v>0</v>
      </c>
    </row>
    <row r="28" customFormat="false" ht="12.75" hidden="false" customHeight="false" outlineLevel="0" collapsed="false">
      <c r="A28" s="311" t="str">
        <f aca="false">CONCATENATE([6]Sheet6!$H$1:$H$1048576,[6]Sheet6!$I$1:$I$1048576)</f>
        <v/>
      </c>
      <c r="B28" s="316" t="n">
        <f aca="false">[6]Sheet6!$J$1:$J$1048576</f>
        <v>0</v>
      </c>
      <c r="C28" s="316" t="n">
        <f aca="false">[6]Sheet6!$L$1:$L$1048576</f>
        <v>0</v>
      </c>
      <c r="E28" s="311" t="str">
        <f aca="false">CONCATENATE([6]Sheet8!$G$1:$G$1048576,[6]Sheet8!$H$1:$H$1048576)</f>
        <v/>
      </c>
      <c r="F28" s="316" t="n">
        <f aca="false">[6]Sheet8!$K$1:$K$1048576</f>
        <v>0</v>
      </c>
    </row>
    <row r="29" customFormat="false" ht="12.75" hidden="false" customHeight="false" outlineLevel="0" collapsed="false">
      <c r="A29" s="311" t="str">
        <f aca="false">CONCATENATE([6]Sheet6!$H$1:$H$1048576,[6]Sheet6!$I$1:$I$1048576)</f>
        <v/>
      </c>
      <c r="B29" s="316" t="n">
        <f aca="false">[6]Sheet6!$J$1:$J$1048576</f>
        <v>0</v>
      </c>
      <c r="C29" s="316" t="n">
        <f aca="false">[6]Sheet6!$L$1:$L$1048576</f>
        <v>0</v>
      </c>
      <c r="E29" s="311" t="str">
        <f aca="false">CONCATENATE([6]Sheet8!$G$1:$G$1048576,[6]Sheet8!$H$1:$H$1048576)</f>
        <v/>
      </c>
      <c r="F29" s="316" t="n">
        <f aca="false">[6]Sheet8!$K$1:$K$1048576</f>
        <v>0</v>
      </c>
    </row>
    <row r="30" customFormat="false" ht="12.75" hidden="false" customHeight="false" outlineLevel="0" collapsed="false">
      <c r="A30" s="311" t="str">
        <f aca="false">CONCATENATE([6]Sheet6!$H$1:$H$1048576,[6]Sheet6!$I$1:$I$1048576)</f>
        <v/>
      </c>
      <c r="B30" s="316" t="n">
        <f aca="false">[6]Sheet6!$J$1:$J$1048576</f>
        <v>0</v>
      </c>
      <c r="C30" s="316" t="n">
        <f aca="false">[6]Sheet6!$L$1:$L$1048576</f>
        <v>0</v>
      </c>
      <c r="E30" s="311" t="str">
        <f aca="false">CONCATENATE([6]Sheet8!$G$1:$G$1048576,[6]Sheet8!$H$1:$H$1048576)</f>
        <v/>
      </c>
      <c r="F30" s="316" t="n">
        <f aca="false">[6]Sheet8!$K$1:$K$1048576</f>
        <v>0</v>
      </c>
    </row>
    <row r="31" customFormat="false" ht="12.75" hidden="false" customHeight="false" outlineLevel="0" collapsed="false">
      <c r="A31" s="311" t="str">
        <f aca="false">CONCATENATE([6]Sheet6!$H$1:$H$1048576,[6]Sheet6!$I$1:$I$1048576)</f>
        <v/>
      </c>
      <c r="B31" s="316" t="n">
        <f aca="false">[6]Sheet6!$J$1:$J$1048576</f>
        <v>0</v>
      </c>
      <c r="C31" s="316" t="n">
        <f aca="false">[6]Sheet6!$L$1:$L$1048576</f>
        <v>0</v>
      </c>
      <c r="E31" s="311" t="str">
        <f aca="false">CONCATENATE([6]Sheet8!$G$1:$G$1048576,[6]Sheet8!$H$1:$H$1048576)</f>
        <v/>
      </c>
      <c r="F31" s="316" t="n">
        <f aca="false">[6]Sheet8!$K$1:$K$1048576</f>
        <v>0</v>
      </c>
    </row>
    <row r="32" customFormat="false" ht="12.75" hidden="false" customHeight="false" outlineLevel="0" collapsed="false">
      <c r="A32" s="311" t="str">
        <f aca="false">CONCATENATE([6]Sheet6!$H$1:$H$1048576,[6]Sheet6!$I$1:$I$1048576)</f>
        <v/>
      </c>
      <c r="B32" s="316" t="n">
        <f aca="false">[6]Sheet6!$J$1:$J$1048576</f>
        <v>0</v>
      </c>
      <c r="C32" s="316" t="n">
        <f aca="false">[6]Sheet6!$L$1:$L$1048576</f>
        <v>0</v>
      </c>
      <c r="E32" s="311" t="str">
        <f aca="false">CONCATENATE([6]Sheet8!$G$1:$G$1048576,[6]Sheet8!$H$1:$H$1048576)</f>
        <v/>
      </c>
      <c r="F32" s="316" t="n">
        <f aca="false">[6]Sheet8!$K$1:$K$1048576</f>
        <v>0</v>
      </c>
    </row>
    <row r="33" customFormat="false" ht="12.75" hidden="false" customHeight="false" outlineLevel="0" collapsed="false">
      <c r="A33" s="311" t="str">
        <f aca="false">CONCATENATE([6]Sheet6!$H$1:$H$1048576,[6]Sheet6!$I$1:$I$1048576)</f>
        <v/>
      </c>
      <c r="B33" s="316" t="n">
        <f aca="false">[6]Sheet6!$J$1:$J$1048576</f>
        <v>0</v>
      </c>
      <c r="C33" s="316" t="n">
        <f aca="false">[6]Sheet6!$L$1:$L$1048576</f>
        <v>0</v>
      </c>
      <c r="E33" s="311" t="str">
        <f aca="false">CONCATENATE([6]Sheet8!$G$1:$G$1048576,[6]Sheet8!$H$1:$H$1048576)</f>
        <v/>
      </c>
      <c r="F33" s="316" t="n">
        <f aca="false">[6]Sheet8!$K$1:$K$1048576</f>
        <v>0</v>
      </c>
    </row>
    <row r="34" customFormat="false" ht="12.75" hidden="false" customHeight="false" outlineLevel="0" collapsed="false">
      <c r="A34" s="311" t="str">
        <f aca="false">CONCATENATE([6]Sheet6!$H$1:$H$1048576,[6]Sheet6!$I$1:$I$1048576)</f>
        <v/>
      </c>
      <c r="B34" s="316" t="n">
        <f aca="false">[6]Sheet6!$J$1:$J$1048576</f>
        <v>0</v>
      </c>
      <c r="C34" s="316" t="n">
        <f aca="false">[6]Sheet6!$L$1:$L$1048576</f>
        <v>0</v>
      </c>
      <c r="E34" s="311" t="str">
        <f aca="false">CONCATENATE([6]Sheet8!$G$1:$G$1048576,[6]Sheet8!$H$1:$H$1048576)</f>
        <v/>
      </c>
      <c r="F34" s="316" t="n">
        <f aca="false">[6]Sheet8!$K$1:$K$1048576</f>
        <v>0</v>
      </c>
    </row>
    <row r="35" customFormat="false" ht="12.75" hidden="false" customHeight="false" outlineLevel="0" collapsed="false">
      <c r="A35" s="311" t="str">
        <f aca="false">CONCATENATE([6]Sheet6!$H$1:$H$1048576,[6]Sheet6!$I$1:$I$1048576)</f>
        <v/>
      </c>
      <c r="B35" s="316" t="n">
        <f aca="false">[6]Sheet6!$J$1:$J$1048576</f>
        <v>0</v>
      </c>
      <c r="C35" s="316" t="n">
        <f aca="false">[6]Sheet6!$L$1:$L$1048576</f>
        <v>0</v>
      </c>
      <c r="E35" s="311" t="str">
        <f aca="false">CONCATENATE([6]Sheet8!$G$1:$G$1048576,[6]Sheet8!$H$1:$H$1048576)</f>
        <v/>
      </c>
      <c r="F35" s="316" t="n">
        <f aca="false">[6]Sheet8!$K$1:$K$1048576</f>
        <v>0</v>
      </c>
    </row>
    <row r="36" customFormat="false" ht="12.75" hidden="false" customHeight="false" outlineLevel="0" collapsed="false">
      <c r="A36" s="311" t="str">
        <f aca="false">CONCATENATE([6]Sheet6!$H$1:$H$1048576,[6]Sheet6!$I$1:$I$1048576)</f>
        <v/>
      </c>
      <c r="B36" s="316" t="n">
        <f aca="false">[6]Sheet6!$J$1:$J$1048576</f>
        <v>0</v>
      </c>
      <c r="C36" s="316" t="n">
        <f aca="false">[6]Sheet6!$L$1:$L$1048576</f>
        <v>0</v>
      </c>
      <c r="E36" s="311" t="str">
        <f aca="false">CONCATENATE([6]Sheet8!$G$1:$G$1048576,[6]Sheet8!$H$1:$H$1048576)</f>
        <v/>
      </c>
      <c r="F36" s="316" t="n">
        <f aca="false">[6]Sheet8!$K$1:$K$1048576</f>
        <v>0</v>
      </c>
    </row>
    <row r="37" customFormat="false" ht="12.75" hidden="false" customHeight="false" outlineLevel="0" collapsed="false">
      <c r="A37" s="311" t="str">
        <f aca="false">CONCATENATE([6]Sheet6!$H$1:$H$1048576,[6]Sheet6!$I$1:$I$1048576)</f>
        <v/>
      </c>
      <c r="B37" s="316" t="n">
        <f aca="false">[6]Sheet6!$J$1:$J$1048576</f>
        <v>0</v>
      </c>
      <c r="C37" s="316" t="n">
        <f aca="false">[6]Sheet6!$L$1:$L$1048576</f>
        <v>0</v>
      </c>
      <c r="E37" s="311" t="str">
        <f aca="false">CONCATENATE([6]Sheet8!$G$1:$G$1048576,[6]Sheet8!$H$1:$H$1048576)</f>
        <v/>
      </c>
      <c r="F37" s="316" t="n">
        <f aca="false">[6]Sheet8!$K$1:$K$1048576</f>
        <v>0</v>
      </c>
    </row>
    <row r="38" customFormat="false" ht="12.75" hidden="false" customHeight="false" outlineLevel="0" collapsed="false">
      <c r="A38" s="311" t="str">
        <f aca="false">CONCATENATE([6]Sheet6!$H$1:$H$1048576,[6]Sheet6!$I$1:$I$1048576)</f>
        <v/>
      </c>
      <c r="B38" s="316" t="n">
        <f aca="false">[6]Sheet6!$J$1:$J$1048576</f>
        <v>0</v>
      </c>
      <c r="C38" s="316" t="n">
        <f aca="false">[6]Sheet6!$L$1:$L$1048576</f>
        <v>0</v>
      </c>
      <c r="E38" s="311" t="str">
        <f aca="false">CONCATENATE([6]Sheet8!$G$1:$G$1048576,[6]Sheet8!$H$1:$H$1048576)</f>
        <v/>
      </c>
      <c r="F38" s="316" t="n">
        <f aca="false">[6]Sheet8!$K$1:$K$1048576</f>
        <v>0</v>
      </c>
    </row>
    <row r="39" customFormat="false" ht="12.75" hidden="false" customHeight="false" outlineLevel="0" collapsed="false">
      <c r="A39" s="311" t="str">
        <f aca="false">CONCATENATE([6]Sheet6!$H$1:$H$1048576,[6]Sheet6!$I$1:$I$1048576)</f>
        <v/>
      </c>
      <c r="B39" s="316" t="n">
        <f aca="false">[6]Sheet6!$J$1:$J$1048576</f>
        <v>0</v>
      </c>
      <c r="C39" s="316" t="n">
        <f aca="false">[6]Sheet6!$L$1:$L$1048576</f>
        <v>0</v>
      </c>
      <c r="E39" s="311" t="str">
        <f aca="false">CONCATENATE([6]Sheet8!$G$1:$G$1048576,[6]Sheet8!$H$1:$H$1048576)</f>
        <v/>
      </c>
      <c r="F39" s="316" t="n">
        <f aca="false">[6]Sheet8!$K$1:$K$1048576</f>
        <v>0</v>
      </c>
    </row>
    <row r="40" customFormat="false" ht="12.75" hidden="false" customHeight="false" outlineLevel="0" collapsed="false">
      <c r="A40" s="311" t="str">
        <f aca="false">CONCATENATE([6]Sheet6!$H$1:$H$1048576,[6]Sheet6!$I$1:$I$1048576)</f>
        <v/>
      </c>
      <c r="B40" s="316" t="n">
        <f aca="false">[6]Sheet6!$J$1:$J$1048576</f>
        <v>0</v>
      </c>
      <c r="C40" s="316" t="n">
        <f aca="false">[6]Sheet6!$L$1:$L$1048576</f>
        <v>0</v>
      </c>
      <c r="E40" s="311" t="str">
        <f aca="false">CONCATENATE([6]Sheet8!$G$1:$G$1048576,[6]Sheet8!$H$1:$H$1048576)</f>
        <v/>
      </c>
      <c r="F40" s="316" t="n">
        <f aca="false">[6]Sheet8!$K$1:$K$1048576</f>
        <v>0</v>
      </c>
    </row>
    <row r="41" customFormat="false" ht="12.75" hidden="false" customHeight="false" outlineLevel="0" collapsed="false">
      <c r="A41" s="311" t="str">
        <f aca="false">CONCATENATE([6]Sheet6!$H$1:$H$1048576,[6]Sheet6!$I$1:$I$1048576)</f>
        <v/>
      </c>
      <c r="B41" s="316" t="n">
        <f aca="false">[6]Sheet6!$J$1:$J$1048576</f>
        <v>0</v>
      </c>
      <c r="C41" s="316" t="n">
        <f aca="false">[6]Sheet6!$L$1:$L$1048576</f>
        <v>0</v>
      </c>
      <c r="E41" s="311" t="str">
        <f aca="false">CONCATENATE([6]Sheet8!$G$1:$G$1048576,[6]Sheet8!$H$1:$H$1048576)</f>
        <v/>
      </c>
      <c r="F41" s="316" t="n">
        <f aca="false">[6]Sheet8!$K$1:$K$1048576</f>
        <v>0</v>
      </c>
    </row>
    <row r="42" customFormat="false" ht="12.75" hidden="false" customHeight="false" outlineLevel="0" collapsed="false">
      <c r="A42" s="311" t="str">
        <f aca="false">CONCATENATE([6]Sheet6!$H$1:$H$1048576,[6]Sheet6!$I$1:$I$1048576)</f>
        <v/>
      </c>
      <c r="B42" s="316" t="n">
        <f aca="false">[6]Sheet6!$J$1:$J$1048576</f>
        <v>0</v>
      </c>
      <c r="C42" s="316" t="n">
        <f aca="false">[6]Sheet6!$L$1:$L$1048576</f>
        <v>0</v>
      </c>
      <c r="E42" s="311" t="str">
        <f aca="false">CONCATENATE([6]Sheet8!$G$1:$G$1048576,[6]Sheet8!$H$1:$H$1048576)</f>
        <v/>
      </c>
      <c r="F42" s="316" t="n">
        <f aca="false">[6]Sheet8!$K$1:$K$1048576</f>
        <v>0</v>
      </c>
    </row>
    <row r="43" customFormat="false" ht="12.75" hidden="false" customHeight="false" outlineLevel="0" collapsed="false">
      <c r="A43" s="311" t="str">
        <f aca="false">CONCATENATE([6]Sheet6!$H$1:$H$1048576,[6]Sheet6!$I$1:$I$1048576)</f>
        <v/>
      </c>
      <c r="B43" s="316" t="n">
        <f aca="false">[6]Sheet6!$J$1:$J$1048576</f>
        <v>0</v>
      </c>
      <c r="C43" s="316" t="n">
        <f aca="false">[6]Sheet6!$L$1:$L$1048576</f>
        <v>0</v>
      </c>
      <c r="E43" s="311" t="str">
        <f aca="false">CONCATENATE([6]Sheet8!$G$1:$G$1048576,[6]Sheet8!$H$1:$H$1048576)</f>
        <v/>
      </c>
      <c r="F43" s="316" t="n">
        <f aca="false">[6]Sheet8!$K$1:$K$1048576</f>
        <v>0</v>
      </c>
    </row>
    <row r="44" customFormat="false" ht="12.75" hidden="false" customHeight="false" outlineLevel="0" collapsed="false">
      <c r="A44" s="311" t="str">
        <f aca="false">CONCATENATE([6]Sheet6!$H$1:$H$1048576,[6]Sheet6!$I$1:$I$1048576)</f>
        <v/>
      </c>
      <c r="B44" s="316" t="n">
        <f aca="false">[6]Sheet6!$J$1:$J$1048576</f>
        <v>0</v>
      </c>
      <c r="C44" s="316" t="n">
        <f aca="false">[6]Sheet6!$L$1:$L$1048576</f>
        <v>0</v>
      </c>
      <c r="E44" s="311" t="str">
        <f aca="false">CONCATENATE([6]Sheet8!$G$1:$G$1048576,[6]Sheet8!$H$1:$H$1048576)</f>
        <v/>
      </c>
      <c r="F44" s="316" t="n">
        <f aca="false">[6]Sheet8!$K$1:$K$1048576</f>
        <v>0</v>
      </c>
    </row>
    <row r="45" customFormat="false" ht="12.75" hidden="false" customHeight="false" outlineLevel="0" collapsed="false">
      <c r="A45" s="311" t="str">
        <f aca="false">CONCATENATE([6]Sheet6!$H$1:$H$1048576,[6]Sheet6!$I$1:$I$1048576)</f>
        <v/>
      </c>
      <c r="B45" s="316" t="n">
        <f aca="false">[6]Sheet6!$J$1:$J$1048576</f>
        <v>0</v>
      </c>
      <c r="C45" s="316" t="n">
        <f aca="false">[6]Sheet6!$L$1:$L$1048576</f>
        <v>0</v>
      </c>
      <c r="E45" s="311" t="str">
        <f aca="false">CONCATENATE([6]Sheet8!$G$1:$G$1048576,[6]Sheet8!$H$1:$H$1048576)</f>
        <v/>
      </c>
      <c r="F45" s="316" t="n">
        <f aca="false">[6]Sheet8!$K$1:$K$1048576</f>
        <v>0</v>
      </c>
    </row>
    <row r="46" customFormat="false" ht="12.75" hidden="false" customHeight="false" outlineLevel="0" collapsed="false">
      <c r="A46" s="311" t="str">
        <f aca="false">CONCATENATE([6]Sheet6!$H$1:$H$1048576,[6]Sheet6!$I$1:$I$1048576)</f>
        <v/>
      </c>
      <c r="B46" s="316" t="n">
        <f aca="false">[6]Sheet6!$J$1:$J$1048576</f>
        <v>0</v>
      </c>
      <c r="C46" s="316" t="n">
        <f aca="false">[6]Sheet6!$L$1:$L$1048576</f>
        <v>0</v>
      </c>
      <c r="E46" s="311" t="str">
        <f aca="false">CONCATENATE([6]Sheet8!$G$1:$G$1048576,[6]Sheet8!$H$1:$H$1048576)</f>
        <v/>
      </c>
      <c r="F46" s="316" t="n">
        <f aca="false">[6]Sheet8!$K$1:$K$1048576</f>
        <v>0</v>
      </c>
    </row>
    <row r="47" customFormat="false" ht="12.75" hidden="false" customHeight="false" outlineLevel="0" collapsed="false">
      <c r="A47" s="311" t="str">
        <f aca="false">CONCATENATE([6]Sheet6!$H$1:$H$1048576,[6]Sheet6!$I$1:$I$1048576)</f>
        <v/>
      </c>
      <c r="B47" s="316" t="n">
        <f aca="false">[6]Sheet6!$J$1:$J$1048576</f>
        <v>0</v>
      </c>
      <c r="C47" s="316" t="n">
        <f aca="false">[6]Sheet6!$L$1:$L$1048576</f>
        <v>0</v>
      </c>
      <c r="E47" s="311" t="str">
        <f aca="false">CONCATENATE([6]Sheet8!$G$1:$G$1048576,[6]Sheet8!$H$1:$H$1048576)</f>
        <v/>
      </c>
      <c r="F47" s="316" t="n">
        <f aca="false">[6]Sheet8!$K$1:$K$1048576</f>
        <v>0</v>
      </c>
    </row>
    <row r="48" customFormat="false" ht="12.75" hidden="false" customHeight="false" outlineLevel="0" collapsed="false">
      <c r="A48" s="311" t="str">
        <f aca="false">CONCATENATE([6]Sheet6!$H$1:$H$1048576,[6]Sheet6!$I$1:$I$1048576)</f>
        <v/>
      </c>
      <c r="B48" s="316" t="n">
        <f aca="false">[6]Sheet6!$J$1:$J$1048576</f>
        <v>0</v>
      </c>
      <c r="C48" s="316" t="n">
        <f aca="false">[6]Sheet6!$L$1:$L$1048576</f>
        <v>0</v>
      </c>
      <c r="E48" s="311" t="str">
        <f aca="false">CONCATENATE([6]Sheet8!$G$1:$G$1048576,[6]Sheet8!$H$1:$H$1048576)</f>
        <v/>
      </c>
      <c r="F48" s="316" t="n">
        <f aca="false">[6]Sheet8!$K$1:$K$1048576</f>
        <v>0</v>
      </c>
    </row>
    <row r="49" customFormat="false" ht="12.75" hidden="false" customHeight="false" outlineLevel="0" collapsed="false">
      <c r="A49" s="311" t="str">
        <f aca="false">CONCATENATE([6]Sheet6!$H$1:$H$1048576,[6]Sheet6!$I$1:$I$1048576)</f>
        <v/>
      </c>
      <c r="B49" s="316" t="n">
        <f aca="false">[6]Sheet6!$J$1:$J$1048576</f>
        <v>0</v>
      </c>
      <c r="C49" s="316" t="n">
        <f aca="false">[6]Sheet6!$L$1:$L$1048576</f>
        <v>0</v>
      </c>
      <c r="E49" s="311" t="str">
        <f aca="false">CONCATENATE([6]Sheet8!$G$1:$G$1048576,[6]Sheet8!$H$1:$H$1048576)</f>
        <v/>
      </c>
      <c r="F49" s="316" t="n">
        <f aca="false">[6]Sheet8!$K$1:$K$1048576</f>
        <v>0</v>
      </c>
    </row>
    <row r="50" customFormat="false" ht="12.75" hidden="false" customHeight="false" outlineLevel="0" collapsed="false">
      <c r="A50" s="311" t="str">
        <f aca="false">CONCATENATE([6]Sheet6!$H$1:$H$1048576,[6]Sheet6!$I$1:$I$1048576)</f>
        <v/>
      </c>
      <c r="B50" s="316" t="n">
        <f aca="false">[6]Sheet6!$J$1:$J$1048576</f>
        <v>0</v>
      </c>
      <c r="C50" s="316" t="n">
        <f aca="false">[6]Sheet6!$L$1:$L$1048576</f>
        <v>0</v>
      </c>
      <c r="E50" s="311" t="str">
        <f aca="false">CONCATENATE([6]Sheet8!$G$1:$G$1048576,[6]Sheet8!$H$1:$H$1048576)</f>
        <v/>
      </c>
      <c r="F50" s="316" t="n">
        <f aca="false">[6]Sheet8!$K$1:$K$1048576</f>
        <v>0</v>
      </c>
    </row>
    <row r="51" customFormat="false" ht="12.75" hidden="false" customHeight="false" outlineLevel="0" collapsed="false">
      <c r="A51" s="311" t="str">
        <f aca="false">CONCATENATE([6]Sheet6!$H$1:$H$1048576,[6]Sheet6!$I$1:$I$1048576)</f>
        <v/>
      </c>
      <c r="B51" s="316" t="n">
        <f aca="false">[6]Sheet6!$J$1:$J$1048576</f>
        <v>0</v>
      </c>
      <c r="C51" s="316" t="n">
        <f aca="false">[6]Sheet6!$L$1:$L$1048576</f>
        <v>0</v>
      </c>
      <c r="E51" s="311" t="str">
        <f aca="false">CONCATENATE([6]Sheet8!$G$1:$G$1048576,[6]Sheet8!$H$1:$H$1048576)</f>
        <v/>
      </c>
      <c r="F51" s="316" t="n">
        <f aca="false">[6]Sheet8!$K$1:$K$1048576</f>
        <v>0</v>
      </c>
    </row>
    <row r="52" customFormat="false" ht="12.75" hidden="false" customHeight="false" outlineLevel="0" collapsed="false">
      <c r="A52" s="311" t="str">
        <f aca="false">CONCATENATE([6]Sheet6!$H$1:$H$1048576,[6]Sheet6!$I$1:$I$1048576)</f>
        <v/>
      </c>
      <c r="B52" s="316" t="n">
        <f aca="false">[6]Sheet6!$J$1:$J$1048576</f>
        <v>0</v>
      </c>
      <c r="C52" s="316" t="n">
        <f aca="false">[6]Sheet6!$L$1:$L$1048576</f>
        <v>0</v>
      </c>
      <c r="E52" s="311" t="str">
        <f aca="false">CONCATENATE([6]Sheet8!$G$1:$G$1048576,[6]Sheet8!$H$1:$H$1048576)</f>
        <v/>
      </c>
      <c r="F52" s="316" t="n">
        <f aca="false">[6]Sheet8!$K$1:$K$1048576</f>
        <v>0</v>
      </c>
    </row>
    <row r="53" customFormat="false" ht="12.75" hidden="false" customHeight="false" outlineLevel="0" collapsed="false">
      <c r="A53" s="311" t="str">
        <f aca="false">CONCATENATE([6]Sheet6!$H$1:$H$1048576,[6]Sheet6!$I$1:$I$1048576)</f>
        <v/>
      </c>
      <c r="B53" s="316" t="n">
        <f aca="false">[6]Sheet6!$J$1:$J$1048576</f>
        <v>0</v>
      </c>
      <c r="C53" s="316" t="n">
        <f aca="false">[6]Sheet6!$L$1:$L$1048576</f>
        <v>0</v>
      </c>
      <c r="E53" s="311" t="str">
        <f aca="false">CONCATENATE([6]Sheet8!$G$1:$G$1048576,[6]Sheet8!$H$1:$H$1048576)</f>
        <v/>
      </c>
      <c r="F53" s="316" t="n">
        <f aca="false">[6]Sheet8!$K$1:$K$1048576</f>
        <v>0</v>
      </c>
    </row>
    <row r="54" customFormat="false" ht="12.75" hidden="false" customHeight="false" outlineLevel="0" collapsed="false">
      <c r="A54" s="311" t="str">
        <f aca="false">CONCATENATE([6]Sheet6!$H$1:$H$1048576,[6]Sheet6!$I$1:$I$1048576)</f>
        <v/>
      </c>
      <c r="B54" s="316" t="n">
        <f aca="false">[6]Sheet6!$J$1:$J$1048576</f>
        <v>0</v>
      </c>
      <c r="C54" s="316" t="n">
        <f aca="false">[6]Sheet6!$L$1:$L$1048576</f>
        <v>0</v>
      </c>
      <c r="E54" s="311" t="str">
        <f aca="false">CONCATENATE([6]Sheet8!$G$1:$G$1048576,[6]Sheet8!$H$1:$H$1048576)</f>
        <v/>
      </c>
      <c r="F54" s="316" t="n">
        <f aca="false">[6]Sheet8!$K$1:$K$1048576</f>
        <v>0</v>
      </c>
    </row>
    <row r="55" customFormat="false" ht="12.75" hidden="false" customHeight="false" outlineLevel="0" collapsed="false">
      <c r="A55" s="311" t="str">
        <f aca="false">CONCATENATE([6]Sheet6!$H$1:$H$1048576,[6]Sheet6!$I$1:$I$1048576)</f>
        <v/>
      </c>
      <c r="B55" s="316" t="n">
        <f aca="false">[6]Sheet6!$J$1:$J$1048576</f>
        <v>0</v>
      </c>
      <c r="C55" s="316" t="n">
        <f aca="false">[6]Sheet6!$L$1:$L$1048576</f>
        <v>0</v>
      </c>
      <c r="E55" s="311" t="str">
        <f aca="false">CONCATENATE([6]Sheet8!$G$1:$G$1048576,[6]Sheet8!$H$1:$H$1048576)</f>
        <v/>
      </c>
      <c r="F55" s="316" t="n">
        <f aca="false">[6]Sheet8!$K$1:$K$1048576</f>
        <v>0</v>
      </c>
    </row>
    <row r="56" customFormat="false" ht="12.75" hidden="false" customHeight="false" outlineLevel="0" collapsed="false">
      <c r="A56" s="311" t="str">
        <f aca="false">CONCATENATE([6]Sheet6!$H$1:$H$1048576,[6]Sheet6!$I$1:$I$1048576)</f>
        <v/>
      </c>
      <c r="B56" s="316" t="n">
        <f aca="false">[6]Sheet6!$J$1:$J$1048576</f>
        <v>0</v>
      </c>
      <c r="C56" s="316" t="n">
        <f aca="false">[6]Sheet6!$L$1:$L$1048576</f>
        <v>0</v>
      </c>
      <c r="E56" s="311" t="str">
        <f aca="false">CONCATENATE([6]Sheet8!$G$1:$G$1048576,[6]Sheet8!$H$1:$H$1048576)</f>
        <v/>
      </c>
      <c r="F56" s="316" t="n">
        <f aca="false">[6]Sheet8!$K$1:$K$1048576</f>
        <v>0</v>
      </c>
    </row>
    <row r="57" customFormat="false" ht="12.75" hidden="false" customHeight="false" outlineLevel="0" collapsed="false">
      <c r="A57" s="311" t="str">
        <f aca="false">CONCATENATE([6]Sheet6!$H$1:$H$1048576,[6]Sheet6!$I$1:$I$1048576)</f>
        <v/>
      </c>
      <c r="B57" s="316" t="n">
        <f aca="false">[6]Sheet6!$J$1:$J$1048576</f>
        <v>0</v>
      </c>
      <c r="C57" s="316" t="n">
        <f aca="false">[6]Sheet6!$L$1:$L$1048576</f>
        <v>0</v>
      </c>
      <c r="E57" s="311" t="str">
        <f aca="false">CONCATENATE([6]Sheet8!$G$1:$G$1048576,[6]Sheet8!$H$1:$H$1048576)</f>
        <v/>
      </c>
      <c r="F57" s="316" t="n">
        <f aca="false">[6]Sheet8!$K$1:$K$1048576</f>
        <v>0</v>
      </c>
    </row>
    <row r="58" customFormat="false" ht="12.75" hidden="false" customHeight="false" outlineLevel="0" collapsed="false">
      <c r="A58" s="311" t="str">
        <f aca="false">CONCATENATE([6]Sheet6!$H$1:$H$1048576,[6]Sheet6!$I$1:$I$1048576)</f>
        <v/>
      </c>
      <c r="B58" s="316" t="n">
        <f aca="false">[6]Sheet6!$J$1:$J$1048576</f>
        <v>0</v>
      </c>
      <c r="C58" s="316" t="n">
        <f aca="false">[6]Sheet6!$L$1:$L$1048576</f>
        <v>0</v>
      </c>
      <c r="E58" s="311" t="str">
        <f aca="false">CONCATENATE([6]Sheet8!$G$1:$G$1048576,[6]Sheet8!$H$1:$H$1048576)</f>
        <v/>
      </c>
      <c r="F58" s="316" t="n">
        <f aca="false">[6]Sheet8!$K$1:$K$1048576</f>
        <v>0</v>
      </c>
    </row>
    <row r="59" customFormat="false" ht="12.75" hidden="false" customHeight="false" outlineLevel="0" collapsed="false">
      <c r="A59" s="311" t="str">
        <f aca="false">CONCATENATE([6]Sheet6!$H$1:$H$1048576,[6]Sheet6!$I$1:$I$1048576)</f>
        <v/>
      </c>
      <c r="B59" s="316" t="n">
        <f aca="false">[6]Sheet6!$J$1:$J$1048576</f>
        <v>0</v>
      </c>
      <c r="C59" s="316" t="n">
        <f aca="false">[6]Sheet6!$L$1:$L$1048576</f>
        <v>0</v>
      </c>
      <c r="E59" s="311" t="str">
        <f aca="false">CONCATENATE([6]Sheet8!$G$1:$G$1048576,[6]Sheet8!$H$1:$H$1048576)</f>
        <v/>
      </c>
      <c r="F59" s="316" t="n">
        <f aca="false">[6]Sheet8!$K$1:$K$1048576</f>
        <v>0</v>
      </c>
    </row>
    <row r="60" customFormat="false" ht="12.75" hidden="false" customHeight="false" outlineLevel="0" collapsed="false">
      <c r="A60" s="311" t="str">
        <f aca="false">CONCATENATE([6]Sheet6!$H$1:$H$1048576,[6]Sheet6!$I$1:$I$1048576)</f>
        <v/>
      </c>
      <c r="B60" s="316" t="n">
        <f aca="false">[6]Sheet6!$J$1:$J$1048576</f>
        <v>0</v>
      </c>
      <c r="C60" s="316" t="n">
        <f aca="false">[6]Sheet6!$L$1:$L$1048576</f>
        <v>0</v>
      </c>
      <c r="E60" s="311" t="str">
        <f aca="false">CONCATENATE([6]Sheet8!$G$1:$G$1048576,[6]Sheet8!$H$1:$H$1048576)</f>
        <v/>
      </c>
      <c r="F60" s="316" t="n">
        <f aca="false">[6]Sheet8!$K$1:$K$1048576</f>
        <v>0</v>
      </c>
    </row>
    <row r="61" customFormat="false" ht="12.75" hidden="false" customHeight="false" outlineLevel="0" collapsed="false">
      <c r="A61" s="311" t="str">
        <f aca="false">CONCATENATE([6]Sheet6!$H$1:$H$1048576,[6]Sheet6!$I$1:$I$1048576)</f>
        <v/>
      </c>
      <c r="B61" s="316" t="n">
        <f aca="false">[6]Sheet6!$J$1:$J$1048576</f>
        <v>0</v>
      </c>
      <c r="C61" s="316" t="n">
        <f aca="false">[6]Sheet6!$L$1:$L$1048576</f>
        <v>0</v>
      </c>
      <c r="E61" s="311" t="str">
        <f aca="false">CONCATENATE([6]Sheet8!$G$1:$G$1048576,[6]Sheet8!$H$1:$H$1048576)</f>
        <v/>
      </c>
      <c r="F61" s="316" t="n">
        <f aca="false">[6]Sheet8!$K$1:$K$1048576</f>
        <v>0</v>
      </c>
    </row>
    <row r="62" customFormat="false" ht="12.75" hidden="false" customHeight="false" outlineLevel="0" collapsed="false">
      <c r="A62" s="311" t="str">
        <f aca="false">CONCATENATE([6]Sheet6!$H$1:$H$1048576,[6]Sheet6!$I$1:$I$1048576)</f>
        <v/>
      </c>
      <c r="B62" s="316" t="n">
        <f aca="false">[6]Sheet6!$J$1:$J$1048576</f>
        <v>0</v>
      </c>
      <c r="C62" s="316" t="n">
        <f aca="false">[6]Sheet6!$L$1:$L$1048576</f>
        <v>0</v>
      </c>
      <c r="E62" s="311" t="str">
        <f aca="false">CONCATENATE([6]Sheet8!$G$1:$G$1048576,[6]Sheet8!$H$1:$H$1048576)</f>
        <v/>
      </c>
      <c r="F62" s="316" t="n">
        <f aca="false">[6]Sheet8!$K$1:$K$1048576</f>
        <v>0</v>
      </c>
    </row>
    <row r="63" customFormat="false" ht="12.75" hidden="false" customHeight="false" outlineLevel="0" collapsed="false">
      <c r="A63" s="311" t="str">
        <f aca="false">CONCATENATE([6]Sheet6!$H$1:$H$1048576,[6]Sheet6!$I$1:$I$1048576)</f>
        <v/>
      </c>
      <c r="B63" s="316" t="n">
        <f aca="false">[6]Sheet6!$J$1:$J$1048576</f>
        <v>0</v>
      </c>
      <c r="C63" s="316" t="n">
        <f aca="false">[6]Sheet6!$L$1:$L$1048576</f>
        <v>0</v>
      </c>
      <c r="E63" s="311" t="str">
        <f aca="false">CONCATENATE([6]Sheet8!$G$1:$G$1048576,[6]Sheet8!$H$1:$H$1048576)</f>
        <v/>
      </c>
      <c r="F63" s="316" t="n">
        <f aca="false">[6]Sheet8!$K$1:$K$1048576</f>
        <v>0</v>
      </c>
    </row>
    <row r="64" customFormat="false" ht="12.75" hidden="false" customHeight="false" outlineLevel="0" collapsed="false">
      <c r="A64" s="311" t="str">
        <f aca="false">CONCATENATE([6]Sheet6!$H$1:$H$1048576,[6]Sheet6!$I$1:$I$1048576)</f>
        <v/>
      </c>
      <c r="B64" s="316" t="n">
        <f aca="false">[6]Sheet6!$J$1:$J$1048576</f>
        <v>0</v>
      </c>
      <c r="C64" s="316" t="n">
        <f aca="false">[6]Sheet6!$L$1:$L$1048576</f>
        <v>0</v>
      </c>
      <c r="E64" s="311" t="str">
        <f aca="false">CONCATENATE([6]Sheet8!$G$1:$G$1048576,[6]Sheet8!$H$1:$H$1048576)</f>
        <v/>
      </c>
      <c r="F64" s="316" t="n">
        <f aca="false">[6]Sheet8!$K$1:$K$1048576</f>
        <v>0</v>
      </c>
    </row>
    <row r="65" customFormat="false" ht="12.75" hidden="false" customHeight="false" outlineLevel="0" collapsed="false">
      <c r="A65" s="311" t="str">
        <f aca="false">CONCATENATE([6]Sheet6!$H$1:$H$1048576,[6]Sheet6!$I$1:$I$1048576)</f>
        <v/>
      </c>
      <c r="B65" s="316" t="n">
        <f aca="false">[6]Sheet6!$J$1:$J$1048576</f>
        <v>0</v>
      </c>
      <c r="C65" s="316" t="n">
        <f aca="false">[6]Sheet6!$L$1:$L$1048576</f>
        <v>0</v>
      </c>
      <c r="E65" s="311" t="str">
        <f aca="false">CONCATENATE([6]Sheet8!$G$1:$G$1048576,[6]Sheet8!$H$1:$H$1048576)</f>
        <v/>
      </c>
      <c r="F65" s="316" t="n">
        <f aca="false">[6]Sheet8!$K$1:$K$1048576</f>
        <v>0</v>
      </c>
    </row>
    <row r="66" customFormat="false" ht="12.75" hidden="false" customHeight="false" outlineLevel="0" collapsed="false">
      <c r="A66" s="311" t="str">
        <f aca="false">CONCATENATE([6]Sheet6!$H$1:$H$1048576,[6]Sheet6!$I$1:$I$1048576)</f>
        <v/>
      </c>
      <c r="B66" s="316" t="n">
        <f aca="false">[6]Sheet6!$J$1:$J$1048576</f>
        <v>0</v>
      </c>
      <c r="C66" s="316" t="n">
        <f aca="false">[6]Sheet6!$L$1:$L$1048576</f>
        <v>0</v>
      </c>
      <c r="E66" s="311" t="str">
        <f aca="false">CONCATENATE([6]Sheet8!$G$1:$G$1048576,[6]Sheet8!$H$1:$H$1048576)</f>
        <v/>
      </c>
      <c r="F66" s="316" t="n">
        <f aca="false">[6]Sheet8!$K$1:$K$1048576</f>
        <v>0</v>
      </c>
    </row>
    <row r="67" customFormat="false" ht="12.75" hidden="false" customHeight="false" outlineLevel="0" collapsed="false">
      <c r="A67" s="311" t="str">
        <f aca="false">CONCATENATE([6]Sheet6!$H$1:$H$1048576,[6]Sheet6!$I$1:$I$1048576)</f>
        <v/>
      </c>
      <c r="B67" s="316" t="n">
        <f aca="false">[6]Sheet6!$J$1:$J$1048576</f>
        <v>0</v>
      </c>
      <c r="C67" s="316" t="n">
        <f aca="false">[6]Sheet6!$L$1:$L$1048576</f>
        <v>0</v>
      </c>
      <c r="E67" s="311" t="str">
        <f aca="false">CONCATENATE([6]Sheet8!$G$1:$G$1048576,[6]Sheet8!$H$1:$H$1048576)</f>
        <v/>
      </c>
      <c r="F67" s="316" t="n">
        <f aca="false">[6]Sheet8!$K$1:$K$1048576</f>
        <v>0</v>
      </c>
    </row>
    <row r="68" customFormat="false" ht="12.75" hidden="false" customHeight="false" outlineLevel="0" collapsed="false">
      <c r="A68" s="311" t="str">
        <f aca="false">CONCATENATE([6]Sheet6!$H$1:$H$1048576,[6]Sheet6!$I$1:$I$1048576)</f>
        <v/>
      </c>
      <c r="B68" s="316" t="n">
        <f aca="false">[6]Sheet6!$J$1:$J$1048576</f>
        <v>0</v>
      </c>
      <c r="C68" s="316" t="n">
        <f aca="false">[6]Sheet6!$L$1:$L$1048576</f>
        <v>0</v>
      </c>
      <c r="E68" s="311" t="str">
        <f aca="false">CONCATENATE([6]Sheet8!$G$1:$G$1048576,[6]Sheet8!$H$1:$H$1048576)</f>
        <v/>
      </c>
      <c r="F68" s="316" t="n">
        <f aca="false">[6]Sheet8!$K$1:$K$1048576</f>
        <v>0</v>
      </c>
    </row>
    <row r="69" customFormat="false" ht="12.75" hidden="false" customHeight="false" outlineLevel="0" collapsed="false">
      <c r="A69" s="311" t="str">
        <f aca="false">CONCATENATE([6]Sheet6!$H$1:$H$1048576,[6]Sheet6!$I$1:$I$1048576)</f>
        <v/>
      </c>
      <c r="B69" s="316" t="n">
        <f aca="false">[6]Sheet6!$J$1:$J$1048576</f>
        <v>0</v>
      </c>
      <c r="C69" s="316" t="n">
        <f aca="false">[6]Sheet6!$L$1:$L$1048576</f>
        <v>0</v>
      </c>
      <c r="E69" s="311" t="str">
        <f aca="false">CONCATENATE([6]Sheet8!$G$1:$G$1048576,[6]Sheet8!$H$1:$H$1048576)</f>
        <v/>
      </c>
      <c r="F69" s="316" t="n">
        <f aca="false">[6]Sheet8!$K$1:$K$1048576</f>
        <v>0</v>
      </c>
    </row>
    <row r="70" customFormat="false" ht="12.75" hidden="false" customHeight="false" outlineLevel="0" collapsed="false">
      <c r="A70" s="311" t="str">
        <f aca="false">CONCATENATE([6]Sheet6!$H$1:$H$1048576,[6]Sheet6!$I$1:$I$1048576)</f>
        <v/>
      </c>
      <c r="B70" s="316" t="n">
        <f aca="false">[6]Sheet6!$J$1:$J$1048576</f>
        <v>0</v>
      </c>
      <c r="C70" s="316" t="n">
        <f aca="false">[6]Sheet6!$L$1:$L$1048576</f>
        <v>0</v>
      </c>
      <c r="E70" s="311" t="str">
        <f aca="false">CONCATENATE([6]Sheet8!$G$1:$G$1048576,[6]Sheet8!$H$1:$H$1048576)</f>
        <v/>
      </c>
      <c r="F70" s="316" t="n">
        <f aca="false">[6]Sheet8!$K$1:$K$1048576</f>
        <v>0</v>
      </c>
    </row>
    <row r="71" customFormat="false" ht="12.75" hidden="false" customHeight="false" outlineLevel="0" collapsed="false">
      <c r="A71" s="311" t="str">
        <f aca="false">CONCATENATE([6]Sheet6!$H$1:$H$1048576,[6]Sheet6!$I$1:$I$1048576)</f>
        <v/>
      </c>
      <c r="B71" s="316" t="n">
        <f aca="false">[6]Sheet6!$J$1:$J$1048576</f>
        <v>0</v>
      </c>
      <c r="C71" s="316" t="n">
        <f aca="false">[6]Sheet6!$L$1:$L$1048576</f>
        <v>0</v>
      </c>
      <c r="E71" s="311" t="str">
        <f aca="false">CONCATENATE([6]Sheet8!$G$1:$G$1048576,[6]Sheet8!$H$1:$H$1048576)</f>
        <v/>
      </c>
      <c r="F71" s="316" t="n">
        <f aca="false">[6]Sheet8!$K$1:$K$1048576</f>
        <v>0</v>
      </c>
    </row>
    <row r="72" customFormat="false" ht="12.75" hidden="false" customHeight="false" outlineLevel="0" collapsed="false">
      <c r="A72" s="311" t="str">
        <f aca="false">CONCATENATE([6]Sheet6!$H$1:$H$1048576,[6]Sheet6!$I$1:$I$1048576)</f>
        <v/>
      </c>
      <c r="B72" s="316" t="n">
        <f aca="false">[6]Sheet6!$J$1:$J$1048576</f>
        <v>0</v>
      </c>
      <c r="C72" s="316" t="n">
        <f aca="false">[6]Sheet6!$L$1:$L$1048576</f>
        <v>0</v>
      </c>
      <c r="E72" s="311" t="str">
        <f aca="false">CONCATENATE([6]Sheet8!$G$1:$G$1048576,[6]Sheet8!$H$1:$H$1048576)</f>
        <v/>
      </c>
      <c r="F72" s="316" t="n">
        <f aca="false">[6]Sheet8!$K$1:$K$1048576</f>
        <v>0</v>
      </c>
    </row>
    <row r="73" customFormat="false" ht="12.75" hidden="false" customHeight="false" outlineLevel="0" collapsed="false">
      <c r="A73" s="311" t="str">
        <f aca="false">CONCATENATE([6]Sheet6!$H$1:$H$1048576,[6]Sheet6!$I$1:$I$1048576)</f>
        <v/>
      </c>
      <c r="B73" s="316" t="n">
        <f aca="false">[6]Sheet6!$J$1:$J$1048576</f>
        <v>0</v>
      </c>
      <c r="C73" s="316" t="n">
        <f aca="false">[6]Sheet6!$L$1:$L$1048576</f>
        <v>0</v>
      </c>
      <c r="E73" s="311" t="str">
        <f aca="false">CONCATENATE([6]Sheet8!$G$1:$G$1048576,[6]Sheet8!$H$1:$H$1048576)</f>
        <v/>
      </c>
      <c r="F73" s="316" t="n">
        <f aca="false">[6]Sheet8!$K$1:$K$1048576</f>
        <v>0</v>
      </c>
    </row>
    <row r="74" customFormat="false" ht="12.75" hidden="false" customHeight="false" outlineLevel="0" collapsed="false">
      <c r="A74" s="311" t="str">
        <f aca="false">CONCATENATE([6]Sheet6!$H$1:$H$1048576,[6]Sheet6!$I$1:$I$1048576)</f>
        <v/>
      </c>
      <c r="B74" s="316" t="n">
        <f aca="false">[6]Sheet6!$J$1:$J$1048576</f>
        <v>0</v>
      </c>
      <c r="C74" s="316" t="n">
        <f aca="false">[6]Sheet6!$L$1:$L$1048576</f>
        <v>0</v>
      </c>
      <c r="E74" s="311" t="str">
        <f aca="false">CONCATENATE([6]Sheet8!$G$1:$G$1048576,[6]Sheet8!$H$1:$H$1048576)</f>
        <v/>
      </c>
      <c r="F74" s="316" t="n">
        <f aca="false">[6]Sheet8!$K$1:$K$1048576</f>
        <v>0</v>
      </c>
    </row>
    <row r="75" customFormat="false" ht="12.75" hidden="false" customHeight="false" outlineLevel="0" collapsed="false">
      <c r="A75" s="311" t="str">
        <f aca="false">CONCATENATE([6]Sheet6!$H$1:$H$1048576,[6]Sheet6!$I$1:$I$1048576)</f>
        <v/>
      </c>
      <c r="B75" s="316" t="n">
        <f aca="false">[6]Sheet6!$J$1:$J$1048576</f>
        <v>0</v>
      </c>
      <c r="C75" s="316" t="n">
        <f aca="false">[6]Sheet6!$L$1:$L$1048576</f>
        <v>0</v>
      </c>
      <c r="E75" s="311" t="str">
        <f aca="false">CONCATENATE([6]Sheet8!$G$1:$G$1048576,[6]Sheet8!$H$1:$H$1048576)</f>
        <v/>
      </c>
      <c r="F75" s="316" t="n">
        <f aca="false">[6]Sheet8!$K$1:$K$1048576</f>
        <v>0</v>
      </c>
    </row>
    <row r="76" customFormat="false" ht="12.75" hidden="false" customHeight="false" outlineLevel="0" collapsed="false">
      <c r="A76" s="311" t="str">
        <f aca="false">CONCATENATE([6]Sheet6!$H$1:$H$1048576,[6]Sheet6!$I$1:$I$1048576)</f>
        <v/>
      </c>
      <c r="B76" s="316" t="n">
        <f aca="false">[6]Sheet6!$J$1:$J$1048576</f>
        <v>0</v>
      </c>
      <c r="C76" s="316" t="n">
        <f aca="false">[6]Sheet6!$L$1:$L$1048576</f>
        <v>0</v>
      </c>
      <c r="E76" s="311" t="str">
        <f aca="false">CONCATENATE([6]Sheet8!$G$1:$G$1048576,[6]Sheet8!$H$1:$H$1048576)</f>
        <v/>
      </c>
      <c r="F76" s="316" t="n">
        <f aca="false">[6]Sheet8!$K$1:$K$1048576</f>
        <v>0</v>
      </c>
    </row>
    <row r="77" customFormat="false" ht="12.75" hidden="false" customHeight="false" outlineLevel="0" collapsed="false">
      <c r="A77" s="311" t="str">
        <f aca="false">CONCATENATE([6]Sheet6!$H$1:$H$1048576,[6]Sheet6!$I$1:$I$1048576)</f>
        <v/>
      </c>
      <c r="B77" s="316" t="n">
        <f aca="false">[6]Sheet6!$J$1:$J$1048576</f>
        <v>0</v>
      </c>
      <c r="C77" s="316" t="n">
        <f aca="false">[6]Sheet6!$L$1:$L$1048576</f>
        <v>0</v>
      </c>
      <c r="E77" s="311" t="str">
        <f aca="false">CONCATENATE([6]Sheet8!$G$1:$G$1048576,[6]Sheet8!$H$1:$H$1048576)</f>
        <v/>
      </c>
      <c r="F77" s="316" t="n">
        <f aca="false">[6]Sheet8!$K$1:$K$1048576</f>
        <v>0</v>
      </c>
    </row>
    <row r="78" customFormat="false" ht="12.75" hidden="false" customHeight="false" outlineLevel="0" collapsed="false">
      <c r="A78" s="311" t="str">
        <f aca="false">CONCATENATE([6]Sheet6!$H$1:$H$1048576,[6]Sheet6!$I$1:$I$1048576)</f>
        <v/>
      </c>
      <c r="B78" s="316" t="n">
        <f aca="false">[6]Sheet6!$J$1:$J$1048576</f>
        <v>0</v>
      </c>
      <c r="C78" s="316" t="n">
        <f aca="false">[6]Sheet6!$L$1:$L$1048576</f>
        <v>0</v>
      </c>
      <c r="E78" s="311" t="str">
        <f aca="false">CONCATENATE([6]Sheet8!$G$1:$G$1048576,[6]Sheet8!$H$1:$H$1048576)</f>
        <v/>
      </c>
      <c r="F78" s="316" t="n">
        <f aca="false">[6]Sheet8!$K$1:$K$1048576</f>
        <v>0</v>
      </c>
    </row>
    <row r="79" customFormat="false" ht="12.75" hidden="false" customHeight="false" outlineLevel="0" collapsed="false">
      <c r="A79" s="311" t="str">
        <f aca="false">CONCATENATE([6]Sheet6!$H$1:$H$1048576,[6]Sheet6!$I$1:$I$1048576)</f>
        <v/>
      </c>
      <c r="B79" s="316" t="n">
        <f aca="false">[6]Sheet6!$J$1:$J$1048576</f>
        <v>0</v>
      </c>
      <c r="C79" s="316" t="n">
        <f aca="false">[6]Sheet6!$L$1:$L$1048576</f>
        <v>0</v>
      </c>
      <c r="E79" s="311" t="str">
        <f aca="false">CONCATENATE([6]Sheet8!$G$1:$G$1048576,[6]Sheet8!$H$1:$H$1048576)</f>
        <v/>
      </c>
      <c r="F79" s="316" t="n">
        <f aca="false">[6]Sheet8!$K$1:$K$1048576</f>
        <v>0</v>
      </c>
    </row>
    <row r="80" customFormat="false" ht="12.75" hidden="false" customHeight="false" outlineLevel="0" collapsed="false">
      <c r="A80" s="311" t="str">
        <f aca="false">CONCATENATE([6]Sheet6!$H$1:$H$1048576,[6]Sheet6!$I$1:$I$1048576)</f>
        <v/>
      </c>
      <c r="B80" s="316" t="n">
        <f aca="false">[6]Sheet6!$J$1:$J$1048576</f>
        <v>0</v>
      </c>
      <c r="C80" s="316" t="n">
        <f aca="false">[6]Sheet6!$L$1:$L$1048576</f>
        <v>0</v>
      </c>
      <c r="E80" s="311" t="str">
        <f aca="false">CONCATENATE([6]Sheet8!$G$1:$G$1048576,[6]Sheet8!$H$1:$H$1048576)</f>
        <v/>
      </c>
      <c r="F80" s="316" t="n">
        <f aca="false">[6]Sheet8!$K$1:$K$1048576</f>
        <v>0</v>
      </c>
    </row>
    <row r="81" customFormat="false" ht="12.75" hidden="false" customHeight="false" outlineLevel="0" collapsed="false">
      <c r="A81" s="311" t="str">
        <f aca="false">CONCATENATE([6]Sheet6!$H$1:$H$1048576,[6]Sheet6!$I$1:$I$1048576)</f>
        <v/>
      </c>
      <c r="B81" s="316" t="n">
        <f aca="false">[6]Sheet6!$J$1:$J$1048576</f>
        <v>0</v>
      </c>
      <c r="C81" s="316" t="n">
        <f aca="false">[6]Sheet6!$L$1:$L$1048576</f>
        <v>0</v>
      </c>
      <c r="E81" s="311" t="str">
        <f aca="false">CONCATENATE([6]Sheet8!$G$1:$G$1048576,[6]Sheet8!$H$1:$H$1048576)</f>
        <v/>
      </c>
      <c r="F81" s="316" t="n">
        <f aca="false">[6]Sheet8!$K$1:$K$1048576</f>
        <v>0</v>
      </c>
    </row>
    <row r="82" customFormat="false" ht="12.75" hidden="false" customHeight="false" outlineLevel="0" collapsed="false">
      <c r="A82" s="311" t="str">
        <f aca="false">CONCATENATE([6]Sheet6!$H$1:$H$1048576,[6]Sheet6!$I$1:$I$1048576)</f>
        <v/>
      </c>
      <c r="B82" s="316" t="n">
        <f aca="false">[6]Sheet6!$J$1:$J$1048576</f>
        <v>0</v>
      </c>
      <c r="C82" s="316" t="n">
        <f aca="false">[6]Sheet6!$L$1:$L$1048576</f>
        <v>0</v>
      </c>
      <c r="E82" s="311" t="str">
        <f aca="false">CONCATENATE([6]Sheet8!$G$1:$G$1048576,[6]Sheet8!$H$1:$H$1048576)</f>
        <v/>
      </c>
      <c r="F82" s="316" t="n">
        <f aca="false">[6]Sheet8!$K$1:$K$1048576</f>
        <v>0</v>
      </c>
    </row>
    <row r="83" customFormat="false" ht="12.75" hidden="false" customHeight="false" outlineLevel="0" collapsed="false">
      <c r="A83" s="311" t="str">
        <f aca="false">CONCATENATE([6]Sheet6!$H$1:$H$1048576,[6]Sheet6!$I$1:$I$1048576)</f>
        <v/>
      </c>
      <c r="B83" s="316" t="n">
        <f aca="false">[6]Sheet6!$J$1:$J$1048576</f>
        <v>0</v>
      </c>
      <c r="C83" s="316" t="n">
        <f aca="false">[6]Sheet6!$L$1:$L$1048576</f>
        <v>0</v>
      </c>
      <c r="E83" s="311" t="str">
        <f aca="false">CONCATENATE([6]Sheet8!$G$1:$G$1048576,[6]Sheet8!$H$1:$H$1048576)</f>
        <v/>
      </c>
      <c r="F83" s="316" t="n">
        <f aca="false">[6]Sheet8!$K$1:$K$1048576</f>
        <v>0</v>
      </c>
    </row>
    <row r="84" customFormat="false" ht="12.75" hidden="false" customHeight="false" outlineLevel="0" collapsed="false">
      <c r="A84" s="311" t="str">
        <f aca="false">CONCATENATE([6]Sheet6!$H$1:$H$1048576,[6]Sheet6!$I$1:$I$1048576)</f>
        <v/>
      </c>
      <c r="B84" s="316" t="n">
        <f aca="false">[6]Sheet6!$J$1:$J$1048576</f>
        <v>0</v>
      </c>
      <c r="C84" s="316" t="n">
        <f aca="false">[6]Sheet6!$L$1:$L$1048576</f>
        <v>0</v>
      </c>
      <c r="E84" s="311" t="str">
        <f aca="false">CONCATENATE([6]Sheet8!$G$1:$G$1048576,[6]Sheet8!$H$1:$H$1048576)</f>
        <v/>
      </c>
      <c r="F84" s="316" t="n">
        <f aca="false">[6]Sheet8!$K$1:$K$1048576</f>
        <v>0</v>
      </c>
    </row>
    <row r="85" customFormat="false" ht="12.75" hidden="false" customHeight="false" outlineLevel="0" collapsed="false">
      <c r="A85" s="311" t="str">
        <f aca="false">CONCATENATE([6]Sheet6!$H$1:$H$1048576,[6]Sheet6!$I$1:$I$1048576)</f>
        <v/>
      </c>
      <c r="B85" s="316" t="n">
        <f aca="false">[6]Sheet6!$J$1:$J$1048576</f>
        <v>0</v>
      </c>
      <c r="C85" s="316" t="n">
        <f aca="false">[6]Sheet6!$L$1:$L$1048576</f>
        <v>0</v>
      </c>
      <c r="E85" s="311" t="str">
        <f aca="false">CONCATENATE([6]Sheet8!$G$1:$G$1048576,[6]Sheet8!$H$1:$H$1048576)</f>
        <v/>
      </c>
      <c r="F85" s="316" t="n">
        <f aca="false">[6]Sheet8!$K$1:$K$1048576</f>
        <v>0</v>
      </c>
    </row>
    <row r="86" customFormat="false" ht="12.75" hidden="false" customHeight="false" outlineLevel="0" collapsed="false">
      <c r="A86" s="311" t="str">
        <f aca="false">CONCATENATE([6]Sheet6!$H$1:$H$1048576,[6]Sheet6!$I$1:$I$1048576)</f>
        <v/>
      </c>
      <c r="B86" s="316" t="n">
        <f aca="false">[6]Sheet6!$J$1:$J$1048576</f>
        <v>0</v>
      </c>
      <c r="C86" s="316" t="n">
        <f aca="false">[6]Sheet6!$L$1:$L$1048576</f>
        <v>0</v>
      </c>
      <c r="E86" s="311" t="str">
        <f aca="false">CONCATENATE([6]Sheet8!$G$1:$G$1048576,[6]Sheet8!$H$1:$H$1048576)</f>
        <v/>
      </c>
      <c r="F86" s="316" t="n">
        <f aca="false">[6]Sheet8!$K$1:$K$1048576</f>
        <v>0</v>
      </c>
    </row>
    <row r="87" customFormat="false" ht="12.75" hidden="false" customHeight="false" outlineLevel="0" collapsed="false">
      <c r="A87" s="311" t="str">
        <f aca="false">CONCATENATE([6]Sheet6!$H$1:$H$1048576,[6]Sheet6!$I$1:$I$1048576)</f>
        <v/>
      </c>
      <c r="B87" s="316" t="n">
        <f aca="false">[6]Sheet6!$J$1:$J$1048576</f>
        <v>0</v>
      </c>
      <c r="C87" s="316" t="n">
        <f aca="false">[6]Sheet6!$L$1:$L$1048576</f>
        <v>0</v>
      </c>
      <c r="E87" s="311" t="str">
        <f aca="false">CONCATENATE([6]Sheet8!$G$1:$G$1048576,[6]Sheet8!$H$1:$H$1048576)</f>
        <v/>
      </c>
      <c r="F87" s="316" t="n">
        <f aca="false">[6]Sheet8!$K$1:$K$1048576</f>
        <v>0</v>
      </c>
    </row>
    <row r="88" customFormat="false" ht="12.75" hidden="false" customHeight="false" outlineLevel="0" collapsed="false">
      <c r="A88" s="311" t="str">
        <f aca="false">CONCATENATE([6]Sheet6!$H$1:$H$1048576,[6]Sheet6!$I$1:$I$1048576)</f>
        <v/>
      </c>
      <c r="B88" s="316" t="n">
        <f aca="false">[6]Sheet6!$J$1:$J$1048576</f>
        <v>0</v>
      </c>
      <c r="C88" s="316" t="n">
        <f aca="false">[6]Sheet6!$L$1:$L$1048576</f>
        <v>0</v>
      </c>
      <c r="E88" s="311" t="str">
        <f aca="false">CONCATENATE([6]Sheet8!$G$1:$G$1048576,[6]Sheet8!$H$1:$H$1048576)</f>
        <v/>
      </c>
      <c r="F88" s="316" t="n">
        <f aca="false">[6]Sheet8!$K$1:$K$1048576</f>
        <v>0</v>
      </c>
    </row>
    <row r="89" customFormat="false" ht="12.75" hidden="false" customHeight="false" outlineLevel="0" collapsed="false">
      <c r="A89" s="311" t="str">
        <f aca="false">CONCATENATE([6]Sheet6!$H$1:$H$1048576,[6]Sheet6!$I$1:$I$1048576)</f>
        <v/>
      </c>
      <c r="B89" s="316" t="n">
        <f aca="false">[6]Sheet6!$J$1:$J$1048576</f>
        <v>0</v>
      </c>
      <c r="C89" s="316" t="n">
        <f aca="false">[6]Sheet6!$L$1:$L$1048576</f>
        <v>0</v>
      </c>
      <c r="E89" s="311" t="str">
        <f aca="false">CONCATENATE([6]Sheet8!$G$1:$G$1048576,[6]Sheet8!$H$1:$H$1048576)</f>
        <v/>
      </c>
      <c r="F89" s="316" t="n">
        <f aca="false">[6]Sheet8!$K$1:$K$1048576</f>
        <v>0</v>
      </c>
    </row>
    <row r="90" customFormat="false" ht="12.75" hidden="false" customHeight="false" outlineLevel="0" collapsed="false">
      <c r="A90" s="311" t="str">
        <f aca="false">CONCATENATE([6]Sheet6!$H$1:$H$1048576,[6]Sheet6!$I$1:$I$1048576)</f>
        <v/>
      </c>
      <c r="B90" s="316" t="n">
        <f aca="false">[6]Sheet6!$J$1:$J$1048576</f>
        <v>0</v>
      </c>
      <c r="C90" s="316" t="n">
        <f aca="false">[6]Sheet6!$L$1:$L$1048576</f>
        <v>0</v>
      </c>
      <c r="E90" s="311" t="str">
        <f aca="false">CONCATENATE([6]Sheet8!$G$1:$G$1048576,[6]Sheet8!$H$1:$H$1048576)</f>
        <v/>
      </c>
      <c r="F90" s="316" t="n">
        <f aca="false">[6]Sheet8!$K$1:$K$1048576</f>
        <v>0</v>
      </c>
    </row>
    <row r="91" customFormat="false" ht="12.75" hidden="false" customHeight="false" outlineLevel="0" collapsed="false">
      <c r="A91" s="311" t="str">
        <f aca="false">CONCATENATE([6]Sheet6!$H$1:$H$1048576,[6]Sheet6!$I$1:$I$1048576)</f>
        <v/>
      </c>
      <c r="B91" s="316" t="n">
        <f aca="false">[6]Sheet6!$J$1:$J$1048576</f>
        <v>0</v>
      </c>
      <c r="C91" s="316" t="n">
        <f aca="false">[6]Sheet6!$L$1:$L$1048576</f>
        <v>0</v>
      </c>
      <c r="E91" s="311" t="str">
        <f aca="false">CONCATENATE([6]Sheet8!$G$1:$G$1048576,[6]Sheet8!$H$1:$H$1048576)</f>
        <v/>
      </c>
      <c r="F91" s="316" t="n">
        <f aca="false">[6]Sheet8!$K$1:$K$1048576</f>
        <v>0</v>
      </c>
    </row>
    <row r="92" customFormat="false" ht="12.75" hidden="false" customHeight="false" outlineLevel="0" collapsed="false">
      <c r="A92" s="311" t="str">
        <f aca="false">CONCATENATE([6]Sheet6!$H$1:$H$1048576,[6]Sheet6!$I$1:$I$1048576)</f>
        <v/>
      </c>
      <c r="B92" s="316" t="n">
        <f aca="false">[6]Sheet6!$J$1:$J$1048576</f>
        <v>0</v>
      </c>
      <c r="C92" s="316" t="n">
        <f aca="false">[6]Sheet6!$L$1:$L$1048576</f>
        <v>0</v>
      </c>
      <c r="E92" s="311" t="str">
        <f aca="false">CONCATENATE([6]Sheet8!$G$1:$G$1048576,[6]Sheet8!$H$1:$H$1048576)</f>
        <v/>
      </c>
      <c r="F92" s="316" t="n">
        <f aca="false">[6]Sheet8!$K$1:$K$1048576</f>
        <v>0</v>
      </c>
    </row>
    <row r="93" customFormat="false" ht="12.75" hidden="false" customHeight="false" outlineLevel="0" collapsed="false">
      <c r="A93" s="311" t="str">
        <f aca="false">CONCATENATE([6]Sheet6!$H$1:$H$1048576,[6]Sheet6!$I$1:$I$1048576)</f>
        <v/>
      </c>
      <c r="B93" s="316" t="n">
        <f aca="false">[6]Sheet6!$J$1:$J$1048576</f>
        <v>0</v>
      </c>
      <c r="C93" s="316" t="n">
        <f aca="false">[6]Sheet6!$L$1:$L$1048576</f>
        <v>0</v>
      </c>
      <c r="E93" s="311" t="str">
        <f aca="false">CONCATENATE([6]Sheet8!$G$1:$G$1048576,[6]Sheet8!$H$1:$H$1048576)</f>
        <v/>
      </c>
      <c r="F93" s="316" t="n">
        <f aca="false">[6]Sheet8!$K$1:$K$1048576</f>
        <v>0</v>
      </c>
    </row>
    <row r="94" customFormat="false" ht="12.75" hidden="false" customHeight="false" outlineLevel="0" collapsed="false">
      <c r="A94" s="311" t="str">
        <f aca="false">CONCATENATE([6]Sheet6!$H$1:$H$1048576,[6]Sheet6!$I$1:$I$1048576)</f>
        <v/>
      </c>
      <c r="B94" s="316" t="n">
        <f aca="false">[6]Sheet6!$J$1:$J$1048576</f>
        <v>0</v>
      </c>
      <c r="C94" s="316" t="n">
        <f aca="false">[6]Sheet6!$L$1:$L$1048576</f>
        <v>0</v>
      </c>
      <c r="E94" s="311" t="str">
        <f aca="false">CONCATENATE([6]Sheet8!$G$1:$G$1048576,[6]Sheet8!$H$1:$H$1048576)</f>
        <v/>
      </c>
      <c r="F94" s="316" t="n">
        <f aca="false">[6]Sheet8!$K$1:$K$1048576</f>
        <v>0</v>
      </c>
    </row>
    <row r="95" customFormat="false" ht="12.75" hidden="false" customHeight="false" outlineLevel="0" collapsed="false">
      <c r="A95" s="311" t="str">
        <f aca="false">CONCATENATE([6]Sheet6!$H$1:$H$1048576,[6]Sheet6!$I$1:$I$1048576)</f>
        <v/>
      </c>
      <c r="B95" s="316" t="n">
        <f aca="false">[6]Sheet6!$J$1:$J$1048576</f>
        <v>0</v>
      </c>
      <c r="C95" s="316" t="n">
        <f aca="false">[6]Sheet6!$L$1:$L$1048576</f>
        <v>0</v>
      </c>
      <c r="E95" s="311" t="str">
        <f aca="false">CONCATENATE([6]Sheet8!$G$1:$G$1048576,[6]Sheet8!$H$1:$H$1048576)</f>
        <v/>
      </c>
      <c r="F95" s="316" t="n">
        <f aca="false">[6]Sheet8!$K$1:$K$1048576</f>
        <v>0</v>
      </c>
    </row>
    <row r="96" customFormat="false" ht="12.75" hidden="false" customHeight="false" outlineLevel="0" collapsed="false">
      <c r="A96" s="311" t="str">
        <f aca="false">CONCATENATE([6]Sheet6!$H$1:$H$1048576,[6]Sheet6!$I$1:$I$1048576)</f>
        <v/>
      </c>
      <c r="B96" s="316" t="n">
        <f aca="false">[6]Sheet6!$J$1:$J$1048576</f>
        <v>0</v>
      </c>
      <c r="C96" s="316" t="n">
        <f aca="false">[6]Sheet6!$L$1:$L$1048576</f>
        <v>0</v>
      </c>
      <c r="E96" s="311" t="str">
        <f aca="false">CONCATENATE([6]Sheet8!$G$1:$G$1048576,[6]Sheet8!$H$1:$H$1048576)</f>
        <v/>
      </c>
      <c r="F96" s="316" t="n">
        <f aca="false">[6]Sheet8!$K$1:$K$1048576</f>
        <v>0</v>
      </c>
    </row>
    <row r="97" customFormat="false" ht="12.75" hidden="false" customHeight="false" outlineLevel="0" collapsed="false">
      <c r="A97" s="311" t="str">
        <f aca="false">CONCATENATE([6]Sheet6!$H$1:$H$1048576,[6]Sheet6!$I$1:$I$1048576)</f>
        <v/>
      </c>
      <c r="B97" s="316" t="n">
        <f aca="false">[6]Sheet6!$J$1:$J$1048576</f>
        <v>0</v>
      </c>
      <c r="C97" s="316" t="n">
        <f aca="false">[6]Sheet6!$L$1:$L$1048576</f>
        <v>0</v>
      </c>
      <c r="E97" s="311" t="str">
        <f aca="false">CONCATENATE([6]Sheet8!$G$1:$G$1048576,[6]Sheet8!$H$1:$H$1048576)</f>
        <v/>
      </c>
      <c r="F97" s="316" t="n">
        <f aca="false">[6]Sheet8!$K$1:$K$1048576</f>
        <v>0</v>
      </c>
    </row>
    <row r="98" customFormat="false" ht="12.75" hidden="false" customHeight="false" outlineLevel="0" collapsed="false">
      <c r="A98" s="311" t="str">
        <f aca="false">CONCATENATE([6]Sheet6!$H$1:$H$1048576,[6]Sheet6!$I$1:$I$1048576)</f>
        <v/>
      </c>
      <c r="B98" s="316" t="n">
        <f aca="false">[6]Sheet6!$J$1:$J$1048576</f>
        <v>0</v>
      </c>
      <c r="C98" s="316" t="n">
        <f aca="false">[6]Sheet6!$L$1:$L$1048576</f>
        <v>0</v>
      </c>
      <c r="E98" s="311" t="str">
        <f aca="false">CONCATENATE([6]Sheet8!$G$1:$G$1048576,[6]Sheet8!$H$1:$H$1048576)</f>
        <v/>
      </c>
      <c r="F98" s="316" t="n">
        <f aca="false">[6]Sheet8!$K$1:$K$1048576</f>
        <v>0</v>
      </c>
    </row>
    <row r="99" customFormat="false" ht="12.75" hidden="false" customHeight="false" outlineLevel="0" collapsed="false">
      <c r="A99" s="311" t="str">
        <f aca="false">CONCATENATE([6]Sheet6!$H$1:$H$1048576,[6]Sheet6!$I$1:$I$1048576)</f>
        <v/>
      </c>
      <c r="B99" s="316" t="n">
        <f aca="false">[6]Sheet6!$J$1:$J$1048576</f>
        <v>0</v>
      </c>
      <c r="C99" s="316" t="n">
        <f aca="false">[6]Sheet6!$L$1:$L$1048576</f>
        <v>0</v>
      </c>
      <c r="E99" s="311" t="str">
        <f aca="false">CONCATENATE([6]Sheet8!$G$1:$G$1048576,[6]Sheet8!$H$1:$H$1048576)</f>
        <v/>
      </c>
      <c r="F99" s="316" t="n">
        <f aca="false">[6]Sheet8!$K$1:$K$1048576</f>
        <v>0</v>
      </c>
    </row>
    <row r="100" customFormat="false" ht="12.75" hidden="false" customHeight="false" outlineLevel="0" collapsed="false">
      <c r="A100" s="311" t="str">
        <f aca="false">CONCATENATE([6]Sheet6!$H$1:$H$1048576,[6]Sheet6!$I$1:$I$1048576)</f>
        <v/>
      </c>
      <c r="B100" s="316" t="n">
        <f aca="false">[6]Sheet6!$J$1:$J$1048576</f>
        <v>0</v>
      </c>
      <c r="C100" s="316" t="n">
        <f aca="false">[6]Sheet6!$L$1:$L$1048576</f>
        <v>0</v>
      </c>
      <c r="E100" s="311" t="str">
        <f aca="false">CONCATENATE([6]Sheet8!$G$1:$G$1048576,[6]Sheet8!$H$1:$H$1048576)</f>
        <v/>
      </c>
      <c r="F100" s="316" t="n">
        <f aca="false">[6]Sheet8!$K$1:$K$1048576</f>
        <v>0</v>
      </c>
    </row>
    <row r="101" customFormat="false" ht="12.75" hidden="false" customHeight="false" outlineLevel="0" collapsed="false">
      <c r="A101" s="311" t="str">
        <f aca="false">CONCATENATE([6]Sheet6!$H$1:$H$1048576,[6]Sheet6!$I$1:$I$1048576)</f>
        <v/>
      </c>
      <c r="B101" s="316" t="n">
        <f aca="false">[6]Sheet6!$J$1:$J$1048576</f>
        <v>0</v>
      </c>
      <c r="C101" s="316" t="n">
        <f aca="false">[6]Sheet6!$L$1:$L$1048576</f>
        <v>0</v>
      </c>
      <c r="E101" s="311" t="str">
        <f aca="false">CONCATENATE([6]Sheet8!$G$1:$G$1048576,[6]Sheet8!$H$1:$H$1048576)</f>
        <v/>
      </c>
      <c r="F101" s="316" t="n">
        <f aca="false">[6]Sheet8!$K$1:$K$1048576</f>
        <v>0</v>
      </c>
    </row>
    <row r="102" customFormat="false" ht="12.75" hidden="false" customHeight="false" outlineLevel="0" collapsed="false">
      <c r="A102" s="311" t="str">
        <f aca="false">CONCATENATE([6]Sheet6!$H$1:$H$1048576,[6]Sheet6!$I$1:$I$1048576)</f>
        <v/>
      </c>
      <c r="B102" s="316" t="n">
        <f aca="false">[6]Sheet6!$J$1:$J$1048576</f>
        <v>0</v>
      </c>
      <c r="C102" s="316" t="n">
        <f aca="false">[6]Sheet6!$L$1:$L$1048576</f>
        <v>0</v>
      </c>
      <c r="E102" s="311" t="str">
        <f aca="false">CONCATENATE([6]Sheet8!$G$1:$G$1048576,[6]Sheet8!$H$1:$H$1048576)</f>
        <v/>
      </c>
      <c r="F102" s="316" t="n">
        <f aca="false">[6]Sheet8!$K$1:$K$1048576</f>
        <v>0</v>
      </c>
    </row>
    <row r="103" customFormat="false" ht="12.75" hidden="false" customHeight="false" outlineLevel="0" collapsed="false">
      <c r="A103" s="311" t="str">
        <f aca="false">CONCATENATE([6]Sheet6!$H$1:$H$1048576,[6]Sheet6!$I$1:$I$1048576)</f>
        <v/>
      </c>
      <c r="B103" s="316" t="n">
        <f aca="false">[6]Sheet6!$J$1:$J$1048576</f>
        <v>0</v>
      </c>
      <c r="C103" s="316" t="n">
        <f aca="false">[6]Sheet6!$L$1:$L$1048576</f>
        <v>0</v>
      </c>
      <c r="E103" s="311" t="str">
        <f aca="false">CONCATENATE([6]Sheet8!$G$1:$G$1048576,[6]Sheet8!$H$1:$H$1048576)</f>
        <v/>
      </c>
      <c r="F103" s="316" t="n">
        <f aca="false">[6]Sheet8!$K$1:$K$1048576</f>
        <v>0</v>
      </c>
    </row>
    <row r="104" customFormat="false" ht="12.75" hidden="false" customHeight="false" outlineLevel="0" collapsed="false">
      <c r="A104" s="311" t="str">
        <f aca="false">CONCATENATE([6]Sheet6!$H$1:$H$1048576,[6]Sheet6!$I$1:$I$1048576)</f>
        <v/>
      </c>
      <c r="B104" s="316" t="n">
        <f aca="false">[6]Sheet6!$J$1:$J$1048576</f>
        <v>0</v>
      </c>
      <c r="C104" s="316" t="n">
        <f aca="false">[6]Sheet6!$L$1:$L$1048576</f>
        <v>0</v>
      </c>
      <c r="E104" s="311" t="str">
        <f aca="false">CONCATENATE([6]Sheet8!$G$1:$G$1048576,[6]Sheet8!$H$1:$H$1048576)</f>
        <v/>
      </c>
      <c r="F104" s="316" t="n">
        <f aca="false">[6]Sheet8!$K$1:$K$1048576</f>
        <v>0</v>
      </c>
    </row>
    <row r="105" customFormat="false" ht="12.75" hidden="false" customHeight="false" outlineLevel="0" collapsed="false">
      <c r="A105" s="311" t="str">
        <f aca="false">CONCATENATE([6]Sheet6!$H$1:$H$1048576,[6]Sheet6!$I$1:$I$1048576)</f>
        <v/>
      </c>
      <c r="B105" s="316" t="n">
        <f aca="false">[6]Sheet6!$J$1:$J$1048576</f>
        <v>0</v>
      </c>
      <c r="C105" s="316" t="n">
        <f aca="false">[6]Sheet6!$L$1:$L$1048576</f>
        <v>0</v>
      </c>
      <c r="E105" s="311" t="str">
        <f aca="false">CONCATENATE([6]Sheet8!$G$1:$G$1048576,[6]Sheet8!$H$1:$H$1048576)</f>
        <v/>
      </c>
      <c r="F105" s="316" t="n">
        <f aca="false">[6]Sheet8!$K$1:$K$1048576</f>
        <v>0</v>
      </c>
    </row>
    <row r="106" customFormat="false" ht="12.75" hidden="false" customHeight="false" outlineLevel="0" collapsed="false">
      <c r="A106" s="311" t="str">
        <f aca="false">CONCATENATE([6]Sheet6!$H$1:$H$1048576,[6]Sheet6!$I$1:$I$1048576)</f>
        <v/>
      </c>
      <c r="B106" s="316" t="n">
        <f aca="false">[6]Sheet6!$J$1:$J$1048576</f>
        <v>0</v>
      </c>
      <c r="C106" s="316" t="n">
        <f aca="false">[6]Sheet6!$L$1:$L$1048576</f>
        <v>0</v>
      </c>
      <c r="E106" s="311" t="str">
        <f aca="false">CONCATENATE([6]Sheet8!$G$1:$G$1048576,[6]Sheet8!$H$1:$H$1048576)</f>
        <v/>
      </c>
      <c r="F106" s="316" t="n">
        <f aca="false">[6]Sheet8!$K$1:$K$1048576</f>
        <v>0</v>
      </c>
    </row>
    <row r="107" customFormat="false" ht="12.75" hidden="false" customHeight="false" outlineLevel="0" collapsed="false">
      <c r="A107" s="311" t="str">
        <f aca="false">CONCATENATE([6]Sheet6!$H$1:$H$1048576,[6]Sheet6!$I$1:$I$1048576)</f>
        <v/>
      </c>
      <c r="B107" s="316" t="n">
        <f aca="false">[6]Sheet6!$J$1:$J$1048576</f>
        <v>0</v>
      </c>
      <c r="C107" s="316" t="n">
        <f aca="false">[6]Sheet6!$L$1:$L$1048576</f>
        <v>0</v>
      </c>
      <c r="E107" s="311" t="str">
        <f aca="false">CONCATENATE([6]Sheet8!$G$1:$G$1048576,[6]Sheet8!$H$1:$H$1048576)</f>
        <v/>
      </c>
      <c r="F107" s="316" t="n">
        <f aca="false">[6]Sheet8!$K$1:$K$1048576</f>
        <v>0</v>
      </c>
    </row>
    <row r="108" customFormat="false" ht="12.75" hidden="false" customHeight="false" outlineLevel="0" collapsed="false">
      <c r="A108" s="311" t="str">
        <f aca="false">CONCATENATE([6]Sheet6!$H$1:$H$1048576,[6]Sheet6!$I$1:$I$1048576)</f>
        <v/>
      </c>
      <c r="B108" s="316" t="n">
        <f aca="false">[6]Sheet6!$J$1:$J$1048576</f>
        <v>0</v>
      </c>
      <c r="C108" s="316" t="n">
        <f aca="false">[6]Sheet6!$L$1:$L$1048576</f>
        <v>0</v>
      </c>
      <c r="E108" s="311" t="str">
        <f aca="false">CONCATENATE([6]Sheet8!$G$1:$G$1048576,[6]Sheet8!$H$1:$H$1048576)</f>
        <v/>
      </c>
      <c r="F108" s="316" t="n">
        <f aca="false">[6]Sheet8!$K$1:$K$1048576</f>
        <v>0</v>
      </c>
    </row>
    <row r="109" customFormat="false" ht="12.75" hidden="false" customHeight="false" outlineLevel="0" collapsed="false">
      <c r="A109" s="311" t="str">
        <f aca="false">CONCATENATE([6]Sheet6!$H$1:$H$1048576,[6]Sheet6!$I$1:$I$1048576)</f>
        <v/>
      </c>
      <c r="B109" s="316" t="n">
        <f aca="false">[6]Sheet6!$J$1:$J$1048576</f>
        <v>0</v>
      </c>
      <c r="C109" s="316" t="n">
        <f aca="false">[6]Sheet6!$L$1:$L$1048576</f>
        <v>0</v>
      </c>
      <c r="E109" s="311" t="str">
        <f aca="false">CONCATENATE([6]Sheet8!$G$1:$G$1048576,[6]Sheet8!$H$1:$H$1048576)</f>
        <v/>
      </c>
      <c r="F109" s="316" t="n">
        <f aca="false">[6]Sheet8!$K$1:$K$1048576</f>
        <v>0</v>
      </c>
    </row>
    <row r="110" customFormat="false" ht="12.75" hidden="false" customHeight="false" outlineLevel="0" collapsed="false">
      <c r="A110" s="311" t="str">
        <f aca="false">CONCATENATE([6]Sheet6!$H$1:$H$1048576,[6]Sheet6!$I$1:$I$1048576)</f>
        <v/>
      </c>
      <c r="B110" s="316" t="n">
        <f aca="false">[6]Sheet6!$J$1:$J$1048576</f>
        <v>0</v>
      </c>
      <c r="C110" s="316" t="n">
        <f aca="false">[6]Sheet6!$L$1:$L$1048576</f>
        <v>0</v>
      </c>
      <c r="E110" s="311" t="str">
        <f aca="false">CONCATENATE([6]Sheet8!$G$1:$G$1048576,[6]Sheet8!$H$1:$H$1048576)</f>
        <v/>
      </c>
      <c r="F110" s="316" t="n">
        <f aca="false">[6]Sheet8!$K$1:$K$1048576</f>
        <v>0</v>
      </c>
    </row>
    <row r="111" customFormat="false" ht="12.75" hidden="false" customHeight="false" outlineLevel="0" collapsed="false">
      <c r="A111" s="311" t="str">
        <f aca="false">CONCATENATE([6]Sheet6!$H$1:$H$1048576,[6]Sheet6!$I$1:$I$1048576)</f>
        <v/>
      </c>
      <c r="B111" s="316" t="n">
        <f aca="false">[6]Sheet6!$J$1:$J$1048576</f>
        <v>0</v>
      </c>
      <c r="C111" s="316" t="n">
        <f aca="false">[6]Sheet6!$L$1:$L$1048576</f>
        <v>0</v>
      </c>
      <c r="E111" s="311" t="str">
        <f aca="false">CONCATENATE([6]Sheet8!$G$1:$G$1048576,[6]Sheet8!$H$1:$H$1048576)</f>
        <v/>
      </c>
      <c r="F111" s="316" t="n">
        <f aca="false">[6]Sheet8!$K$1:$K$1048576</f>
        <v>0</v>
      </c>
    </row>
    <row r="112" customFormat="false" ht="12.75" hidden="false" customHeight="false" outlineLevel="0" collapsed="false">
      <c r="A112" s="311" t="str">
        <f aca="false">CONCATENATE([6]Sheet6!$H$1:$H$1048576,[6]Sheet6!$I$1:$I$1048576)</f>
        <v/>
      </c>
      <c r="B112" s="316" t="n">
        <f aca="false">[6]Sheet6!$J$1:$J$1048576</f>
        <v>0</v>
      </c>
      <c r="C112" s="316" t="n">
        <f aca="false">[6]Sheet6!$L$1:$L$1048576</f>
        <v>0</v>
      </c>
      <c r="E112" s="311" t="str">
        <f aca="false">CONCATENATE([6]Sheet8!$G$1:$G$1048576,[6]Sheet8!$H$1:$H$1048576)</f>
        <v/>
      </c>
      <c r="F112" s="316" t="n">
        <f aca="false">[6]Sheet8!$K$1:$K$1048576</f>
        <v>0</v>
      </c>
    </row>
    <row r="113" customFormat="false" ht="12.75" hidden="false" customHeight="false" outlineLevel="0" collapsed="false">
      <c r="A113" s="311" t="str">
        <f aca="false">CONCATENATE([6]Sheet6!$H$1:$H$1048576,[6]Sheet6!$I$1:$I$1048576)</f>
        <v/>
      </c>
      <c r="B113" s="316" t="n">
        <f aca="false">[6]Sheet6!$J$1:$J$1048576</f>
        <v>0</v>
      </c>
      <c r="C113" s="316" t="n">
        <f aca="false">[6]Sheet6!$L$1:$L$1048576</f>
        <v>0</v>
      </c>
      <c r="E113" s="311" t="str">
        <f aca="false">CONCATENATE([6]Sheet8!$G$1:$G$1048576,[6]Sheet8!$H$1:$H$1048576)</f>
        <v/>
      </c>
      <c r="F113" s="316" t="n">
        <f aca="false">[6]Sheet8!$K$1:$K$1048576</f>
        <v>0</v>
      </c>
    </row>
    <row r="114" customFormat="false" ht="12.75" hidden="false" customHeight="false" outlineLevel="0" collapsed="false">
      <c r="A114" s="311" t="str">
        <f aca="false">CONCATENATE([6]Sheet6!$H$1:$H$1048576,[6]Sheet6!$I$1:$I$1048576)</f>
        <v/>
      </c>
      <c r="B114" s="316" t="n">
        <f aca="false">[6]Sheet6!$J$1:$J$1048576</f>
        <v>0</v>
      </c>
      <c r="C114" s="316" t="n">
        <f aca="false">[6]Sheet6!$L$1:$L$1048576</f>
        <v>0</v>
      </c>
      <c r="E114" s="311" t="str">
        <f aca="false">CONCATENATE([6]Sheet8!$G$1:$G$1048576,[6]Sheet8!$H$1:$H$1048576)</f>
        <v/>
      </c>
      <c r="F114" s="316" t="n">
        <f aca="false">[6]Sheet8!$K$1:$K$1048576</f>
        <v>0</v>
      </c>
    </row>
    <row r="115" customFormat="false" ht="12.75" hidden="false" customHeight="false" outlineLevel="0" collapsed="false">
      <c r="A115" s="311" t="str">
        <f aca="false">CONCATENATE([6]Sheet6!$H$1:$H$1048576,[6]Sheet6!$I$1:$I$1048576)</f>
        <v/>
      </c>
      <c r="B115" s="316" t="n">
        <f aca="false">[6]Sheet6!$J$1:$J$1048576</f>
        <v>0</v>
      </c>
      <c r="C115" s="316" t="n">
        <f aca="false">[6]Sheet6!$L$1:$L$1048576</f>
        <v>0</v>
      </c>
      <c r="E115" s="311" t="str">
        <f aca="false">CONCATENATE([6]Sheet8!$G$1:$G$1048576,[6]Sheet8!$H$1:$H$1048576)</f>
        <v/>
      </c>
      <c r="F115" s="316" t="n">
        <f aca="false">[6]Sheet8!$K$1:$K$1048576</f>
        <v>0</v>
      </c>
    </row>
    <row r="116" customFormat="false" ht="12.75" hidden="false" customHeight="false" outlineLevel="0" collapsed="false">
      <c r="A116" s="311" t="str">
        <f aca="false">CONCATENATE([6]Sheet6!$H$1:$H$1048576,[6]Sheet6!$I$1:$I$1048576)</f>
        <v/>
      </c>
      <c r="B116" s="316" t="n">
        <f aca="false">[6]Sheet6!$J$1:$J$1048576</f>
        <v>0</v>
      </c>
      <c r="C116" s="316" t="n">
        <f aca="false">[6]Sheet6!$L$1:$L$1048576</f>
        <v>0</v>
      </c>
      <c r="E116" s="311" t="str">
        <f aca="false">CONCATENATE([6]Sheet8!$G$1:$G$1048576,[6]Sheet8!$H$1:$H$1048576)</f>
        <v/>
      </c>
      <c r="F116" s="316" t="n">
        <f aca="false">[6]Sheet8!$K$1:$K$1048576</f>
        <v>0</v>
      </c>
    </row>
    <row r="117" customFormat="false" ht="12.75" hidden="false" customHeight="false" outlineLevel="0" collapsed="false">
      <c r="A117" s="311" t="str">
        <f aca="false">CONCATENATE([6]Sheet6!$H$1:$H$1048576,[6]Sheet6!$I$1:$I$1048576)</f>
        <v/>
      </c>
      <c r="B117" s="316" t="n">
        <f aca="false">[6]Sheet6!$J$1:$J$1048576</f>
        <v>0</v>
      </c>
      <c r="C117" s="316" t="n">
        <f aca="false">[6]Sheet6!$L$1:$L$1048576</f>
        <v>0</v>
      </c>
      <c r="E117" s="311" t="str">
        <f aca="false">CONCATENATE([6]Sheet8!$G$1:$G$1048576,[6]Sheet8!$H$1:$H$1048576)</f>
        <v/>
      </c>
      <c r="F117" s="316" t="n">
        <f aca="false">[6]Sheet8!$K$1:$K$1048576</f>
        <v>0</v>
      </c>
    </row>
    <row r="118" customFormat="false" ht="12.75" hidden="false" customHeight="false" outlineLevel="0" collapsed="false">
      <c r="A118" s="311" t="str">
        <f aca="false">CONCATENATE([6]Sheet6!$H$1:$H$1048576,[6]Sheet6!$I$1:$I$1048576)</f>
        <v/>
      </c>
      <c r="B118" s="316" t="n">
        <f aca="false">[6]Sheet6!$J$1:$J$1048576</f>
        <v>0</v>
      </c>
      <c r="C118" s="316" t="n">
        <f aca="false">[6]Sheet6!$L$1:$L$1048576</f>
        <v>0</v>
      </c>
      <c r="E118" s="311" t="str">
        <f aca="false">CONCATENATE([6]Sheet8!$G$1:$G$1048576,[6]Sheet8!$H$1:$H$1048576)</f>
        <v/>
      </c>
      <c r="F118" s="316" t="n">
        <f aca="false">[6]Sheet8!$K$1:$K$1048576</f>
        <v>0</v>
      </c>
    </row>
    <row r="119" customFormat="false" ht="12.75" hidden="false" customHeight="false" outlineLevel="0" collapsed="false">
      <c r="A119" s="311" t="str">
        <f aca="false">CONCATENATE([6]Sheet6!$H$1:$H$1048576,[6]Sheet6!$I$1:$I$1048576)</f>
        <v/>
      </c>
      <c r="B119" s="316" t="n">
        <f aca="false">[6]Sheet6!$J$1:$J$1048576</f>
        <v>0</v>
      </c>
      <c r="C119" s="316" t="n">
        <f aca="false">[6]Sheet6!$L$1:$L$1048576</f>
        <v>0</v>
      </c>
      <c r="E119" s="311" t="str">
        <f aca="false">CONCATENATE([6]Sheet8!$G$1:$G$1048576,[6]Sheet8!$H$1:$H$1048576)</f>
        <v/>
      </c>
      <c r="F119" s="316" t="n">
        <f aca="false">[6]Sheet8!$K$1:$K$1048576</f>
        <v>0</v>
      </c>
    </row>
    <row r="120" customFormat="false" ht="12.75" hidden="false" customHeight="false" outlineLevel="0" collapsed="false">
      <c r="A120" s="311" t="str">
        <f aca="false">CONCATENATE([6]Sheet6!$H$1:$H$1048576,[6]Sheet6!$I$1:$I$1048576)</f>
        <v/>
      </c>
      <c r="B120" s="316" t="n">
        <f aca="false">[6]Sheet6!$J$1:$J$1048576</f>
        <v>0</v>
      </c>
      <c r="C120" s="316" t="n">
        <f aca="false">[6]Sheet6!$L$1:$L$1048576</f>
        <v>0</v>
      </c>
      <c r="E120" s="311" t="str">
        <f aca="false">CONCATENATE([6]Sheet8!$G$1:$G$1048576,[6]Sheet8!$H$1:$H$1048576)</f>
        <v/>
      </c>
      <c r="F120" s="316" t="n">
        <f aca="false">[6]Sheet8!$K$1:$K$1048576</f>
        <v>0</v>
      </c>
    </row>
    <row r="121" customFormat="false" ht="12.75" hidden="false" customHeight="false" outlineLevel="0" collapsed="false">
      <c r="A121" s="311" t="str">
        <f aca="false">CONCATENATE([6]Sheet6!$H$1:$H$1048576,[6]Sheet6!$I$1:$I$1048576)</f>
        <v/>
      </c>
      <c r="B121" s="316" t="n">
        <f aca="false">[6]Sheet6!$J$1:$J$1048576</f>
        <v>0</v>
      </c>
      <c r="C121" s="316" t="n">
        <f aca="false">[6]Sheet6!$L$1:$L$1048576</f>
        <v>0</v>
      </c>
      <c r="E121" s="311" t="str">
        <f aca="false">CONCATENATE([6]Sheet8!$G$1:$G$1048576,[6]Sheet8!$H$1:$H$1048576)</f>
        <v/>
      </c>
      <c r="F121" s="316" t="n">
        <f aca="false">[6]Sheet8!$K$1:$K$1048576</f>
        <v>0</v>
      </c>
    </row>
    <row r="122" customFormat="false" ht="12.75" hidden="false" customHeight="false" outlineLevel="0" collapsed="false">
      <c r="A122" s="311" t="str">
        <f aca="false">CONCATENATE([6]Sheet6!$H$1:$H$1048576,[6]Sheet6!$I$1:$I$1048576)</f>
        <v/>
      </c>
      <c r="B122" s="316" t="n">
        <f aca="false">[6]Sheet6!$J$1:$J$1048576</f>
        <v>0</v>
      </c>
      <c r="C122" s="316" t="n">
        <f aca="false">[6]Sheet6!$L$1:$L$1048576</f>
        <v>0</v>
      </c>
      <c r="E122" s="311" t="str">
        <f aca="false">CONCATENATE([6]Sheet8!$G$1:$G$1048576,[6]Sheet8!$H$1:$H$1048576)</f>
        <v/>
      </c>
      <c r="F122" s="316" t="n">
        <f aca="false">[6]Sheet8!$K$1:$K$1048576</f>
        <v>0</v>
      </c>
    </row>
    <row r="123" customFormat="false" ht="12.75" hidden="false" customHeight="false" outlineLevel="0" collapsed="false">
      <c r="A123" s="311" t="str">
        <f aca="false">CONCATENATE([6]Sheet6!$H$1:$H$1048576,[6]Sheet6!$I$1:$I$1048576)</f>
        <v/>
      </c>
      <c r="B123" s="316" t="n">
        <f aca="false">[6]Sheet6!$J$1:$J$1048576</f>
        <v>0</v>
      </c>
      <c r="C123" s="316" t="n">
        <f aca="false">[6]Sheet6!$L$1:$L$1048576</f>
        <v>0</v>
      </c>
      <c r="E123" s="311" t="str">
        <f aca="false">CONCATENATE([6]Sheet8!$G$1:$G$1048576,[6]Sheet8!$H$1:$H$1048576)</f>
        <v/>
      </c>
      <c r="F123" s="316" t="n">
        <f aca="false">[6]Sheet8!$K$1:$K$1048576</f>
        <v>0</v>
      </c>
    </row>
    <row r="124" customFormat="false" ht="12.75" hidden="false" customHeight="false" outlineLevel="0" collapsed="false">
      <c r="A124" s="311" t="str">
        <f aca="false">CONCATENATE([6]Sheet6!$H$1:$H$1048576,[6]Sheet6!$I$1:$I$1048576)</f>
        <v/>
      </c>
      <c r="B124" s="316" t="n">
        <f aca="false">[6]Sheet6!$J$1:$J$1048576</f>
        <v>0</v>
      </c>
      <c r="C124" s="316" t="n">
        <f aca="false">[6]Sheet6!$L$1:$L$1048576</f>
        <v>0</v>
      </c>
      <c r="E124" s="311" t="str">
        <f aca="false">CONCATENATE([6]Sheet8!$G$1:$G$1048576,[6]Sheet8!$H$1:$H$1048576)</f>
        <v/>
      </c>
      <c r="F124" s="316" t="n">
        <f aca="false">[6]Sheet8!$K$1:$K$1048576</f>
        <v>0</v>
      </c>
    </row>
    <row r="125" customFormat="false" ht="12.75" hidden="false" customHeight="false" outlineLevel="0" collapsed="false">
      <c r="A125" s="311" t="str">
        <f aca="false">CONCATENATE([6]Sheet6!$H$1:$H$1048576,[6]Sheet6!$I$1:$I$1048576)</f>
        <v/>
      </c>
      <c r="B125" s="316" t="n">
        <f aca="false">[6]Sheet6!$J$1:$J$1048576</f>
        <v>0</v>
      </c>
      <c r="C125" s="316" t="n">
        <f aca="false">[6]Sheet6!$L$1:$L$1048576</f>
        <v>0</v>
      </c>
      <c r="E125" s="311" t="str">
        <f aca="false">CONCATENATE([6]Sheet8!$G$1:$G$1048576,[6]Sheet8!$H$1:$H$1048576)</f>
        <v/>
      </c>
      <c r="F125" s="316" t="n">
        <f aca="false">[6]Sheet8!$K$1:$K$1048576</f>
        <v>0</v>
      </c>
    </row>
    <row r="126" customFormat="false" ht="12.75" hidden="false" customHeight="false" outlineLevel="0" collapsed="false">
      <c r="A126" s="311" t="str">
        <f aca="false">CONCATENATE([6]Sheet6!$H$1:$H$1048576,[6]Sheet6!$I$1:$I$1048576)</f>
        <v/>
      </c>
      <c r="B126" s="316" t="n">
        <f aca="false">[6]Sheet6!$J$1:$J$1048576</f>
        <v>0</v>
      </c>
      <c r="C126" s="316" t="n">
        <f aca="false">[6]Sheet6!$L$1:$L$1048576</f>
        <v>0</v>
      </c>
      <c r="E126" s="311" t="str">
        <f aca="false">CONCATENATE([6]Sheet8!$G$1:$G$1048576,[6]Sheet8!$H$1:$H$1048576)</f>
        <v/>
      </c>
      <c r="F126" s="316" t="n">
        <f aca="false">[6]Sheet8!$K$1:$K$1048576</f>
        <v>0</v>
      </c>
    </row>
    <row r="127" customFormat="false" ht="12.75" hidden="false" customHeight="false" outlineLevel="0" collapsed="false">
      <c r="A127" s="311" t="str">
        <f aca="false">CONCATENATE([6]Sheet6!$H$1:$H$1048576,[6]Sheet6!$I$1:$I$1048576)</f>
        <v/>
      </c>
      <c r="B127" s="316" t="n">
        <f aca="false">[6]Sheet6!$J$1:$J$1048576</f>
        <v>0</v>
      </c>
      <c r="C127" s="316" t="n">
        <f aca="false">[6]Sheet6!$L$1:$L$1048576</f>
        <v>0</v>
      </c>
      <c r="E127" s="311" t="str">
        <f aca="false">CONCATENATE([6]Sheet8!$G$1:$G$1048576,[6]Sheet8!$H$1:$H$1048576)</f>
        <v/>
      </c>
      <c r="F127" s="316" t="n">
        <f aca="false">[6]Sheet8!$K$1:$K$1048576</f>
        <v>0</v>
      </c>
    </row>
    <row r="128" customFormat="false" ht="12.75" hidden="false" customHeight="false" outlineLevel="0" collapsed="false">
      <c r="A128" s="311" t="str">
        <f aca="false">CONCATENATE([6]Sheet6!$H$1:$H$1048576,[6]Sheet6!$I$1:$I$1048576)</f>
        <v/>
      </c>
      <c r="B128" s="316" t="n">
        <f aca="false">[6]Sheet6!$J$1:$J$1048576</f>
        <v>0</v>
      </c>
      <c r="C128" s="316" t="n">
        <f aca="false">[6]Sheet6!$L$1:$L$1048576</f>
        <v>0</v>
      </c>
      <c r="E128" s="311" t="str">
        <f aca="false">CONCATENATE([6]Sheet8!$G$1:$G$1048576,[6]Sheet8!$H$1:$H$1048576)</f>
        <v/>
      </c>
      <c r="F128" s="316" t="n">
        <f aca="false">[6]Sheet8!$K$1:$K$1048576</f>
        <v>0</v>
      </c>
    </row>
    <row r="129" customFormat="false" ht="12.75" hidden="false" customHeight="false" outlineLevel="0" collapsed="false">
      <c r="A129" s="311" t="str">
        <f aca="false">CONCATENATE([6]Sheet6!$H$1:$H$1048576,[6]Sheet6!$I$1:$I$1048576)</f>
        <v/>
      </c>
      <c r="B129" s="316" t="n">
        <f aca="false">[6]Sheet6!$J$1:$J$1048576</f>
        <v>0</v>
      </c>
      <c r="C129" s="316" t="n">
        <f aca="false">[6]Sheet6!$L$1:$L$1048576</f>
        <v>0</v>
      </c>
      <c r="E129" s="311" t="str">
        <f aca="false">CONCATENATE([6]Sheet8!$G$1:$G$1048576,[6]Sheet8!$H$1:$H$1048576)</f>
        <v/>
      </c>
      <c r="F129" s="316" t="n">
        <f aca="false">[6]Sheet8!$K$1:$K$1048576</f>
        <v>0</v>
      </c>
    </row>
    <row r="130" customFormat="false" ht="12.75" hidden="false" customHeight="false" outlineLevel="0" collapsed="false">
      <c r="A130" s="311" t="str">
        <f aca="false">CONCATENATE([6]Sheet6!$H$1:$H$1048576,[6]Sheet6!$I$1:$I$1048576)</f>
        <v/>
      </c>
      <c r="B130" s="316" t="n">
        <f aca="false">[6]Sheet6!$J$1:$J$1048576</f>
        <v>0</v>
      </c>
      <c r="C130" s="316" t="n">
        <f aca="false">[6]Sheet6!$L$1:$L$1048576</f>
        <v>0</v>
      </c>
      <c r="E130" s="311" t="str">
        <f aca="false">CONCATENATE([6]Sheet8!$G$1:$G$1048576,[6]Sheet8!$H$1:$H$1048576)</f>
        <v/>
      </c>
      <c r="F130" s="316" t="n">
        <f aca="false">[6]Sheet8!$K$1:$K$1048576</f>
        <v>0</v>
      </c>
    </row>
    <row r="131" customFormat="false" ht="12.75" hidden="false" customHeight="false" outlineLevel="0" collapsed="false">
      <c r="A131" s="311" t="str">
        <f aca="false">CONCATENATE([6]Sheet6!$H$1:$H$1048576,[6]Sheet6!$I$1:$I$1048576)</f>
        <v/>
      </c>
      <c r="B131" s="316" t="n">
        <f aca="false">[6]Sheet6!$J$1:$J$1048576</f>
        <v>0</v>
      </c>
      <c r="C131" s="316" t="n">
        <f aca="false">[6]Sheet6!$L$1:$L$1048576</f>
        <v>0</v>
      </c>
      <c r="E131" s="311" t="str">
        <f aca="false">CONCATENATE([6]Sheet8!$G$1:$G$1048576,[6]Sheet8!$H$1:$H$1048576)</f>
        <v/>
      </c>
      <c r="F131" s="316" t="n">
        <f aca="false">[6]Sheet8!$K$1:$K$1048576</f>
        <v>0</v>
      </c>
    </row>
    <row r="132" customFormat="false" ht="12.75" hidden="false" customHeight="false" outlineLevel="0" collapsed="false">
      <c r="A132" s="311" t="str">
        <f aca="false">CONCATENATE([6]Sheet6!$H$1:$H$1048576,[6]Sheet6!$I$1:$I$1048576)</f>
        <v/>
      </c>
      <c r="B132" s="316" t="n">
        <f aca="false">[6]Sheet6!$J$1:$J$1048576</f>
        <v>0</v>
      </c>
      <c r="C132" s="316" t="n">
        <f aca="false">[6]Sheet6!$L$1:$L$1048576</f>
        <v>0</v>
      </c>
      <c r="E132" s="311" t="str">
        <f aca="false">CONCATENATE([6]Sheet8!$G$1:$G$1048576,[6]Sheet8!$H$1:$H$1048576)</f>
        <v/>
      </c>
      <c r="F132" s="316" t="n">
        <f aca="false">[6]Sheet8!$K$1:$K$1048576</f>
        <v>0</v>
      </c>
    </row>
    <row r="133" customFormat="false" ht="12.75" hidden="false" customHeight="false" outlineLevel="0" collapsed="false">
      <c r="A133" s="311" t="str">
        <f aca="false">CONCATENATE([6]Sheet6!$H$1:$H$1048576,[6]Sheet6!$I$1:$I$1048576)</f>
        <v/>
      </c>
      <c r="B133" s="316" t="n">
        <f aca="false">[6]Sheet6!$J$1:$J$1048576</f>
        <v>0</v>
      </c>
      <c r="C133" s="316" t="n">
        <f aca="false">[6]Sheet6!$L$1:$L$1048576</f>
        <v>0</v>
      </c>
      <c r="E133" s="311" t="str">
        <f aca="false">CONCATENATE([6]Sheet8!$G$1:$G$1048576,[6]Sheet8!$H$1:$H$1048576)</f>
        <v/>
      </c>
      <c r="F133" s="316" t="n">
        <f aca="false">[6]Sheet8!$K$1:$K$1048576</f>
        <v>0</v>
      </c>
    </row>
    <row r="134" customFormat="false" ht="12.75" hidden="false" customHeight="false" outlineLevel="0" collapsed="false">
      <c r="A134" s="311" t="str">
        <f aca="false">CONCATENATE([6]Sheet6!$H$1:$H$1048576,[6]Sheet6!$I$1:$I$1048576)</f>
        <v/>
      </c>
      <c r="B134" s="316" t="n">
        <f aca="false">[6]Sheet6!$J$1:$J$1048576</f>
        <v>0</v>
      </c>
      <c r="C134" s="316" t="n">
        <f aca="false">[6]Sheet6!$L$1:$L$1048576</f>
        <v>0</v>
      </c>
      <c r="E134" s="311" t="str">
        <f aca="false">CONCATENATE([6]Sheet8!$G$1:$G$1048576,[6]Sheet8!$H$1:$H$1048576)</f>
        <v/>
      </c>
      <c r="F134" s="316" t="n">
        <f aca="false">[6]Sheet8!$K$1:$K$1048576</f>
        <v>0</v>
      </c>
    </row>
    <row r="135" customFormat="false" ht="12.75" hidden="false" customHeight="false" outlineLevel="0" collapsed="false">
      <c r="A135" s="311" t="str">
        <f aca="false">CONCATENATE([6]Sheet6!$H$1:$H$1048576,[6]Sheet6!$I$1:$I$1048576)</f>
        <v/>
      </c>
      <c r="B135" s="316" t="n">
        <f aca="false">[6]Sheet6!$J$1:$J$1048576</f>
        <v>0</v>
      </c>
      <c r="C135" s="316" t="n">
        <f aca="false">[6]Sheet6!$L$1:$L$1048576</f>
        <v>0</v>
      </c>
      <c r="E135" s="311" t="str">
        <f aca="false">CONCATENATE([6]Sheet8!$G$1:$G$1048576,[6]Sheet8!$H$1:$H$1048576)</f>
        <v/>
      </c>
      <c r="F135" s="316" t="n">
        <f aca="false">[6]Sheet8!$K$1:$K$1048576</f>
        <v>0</v>
      </c>
    </row>
    <row r="136" customFormat="false" ht="12.75" hidden="false" customHeight="false" outlineLevel="0" collapsed="false">
      <c r="A136" s="311" t="str">
        <f aca="false">CONCATENATE([6]Sheet6!$H$1:$H$1048576,[6]Sheet6!$I$1:$I$1048576)</f>
        <v/>
      </c>
      <c r="B136" s="316" t="n">
        <f aca="false">[6]Sheet6!$J$1:$J$1048576</f>
        <v>0</v>
      </c>
      <c r="C136" s="316" t="n">
        <f aca="false">[6]Sheet6!$L$1:$L$1048576</f>
        <v>0</v>
      </c>
      <c r="E136" s="311" t="str">
        <f aca="false">CONCATENATE([6]Sheet8!$G$1:$G$1048576,[6]Sheet8!$H$1:$H$1048576)</f>
        <v/>
      </c>
      <c r="F136" s="316" t="n">
        <f aca="false">[6]Sheet8!$K$1:$K$1048576</f>
        <v>0</v>
      </c>
    </row>
    <row r="137" customFormat="false" ht="12.75" hidden="false" customHeight="false" outlineLevel="0" collapsed="false">
      <c r="A137" s="311" t="str">
        <f aca="false">CONCATENATE([6]Sheet6!$H$1:$H$1048576,[6]Sheet6!$I$1:$I$1048576)</f>
        <v/>
      </c>
      <c r="B137" s="316" t="n">
        <f aca="false">[6]Sheet6!$J$1:$J$1048576</f>
        <v>0</v>
      </c>
      <c r="C137" s="316" t="n">
        <f aca="false">[6]Sheet6!$L$1:$L$1048576</f>
        <v>0</v>
      </c>
      <c r="E137" s="311" t="str">
        <f aca="false">CONCATENATE([6]Sheet8!$G$1:$G$1048576,[6]Sheet8!$H$1:$H$1048576)</f>
        <v/>
      </c>
      <c r="F137" s="316" t="n">
        <f aca="false">[6]Sheet8!$K$1:$K$1048576</f>
        <v>0</v>
      </c>
    </row>
    <row r="138" customFormat="false" ht="12.75" hidden="false" customHeight="false" outlineLevel="0" collapsed="false">
      <c r="A138" s="311" t="str">
        <f aca="false">CONCATENATE([6]Sheet6!$H$1:$H$1048576,[6]Sheet6!$I$1:$I$1048576)</f>
        <v/>
      </c>
      <c r="B138" s="316" t="n">
        <f aca="false">[6]Sheet6!$J$1:$J$1048576</f>
        <v>0</v>
      </c>
      <c r="C138" s="316" t="n">
        <f aca="false">[6]Sheet6!$L$1:$L$1048576</f>
        <v>0</v>
      </c>
      <c r="E138" s="311" t="str">
        <f aca="false">CONCATENATE([6]Sheet8!$G$1:$G$1048576,[6]Sheet8!$H$1:$H$1048576)</f>
        <v/>
      </c>
      <c r="F138" s="316" t="n">
        <f aca="false">[6]Sheet8!$K$1:$K$1048576</f>
        <v>0</v>
      </c>
    </row>
    <row r="139" customFormat="false" ht="12.75" hidden="false" customHeight="false" outlineLevel="0" collapsed="false">
      <c r="A139" s="311" t="str">
        <f aca="false">CONCATENATE([6]Sheet6!$H$1:$H$1048576,[6]Sheet6!$I$1:$I$1048576)</f>
        <v/>
      </c>
      <c r="B139" s="316" t="n">
        <f aca="false">[6]Sheet6!$J$1:$J$1048576</f>
        <v>0</v>
      </c>
      <c r="C139" s="316" t="n">
        <f aca="false">[6]Sheet6!$L$1:$L$1048576</f>
        <v>0</v>
      </c>
      <c r="E139" s="311" t="str">
        <f aca="false">CONCATENATE([6]Sheet8!$G$1:$G$1048576,[6]Sheet8!$H$1:$H$1048576)</f>
        <v/>
      </c>
      <c r="F139" s="316" t="n">
        <f aca="false">[6]Sheet8!$K$1:$K$1048576</f>
        <v>0</v>
      </c>
    </row>
    <row r="140" customFormat="false" ht="12.75" hidden="false" customHeight="false" outlineLevel="0" collapsed="false">
      <c r="A140" s="311" t="str">
        <f aca="false">CONCATENATE([6]Sheet6!$H$1:$H$1048576,[6]Sheet6!$I$1:$I$1048576)</f>
        <v/>
      </c>
      <c r="B140" s="316" t="n">
        <f aca="false">[6]Sheet6!$J$1:$J$1048576</f>
        <v>0</v>
      </c>
      <c r="C140" s="316" t="n">
        <f aca="false">[6]Sheet6!$L$1:$L$1048576</f>
        <v>0</v>
      </c>
      <c r="E140" s="311" t="str">
        <f aca="false">CONCATENATE([6]Sheet8!$G$1:$G$1048576,[6]Sheet8!$H$1:$H$1048576)</f>
        <v/>
      </c>
      <c r="F140" s="316" t="n">
        <f aca="false">[6]Sheet8!$K$1:$K$1048576</f>
        <v>0</v>
      </c>
    </row>
    <row r="141" customFormat="false" ht="12.75" hidden="false" customHeight="false" outlineLevel="0" collapsed="false">
      <c r="A141" s="311" t="str">
        <f aca="false">CONCATENATE([6]Sheet6!$H$1:$H$1048576,[6]Sheet6!$I$1:$I$1048576)</f>
        <v/>
      </c>
      <c r="B141" s="316" t="n">
        <f aca="false">[6]Sheet6!$J$1:$J$1048576</f>
        <v>0</v>
      </c>
      <c r="C141" s="316" t="n">
        <f aca="false">[6]Sheet6!$L$1:$L$1048576</f>
        <v>0</v>
      </c>
      <c r="E141" s="311" t="str">
        <f aca="false">CONCATENATE([6]Sheet8!$G$1:$G$1048576,[6]Sheet8!$H$1:$H$1048576)</f>
        <v/>
      </c>
      <c r="F141" s="316" t="n">
        <f aca="false">[6]Sheet8!$K$1:$K$1048576</f>
        <v>0</v>
      </c>
    </row>
    <row r="142" customFormat="false" ht="12.75" hidden="false" customHeight="false" outlineLevel="0" collapsed="false">
      <c r="A142" s="311" t="str">
        <f aca="false">CONCATENATE([6]Sheet6!$H$1:$H$1048576,[6]Sheet6!$I$1:$I$1048576)</f>
        <v/>
      </c>
      <c r="B142" s="316" t="n">
        <f aca="false">[6]Sheet6!$J$1:$J$1048576</f>
        <v>0</v>
      </c>
      <c r="C142" s="316" t="n">
        <f aca="false">[6]Sheet6!$L$1:$L$1048576</f>
        <v>0</v>
      </c>
      <c r="E142" s="311" t="str">
        <f aca="false">CONCATENATE([6]Sheet8!$G$1:$G$1048576,[6]Sheet8!$H$1:$H$1048576)</f>
        <v/>
      </c>
      <c r="F142" s="316" t="n">
        <f aca="false">[6]Sheet8!$K$1:$K$1048576</f>
        <v>0</v>
      </c>
    </row>
    <row r="143" customFormat="false" ht="12.75" hidden="false" customHeight="false" outlineLevel="0" collapsed="false">
      <c r="A143" s="311" t="str">
        <f aca="false">CONCATENATE([6]Sheet6!$H$1:$H$1048576,[6]Sheet6!$I$1:$I$1048576)</f>
        <v/>
      </c>
      <c r="B143" s="316" t="n">
        <f aca="false">[6]Sheet6!$J$1:$J$1048576</f>
        <v>0</v>
      </c>
      <c r="C143" s="316" t="n">
        <f aca="false">[6]Sheet6!$L$1:$L$1048576</f>
        <v>0</v>
      </c>
      <c r="E143" s="311" t="str">
        <f aca="false">CONCATENATE([6]Sheet8!$G$1:$G$1048576,[6]Sheet8!$H$1:$H$1048576)</f>
        <v/>
      </c>
      <c r="F143" s="316" t="n">
        <f aca="false">[6]Sheet8!$K$1:$K$1048576</f>
        <v>0</v>
      </c>
    </row>
    <row r="144" customFormat="false" ht="12.75" hidden="false" customHeight="false" outlineLevel="0" collapsed="false">
      <c r="A144" s="311" t="str">
        <f aca="false">CONCATENATE([6]Sheet6!$H$1:$H$1048576,[6]Sheet6!$I$1:$I$1048576)</f>
        <v/>
      </c>
      <c r="B144" s="316" t="n">
        <f aca="false">[6]Sheet6!$J$1:$J$1048576</f>
        <v>0</v>
      </c>
      <c r="C144" s="316" t="n">
        <f aca="false">[6]Sheet6!$L$1:$L$1048576</f>
        <v>0</v>
      </c>
      <c r="E144" s="311" t="str">
        <f aca="false">CONCATENATE([6]Sheet8!$G$1:$G$1048576,[6]Sheet8!$H$1:$H$1048576)</f>
        <v/>
      </c>
      <c r="F144" s="316" t="n">
        <f aca="false">[6]Sheet8!$K$1:$K$1048576</f>
        <v>0</v>
      </c>
    </row>
    <row r="145" customFormat="false" ht="12.75" hidden="false" customHeight="false" outlineLevel="0" collapsed="false">
      <c r="A145" s="311" t="str">
        <f aca="false">CONCATENATE([6]Sheet6!$H$1:$H$1048576,[6]Sheet6!$I$1:$I$1048576)</f>
        <v/>
      </c>
      <c r="B145" s="316" t="n">
        <f aca="false">[6]Sheet6!$J$1:$J$1048576</f>
        <v>0</v>
      </c>
      <c r="C145" s="316" t="n">
        <f aca="false">[6]Sheet6!$L$1:$L$1048576</f>
        <v>0</v>
      </c>
      <c r="E145" s="311" t="str">
        <f aca="false">CONCATENATE([6]Sheet8!$G$1:$G$1048576,[6]Sheet8!$H$1:$H$1048576)</f>
        <v/>
      </c>
      <c r="F145" s="316" t="n">
        <f aca="false">[6]Sheet8!$K$1:$K$1048576</f>
        <v>0</v>
      </c>
    </row>
    <row r="146" customFormat="false" ht="12.75" hidden="false" customHeight="false" outlineLevel="0" collapsed="false">
      <c r="A146" s="311" t="str">
        <f aca="false">CONCATENATE([6]Sheet6!$H$1:$H$1048576,[6]Sheet6!$I$1:$I$1048576)</f>
        <v/>
      </c>
      <c r="B146" s="316" t="n">
        <f aca="false">[6]Sheet6!$J$1:$J$1048576</f>
        <v>0</v>
      </c>
      <c r="C146" s="316" t="n">
        <f aca="false">[6]Sheet6!$L$1:$L$1048576</f>
        <v>0</v>
      </c>
      <c r="E146" s="311" t="str">
        <f aca="false">CONCATENATE([6]Sheet8!$G$1:$G$1048576,[6]Sheet8!$H$1:$H$1048576)</f>
        <v/>
      </c>
      <c r="F146" s="316" t="n">
        <f aca="false">[6]Sheet8!$K$1:$K$1048576</f>
        <v>0</v>
      </c>
    </row>
    <row r="147" customFormat="false" ht="12.75" hidden="false" customHeight="false" outlineLevel="0" collapsed="false">
      <c r="A147" s="311" t="str">
        <f aca="false">CONCATENATE([6]Sheet6!$H$1:$H$1048576,[6]Sheet6!$I$1:$I$1048576)</f>
        <v/>
      </c>
      <c r="B147" s="316" t="n">
        <f aca="false">[6]Sheet6!$J$1:$J$1048576</f>
        <v>0</v>
      </c>
      <c r="C147" s="316" t="n">
        <f aca="false">[6]Sheet6!$L$1:$L$1048576</f>
        <v>0</v>
      </c>
      <c r="E147" s="311" t="str">
        <f aca="false">CONCATENATE([6]Sheet8!$G$1:$G$1048576,[6]Sheet8!$H$1:$H$1048576)</f>
        <v/>
      </c>
      <c r="F147" s="316" t="n">
        <f aca="false">[6]Sheet8!$K$1:$K$1048576</f>
        <v>0</v>
      </c>
    </row>
    <row r="148" customFormat="false" ht="12.75" hidden="false" customHeight="false" outlineLevel="0" collapsed="false">
      <c r="A148" s="311" t="str">
        <f aca="false">CONCATENATE([6]Sheet6!$H$1:$H$1048576,[6]Sheet6!$I$1:$I$1048576)</f>
        <v/>
      </c>
      <c r="B148" s="316" t="n">
        <f aca="false">[6]Sheet6!$J$1:$J$1048576</f>
        <v>0</v>
      </c>
      <c r="C148" s="316" t="n">
        <f aca="false">[6]Sheet6!$L$1:$L$1048576</f>
        <v>0</v>
      </c>
      <c r="E148" s="311" t="str">
        <f aca="false">CONCATENATE([6]Sheet8!$G$1:$G$1048576,[6]Sheet8!$H$1:$H$1048576)</f>
        <v/>
      </c>
      <c r="F148" s="316" t="n">
        <f aca="false">[6]Sheet8!$K$1:$K$1048576</f>
        <v>0</v>
      </c>
    </row>
    <row r="149" customFormat="false" ht="12.75" hidden="false" customHeight="false" outlineLevel="0" collapsed="false">
      <c r="A149" s="311" t="str">
        <f aca="false">CONCATENATE([6]Sheet6!$H$1:$H$1048576,[6]Sheet6!$I$1:$I$1048576)</f>
        <v/>
      </c>
      <c r="B149" s="316" t="n">
        <f aca="false">[6]Sheet6!$J$1:$J$1048576</f>
        <v>0</v>
      </c>
      <c r="C149" s="316" t="n">
        <f aca="false">[6]Sheet6!$L$1:$L$1048576</f>
        <v>0</v>
      </c>
      <c r="E149" s="311" t="str">
        <f aca="false">CONCATENATE([6]Sheet8!$G$1:$G$1048576,[6]Sheet8!$H$1:$H$1048576)</f>
        <v/>
      </c>
      <c r="F149" s="316" t="n">
        <f aca="false">[6]Sheet8!$K$1:$K$1048576</f>
        <v>0</v>
      </c>
    </row>
    <row r="150" customFormat="false" ht="12.75" hidden="false" customHeight="false" outlineLevel="0" collapsed="false">
      <c r="A150" s="311" t="str">
        <f aca="false">CONCATENATE([6]Sheet6!$H$1:$H$1048576,[6]Sheet6!$I$1:$I$1048576)</f>
        <v/>
      </c>
      <c r="B150" s="316" t="n">
        <f aca="false">[6]Sheet6!$J$1:$J$1048576</f>
        <v>0</v>
      </c>
      <c r="C150" s="316" t="n">
        <f aca="false">[6]Sheet6!$L$1:$L$1048576</f>
        <v>0</v>
      </c>
      <c r="E150" s="311" t="str">
        <f aca="false">CONCATENATE([6]Sheet8!$G$1:$G$1048576,[6]Sheet8!$H$1:$H$1048576)</f>
        <v/>
      </c>
      <c r="F150" s="316" t="n">
        <f aca="false">[6]Sheet8!$K$1:$K$1048576</f>
        <v>0</v>
      </c>
    </row>
    <row r="151" customFormat="false" ht="12.75" hidden="false" customHeight="false" outlineLevel="0" collapsed="false">
      <c r="A151" s="311" t="str">
        <f aca="false">CONCATENATE([6]Sheet6!$H$1:$H$1048576,[6]Sheet6!$I$1:$I$1048576)</f>
        <v/>
      </c>
      <c r="B151" s="316" t="n">
        <f aca="false">[6]Sheet6!$J$1:$J$1048576</f>
        <v>0</v>
      </c>
      <c r="C151" s="316" t="n">
        <f aca="false">[6]Sheet6!$L$1:$L$1048576</f>
        <v>0</v>
      </c>
      <c r="E151" s="311" t="str">
        <f aca="false">CONCATENATE([6]Sheet8!$G$1:$G$1048576,[6]Sheet8!$H$1:$H$1048576)</f>
        <v/>
      </c>
      <c r="F151" s="316" t="n">
        <f aca="false">[6]Sheet8!$K$1:$K$1048576</f>
        <v>0</v>
      </c>
    </row>
    <row r="152" customFormat="false" ht="12.75" hidden="false" customHeight="false" outlineLevel="0" collapsed="false">
      <c r="A152" s="311" t="str">
        <f aca="false">CONCATENATE([6]Sheet6!$H$1:$H$1048576,[6]Sheet6!$I$1:$I$1048576)</f>
        <v/>
      </c>
      <c r="B152" s="316" t="n">
        <f aca="false">[6]Sheet6!$J$1:$J$1048576</f>
        <v>0</v>
      </c>
      <c r="C152" s="316" t="n">
        <f aca="false">[6]Sheet6!$L$1:$L$1048576</f>
        <v>0</v>
      </c>
      <c r="E152" s="311" t="str">
        <f aca="false">CONCATENATE([6]Sheet8!$G$1:$G$1048576,[6]Sheet8!$H$1:$H$1048576)</f>
        <v/>
      </c>
      <c r="F152" s="316" t="n">
        <f aca="false">[6]Sheet8!$K$1:$K$1048576</f>
        <v>0</v>
      </c>
    </row>
    <row r="153" customFormat="false" ht="12.75" hidden="false" customHeight="false" outlineLevel="0" collapsed="false">
      <c r="A153" s="311" t="str">
        <f aca="false">CONCATENATE([6]Sheet6!$H$1:$H$1048576,[6]Sheet6!$I$1:$I$1048576)</f>
        <v/>
      </c>
      <c r="B153" s="316" t="n">
        <f aca="false">[6]Sheet6!$J$1:$J$1048576</f>
        <v>0</v>
      </c>
      <c r="C153" s="316" t="n">
        <f aca="false">[6]Sheet6!$L$1:$L$1048576</f>
        <v>0</v>
      </c>
      <c r="E153" s="311" t="str">
        <f aca="false">CONCATENATE([6]Sheet8!$G$1:$G$1048576,[6]Sheet8!$H$1:$H$1048576)</f>
        <v/>
      </c>
      <c r="F153" s="316" t="n">
        <f aca="false">[6]Sheet8!$K$1:$K$1048576</f>
        <v>0</v>
      </c>
    </row>
    <row r="154" customFormat="false" ht="12.75" hidden="false" customHeight="false" outlineLevel="0" collapsed="false">
      <c r="A154" s="311" t="str">
        <f aca="false">CONCATENATE([6]Sheet6!$H$1:$H$1048576,[6]Sheet6!$I$1:$I$1048576)</f>
        <v/>
      </c>
      <c r="B154" s="316" t="n">
        <f aca="false">[6]Sheet6!$J$1:$J$1048576</f>
        <v>0</v>
      </c>
      <c r="C154" s="316" t="n">
        <f aca="false">[6]Sheet6!$L$1:$L$1048576</f>
        <v>0</v>
      </c>
      <c r="E154" s="311" t="str">
        <f aca="false">CONCATENATE([6]Sheet8!$G$1:$G$1048576,[6]Sheet8!$H$1:$H$1048576)</f>
        <v/>
      </c>
      <c r="F154" s="316" t="n">
        <f aca="false">[6]Sheet8!$K$1:$K$1048576</f>
        <v>0</v>
      </c>
    </row>
    <row r="155" customFormat="false" ht="12.75" hidden="false" customHeight="false" outlineLevel="0" collapsed="false">
      <c r="A155" s="311" t="str">
        <f aca="false">CONCATENATE([6]Sheet6!$H$1:$H$1048576,[6]Sheet6!$I$1:$I$1048576)</f>
        <v/>
      </c>
      <c r="B155" s="316" t="n">
        <f aca="false">[6]Sheet6!$J$1:$J$1048576</f>
        <v>0</v>
      </c>
      <c r="C155" s="316" t="n">
        <f aca="false">[6]Sheet6!$L$1:$L$1048576</f>
        <v>0</v>
      </c>
      <c r="E155" s="311" t="str">
        <f aca="false">CONCATENATE([6]Sheet8!$G$1:$G$1048576,[6]Sheet8!$H$1:$H$1048576)</f>
        <v/>
      </c>
      <c r="F155" s="316" t="n">
        <f aca="false">[6]Sheet8!$K$1:$K$1048576</f>
        <v>0</v>
      </c>
    </row>
    <row r="156" customFormat="false" ht="12.75" hidden="false" customHeight="false" outlineLevel="0" collapsed="false">
      <c r="A156" s="311" t="str">
        <f aca="false">CONCATENATE([6]Sheet6!$H$1:$H$1048576,[6]Sheet6!$I$1:$I$1048576)</f>
        <v/>
      </c>
      <c r="B156" s="316" t="n">
        <f aca="false">[6]Sheet6!$J$1:$J$1048576</f>
        <v>0</v>
      </c>
      <c r="C156" s="316" t="n">
        <f aca="false">[6]Sheet6!$L$1:$L$1048576</f>
        <v>0</v>
      </c>
      <c r="E156" s="311" t="str">
        <f aca="false">CONCATENATE([6]Sheet8!$G$1:$G$1048576,[6]Sheet8!$H$1:$H$1048576)</f>
        <v/>
      </c>
      <c r="F156" s="316" t="n">
        <f aca="false">[6]Sheet8!$K$1:$K$1048576</f>
        <v>0</v>
      </c>
    </row>
    <row r="157" customFormat="false" ht="12.75" hidden="false" customHeight="false" outlineLevel="0" collapsed="false">
      <c r="A157" s="311" t="str">
        <f aca="false">CONCATENATE([6]Sheet6!$H$1:$H$1048576,[6]Sheet6!$I$1:$I$1048576)</f>
        <v/>
      </c>
      <c r="B157" s="316" t="n">
        <f aca="false">[6]Sheet6!$J$1:$J$1048576</f>
        <v>0</v>
      </c>
      <c r="C157" s="316" t="n">
        <f aca="false">[6]Sheet6!$L$1:$L$1048576</f>
        <v>0</v>
      </c>
      <c r="E157" s="311" t="str">
        <f aca="false">CONCATENATE([6]Sheet8!$G$1:$G$1048576,[6]Sheet8!$H$1:$H$1048576)</f>
        <v/>
      </c>
      <c r="F157" s="316" t="n">
        <f aca="false">[6]Sheet8!$K$1:$K$1048576</f>
        <v>0</v>
      </c>
    </row>
    <row r="158" customFormat="false" ht="12.75" hidden="false" customHeight="false" outlineLevel="0" collapsed="false">
      <c r="A158" s="311" t="str">
        <f aca="false">CONCATENATE([6]Sheet6!$H$1:$H$1048576,[6]Sheet6!$I$1:$I$1048576)</f>
        <v/>
      </c>
      <c r="B158" s="316" t="n">
        <f aca="false">[6]Sheet6!$J$1:$J$1048576</f>
        <v>0</v>
      </c>
      <c r="C158" s="316" t="n">
        <f aca="false">[6]Sheet6!$L$1:$L$1048576</f>
        <v>0</v>
      </c>
      <c r="E158" s="311" t="str">
        <f aca="false">CONCATENATE([6]Sheet8!$G$1:$G$1048576,[6]Sheet8!$H$1:$H$1048576)</f>
        <v/>
      </c>
      <c r="F158" s="316" t="n">
        <f aca="false">[6]Sheet8!$K$1:$K$1048576</f>
        <v>0</v>
      </c>
    </row>
    <row r="159" customFormat="false" ht="12.75" hidden="false" customHeight="false" outlineLevel="0" collapsed="false">
      <c r="A159" s="311" t="str">
        <f aca="false">CONCATENATE([6]Sheet6!$H$1:$H$1048576,[6]Sheet6!$I$1:$I$1048576)</f>
        <v/>
      </c>
      <c r="B159" s="316" t="n">
        <f aca="false">[6]Sheet6!$J$1:$J$1048576</f>
        <v>0</v>
      </c>
      <c r="C159" s="316" t="n">
        <f aca="false">[6]Sheet6!$L$1:$L$1048576</f>
        <v>0</v>
      </c>
      <c r="E159" s="311" t="str">
        <f aca="false">CONCATENATE([6]Sheet8!$G$1:$G$1048576,[6]Sheet8!$H$1:$H$1048576)</f>
        <v/>
      </c>
      <c r="F159" s="316" t="n">
        <f aca="false">[6]Sheet8!$K$1:$K$1048576</f>
        <v>0</v>
      </c>
    </row>
    <row r="160" customFormat="false" ht="12.75" hidden="false" customHeight="false" outlineLevel="0" collapsed="false">
      <c r="A160" s="311" t="str">
        <f aca="false">CONCATENATE([6]Sheet6!$H$1:$H$1048576,[6]Sheet6!$I$1:$I$1048576)</f>
        <v/>
      </c>
      <c r="B160" s="316" t="n">
        <f aca="false">[6]Sheet6!$J$1:$J$1048576</f>
        <v>0</v>
      </c>
      <c r="C160" s="316" t="n">
        <f aca="false">[6]Sheet6!$L$1:$L$1048576</f>
        <v>0</v>
      </c>
      <c r="E160" s="311" t="str">
        <f aca="false">CONCATENATE([6]Sheet8!$G$1:$G$1048576,[6]Sheet8!$H$1:$H$1048576)</f>
        <v/>
      </c>
      <c r="F160" s="316" t="n">
        <f aca="false">[6]Sheet8!$K$1:$K$1048576</f>
        <v>0</v>
      </c>
    </row>
    <row r="161" customFormat="false" ht="12.75" hidden="false" customHeight="false" outlineLevel="0" collapsed="false">
      <c r="A161" s="311" t="str">
        <f aca="false">CONCATENATE([6]Sheet6!$H$1:$H$1048576,[6]Sheet6!$I$1:$I$1048576)</f>
        <v/>
      </c>
      <c r="B161" s="316" t="n">
        <f aca="false">[6]Sheet6!$J$1:$J$1048576</f>
        <v>0</v>
      </c>
      <c r="C161" s="316" t="n">
        <f aca="false">[6]Sheet6!$L$1:$L$1048576</f>
        <v>0</v>
      </c>
      <c r="E161" s="311" t="str">
        <f aca="false">CONCATENATE([6]Sheet8!$G$1:$G$1048576,[6]Sheet8!$H$1:$H$1048576)</f>
        <v/>
      </c>
      <c r="F161" s="316" t="n">
        <f aca="false">[6]Sheet8!$K$1:$K$1048576</f>
        <v>0</v>
      </c>
    </row>
    <row r="162" customFormat="false" ht="12.75" hidden="false" customHeight="false" outlineLevel="0" collapsed="false">
      <c r="A162" s="311" t="str">
        <f aca="false">CONCATENATE([6]Sheet6!$H$1:$H$1048576,[6]Sheet6!$I$1:$I$1048576)</f>
        <v/>
      </c>
      <c r="B162" s="316" t="n">
        <f aca="false">[6]Sheet6!$J$1:$J$1048576</f>
        <v>0</v>
      </c>
      <c r="C162" s="316" t="n">
        <f aca="false">[6]Sheet6!$L$1:$L$1048576</f>
        <v>0</v>
      </c>
      <c r="E162" s="311" t="str">
        <f aca="false">CONCATENATE([6]Sheet8!$G$1:$G$1048576,[6]Sheet8!$H$1:$H$1048576)</f>
        <v/>
      </c>
      <c r="F162" s="316" t="n">
        <f aca="false">[6]Sheet8!$K$1:$K$1048576</f>
        <v>0</v>
      </c>
    </row>
    <row r="163" customFormat="false" ht="12.75" hidden="false" customHeight="false" outlineLevel="0" collapsed="false">
      <c r="A163" s="311" t="str">
        <f aca="false">CONCATENATE([6]Sheet6!$H$1:$H$1048576,[6]Sheet6!$I$1:$I$1048576)</f>
        <v/>
      </c>
      <c r="B163" s="316" t="n">
        <f aca="false">[6]Sheet6!$J$1:$J$1048576</f>
        <v>0</v>
      </c>
      <c r="C163" s="316" t="n">
        <f aca="false">[6]Sheet6!$L$1:$L$1048576</f>
        <v>0</v>
      </c>
      <c r="E163" s="311" t="str">
        <f aca="false">CONCATENATE([6]Sheet8!$G$1:$G$1048576,[6]Sheet8!$H$1:$H$1048576)</f>
        <v/>
      </c>
      <c r="F163" s="316" t="n">
        <f aca="false">[6]Sheet8!$K$1:$K$1048576</f>
        <v>0</v>
      </c>
    </row>
    <row r="164" customFormat="false" ht="12.75" hidden="false" customHeight="false" outlineLevel="0" collapsed="false">
      <c r="A164" s="311" t="str">
        <f aca="false">CONCATENATE([6]Sheet6!$H$1:$H$1048576,[6]Sheet6!$I$1:$I$1048576)</f>
        <v/>
      </c>
      <c r="B164" s="316" t="n">
        <f aca="false">[6]Sheet6!$J$1:$J$1048576</f>
        <v>0</v>
      </c>
      <c r="C164" s="316" t="n">
        <f aca="false">[6]Sheet6!$L$1:$L$1048576</f>
        <v>0</v>
      </c>
      <c r="E164" s="311" t="str">
        <f aca="false">CONCATENATE([6]Sheet8!$G$1:$G$1048576,[6]Sheet8!$H$1:$H$1048576)</f>
        <v/>
      </c>
      <c r="F164" s="316" t="n">
        <f aca="false">[6]Sheet8!$K$1:$K$1048576</f>
        <v>0</v>
      </c>
    </row>
    <row r="165" customFormat="false" ht="12.75" hidden="false" customHeight="false" outlineLevel="0" collapsed="false">
      <c r="A165" s="311" t="str">
        <f aca="false">CONCATENATE([6]Sheet6!$H$1:$H$1048576,[6]Sheet6!$I$1:$I$1048576)</f>
        <v/>
      </c>
      <c r="B165" s="316" t="n">
        <f aca="false">[6]Sheet6!$J$1:$J$1048576</f>
        <v>0</v>
      </c>
      <c r="C165" s="316" t="n">
        <f aca="false">[6]Sheet6!$L$1:$L$1048576</f>
        <v>0</v>
      </c>
      <c r="E165" s="311" t="str">
        <f aca="false">CONCATENATE([6]Sheet8!$G$1:$G$1048576,[6]Sheet8!$H$1:$H$1048576)</f>
        <v/>
      </c>
      <c r="F165" s="316" t="n">
        <f aca="false">[6]Sheet8!$K$1:$K$1048576</f>
        <v>0</v>
      </c>
    </row>
    <row r="166" customFormat="false" ht="12.75" hidden="false" customHeight="false" outlineLevel="0" collapsed="false">
      <c r="A166" s="311" t="str">
        <f aca="false">CONCATENATE([6]Sheet6!$H$1:$H$1048576,[6]Sheet6!$I$1:$I$1048576)</f>
        <v/>
      </c>
      <c r="B166" s="316" t="n">
        <f aca="false">[6]Sheet6!$J$1:$J$1048576</f>
        <v>0</v>
      </c>
      <c r="C166" s="316" t="n">
        <f aca="false">[6]Sheet6!$L$1:$L$1048576</f>
        <v>0</v>
      </c>
      <c r="E166" s="311" t="str">
        <f aca="false">CONCATENATE([6]Sheet8!$G$1:$G$1048576,[6]Sheet8!$H$1:$H$1048576)</f>
        <v/>
      </c>
      <c r="F166" s="316" t="n">
        <f aca="false">[6]Sheet8!$K$1:$K$1048576</f>
        <v>0</v>
      </c>
    </row>
    <row r="167" customFormat="false" ht="12.75" hidden="false" customHeight="false" outlineLevel="0" collapsed="false">
      <c r="A167" s="311" t="str">
        <f aca="false">CONCATENATE([6]Sheet6!$H$1:$H$1048576,[6]Sheet6!$I$1:$I$1048576)</f>
        <v/>
      </c>
      <c r="B167" s="316" t="n">
        <f aca="false">[6]Sheet6!$J$1:$J$1048576</f>
        <v>0</v>
      </c>
      <c r="C167" s="316" t="n">
        <f aca="false">[6]Sheet6!$L$1:$L$1048576</f>
        <v>0</v>
      </c>
      <c r="E167" s="311" t="str">
        <f aca="false">CONCATENATE([6]Sheet8!$G$1:$G$1048576,[6]Sheet8!$H$1:$H$1048576)</f>
        <v/>
      </c>
      <c r="F167" s="316" t="n">
        <f aca="false">[6]Sheet8!$K$1:$K$1048576</f>
        <v>0</v>
      </c>
    </row>
    <row r="168" customFormat="false" ht="12.75" hidden="false" customHeight="false" outlineLevel="0" collapsed="false">
      <c r="A168" s="311" t="str">
        <f aca="false">CONCATENATE([6]Sheet6!$H$1:$H$1048576,[6]Sheet6!$I$1:$I$1048576)</f>
        <v/>
      </c>
      <c r="B168" s="316" t="n">
        <f aca="false">[6]Sheet6!$J$1:$J$1048576</f>
        <v>0</v>
      </c>
      <c r="C168" s="316" t="n">
        <f aca="false">[6]Sheet6!$L$1:$L$1048576</f>
        <v>0</v>
      </c>
      <c r="E168" s="311" t="str">
        <f aca="false">CONCATENATE([6]Sheet8!$G$1:$G$1048576,[6]Sheet8!$H$1:$H$1048576)</f>
        <v/>
      </c>
      <c r="F168" s="316" t="n">
        <f aca="false">[6]Sheet8!$K$1:$K$1048576</f>
        <v>0</v>
      </c>
    </row>
    <row r="169" customFormat="false" ht="12.75" hidden="false" customHeight="false" outlineLevel="0" collapsed="false">
      <c r="A169" s="311" t="str">
        <f aca="false">CONCATENATE([6]Sheet6!$H$1:$H$1048576,[6]Sheet6!$I$1:$I$1048576)</f>
        <v/>
      </c>
      <c r="B169" s="316" t="n">
        <f aca="false">[6]Sheet6!$J$1:$J$1048576</f>
        <v>0</v>
      </c>
      <c r="C169" s="316" t="n">
        <f aca="false">[6]Sheet6!$L$1:$L$1048576</f>
        <v>0</v>
      </c>
      <c r="E169" s="311" t="str">
        <f aca="false">CONCATENATE([6]Sheet8!$G$1:$G$1048576,[6]Sheet8!$H$1:$H$1048576)</f>
        <v/>
      </c>
      <c r="F169" s="316" t="n">
        <f aca="false">[6]Sheet8!$K$1:$K$1048576</f>
        <v>0</v>
      </c>
    </row>
    <row r="170" customFormat="false" ht="12.75" hidden="false" customHeight="false" outlineLevel="0" collapsed="false">
      <c r="A170" s="311" t="str">
        <f aca="false">CONCATENATE([6]Sheet6!$H$1:$H$1048576,[6]Sheet6!$I$1:$I$1048576)</f>
        <v/>
      </c>
      <c r="B170" s="316" t="n">
        <f aca="false">[6]Sheet6!$J$1:$J$1048576</f>
        <v>0</v>
      </c>
      <c r="C170" s="316" t="n">
        <f aca="false">[6]Sheet6!$L$1:$L$1048576</f>
        <v>0</v>
      </c>
      <c r="E170" s="311" t="str">
        <f aca="false">CONCATENATE([6]Sheet8!$G$1:$G$1048576,[6]Sheet8!$H$1:$H$1048576)</f>
        <v/>
      </c>
      <c r="F170" s="316" t="n">
        <f aca="false">[6]Sheet8!$K$1:$K$1048576</f>
        <v>0</v>
      </c>
    </row>
    <row r="171" customFormat="false" ht="12.75" hidden="false" customHeight="false" outlineLevel="0" collapsed="false">
      <c r="A171" s="311" t="str">
        <f aca="false">CONCATENATE([6]Sheet6!$H$1:$H$1048576,[6]Sheet6!$I$1:$I$1048576)</f>
        <v/>
      </c>
      <c r="B171" s="316" t="n">
        <f aca="false">[6]Sheet6!$J$1:$J$1048576</f>
        <v>0</v>
      </c>
      <c r="C171" s="316" t="n">
        <f aca="false">[6]Sheet6!$L$1:$L$1048576</f>
        <v>0</v>
      </c>
      <c r="E171" s="311" t="str">
        <f aca="false">CONCATENATE([6]Sheet8!$G$1:$G$1048576,[6]Sheet8!$H$1:$H$1048576)</f>
        <v/>
      </c>
      <c r="F171" s="316" t="n">
        <f aca="false">[6]Sheet8!$K$1:$K$1048576</f>
        <v>0</v>
      </c>
    </row>
    <row r="172" customFormat="false" ht="12.75" hidden="false" customHeight="false" outlineLevel="0" collapsed="false">
      <c r="A172" s="311" t="str">
        <f aca="false">CONCATENATE([6]Sheet6!$H$1:$H$1048576,[6]Sheet6!$I$1:$I$1048576)</f>
        <v/>
      </c>
      <c r="B172" s="316" t="n">
        <f aca="false">[6]Sheet6!$J$1:$J$1048576</f>
        <v>0</v>
      </c>
      <c r="C172" s="316" t="n">
        <f aca="false">[6]Sheet6!$L$1:$L$1048576</f>
        <v>0</v>
      </c>
      <c r="E172" s="311" t="str">
        <f aca="false">CONCATENATE([6]Sheet8!$G$1:$G$1048576,[6]Sheet8!$H$1:$H$1048576)</f>
        <v/>
      </c>
      <c r="F172" s="316" t="n">
        <f aca="false">[6]Sheet8!$K$1:$K$1048576</f>
        <v>0</v>
      </c>
    </row>
    <row r="173" customFormat="false" ht="12.75" hidden="false" customHeight="false" outlineLevel="0" collapsed="false">
      <c r="A173" s="311" t="str">
        <f aca="false">CONCATENATE([6]Sheet6!$H$1:$H$1048576,[6]Sheet6!$I$1:$I$1048576)</f>
        <v/>
      </c>
      <c r="B173" s="316" t="n">
        <f aca="false">[6]Sheet6!$J$1:$J$1048576</f>
        <v>0</v>
      </c>
      <c r="C173" s="316" t="n">
        <f aca="false">[6]Sheet6!$L$1:$L$1048576</f>
        <v>0</v>
      </c>
      <c r="E173" s="311" t="str">
        <f aca="false">CONCATENATE([6]Sheet8!$G$1:$G$1048576,[6]Sheet8!$H$1:$H$1048576)</f>
        <v/>
      </c>
      <c r="F173" s="316" t="n">
        <f aca="false">[6]Sheet8!$K$1:$K$1048576</f>
        <v>0</v>
      </c>
    </row>
    <row r="174" customFormat="false" ht="12.75" hidden="false" customHeight="false" outlineLevel="0" collapsed="false">
      <c r="A174" s="311" t="str">
        <f aca="false">CONCATENATE([6]Sheet6!$H$1:$H$1048576,[6]Sheet6!$I$1:$I$1048576)</f>
        <v/>
      </c>
      <c r="B174" s="316" t="n">
        <f aca="false">[6]Sheet6!$J$1:$J$1048576</f>
        <v>0</v>
      </c>
      <c r="C174" s="316" t="n">
        <f aca="false">[6]Sheet6!$L$1:$L$1048576</f>
        <v>0</v>
      </c>
      <c r="E174" s="311" t="str">
        <f aca="false">CONCATENATE([6]Sheet8!$G$1:$G$1048576,[6]Sheet8!$H$1:$H$1048576)</f>
        <v/>
      </c>
      <c r="F174" s="316" t="n">
        <f aca="false">[6]Sheet8!$K$1:$K$1048576</f>
        <v>0</v>
      </c>
    </row>
    <row r="175" customFormat="false" ht="12.75" hidden="false" customHeight="false" outlineLevel="0" collapsed="false">
      <c r="A175" s="311" t="str">
        <f aca="false">CONCATENATE([6]Sheet6!$H$1:$H$1048576,[6]Sheet6!$I$1:$I$1048576)</f>
        <v/>
      </c>
      <c r="B175" s="316" t="n">
        <f aca="false">[6]Sheet6!$J$1:$J$1048576</f>
        <v>0</v>
      </c>
      <c r="C175" s="316" t="n">
        <f aca="false">[6]Sheet6!$L$1:$L$1048576</f>
        <v>0</v>
      </c>
      <c r="E175" s="311" t="str">
        <f aca="false">CONCATENATE([6]Sheet8!$G$1:$G$1048576,[6]Sheet8!$H$1:$H$1048576)</f>
        <v/>
      </c>
      <c r="F175" s="316" t="n">
        <f aca="false">[6]Sheet8!$K$1:$K$1048576</f>
        <v>0</v>
      </c>
    </row>
    <row r="176" customFormat="false" ht="12.75" hidden="false" customHeight="false" outlineLevel="0" collapsed="false">
      <c r="A176" s="311" t="str">
        <f aca="false">CONCATENATE([6]Sheet6!$H$1:$H$1048576,[6]Sheet6!$I$1:$I$1048576)</f>
        <v/>
      </c>
      <c r="B176" s="316" t="n">
        <f aca="false">[6]Sheet6!$J$1:$J$1048576</f>
        <v>0</v>
      </c>
      <c r="C176" s="316" t="n">
        <f aca="false">[6]Sheet6!$L$1:$L$1048576</f>
        <v>0</v>
      </c>
      <c r="E176" s="311" t="str">
        <f aca="false">CONCATENATE([6]Sheet8!$G$1:$G$1048576,[6]Sheet8!$H$1:$H$1048576)</f>
        <v/>
      </c>
      <c r="F176" s="316" t="n">
        <f aca="false">[6]Sheet8!$K$1:$K$1048576</f>
        <v>0</v>
      </c>
    </row>
    <row r="177" customFormat="false" ht="12.75" hidden="false" customHeight="false" outlineLevel="0" collapsed="false">
      <c r="A177" s="311" t="str">
        <f aca="false">CONCATENATE([6]Sheet6!$H$1:$H$1048576,[6]Sheet6!$I$1:$I$1048576)</f>
        <v/>
      </c>
      <c r="B177" s="316" t="n">
        <f aca="false">[6]Sheet6!$J$1:$J$1048576</f>
        <v>0</v>
      </c>
      <c r="C177" s="316" t="n">
        <f aca="false">[6]Sheet6!$L$1:$L$1048576</f>
        <v>0</v>
      </c>
      <c r="E177" s="311" t="str">
        <f aca="false">CONCATENATE([6]Sheet8!$G$1:$G$1048576,[6]Sheet8!$H$1:$H$1048576)</f>
        <v/>
      </c>
      <c r="F177" s="316" t="n">
        <f aca="false">[6]Sheet8!$K$1:$K$1048576</f>
        <v>0</v>
      </c>
    </row>
    <row r="178" customFormat="false" ht="12.75" hidden="false" customHeight="false" outlineLevel="0" collapsed="false">
      <c r="A178" s="311" t="str">
        <f aca="false">CONCATENATE([6]Sheet6!$H$1:$H$1048576,[6]Sheet6!$I$1:$I$1048576)</f>
        <v/>
      </c>
      <c r="B178" s="316" t="n">
        <f aca="false">[6]Sheet6!$J$1:$J$1048576</f>
        <v>0</v>
      </c>
      <c r="C178" s="316" t="n">
        <f aca="false">[6]Sheet6!$L$1:$L$1048576</f>
        <v>0</v>
      </c>
      <c r="E178" s="311" t="str">
        <f aca="false">CONCATENATE([6]Sheet8!$G$1:$G$1048576,[6]Sheet8!$H$1:$H$1048576)</f>
        <v/>
      </c>
      <c r="F178" s="316" t="n">
        <f aca="false">[6]Sheet8!$K$1:$K$1048576</f>
        <v>0</v>
      </c>
    </row>
    <row r="179" customFormat="false" ht="12.75" hidden="false" customHeight="false" outlineLevel="0" collapsed="false">
      <c r="A179" s="311" t="str">
        <f aca="false">CONCATENATE([6]Sheet6!$H$1:$H$1048576,[6]Sheet6!$I$1:$I$1048576)</f>
        <v/>
      </c>
      <c r="B179" s="316" t="n">
        <f aca="false">[6]Sheet6!$J$1:$J$1048576</f>
        <v>0</v>
      </c>
      <c r="C179" s="316" t="n">
        <f aca="false">[6]Sheet6!$L$1:$L$1048576</f>
        <v>0</v>
      </c>
      <c r="E179" s="311" t="str">
        <f aca="false">CONCATENATE([6]Sheet8!$G$1:$G$1048576,[6]Sheet8!$H$1:$H$1048576)</f>
        <v/>
      </c>
      <c r="F179" s="316" t="n">
        <f aca="false">[6]Sheet8!$K$1:$K$1048576</f>
        <v>0</v>
      </c>
    </row>
    <row r="180" customFormat="false" ht="12.75" hidden="false" customHeight="false" outlineLevel="0" collapsed="false">
      <c r="A180" s="311" t="str">
        <f aca="false">CONCATENATE([6]Sheet6!$H$1:$H$1048576,[6]Sheet6!$I$1:$I$1048576)</f>
        <v/>
      </c>
      <c r="B180" s="316" t="n">
        <f aca="false">[6]Sheet6!$J$1:$J$1048576</f>
        <v>0</v>
      </c>
      <c r="C180" s="316" t="n">
        <f aca="false">[6]Sheet6!$L$1:$L$1048576</f>
        <v>0</v>
      </c>
      <c r="E180" s="311" t="str">
        <f aca="false">CONCATENATE([6]Sheet8!$G$1:$G$1048576,[6]Sheet8!$H$1:$H$1048576)</f>
        <v/>
      </c>
      <c r="F180" s="316" t="n">
        <f aca="false">[6]Sheet8!$K$1:$K$1048576</f>
        <v>0</v>
      </c>
    </row>
    <row r="181" customFormat="false" ht="12.75" hidden="false" customHeight="false" outlineLevel="0" collapsed="false">
      <c r="A181" s="311" t="str">
        <f aca="false">CONCATENATE([6]Sheet6!$H$1:$H$1048576,[6]Sheet6!$I$1:$I$1048576)</f>
        <v/>
      </c>
      <c r="B181" s="316" t="n">
        <f aca="false">[6]Sheet6!$J$1:$J$1048576</f>
        <v>0</v>
      </c>
      <c r="C181" s="316" t="n">
        <f aca="false">[6]Sheet6!$L$1:$L$1048576</f>
        <v>0</v>
      </c>
      <c r="E181" s="311" t="str">
        <f aca="false">CONCATENATE([6]Sheet8!$G$1:$G$1048576,[6]Sheet8!$H$1:$H$1048576)</f>
        <v/>
      </c>
      <c r="F181" s="316" t="n">
        <f aca="false">[6]Sheet8!$K$1:$K$1048576</f>
        <v>0</v>
      </c>
    </row>
    <row r="182" customFormat="false" ht="12.75" hidden="false" customHeight="false" outlineLevel="0" collapsed="false">
      <c r="A182" s="311" t="str">
        <f aca="false">CONCATENATE([6]Sheet6!$H$1:$H$1048576,[6]Sheet6!$I$1:$I$1048576)</f>
        <v/>
      </c>
      <c r="B182" s="316" t="n">
        <f aca="false">[6]Sheet6!$J$1:$J$1048576</f>
        <v>0</v>
      </c>
      <c r="C182" s="316" t="n">
        <f aca="false">[6]Sheet6!$L$1:$L$1048576</f>
        <v>0</v>
      </c>
      <c r="E182" s="311" t="str">
        <f aca="false">CONCATENATE([6]Sheet8!$G$1:$G$1048576,[6]Sheet8!$H$1:$H$1048576)</f>
        <v/>
      </c>
      <c r="F182" s="316" t="n">
        <f aca="false">[6]Sheet8!$K$1:$K$1048576</f>
        <v>0</v>
      </c>
    </row>
    <row r="183" customFormat="false" ht="12.75" hidden="false" customHeight="false" outlineLevel="0" collapsed="false">
      <c r="A183" s="311" t="str">
        <f aca="false">CONCATENATE([6]Sheet6!$H$1:$H$1048576,[6]Sheet6!$I$1:$I$1048576)</f>
        <v/>
      </c>
      <c r="B183" s="316" t="n">
        <f aca="false">[6]Sheet6!$J$1:$J$1048576</f>
        <v>0</v>
      </c>
      <c r="C183" s="316" t="n">
        <f aca="false">[6]Sheet6!$L$1:$L$1048576</f>
        <v>0</v>
      </c>
      <c r="E183" s="311" t="str">
        <f aca="false">CONCATENATE([6]Sheet8!$G$1:$G$1048576,[6]Sheet8!$H$1:$H$1048576)</f>
        <v/>
      </c>
      <c r="F183" s="316" t="n">
        <f aca="false">[6]Sheet8!$K$1:$K$1048576</f>
        <v>0</v>
      </c>
    </row>
    <row r="184" customFormat="false" ht="12.75" hidden="false" customHeight="false" outlineLevel="0" collapsed="false">
      <c r="A184" s="311" t="str">
        <f aca="false">CONCATENATE([6]Sheet6!$H$1:$H$1048576,[6]Sheet6!$I$1:$I$1048576)</f>
        <v/>
      </c>
      <c r="B184" s="316" t="n">
        <f aca="false">[6]Sheet6!$J$1:$J$1048576</f>
        <v>0</v>
      </c>
      <c r="C184" s="316" t="n">
        <f aca="false">[6]Sheet6!$L$1:$L$1048576</f>
        <v>0</v>
      </c>
      <c r="E184" s="311" t="str">
        <f aca="false">CONCATENATE([6]Sheet8!$G$1:$G$1048576,[6]Sheet8!$H$1:$H$1048576)</f>
        <v/>
      </c>
      <c r="F184" s="316" t="n">
        <f aca="false">[6]Sheet8!$K$1:$K$1048576</f>
        <v>0</v>
      </c>
    </row>
    <row r="185" customFormat="false" ht="12.75" hidden="false" customHeight="false" outlineLevel="0" collapsed="false">
      <c r="A185" s="311" t="str">
        <f aca="false">CONCATENATE([6]Sheet6!$H$1:$H$1048576,[6]Sheet6!$I$1:$I$1048576)</f>
        <v/>
      </c>
      <c r="B185" s="316" t="n">
        <f aca="false">[6]Sheet6!$J$1:$J$1048576</f>
        <v>0</v>
      </c>
      <c r="C185" s="316" t="n">
        <f aca="false">[6]Sheet6!$L$1:$L$1048576</f>
        <v>0</v>
      </c>
      <c r="E185" s="311" t="str">
        <f aca="false">CONCATENATE([6]Sheet8!$G$1:$G$1048576,[6]Sheet8!$H$1:$H$1048576)</f>
        <v/>
      </c>
      <c r="F185" s="316" t="n">
        <f aca="false">[6]Sheet8!$K$1:$K$1048576</f>
        <v>0</v>
      </c>
    </row>
    <row r="186" customFormat="false" ht="12.75" hidden="false" customHeight="false" outlineLevel="0" collapsed="false">
      <c r="A186" s="311" t="str">
        <f aca="false">CONCATENATE([6]Sheet6!$H$1:$H$1048576,[6]Sheet6!$I$1:$I$1048576)</f>
        <v/>
      </c>
      <c r="B186" s="316" t="n">
        <f aca="false">[6]Sheet6!$J$1:$J$1048576</f>
        <v>0</v>
      </c>
      <c r="C186" s="316" t="n">
        <f aca="false">[6]Sheet6!$L$1:$L$1048576</f>
        <v>0</v>
      </c>
      <c r="E186" s="311" t="str">
        <f aca="false">CONCATENATE([6]Sheet8!$G$1:$G$1048576,[6]Sheet8!$H$1:$H$1048576)</f>
        <v/>
      </c>
      <c r="F186" s="316" t="n">
        <f aca="false">[6]Sheet8!$K$1:$K$1048576</f>
        <v>0</v>
      </c>
    </row>
    <row r="187" customFormat="false" ht="12.75" hidden="false" customHeight="false" outlineLevel="0" collapsed="false">
      <c r="A187" s="311" t="str">
        <f aca="false">CONCATENATE([6]Sheet6!$H$1:$H$1048576,[6]Sheet6!$I$1:$I$1048576)</f>
        <v/>
      </c>
      <c r="B187" s="316" t="n">
        <f aca="false">[6]Sheet6!$J$1:$J$1048576</f>
        <v>0</v>
      </c>
      <c r="C187" s="316" t="n">
        <f aca="false">[6]Sheet6!$L$1:$L$1048576</f>
        <v>0</v>
      </c>
      <c r="E187" s="311" t="str">
        <f aca="false">CONCATENATE([6]Sheet8!$G$1:$G$1048576,[6]Sheet8!$H$1:$H$1048576)</f>
        <v/>
      </c>
      <c r="F187" s="316" t="n">
        <f aca="false">[6]Sheet8!$K$1:$K$1048576</f>
        <v>0</v>
      </c>
    </row>
    <row r="188" customFormat="false" ht="12.75" hidden="false" customHeight="false" outlineLevel="0" collapsed="false">
      <c r="A188" s="311" t="str">
        <f aca="false">CONCATENATE([6]Sheet6!$H$1:$H$1048576,[6]Sheet6!$I$1:$I$1048576)</f>
        <v/>
      </c>
      <c r="B188" s="316" t="n">
        <f aca="false">[6]Sheet6!$J$1:$J$1048576</f>
        <v>0</v>
      </c>
      <c r="C188" s="316" t="n">
        <f aca="false">[6]Sheet6!$L$1:$L$1048576</f>
        <v>0</v>
      </c>
      <c r="E188" s="311" t="str">
        <f aca="false">CONCATENATE([6]Sheet8!$G$1:$G$1048576,[6]Sheet8!$H$1:$H$1048576)</f>
        <v/>
      </c>
      <c r="F188" s="316" t="n">
        <f aca="false">[6]Sheet8!$K$1:$K$1048576</f>
        <v>0</v>
      </c>
    </row>
    <row r="189" customFormat="false" ht="12.75" hidden="false" customHeight="false" outlineLevel="0" collapsed="false">
      <c r="A189" s="311" t="str">
        <f aca="false">CONCATENATE([6]Sheet6!$H$1:$H$1048576,[6]Sheet6!$I$1:$I$1048576)</f>
        <v/>
      </c>
      <c r="B189" s="316" t="n">
        <f aca="false">[6]Sheet6!$J$1:$J$1048576</f>
        <v>0</v>
      </c>
      <c r="C189" s="316" t="n">
        <f aca="false">[6]Sheet6!$L$1:$L$1048576</f>
        <v>0</v>
      </c>
      <c r="E189" s="311" t="str">
        <f aca="false">CONCATENATE([6]Sheet8!$G$1:$G$1048576,[6]Sheet8!$H$1:$H$1048576)</f>
        <v/>
      </c>
      <c r="F189" s="316" t="n">
        <f aca="false">[6]Sheet8!$K$1:$K$1048576</f>
        <v>0</v>
      </c>
    </row>
    <row r="190" customFormat="false" ht="12.75" hidden="false" customHeight="false" outlineLevel="0" collapsed="false">
      <c r="A190" s="311" t="str">
        <f aca="false">CONCATENATE([6]Sheet6!$H$1:$H$1048576,[6]Sheet6!$I$1:$I$1048576)</f>
        <v/>
      </c>
      <c r="B190" s="316" t="n">
        <f aca="false">[6]Sheet6!$J$1:$J$1048576</f>
        <v>0</v>
      </c>
      <c r="C190" s="316" t="n">
        <f aca="false">[6]Sheet6!$L$1:$L$1048576</f>
        <v>0</v>
      </c>
      <c r="E190" s="311" t="str">
        <f aca="false">CONCATENATE([6]Sheet8!$G$1:$G$1048576,[6]Sheet8!$H$1:$H$1048576)</f>
        <v/>
      </c>
      <c r="F190" s="316" t="n">
        <f aca="false">[6]Sheet8!$K$1:$K$1048576</f>
        <v>0</v>
      </c>
    </row>
    <row r="191" customFormat="false" ht="12.75" hidden="false" customHeight="false" outlineLevel="0" collapsed="false">
      <c r="A191" s="311" t="str">
        <f aca="false">CONCATENATE([6]Sheet6!$H$1:$H$1048576,[6]Sheet6!$I$1:$I$1048576)</f>
        <v/>
      </c>
      <c r="B191" s="316" t="n">
        <f aca="false">[6]Sheet6!$J$1:$J$1048576</f>
        <v>0</v>
      </c>
      <c r="C191" s="316" t="n">
        <f aca="false">[6]Sheet6!$L$1:$L$1048576</f>
        <v>0</v>
      </c>
      <c r="E191" s="311" t="str">
        <f aca="false">CONCATENATE([6]Sheet8!$G$1:$G$1048576,[6]Sheet8!$H$1:$H$1048576)</f>
        <v/>
      </c>
      <c r="F191" s="316" t="n">
        <f aca="false">[6]Sheet8!$K$1:$K$1048576</f>
        <v>0</v>
      </c>
    </row>
    <row r="192" customFormat="false" ht="12.75" hidden="false" customHeight="false" outlineLevel="0" collapsed="false">
      <c r="A192" s="311" t="str">
        <f aca="false">CONCATENATE([6]Sheet6!$H$1:$H$1048576,[6]Sheet6!$I$1:$I$1048576)</f>
        <v/>
      </c>
      <c r="B192" s="316" t="n">
        <f aca="false">[6]Sheet6!$J$1:$J$1048576</f>
        <v>0</v>
      </c>
      <c r="C192" s="316" t="n">
        <f aca="false">[6]Sheet6!$L$1:$L$1048576</f>
        <v>0</v>
      </c>
      <c r="E192" s="311" t="str">
        <f aca="false">CONCATENATE([6]Sheet8!$G$1:$G$1048576,[6]Sheet8!$H$1:$H$1048576)</f>
        <v/>
      </c>
      <c r="F192" s="316" t="n">
        <f aca="false">[6]Sheet8!$K$1:$K$1048576</f>
        <v>0</v>
      </c>
    </row>
    <row r="193" customFormat="false" ht="12.75" hidden="false" customHeight="false" outlineLevel="0" collapsed="false">
      <c r="A193" s="311" t="str">
        <f aca="false">CONCATENATE([6]Sheet6!$H$1:$H$1048576,[6]Sheet6!$I$1:$I$1048576)</f>
        <v/>
      </c>
      <c r="B193" s="316" t="n">
        <f aca="false">[6]Sheet6!$J$1:$J$1048576</f>
        <v>0</v>
      </c>
      <c r="C193" s="316" t="n">
        <f aca="false">[6]Sheet6!$L$1:$L$1048576</f>
        <v>0</v>
      </c>
      <c r="E193" s="311" t="str">
        <f aca="false">CONCATENATE([6]Sheet8!$G$1:$G$1048576,[6]Sheet8!$H$1:$H$1048576)</f>
        <v/>
      </c>
      <c r="F193" s="316" t="n">
        <f aca="false">[6]Sheet8!$K$1:$K$1048576</f>
        <v>0</v>
      </c>
    </row>
    <row r="194" customFormat="false" ht="12.75" hidden="false" customHeight="false" outlineLevel="0" collapsed="false">
      <c r="A194" s="311" t="str">
        <f aca="false">CONCATENATE([6]Sheet6!$H$1:$H$1048576,[6]Sheet6!$I$1:$I$1048576)</f>
        <v/>
      </c>
      <c r="B194" s="316" t="n">
        <f aca="false">[6]Sheet6!$J$1:$J$1048576</f>
        <v>0</v>
      </c>
      <c r="C194" s="316" t="n">
        <f aca="false">[6]Sheet6!$L$1:$L$1048576</f>
        <v>0</v>
      </c>
      <c r="E194" s="311" t="str">
        <f aca="false">CONCATENATE([6]Sheet8!$G$1:$G$1048576,[6]Sheet8!$H$1:$H$1048576)</f>
        <v/>
      </c>
      <c r="F194" s="316" t="n">
        <f aca="false">[6]Sheet8!$K$1:$K$1048576</f>
        <v>0</v>
      </c>
    </row>
    <row r="195" customFormat="false" ht="12.75" hidden="false" customHeight="false" outlineLevel="0" collapsed="false">
      <c r="A195" s="311" t="str">
        <f aca="false">CONCATENATE([6]Sheet6!$H$1:$H$1048576,[6]Sheet6!$I$1:$I$1048576)</f>
        <v/>
      </c>
      <c r="B195" s="316" t="n">
        <f aca="false">[6]Sheet6!$J$1:$J$1048576</f>
        <v>0</v>
      </c>
      <c r="C195" s="316" t="n">
        <f aca="false">[6]Sheet6!$L$1:$L$1048576</f>
        <v>0</v>
      </c>
      <c r="E195" s="311" t="str">
        <f aca="false">CONCATENATE([6]Sheet8!$G$1:$G$1048576,[6]Sheet8!$H$1:$H$1048576)</f>
        <v/>
      </c>
      <c r="F195" s="316" t="n">
        <f aca="false">[6]Sheet8!$K$1:$K$1048576</f>
        <v>0</v>
      </c>
    </row>
    <row r="196" customFormat="false" ht="12.75" hidden="false" customHeight="false" outlineLevel="0" collapsed="false">
      <c r="A196" s="311" t="str">
        <f aca="false">CONCATENATE([6]Sheet6!$H$1:$H$1048576,[6]Sheet6!$I$1:$I$1048576)</f>
        <v/>
      </c>
      <c r="B196" s="316" t="n">
        <f aca="false">[6]Sheet6!$J$1:$J$1048576</f>
        <v>0</v>
      </c>
      <c r="C196" s="316" t="n">
        <f aca="false">[6]Sheet6!$L$1:$L$1048576</f>
        <v>0</v>
      </c>
      <c r="E196" s="311" t="str">
        <f aca="false">CONCATENATE([6]Sheet8!$G$1:$G$1048576,[6]Sheet8!$H$1:$H$1048576)</f>
        <v/>
      </c>
      <c r="F196" s="316" t="n">
        <f aca="false">[6]Sheet8!$K$1:$K$1048576</f>
        <v>0</v>
      </c>
    </row>
    <row r="197" customFormat="false" ht="12.75" hidden="false" customHeight="false" outlineLevel="0" collapsed="false">
      <c r="A197" s="311" t="str">
        <f aca="false">CONCATENATE([6]Sheet6!$H$1:$H$1048576,[6]Sheet6!$I$1:$I$1048576)</f>
        <v/>
      </c>
      <c r="B197" s="316" t="n">
        <f aca="false">[6]Sheet6!$J$1:$J$1048576</f>
        <v>0</v>
      </c>
      <c r="C197" s="316" t="n">
        <f aca="false">[6]Sheet6!$L$1:$L$1048576</f>
        <v>0</v>
      </c>
      <c r="E197" s="311" t="str">
        <f aca="false">CONCATENATE([6]Sheet8!$G$1:$G$1048576,[6]Sheet8!$H$1:$H$1048576)</f>
        <v/>
      </c>
      <c r="F197" s="316" t="n">
        <f aca="false">[6]Sheet8!$K$1:$K$1048576</f>
        <v>0</v>
      </c>
    </row>
    <row r="198" customFormat="false" ht="12.75" hidden="false" customHeight="false" outlineLevel="0" collapsed="false">
      <c r="A198" s="311" t="str">
        <f aca="false">CONCATENATE([6]Sheet6!$H$1:$H$1048576,[6]Sheet6!$I$1:$I$1048576)</f>
        <v/>
      </c>
      <c r="B198" s="316" t="n">
        <f aca="false">[6]Sheet6!$J$1:$J$1048576</f>
        <v>0</v>
      </c>
      <c r="C198" s="316" t="n">
        <f aca="false">[6]Sheet6!$L$1:$L$1048576</f>
        <v>0</v>
      </c>
      <c r="E198" s="311" t="str">
        <f aca="false">CONCATENATE([6]Sheet8!$G$1:$G$1048576,[6]Sheet8!$H$1:$H$1048576)</f>
        <v/>
      </c>
      <c r="F198" s="316" t="n">
        <f aca="false">[6]Sheet8!$K$1:$K$1048576</f>
        <v>0</v>
      </c>
    </row>
    <row r="199" customFormat="false" ht="12.75" hidden="false" customHeight="false" outlineLevel="0" collapsed="false">
      <c r="A199" s="311" t="str">
        <f aca="false">CONCATENATE([6]Sheet6!$H$1:$H$1048576,[6]Sheet6!$I$1:$I$1048576)</f>
        <v/>
      </c>
      <c r="B199" s="316" t="n">
        <f aca="false">[6]Sheet6!$J$1:$J$1048576</f>
        <v>0</v>
      </c>
      <c r="C199" s="316" t="n">
        <f aca="false">[6]Sheet6!$L$1:$L$1048576</f>
        <v>0</v>
      </c>
      <c r="E199" s="311" t="str">
        <f aca="false">CONCATENATE([6]Sheet8!$G$1:$G$1048576,[6]Sheet8!$H$1:$H$1048576)</f>
        <v/>
      </c>
      <c r="F199" s="316" t="n">
        <f aca="false">[6]Sheet8!$K$1:$K$1048576</f>
        <v>0</v>
      </c>
    </row>
    <row r="200" customFormat="false" ht="12.75" hidden="false" customHeight="false" outlineLevel="0" collapsed="false">
      <c r="A200" s="311" t="str">
        <f aca="false">CONCATENATE([6]Sheet6!$H$1:$H$1048576,[6]Sheet6!$I$1:$I$1048576)</f>
        <v/>
      </c>
      <c r="B200" s="316" t="n">
        <f aca="false">[6]Sheet6!$J$1:$J$1048576</f>
        <v>0</v>
      </c>
      <c r="C200" s="316" t="n">
        <f aca="false">[6]Sheet6!$L$1:$L$1048576</f>
        <v>0</v>
      </c>
      <c r="E200" s="311" t="str">
        <f aca="false">CONCATENATE([6]Sheet8!$G$1:$G$1048576,[6]Sheet8!$H$1:$H$1048576)</f>
        <v/>
      </c>
      <c r="F200" s="316" t="n">
        <f aca="false">[6]Sheet8!$K$1:$K$1048576</f>
        <v>0</v>
      </c>
    </row>
    <row r="201" customFormat="false" ht="12.75" hidden="false" customHeight="false" outlineLevel="0" collapsed="false">
      <c r="A201" s="311" t="str">
        <f aca="false">CONCATENATE([6]Sheet6!$H$1:$H$1048576,[6]Sheet6!$I$1:$I$1048576)</f>
        <v/>
      </c>
      <c r="B201" s="316" t="n">
        <f aca="false">[6]Sheet6!$J$1:$J$1048576</f>
        <v>0</v>
      </c>
      <c r="C201" s="316" t="n">
        <f aca="false">[6]Sheet6!$L$1:$L$1048576</f>
        <v>0</v>
      </c>
      <c r="E201" s="311" t="str">
        <f aca="false">CONCATENATE([6]Sheet8!$G$1:$G$1048576,[6]Sheet8!$H$1:$H$1048576)</f>
        <v/>
      </c>
      <c r="F201" s="316" t="n">
        <f aca="false">[6]Sheet8!$K$1:$K$1048576</f>
        <v>0</v>
      </c>
    </row>
    <row r="202" customFormat="false" ht="12.75" hidden="false" customHeight="false" outlineLevel="0" collapsed="false">
      <c r="A202" s="311" t="str">
        <f aca="false">CONCATENATE([6]Sheet6!$H$1:$H$1048576,[6]Sheet6!$I$1:$I$1048576)</f>
        <v/>
      </c>
      <c r="B202" s="316" t="n">
        <f aca="false">[6]Sheet6!$J$1:$J$1048576</f>
        <v>0</v>
      </c>
      <c r="C202" s="316" t="n">
        <f aca="false">[6]Sheet6!$L$1:$L$1048576</f>
        <v>0</v>
      </c>
      <c r="E202" s="311" t="str">
        <f aca="false">CONCATENATE([6]Sheet8!$G$1:$G$1048576,[6]Sheet8!$H$1:$H$1048576)</f>
        <v/>
      </c>
      <c r="F202" s="316" t="n">
        <f aca="false">[6]Sheet8!$K$1:$K$1048576</f>
        <v>0</v>
      </c>
    </row>
    <row r="203" customFormat="false" ht="12.75" hidden="false" customHeight="false" outlineLevel="0" collapsed="false">
      <c r="A203" s="311" t="str">
        <f aca="false">CONCATENATE([6]Sheet6!$H$1:$H$1048576,[6]Sheet6!$I$1:$I$1048576)</f>
        <v/>
      </c>
      <c r="B203" s="316" t="n">
        <f aca="false">[6]Sheet6!$J$1:$J$1048576</f>
        <v>0</v>
      </c>
      <c r="C203" s="316" t="n">
        <f aca="false">[6]Sheet6!$L$1:$L$1048576</f>
        <v>0</v>
      </c>
      <c r="E203" s="311" t="str">
        <f aca="false">CONCATENATE([6]Sheet8!$G$1:$G$1048576,[6]Sheet8!$H$1:$H$1048576)</f>
        <v/>
      </c>
      <c r="F203" s="316" t="n">
        <f aca="false">[6]Sheet8!$K$1:$K$1048576</f>
        <v>0</v>
      </c>
    </row>
    <row r="204" customFormat="false" ht="12.75" hidden="false" customHeight="false" outlineLevel="0" collapsed="false">
      <c r="A204" s="311" t="str">
        <f aca="false">CONCATENATE([6]Sheet6!$H$1:$H$1048576,[6]Sheet6!$I$1:$I$1048576)</f>
        <v/>
      </c>
      <c r="B204" s="316" t="n">
        <f aca="false">[6]Sheet6!$J$1:$J$1048576</f>
        <v>0</v>
      </c>
      <c r="C204" s="316" t="n">
        <f aca="false">[6]Sheet6!$L$1:$L$1048576</f>
        <v>0</v>
      </c>
      <c r="E204" s="311" t="str">
        <f aca="false">CONCATENATE([6]Sheet8!$G$1:$G$1048576,[6]Sheet8!$H$1:$H$1048576)</f>
        <v/>
      </c>
      <c r="F204" s="316" t="n">
        <f aca="false">[6]Sheet8!$K$1:$K$1048576</f>
        <v>0</v>
      </c>
    </row>
    <row r="205" customFormat="false" ht="12.75" hidden="false" customHeight="false" outlineLevel="0" collapsed="false">
      <c r="A205" s="311" t="str">
        <f aca="false">CONCATENATE([6]Sheet6!$H$1:$H$1048576,[6]Sheet6!$I$1:$I$1048576)</f>
        <v/>
      </c>
      <c r="B205" s="316" t="n">
        <f aca="false">[6]Sheet6!$J$1:$J$1048576</f>
        <v>0</v>
      </c>
      <c r="C205" s="316" t="n">
        <f aca="false">[6]Sheet6!$L$1:$L$1048576</f>
        <v>0</v>
      </c>
      <c r="E205" s="311" t="str">
        <f aca="false">CONCATENATE([6]Sheet8!$G$1:$G$1048576,[6]Sheet8!$H$1:$H$1048576)</f>
        <v/>
      </c>
      <c r="F205" s="316" t="n">
        <f aca="false">[6]Sheet8!$K$1:$K$1048576</f>
        <v>0</v>
      </c>
    </row>
    <row r="206" customFormat="false" ht="12.75" hidden="false" customHeight="false" outlineLevel="0" collapsed="false">
      <c r="A206" s="311" t="str">
        <f aca="false">CONCATENATE([6]Sheet6!$H$1:$H$1048576,[6]Sheet6!$I$1:$I$1048576)</f>
        <v/>
      </c>
      <c r="B206" s="316" t="n">
        <f aca="false">[6]Sheet6!$J$1:$J$1048576</f>
        <v>0</v>
      </c>
      <c r="C206" s="316" t="n">
        <f aca="false">[6]Sheet6!$L$1:$L$1048576</f>
        <v>0</v>
      </c>
      <c r="E206" s="311" t="str">
        <f aca="false">CONCATENATE([6]Sheet8!$G$1:$G$1048576,[6]Sheet8!$H$1:$H$1048576)</f>
        <v/>
      </c>
      <c r="F206" s="316" t="n">
        <f aca="false">[6]Sheet8!$K$1:$K$1048576</f>
        <v>0</v>
      </c>
    </row>
    <row r="207" customFormat="false" ht="12.75" hidden="false" customHeight="false" outlineLevel="0" collapsed="false">
      <c r="A207" s="311" t="str">
        <f aca="false">CONCATENATE([6]Sheet6!$H$1:$H$1048576,[6]Sheet6!$I$1:$I$1048576)</f>
        <v/>
      </c>
      <c r="B207" s="316" t="n">
        <f aca="false">[6]Sheet6!$J$1:$J$1048576</f>
        <v>0</v>
      </c>
      <c r="C207" s="316" t="n">
        <f aca="false">[6]Sheet6!$L$1:$L$1048576</f>
        <v>0</v>
      </c>
      <c r="E207" s="311" t="str">
        <f aca="false">CONCATENATE([6]Sheet8!$G$1:$G$1048576,[6]Sheet8!$H$1:$H$1048576)</f>
        <v/>
      </c>
      <c r="F207" s="316" t="n">
        <f aca="false">[6]Sheet8!$K$1:$K$1048576</f>
        <v>0</v>
      </c>
    </row>
    <row r="208" customFormat="false" ht="12.75" hidden="false" customHeight="false" outlineLevel="0" collapsed="false">
      <c r="A208" s="311" t="str">
        <f aca="false">CONCATENATE([6]Sheet6!$H$1:$H$1048576,[6]Sheet6!$I$1:$I$1048576)</f>
        <v/>
      </c>
      <c r="B208" s="316" t="n">
        <f aca="false">[6]Sheet6!$J$1:$J$1048576</f>
        <v>0</v>
      </c>
      <c r="C208" s="316" t="n">
        <f aca="false">[6]Sheet6!$L$1:$L$1048576</f>
        <v>0</v>
      </c>
      <c r="E208" s="311" t="str">
        <f aca="false">CONCATENATE([6]Sheet8!$G$1:$G$1048576,[6]Sheet8!$H$1:$H$1048576)</f>
        <v/>
      </c>
      <c r="F208" s="316" t="n">
        <f aca="false">[6]Sheet8!$K$1:$K$1048576</f>
        <v>0</v>
      </c>
    </row>
    <row r="209" customFormat="false" ht="12.75" hidden="false" customHeight="false" outlineLevel="0" collapsed="false">
      <c r="A209" s="311" t="str">
        <f aca="false">CONCATENATE([6]Sheet6!$H$1:$H$1048576,[6]Sheet6!$I$1:$I$1048576)</f>
        <v/>
      </c>
      <c r="B209" s="316" t="n">
        <f aca="false">[6]Sheet6!$J$1:$J$1048576</f>
        <v>0</v>
      </c>
      <c r="C209" s="316" t="n">
        <f aca="false">[6]Sheet6!$L$1:$L$1048576</f>
        <v>0</v>
      </c>
      <c r="E209" s="311" t="str">
        <f aca="false">CONCATENATE([6]Sheet8!$G$1:$G$1048576,[6]Sheet8!$H$1:$H$1048576)</f>
        <v/>
      </c>
      <c r="F209" s="316" t="n">
        <f aca="false">[6]Sheet8!$K$1:$K$1048576</f>
        <v>0</v>
      </c>
    </row>
    <row r="210" customFormat="false" ht="12.75" hidden="false" customHeight="false" outlineLevel="0" collapsed="false">
      <c r="A210" s="311" t="str">
        <f aca="false">CONCATENATE([6]Sheet6!$H$1:$H$1048576,[6]Sheet6!$I$1:$I$1048576)</f>
        <v/>
      </c>
      <c r="B210" s="316" t="n">
        <f aca="false">[6]Sheet6!$J$1:$J$1048576</f>
        <v>0</v>
      </c>
      <c r="C210" s="316" t="n">
        <f aca="false">[6]Sheet6!$L$1:$L$1048576</f>
        <v>0</v>
      </c>
      <c r="E210" s="311" t="str">
        <f aca="false">CONCATENATE([6]Sheet8!$G$1:$G$1048576,[6]Sheet8!$H$1:$H$1048576)</f>
        <v/>
      </c>
      <c r="F210" s="316" t="n">
        <f aca="false">[6]Sheet8!$K$1:$K$1048576</f>
        <v>0</v>
      </c>
    </row>
    <row r="211" customFormat="false" ht="12.75" hidden="false" customHeight="false" outlineLevel="0" collapsed="false">
      <c r="A211" s="311" t="str">
        <f aca="false">CONCATENATE([6]Sheet6!$H$1:$H$1048576,[6]Sheet6!$I$1:$I$1048576)</f>
        <v/>
      </c>
      <c r="B211" s="316" t="n">
        <f aca="false">[6]Sheet6!$J$1:$J$1048576</f>
        <v>0</v>
      </c>
      <c r="C211" s="316" t="n">
        <f aca="false">[6]Sheet6!$L$1:$L$1048576</f>
        <v>0</v>
      </c>
      <c r="E211" s="311" t="str">
        <f aca="false">CONCATENATE([6]Sheet8!$G$1:$G$1048576,[6]Sheet8!$H$1:$H$1048576)</f>
        <v/>
      </c>
      <c r="F211" s="316" t="n">
        <f aca="false">[6]Sheet8!$K$1:$K$1048576</f>
        <v>0</v>
      </c>
    </row>
    <row r="212" customFormat="false" ht="12.75" hidden="false" customHeight="false" outlineLevel="0" collapsed="false">
      <c r="A212" s="311" t="str">
        <f aca="false">CONCATENATE([6]Sheet6!$H$1:$H$1048576,[6]Sheet6!$I$1:$I$1048576)</f>
        <v/>
      </c>
      <c r="B212" s="316" t="n">
        <f aca="false">[6]Sheet6!$J$1:$J$1048576</f>
        <v>0</v>
      </c>
      <c r="C212" s="316" t="n">
        <f aca="false">[6]Sheet6!$L$1:$L$1048576</f>
        <v>0</v>
      </c>
      <c r="E212" s="311" t="str">
        <f aca="false">CONCATENATE([6]Sheet8!$G$1:$G$1048576,[6]Sheet8!$H$1:$H$1048576)</f>
        <v/>
      </c>
      <c r="F212" s="316" t="n">
        <f aca="false">[6]Sheet8!$K$1:$K$1048576</f>
        <v>0</v>
      </c>
    </row>
    <row r="213" customFormat="false" ht="12.75" hidden="false" customHeight="false" outlineLevel="0" collapsed="false">
      <c r="A213" s="311" t="str">
        <f aca="false">CONCATENATE([6]Sheet6!$H$1:$H$1048576,[6]Sheet6!$I$1:$I$1048576)</f>
        <v/>
      </c>
      <c r="B213" s="316" t="n">
        <f aca="false">[6]Sheet6!$J$1:$J$1048576</f>
        <v>0</v>
      </c>
      <c r="C213" s="316" t="n">
        <f aca="false">[6]Sheet6!$L$1:$L$1048576</f>
        <v>0</v>
      </c>
      <c r="E213" s="311" t="str">
        <f aca="false">CONCATENATE([6]Sheet8!$G$1:$G$1048576,[6]Sheet8!$H$1:$H$1048576)</f>
        <v/>
      </c>
      <c r="F213" s="316" t="n">
        <f aca="false">[6]Sheet8!$K$1:$K$1048576</f>
        <v>0</v>
      </c>
    </row>
    <row r="214" customFormat="false" ht="12.75" hidden="false" customHeight="false" outlineLevel="0" collapsed="false">
      <c r="A214" s="311" t="str">
        <f aca="false">CONCATENATE([6]Sheet6!$H$1:$H$1048576,[6]Sheet6!$I$1:$I$1048576)</f>
        <v/>
      </c>
      <c r="B214" s="316" t="n">
        <f aca="false">[6]Sheet6!$J$1:$J$1048576</f>
        <v>0</v>
      </c>
      <c r="C214" s="316" t="n">
        <f aca="false">[6]Sheet6!$L$1:$L$1048576</f>
        <v>0</v>
      </c>
      <c r="E214" s="311" t="str">
        <f aca="false">CONCATENATE([6]Sheet8!$G$1:$G$1048576,[6]Sheet8!$H$1:$H$1048576)</f>
        <v/>
      </c>
      <c r="F214" s="316" t="n">
        <f aca="false">[6]Sheet8!$K$1:$K$1048576</f>
        <v>0</v>
      </c>
    </row>
    <row r="215" customFormat="false" ht="12.75" hidden="false" customHeight="false" outlineLevel="0" collapsed="false">
      <c r="A215" s="311" t="str">
        <f aca="false">CONCATENATE([6]Sheet6!$H$1:$H$1048576,[6]Sheet6!$I$1:$I$1048576)</f>
        <v/>
      </c>
      <c r="B215" s="316" t="n">
        <f aca="false">[6]Sheet6!$J$1:$J$1048576</f>
        <v>0</v>
      </c>
      <c r="C215" s="316" t="n">
        <f aca="false">[6]Sheet6!$L$1:$L$1048576</f>
        <v>0</v>
      </c>
      <c r="E215" s="311" t="str">
        <f aca="false">CONCATENATE([6]Sheet8!$G$1:$G$1048576,[6]Sheet8!$H$1:$H$1048576)</f>
        <v/>
      </c>
      <c r="F215" s="316" t="n">
        <f aca="false">[6]Sheet8!$K$1:$K$1048576</f>
        <v>0</v>
      </c>
    </row>
    <row r="216" customFormat="false" ht="12.75" hidden="false" customHeight="false" outlineLevel="0" collapsed="false">
      <c r="A216" s="311" t="str">
        <f aca="false">CONCATENATE([6]Sheet6!$H$1:$H$1048576,[6]Sheet6!$I$1:$I$1048576)</f>
        <v/>
      </c>
      <c r="B216" s="316" t="n">
        <f aca="false">[6]Sheet6!$J$1:$J$1048576</f>
        <v>0</v>
      </c>
      <c r="C216" s="316" t="n">
        <f aca="false">[6]Sheet6!$L$1:$L$1048576</f>
        <v>0</v>
      </c>
      <c r="E216" s="311" t="str">
        <f aca="false">CONCATENATE([6]Sheet8!$G$1:$G$1048576,[6]Sheet8!$H$1:$H$1048576)</f>
        <v/>
      </c>
      <c r="F216" s="316" t="n">
        <f aca="false">[6]Sheet8!$K$1:$K$1048576</f>
        <v>0</v>
      </c>
    </row>
    <row r="217" customFormat="false" ht="12.75" hidden="false" customHeight="false" outlineLevel="0" collapsed="false">
      <c r="A217" s="311" t="str">
        <f aca="false">CONCATENATE([6]Sheet6!$H$1:$H$1048576,[6]Sheet6!$I$1:$I$1048576)</f>
        <v/>
      </c>
      <c r="B217" s="316" t="n">
        <f aca="false">[6]Sheet6!$J$1:$J$1048576</f>
        <v>0</v>
      </c>
      <c r="C217" s="316" t="n">
        <f aca="false">[6]Sheet6!$L$1:$L$1048576</f>
        <v>0</v>
      </c>
      <c r="E217" s="311" t="str">
        <f aca="false">CONCATENATE([6]Sheet8!$G$1:$G$1048576,[6]Sheet8!$H$1:$H$1048576)</f>
        <v/>
      </c>
      <c r="F217" s="316" t="n">
        <f aca="false">[6]Sheet8!$K$1:$K$1048576</f>
        <v>0</v>
      </c>
    </row>
    <row r="218" customFormat="false" ht="12.75" hidden="false" customHeight="false" outlineLevel="0" collapsed="false">
      <c r="A218" s="311" t="str">
        <f aca="false">CONCATENATE([6]Sheet6!$H$1:$H$1048576,[6]Sheet6!$I$1:$I$1048576)</f>
        <v/>
      </c>
      <c r="B218" s="316" t="n">
        <f aca="false">[6]Sheet6!$J$1:$J$1048576</f>
        <v>0</v>
      </c>
      <c r="C218" s="316" t="n">
        <f aca="false">[6]Sheet6!$L$1:$L$1048576</f>
        <v>0</v>
      </c>
      <c r="E218" s="311" t="str">
        <f aca="false">CONCATENATE([6]Sheet8!$G$1:$G$1048576,[6]Sheet8!$H$1:$H$1048576)</f>
        <v/>
      </c>
      <c r="F218" s="316" t="n">
        <f aca="false">[6]Sheet8!$K$1:$K$1048576</f>
        <v>0</v>
      </c>
    </row>
    <row r="219" customFormat="false" ht="12.75" hidden="false" customHeight="false" outlineLevel="0" collapsed="false">
      <c r="A219" s="311" t="str">
        <f aca="false">CONCATENATE([6]Sheet6!$H$1:$H$1048576,[6]Sheet6!$I$1:$I$1048576)</f>
        <v/>
      </c>
      <c r="B219" s="316" t="n">
        <f aca="false">[6]Sheet6!$J$1:$J$1048576</f>
        <v>0</v>
      </c>
      <c r="C219" s="316" t="n">
        <f aca="false">[6]Sheet6!$L$1:$L$1048576</f>
        <v>0</v>
      </c>
      <c r="E219" s="311" t="str">
        <f aca="false">CONCATENATE([6]Sheet8!$G$1:$G$1048576,[6]Sheet8!$H$1:$H$1048576)</f>
        <v/>
      </c>
      <c r="F219" s="316" t="n">
        <f aca="false">[6]Sheet8!$K$1:$K$1048576</f>
        <v>0</v>
      </c>
    </row>
    <row r="220" customFormat="false" ht="12.75" hidden="false" customHeight="false" outlineLevel="0" collapsed="false">
      <c r="A220" s="311" t="str">
        <f aca="false">CONCATENATE([6]Sheet6!$H$1:$H$1048576,[6]Sheet6!$I$1:$I$1048576)</f>
        <v/>
      </c>
      <c r="B220" s="316" t="n">
        <f aca="false">[6]Sheet6!$J$1:$J$1048576</f>
        <v>0</v>
      </c>
      <c r="C220" s="316" t="n">
        <f aca="false">[6]Sheet6!$L$1:$L$1048576</f>
        <v>0</v>
      </c>
      <c r="E220" s="311" t="str">
        <f aca="false">CONCATENATE([6]Sheet8!$G$1:$G$1048576,[6]Sheet8!$H$1:$H$1048576)</f>
        <v/>
      </c>
      <c r="F220" s="316" t="n">
        <f aca="false">[6]Sheet8!$K$1:$K$1048576</f>
        <v>0</v>
      </c>
    </row>
    <row r="221" customFormat="false" ht="12.75" hidden="false" customHeight="false" outlineLevel="0" collapsed="false">
      <c r="A221" s="311" t="str">
        <f aca="false">CONCATENATE([6]Sheet6!$H$1:$H$1048576,[6]Sheet6!$I$1:$I$1048576)</f>
        <v/>
      </c>
      <c r="B221" s="316" t="n">
        <f aca="false">[6]Sheet6!$J$1:$J$1048576</f>
        <v>0</v>
      </c>
      <c r="C221" s="316" t="n">
        <f aca="false">[6]Sheet6!$L$1:$L$1048576</f>
        <v>0</v>
      </c>
      <c r="E221" s="311" t="str">
        <f aca="false">CONCATENATE([6]Sheet8!$G$1:$G$1048576,[6]Sheet8!$H$1:$H$1048576)</f>
        <v/>
      </c>
      <c r="F221" s="316" t="n">
        <f aca="false">[6]Sheet8!$K$1:$K$1048576</f>
        <v>0</v>
      </c>
    </row>
    <row r="222" customFormat="false" ht="12.75" hidden="false" customHeight="false" outlineLevel="0" collapsed="false">
      <c r="A222" s="311" t="str">
        <f aca="false">CONCATENATE([6]Sheet6!$H$1:$H$1048576,[6]Sheet6!$I$1:$I$1048576)</f>
        <v/>
      </c>
      <c r="B222" s="316" t="n">
        <f aca="false">[6]Sheet6!$J$1:$J$1048576</f>
        <v>0</v>
      </c>
      <c r="C222" s="316" t="n">
        <f aca="false">[6]Sheet6!$L$1:$L$1048576</f>
        <v>0</v>
      </c>
      <c r="E222" s="311" t="str">
        <f aca="false">CONCATENATE([6]Sheet8!$G$1:$G$1048576,[6]Sheet8!$H$1:$H$1048576)</f>
        <v/>
      </c>
      <c r="F222" s="316" t="n">
        <f aca="false">[6]Sheet8!$K$1:$K$1048576</f>
        <v>0</v>
      </c>
    </row>
    <row r="223" customFormat="false" ht="12.75" hidden="false" customHeight="false" outlineLevel="0" collapsed="false">
      <c r="A223" s="311" t="str">
        <f aca="false">CONCATENATE([6]Sheet6!$H$1:$H$1048576,[6]Sheet6!$I$1:$I$1048576)</f>
        <v/>
      </c>
      <c r="B223" s="316" t="n">
        <f aca="false">[6]Sheet6!$J$1:$J$1048576</f>
        <v>0</v>
      </c>
      <c r="C223" s="316" t="n">
        <f aca="false">[6]Sheet6!$L$1:$L$1048576</f>
        <v>0</v>
      </c>
      <c r="E223" s="311" t="str">
        <f aca="false">CONCATENATE([6]Sheet8!$G$1:$G$1048576,[6]Sheet8!$H$1:$H$1048576)</f>
        <v/>
      </c>
      <c r="F223" s="316" t="n">
        <f aca="false">[6]Sheet8!$K$1:$K$1048576</f>
        <v>0</v>
      </c>
    </row>
    <row r="224" customFormat="false" ht="12.75" hidden="false" customHeight="false" outlineLevel="0" collapsed="false">
      <c r="A224" s="311" t="str">
        <f aca="false">CONCATENATE([6]Sheet6!$H$1:$H$1048576,[6]Sheet6!$I$1:$I$1048576)</f>
        <v/>
      </c>
      <c r="B224" s="316" t="n">
        <f aca="false">[6]Sheet6!$J$1:$J$1048576</f>
        <v>0</v>
      </c>
      <c r="C224" s="316" t="n">
        <f aca="false">[6]Sheet6!$L$1:$L$1048576</f>
        <v>0</v>
      </c>
      <c r="E224" s="311" t="str">
        <f aca="false">CONCATENATE([6]Sheet8!$G$1:$G$1048576,[6]Sheet8!$H$1:$H$1048576)</f>
        <v/>
      </c>
      <c r="F224" s="316" t="n">
        <f aca="false">[6]Sheet8!$K$1:$K$1048576</f>
        <v>0</v>
      </c>
    </row>
    <row r="225" customFormat="false" ht="12.75" hidden="false" customHeight="false" outlineLevel="0" collapsed="false">
      <c r="A225" s="311" t="str">
        <f aca="false">CONCATENATE([6]Sheet6!$H$1:$H$1048576,[6]Sheet6!$I$1:$I$1048576)</f>
        <v/>
      </c>
      <c r="B225" s="316" t="n">
        <f aca="false">[6]Sheet6!$J$1:$J$1048576</f>
        <v>0</v>
      </c>
      <c r="C225" s="316" t="n">
        <f aca="false">[6]Sheet6!$L$1:$L$1048576</f>
        <v>0</v>
      </c>
      <c r="E225" s="311" t="str">
        <f aca="false">CONCATENATE([6]Sheet8!$G$1:$G$1048576,[6]Sheet8!$H$1:$H$1048576)</f>
        <v/>
      </c>
      <c r="F225" s="316" t="n">
        <f aca="false">[6]Sheet8!$K$1:$K$1048576</f>
        <v>0</v>
      </c>
    </row>
    <row r="226" customFormat="false" ht="12.75" hidden="false" customHeight="false" outlineLevel="0" collapsed="false">
      <c r="A226" s="311" t="str">
        <f aca="false">CONCATENATE([6]Sheet6!$H$1:$H$1048576,[6]Sheet6!$I$1:$I$1048576)</f>
        <v/>
      </c>
      <c r="B226" s="316" t="n">
        <f aca="false">[6]Sheet6!$J$1:$J$1048576</f>
        <v>0</v>
      </c>
      <c r="C226" s="316" t="n">
        <f aca="false">[6]Sheet6!$L$1:$L$1048576</f>
        <v>0</v>
      </c>
      <c r="E226" s="311" t="str">
        <f aca="false">CONCATENATE([6]Sheet8!$G$1:$G$1048576,[6]Sheet8!$H$1:$H$1048576)</f>
        <v/>
      </c>
      <c r="F226" s="316" t="n">
        <f aca="false">[6]Sheet8!$K$1:$K$1048576</f>
        <v>0</v>
      </c>
    </row>
    <row r="227" customFormat="false" ht="12.75" hidden="false" customHeight="false" outlineLevel="0" collapsed="false">
      <c r="A227" s="311" t="str">
        <f aca="false">CONCATENATE([6]Sheet6!$H$1:$H$1048576,[6]Sheet6!$I$1:$I$1048576)</f>
        <v/>
      </c>
      <c r="B227" s="316" t="n">
        <f aca="false">[6]Sheet6!$J$1:$J$1048576</f>
        <v>0</v>
      </c>
      <c r="C227" s="316" t="n">
        <f aca="false">[6]Sheet6!$L$1:$L$1048576</f>
        <v>0</v>
      </c>
      <c r="E227" s="311" t="str">
        <f aca="false">CONCATENATE([6]Sheet8!$G$1:$G$1048576,[6]Sheet8!$H$1:$H$1048576)</f>
        <v/>
      </c>
      <c r="F227" s="316" t="n">
        <f aca="false">[6]Sheet8!$K$1:$K$1048576</f>
        <v>0</v>
      </c>
    </row>
    <row r="228" customFormat="false" ht="12.75" hidden="false" customHeight="false" outlineLevel="0" collapsed="false">
      <c r="A228" s="311" t="str">
        <f aca="false">CONCATENATE([6]Sheet6!$H$1:$H$1048576,[6]Sheet6!$I$1:$I$1048576)</f>
        <v/>
      </c>
      <c r="B228" s="316" t="n">
        <f aca="false">[6]Sheet6!$J$1:$J$1048576</f>
        <v>0</v>
      </c>
      <c r="C228" s="316" t="n">
        <f aca="false">[6]Sheet6!$L$1:$L$1048576</f>
        <v>0</v>
      </c>
      <c r="E228" s="311" t="str">
        <f aca="false">CONCATENATE([6]Sheet8!$G$1:$G$1048576,[6]Sheet8!$H$1:$H$1048576)</f>
        <v/>
      </c>
      <c r="F228" s="316" t="n">
        <f aca="false">[6]Sheet8!$K$1:$K$1048576</f>
        <v>0</v>
      </c>
    </row>
    <row r="229" customFormat="false" ht="12.75" hidden="false" customHeight="false" outlineLevel="0" collapsed="false">
      <c r="A229" s="311" t="str">
        <f aca="false">CONCATENATE([6]Sheet6!$H$1:$H$1048576,[6]Sheet6!$I$1:$I$1048576)</f>
        <v/>
      </c>
      <c r="B229" s="316" t="n">
        <f aca="false">[6]Sheet6!$J$1:$J$1048576</f>
        <v>0</v>
      </c>
      <c r="C229" s="316" t="n">
        <f aca="false">[6]Sheet6!$L$1:$L$1048576</f>
        <v>0</v>
      </c>
      <c r="E229" s="311" t="str">
        <f aca="false">CONCATENATE([6]Sheet8!$G$1:$G$1048576,[6]Sheet8!$H$1:$H$1048576)</f>
        <v/>
      </c>
      <c r="F229" s="316" t="n">
        <f aca="false">[6]Sheet8!$K$1:$K$1048576</f>
        <v>0</v>
      </c>
    </row>
    <row r="230" customFormat="false" ht="12.75" hidden="false" customHeight="false" outlineLevel="0" collapsed="false">
      <c r="A230" s="311" t="str">
        <f aca="false">CONCATENATE([6]Sheet6!$H$1:$H$1048576,[6]Sheet6!$I$1:$I$1048576)</f>
        <v/>
      </c>
      <c r="B230" s="316" t="n">
        <f aca="false">[6]Sheet6!$J$1:$J$1048576</f>
        <v>0</v>
      </c>
      <c r="C230" s="316" t="n">
        <f aca="false">[6]Sheet6!$L$1:$L$1048576</f>
        <v>0</v>
      </c>
      <c r="E230" s="311" t="str">
        <f aca="false">CONCATENATE([6]Sheet8!$G$1:$G$1048576,[6]Sheet8!$H$1:$H$1048576)</f>
        <v/>
      </c>
      <c r="F230" s="316" t="n">
        <f aca="false">[6]Sheet8!$K$1:$K$1048576</f>
        <v>0</v>
      </c>
    </row>
    <row r="231" customFormat="false" ht="12.75" hidden="false" customHeight="false" outlineLevel="0" collapsed="false">
      <c r="A231" s="311" t="str">
        <f aca="false">CONCATENATE([6]Sheet6!$H$1:$H$1048576,[6]Sheet6!$I$1:$I$1048576)</f>
        <v/>
      </c>
      <c r="B231" s="316" t="n">
        <f aca="false">[6]Sheet6!$J$1:$J$1048576</f>
        <v>0</v>
      </c>
      <c r="C231" s="316" t="n">
        <f aca="false">[6]Sheet6!$L$1:$L$1048576</f>
        <v>0</v>
      </c>
      <c r="E231" s="311" t="str">
        <f aca="false">CONCATENATE([6]Sheet8!$G$1:$G$1048576,[6]Sheet8!$H$1:$H$1048576)</f>
        <v/>
      </c>
      <c r="F231" s="316" t="n">
        <f aca="false">[6]Sheet8!$K$1:$K$1048576</f>
        <v>0</v>
      </c>
    </row>
    <row r="232" customFormat="false" ht="12.75" hidden="false" customHeight="false" outlineLevel="0" collapsed="false">
      <c r="A232" s="311" t="str">
        <f aca="false">CONCATENATE([6]Sheet6!$H$1:$H$1048576,[6]Sheet6!$I$1:$I$1048576)</f>
        <v/>
      </c>
      <c r="B232" s="316" t="n">
        <f aca="false">[6]Sheet6!$J$1:$J$1048576</f>
        <v>0</v>
      </c>
      <c r="C232" s="316" t="n">
        <f aca="false">[6]Sheet6!$L$1:$L$1048576</f>
        <v>0</v>
      </c>
      <c r="E232" s="311" t="str">
        <f aca="false">CONCATENATE([6]Sheet8!$G$1:$G$1048576,[6]Sheet8!$H$1:$H$1048576)</f>
        <v/>
      </c>
      <c r="F232" s="316" t="n">
        <f aca="false">[6]Sheet8!$K$1:$K$1048576</f>
        <v>0</v>
      </c>
    </row>
    <row r="233" customFormat="false" ht="12.75" hidden="false" customHeight="false" outlineLevel="0" collapsed="false">
      <c r="A233" s="311" t="str">
        <f aca="false">CONCATENATE([6]Sheet6!$H$1:$H$1048576,[6]Sheet6!$I$1:$I$1048576)</f>
        <v/>
      </c>
      <c r="B233" s="316" t="n">
        <f aca="false">[6]Sheet6!$J$1:$J$1048576</f>
        <v>0</v>
      </c>
      <c r="C233" s="316" t="n">
        <f aca="false">[6]Sheet6!$L$1:$L$1048576</f>
        <v>0</v>
      </c>
      <c r="E233" s="311" t="str">
        <f aca="false">CONCATENATE([6]Sheet8!$G$1:$G$1048576,[6]Sheet8!$H$1:$H$1048576)</f>
        <v/>
      </c>
      <c r="F233" s="316" t="n">
        <f aca="false">[6]Sheet8!$K$1:$K$1048576</f>
        <v>0</v>
      </c>
    </row>
    <row r="234" customFormat="false" ht="12.75" hidden="false" customHeight="false" outlineLevel="0" collapsed="false">
      <c r="A234" s="311" t="str">
        <f aca="false">CONCATENATE([6]Sheet6!$H$1:$H$1048576,[6]Sheet6!$I$1:$I$1048576)</f>
        <v/>
      </c>
      <c r="B234" s="316" t="n">
        <f aca="false">[6]Sheet6!$J$1:$J$1048576</f>
        <v>0</v>
      </c>
      <c r="C234" s="316" t="n">
        <f aca="false">[6]Sheet6!$L$1:$L$1048576</f>
        <v>0</v>
      </c>
      <c r="E234" s="311" t="str">
        <f aca="false">CONCATENATE([6]Sheet8!$G$1:$G$1048576,[6]Sheet8!$H$1:$H$1048576)</f>
        <v/>
      </c>
      <c r="F234" s="316" t="n">
        <f aca="false">[6]Sheet8!$K$1:$K$1048576</f>
        <v>0</v>
      </c>
    </row>
    <row r="235" customFormat="false" ht="12.75" hidden="false" customHeight="false" outlineLevel="0" collapsed="false">
      <c r="A235" s="311" t="str">
        <f aca="false">CONCATENATE([6]Sheet6!$H$1:$H$1048576,[6]Sheet6!$I$1:$I$1048576)</f>
        <v/>
      </c>
      <c r="B235" s="316" t="n">
        <f aca="false">[6]Sheet6!$J$1:$J$1048576</f>
        <v>0</v>
      </c>
      <c r="C235" s="316" t="n">
        <f aca="false">[6]Sheet6!$L$1:$L$1048576</f>
        <v>0</v>
      </c>
      <c r="E235" s="311" t="str">
        <f aca="false">CONCATENATE([6]Sheet8!$G$1:$G$1048576,[6]Sheet8!$H$1:$H$1048576)</f>
        <v/>
      </c>
      <c r="F235" s="316" t="n">
        <f aca="false">[6]Sheet8!$K$1:$K$1048576</f>
        <v>0</v>
      </c>
    </row>
    <row r="236" customFormat="false" ht="12.75" hidden="false" customHeight="false" outlineLevel="0" collapsed="false">
      <c r="A236" s="311" t="str">
        <f aca="false">CONCATENATE([6]Sheet6!$H$1:$H$1048576,[6]Sheet6!$I$1:$I$1048576)</f>
        <v/>
      </c>
      <c r="B236" s="316" t="n">
        <f aca="false">[6]Sheet6!$J$1:$J$1048576</f>
        <v>0</v>
      </c>
      <c r="C236" s="316" t="n">
        <f aca="false">[6]Sheet6!$L$1:$L$1048576</f>
        <v>0</v>
      </c>
      <c r="E236" s="311" t="str">
        <f aca="false">CONCATENATE([6]Sheet8!$G$1:$G$1048576,[6]Sheet8!$H$1:$H$1048576)</f>
        <v/>
      </c>
      <c r="F236" s="316" t="n">
        <f aca="false">[6]Sheet8!$K$1:$K$1048576</f>
        <v>0</v>
      </c>
    </row>
    <row r="237" customFormat="false" ht="12.75" hidden="false" customHeight="false" outlineLevel="0" collapsed="false">
      <c r="A237" s="311" t="str">
        <f aca="false">CONCATENATE([6]Sheet6!$H$1:$H$1048576,[6]Sheet6!$I$1:$I$1048576)</f>
        <v/>
      </c>
      <c r="B237" s="316" t="n">
        <f aca="false">[6]Sheet6!$J$1:$J$1048576</f>
        <v>0</v>
      </c>
      <c r="C237" s="316" t="n">
        <f aca="false">[6]Sheet6!$L$1:$L$1048576</f>
        <v>0</v>
      </c>
      <c r="E237" s="311" t="str">
        <f aca="false">CONCATENATE([6]Sheet8!$G$1:$G$1048576,[6]Sheet8!$H$1:$H$1048576)</f>
        <v/>
      </c>
      <c r="F237" s="316" t="n">
        <f aca="false">[6]Sheet8!$K$1:$K$1048576</f>
        <v>0</v>
      </c>
    </row>
    <row r="238" customFormat="false" ht="12.75" hidden="false" customHeight="false" outlineLevel="0" collapsed="false">
      <c r="A238" s="311" t="str">
        <f aca="false">CONCATENATE([6]Sheet6!$H$1:$H$1048576,[6]Sheet6!$I$1:$I$1048576)</f>
        <v/>
      </c>
      <c r="B238" s="316" t="n">
        <f aca="false">[6]Sheet6!$J$1:$J$1048576</f>
        <v>0</v>
      </c>
      <c r="C238" s="316" t="n">
        <f aca="false">[6]Sheet6!$L$1:$L$1048576</f>
        <v>0</v>
      </c>
      <c r="E238" s="311" t="str">
        <f aca="false">CONCATENATE([6]Sheet8!$G$1:$G$1048576,[6]Sheet8!$H$1:$H$1048576)</f>
        <v/>
      </c>
      <c r="F238" s="316" t="n">
        <f aca="false">[6]Sheet8!$K$1:$K$1048576</f>
        <v>0</v>
      </c>
    </row>
    <row r="239" customFormat="false" ht="12.75" hidden="false" customHeight="false" outlineLevel="0" collapsed="false">
      <c r="A239" s="311" t="str">
        <f aca="false">CONCATENATE([6]Sheet6!$H$1:$H$1048576,[6]Sheet6!$I$1:$I$1048576)</f>
        <v/>
      </c>
      <c r="B239" s="316" t="n">
        <f aca="false">[6]Sheet6!$J$1:$J$1048576</f>
        <v>0</v>
      </c>
      <c r="C239" s="316" t="n">
        <f aca="false">[6]Sheet6!$L$1:$L$1048576</f>
        <v>0</v>
      </c>
      <c r="E239" s="311" t="str">
        <f aca="false">CONCATENATE([6]Sheet8!$G$1:$G$1048576,[6]Sheet8!$H$1:$H$1048576)</f>
        <v/>
      </c>
      <c r="F239" s="316" t="n">
        <f aca="false">[6]Sheet8!$K$1:$K$1048576</f>
        <v>0</v>
      </c>
    </row>
    <row r="240" customFormat="false" ht="12.75" hidden="false" customHeight="false" outlineLevel="0" collapsed="false">
      <c r="A240" s="311" t="str">
        <f aca="false">CONCATENATE([6]Sheet6!$H$1:$H$1048576,[6]Sheet6!$I$1:$I$1048576)</f>
        <v/>
      </c>
      <c r="B240" s="316" t="n">
        <f aca="false">[6]Sheet6!$J$1:$J$1048576</f>
        <v>0</v>
      </c>
      <c r="C240" s="316" t="n">
        <f aca="false">[6]Sheet6!$L$1:$L$1048576</f>
        <v>0</v>
      </c>
      <c r="E240" s="311" t="str">
        <f aca="false">CONCATENATE([6]Sheet8!$G$1:$G$1048576,[6]Sheet8!$H$1:$H$1048576)</f>
        <v/>
      </c>
      <c r="F240" s="316" t="n">
        <f aca="false">[6]Sheet8!$K$1:$K$1048576</f>
        <v>0</v>
      </c>
    </row>
    <row r="241" customFormat="false" ht="12.75" hidden="false" customHeight="false" outlineLevel="0" collapsed="false">
      <c r="A241" s="311" t="str">
        <f aca="false">CONCATENATE([6]Sheet6!$H$1:$H$1048576,[6]Sheet6!$I$1:$I$1048576)</f>
        <v/>
      </c>
      <c r="B241" s="316" t="n">
        <f aca="false">[6]Sheet6!$J$1:$J$1048576</f>
        <v>0</v>
      </c>
      <c r="C241" s="316" t="n">
        <f aca="false">[6]Sheet6!$L$1:$L$1048576</f>
        <v>0</v>
      </c>
      <c r="E241" s="311" t="str">
        <f aca="false">CONCATENATE([6]Sheet8!$G$1:$G$1048576,[6]Sheet8!$H$1:$H$1048576)</f>
        <v/>
      </c>
      <c r="F241" s="316" t="n">
        <f aca="false">[6]Sheet8!$K$1:$K$1048576</f>
        <v>0</v>
      </c>
    </row>
    <row r="242" customFormat="false" ht="12.75" hidden="false" customHeight="false" outlineLevel="0" collapsed="false">
      <c r="A242" s="311" t="str">
        <f aca="false">CONCATENATE([6]Sheet6!$H$1:$H$1048576,[6]Sheet6!$I$1:$I$1048576)</f>
        <v/>
      </c>
      <c r="B242" s="316" t="n">
        <f aca="false">[6]Sheet6!$J$1:$J$1048576</f>
        <v>0</v>
      </c>
      <c r="C242" s="316" t="n">
        <f aca="false">[6]Sheet6!$L$1:$L$1048576</f>
        <v>0</v>
      </c>
      <c r="E242" s="311" t="str">
        <f aca="false">CONCATENATE([6]Sheet8!$G$1:$G$1048576,[6]Sheet8!$H$1:$H$1048576)</f>
        <v/>
      </c>
      <c r="F242" s="316" t="n">
        <f aca="false">[6]Sheet8!$K$1:$K$1048576</f>
        <v>0</v>
      </c>
    </row>
    <row r="243" customFormat="false" ht="12.75" hidden="false" customHeight="false" outlineLevel="0" collapsed="false">
      <c r="A243" s="311" t="str">
        <f aca="false">CONCATENATE([6]Sheet6!$H$1:$H$1048576,[6]Sheet6!$I$1:$I$1048576)</f>
        <v/>
      </c>
      <c r="B243" s="316" t="n">
        <f aca="false">[6]Sheet6!$J$1:$J$1048576</f>
        <v>0</v>
      </c>
      <c r="C243" s="316" t="n">
        <f aca="false">[6]Sheet6!$L$1:$L$1048576</f>
        <v>0</v>
      </c>
      <c r="E243" s="311" t="str">
        <f aca="false">CONCATENATE([6]Sheet8!$G$1:$G$1048576,[6]Sheet8!$H$1:$H$1048576)</f>
        <v/>
      </c>
      <c r="F243" s="316" t="n">
        <f aca="false">[6]Sheet8!$K$1:$K$1048576</f>
        <v>0</v>
      </c>
    </row>
    <row r="244" customFormat="false" ht="12.75" hidden="false" customHeight="false" outlineLevel="0" collapsed="false">
      <c r="A244" s="311" t="str">
        <f aca="false">CONCATENATE([6]Sheet6!$H$1:$H$1048576,[6]Sheet6!$I$1:$I$1048576)</f>
        <v/>
      </c>
      <c r="B244" s="316" t="n">
        <f aca="false">[6]Sheet6!$J$1:$J$1048576</f>
        <v>0</v>
      </c>
      <c r="C244" s="316" t="n">
        <f aca="false">[6]Sheet6!$L$1:$L$1048576</f>
        <v>0</v>
      </c>
      <c r="E244" s="311" t="str">
        <f aca="false">CONCATENATE([6]Sheet8!$G$1:$G$1048576,[6]Sheet8!$H$1:$H$1048576)</f>
        <v/>
      </c>
      <c r="F244" s="316" t="n">
        <f aca="false">[6]Sheet8!$K$1:$K$1048576</f>
        <v>0</v>
      </c>
    </row>
    <row r="245" customFormat="false" ht="12.75" hidden="false" customHeight="false" outlineLevel="0" collapsed="false">
      <c r="A245" s="311" t="str">
        <f aca="false">CONCATENATE([6]Sheet6!$H$1:$H$1048576,[6]Sheet6!$I$1:$I$1048576)</f>
        <v/>
      </c>
      <c r="B245" s="316" t="n">
        <f aca="false">[6]Sheet6!$J$1:$J$1048576</f>
        <v>0</v>
      </c>
      <c r="C245" s="316" t="n">
        <f aca="false">[6]Sheet6!$L$1:$L$1048576</f>
        <v>0</v>
      </c>
      <c r="E245" s="311" t="str">
        <f aca="false">CONCATENATE([6]Sheet8!$G$1:$G$1048576,[6]Sheet8!$H$1:$H$1048576)</f>
        <v/>
      </c>
      <c r="F245" s="316" t="n">
        <f aca="false">[6]Sheet8!$K$1:$K$1048576</f>
        <v>0</v>
      </c>
    </row>
    <row r="246" customFormat="false" ht="12.75" hidden="false" customHeight="false" outlineLevel="0" collapsed="false">
      <c r="A246" s="311" t="str">
        <f aca="false">CONCATENATE([6]Sheet6!$H$1:$H$1048576,[6]Sheet6!$I$1:$I$1048576)</f>
        <v/>
      </c>
      <c r="B246" s="316" t="n">
        <f aca="false">[6]Sheet6!$J$1:$J$1048576</f>
        <v>0</v>
      </c>
      <c r="C246" s="316" t="n">
        <f aca="false">[6]Sheet6!$L$1:$L$1048576</f>
        <v>0</v>
      </c>
      <c r="E246" s="311" t="str">
        <f aca="false">CONCATENATE([6]Sheet8!$G$1:$G$1048576,[6]Sheet8!$H$1:$H$1048576)</f>
        <v/>
      </c>
      <c r="F246" s="316" t="n">
        <f aca="false">[6]Sheet8!$K$1:$K$1048576</f>
        <v>0</v>
      </c>
    </row>
    <row r="247" customFormat="false" ht="12.75" hidden="false" customHeight="false" outlineLevel="0" collapsed="false">
      <c r="A247" s="311" t="str">
        <f aca="false">CONCATENATE([6]Sheet6!$H$1:$H$1048576,[6]Sheet6!$I$1:$I$1048576)</f>
        <v/>
      </c>
      <c r="B247" s="316" t="n">
        <f aca="false">[6]Sheet6!$J$1:$J$1048576</f>
        <v>0</v>
      </c>
      <c r="C247" s="316" t="n">
        <f aca="false">[6]Sheet6!$L$1:$L$1048576</f>
        <v>0</v>
      </c>
      <c r="E247" s="311" t="str">
        <f aca="false">CONCATENATE([6]Sheet8!$G$1:$G$1048576,[6]Sheet8!$H$1:$H$1048576)</f>
        <v/>
      </c>
      <c r="F247" s="316" t="n">
        <f aca="false">[6]Sheet8!$K$1:$K$1048576</f>
        <v>0</v>
      </c>
    </row>
    <row r="248" customFormat="false" ht="12.75" hidden="false" customHeight="false" outlineLevel="0" collapsed="false">
      <c r="A248" s="311" t="str">
        <f aca="false">CONCATENATE([6]Sheet6!$H$1:$H$1048576,[6]Sheet6!$I$1:$I$1048576)</f>
        <v/>
      </c>
      <c r="B248" s="316" t="n">
        <f aca="false">[6]Sheet6!$J$1:$J$1048576</f>
        <v>0</v>
      </c>
      <c r="C248" s="316" t="n">
        <f aca="false">[6]Sheet6!$L$1:$L$1048576</f>
        <v>0</v>
      </c>
      <c r="E248" s="311" t="str">
        <f aca="false">CONCATENATE([6]Sheet8!$G$1:$G$1048576,[6]Sheet8!$H$1:$H$1048576)</f>
        <v/>
      </c>
      <c r="F248" s="316" t="n">
        <f aca="false">[6]Sheet8!$K$1:$K$1048576</f>
        <v>0</v>
      </c>
    </row>
    <row r="249" customFormat="false" ht="12.75" hidden="false" customHeight="false" outlineLevel="0" collapsed="false">
      <c r="A249" s="311" t="str">
        <f aca="false">CONCATENATE([6]Sheet6!$H$1:$H$1048576,[6]Sheet6!$I$1:$I$1048576)</f>
        <v/>
      </c>
      <c r="B249" s="316" t="n">
        <f aca="false">[6]Sheet6!$J$1:$J$1048576</f>
        <v>0</v>
      </c>
      <c r="C249" s="316" t="n">
        <f aca="false">[6]Sheet6!$L$1:$L$1048576</f>
        <v>0</v>
      </c>
      <c r="E249" s="311" t="str">
        <f aca="false">CONCATENATE([6]Sheet8!$G$1:$G$1048576,[6]Sheet8!$H$1:$H$1048576)</f>
        <v/>
      </c>
      <c r="F249" s="316" t="n">
        <f aca="false">[6]Sheet8!$K$1:$K$1048576</f>
        <v>0</v>
      </c>
    </row>
    <row r="250" customFormat="false" ht="12.75" hidden="false" customHeight="false" outlineLevel="0" collapsed="false">
      <c r="A250" s="311" t="str">
        <f aca="false">CONCATENATE([6]Sheet6!$H$1:$H$1048576,[6]Sheet6!$I$1:$I$1048576)</f>
        <v/>
      </c>
      <c r="B250" s="316" t="n">
        <f aca="false">[6]Sheet6!$J$1:$J$1048576</f>
        <v>0</v>
      </c>
      <c r="C250" s="316" t="n">
        <f aca="false">[6]Sheet6!$L$1:$L$1048576</f>
        <v>0</v>
      </c>
      <c r="E250" s="311" t="str">
        <f aca="false">CONCATENATE([6]Sheet8!$G$1:$G$1048576,[6]Sheet8!$H$1:$H$1048576)</f>
        <v/>
      </c>
      <c r="F250" s="316" t="n">
        <f aca="false">[6]Sheet8!$K$1:$K$1048576</f>
        <v>0</v>
      </c>
    </row>
    <row r="251" customFormat="false" ht="12.75" hidden="false" customHeight="false" outlineLevel="0" collapsed="false">
      <c r="A251" s="311" t="str">
        <f aca="false">CONCATENATE([6]Sheet6!$H$1:$H$1048576,[6]Sheet6!$I$1:$I$1048576)</f>
        <v/>
      </c>
      <c r="B251" s="316" t="n">
        <f aca="false">[6]Sheet6!$J$1:$J$1048576</f>
        <v>0</v>
      </c>
      <c r="C251" s="316" t="n">
        <f aca="false">[6]Sheet6!$L$1:$L$1048576</f>
        <v>0</v>
      </c>
      <c r="E251" s="311" t="str">
        <f aca="false">CONCATENATE([6]Sheet8!$G$1:$G$1048576,[6]Sheet8!$H$1:$H$1048576)</f>
        <v/>
      </c>
      <c r="F251" s="316" t="n">
        <f aca="false">[6]Sheet8!$K$1:$K$1048576</f>
        <v>0</v>
      </c>
    </row>
    <row r="252" customFormat="false" ht="12.75" hidden="false" customHeight="false" outlineLevel="0" collapsed="false">
      <c r="A252" s="311" t="str">
        <f aca="false">CONCATENATE([6]Sheet6!$H$1:$H$1048576,[6]Sheet6!$I$1:$I$1048576)</f>
        <v/>
      </c>
      <c r="B252" s="316" t="n">
        <f aca="false">[6]Sheet6!$J$1:$J$1048576</f>
        <v>0</v>
      </c>
      <c r="C252" s="316" t="n">
        <f aca="false">[6]Sheet6!$L$1:$L$1048576</f>
        <v>0</v>
      </c>
      <c r="E252" s="311" t="str">
        <f aca="false">CONCATENATE([6]Sheet8!$G$1:$G$1048576,[6]Sheet8!$H$1:$H$1048576)</f>
        <v/>
      </c>
      <c r="F252" s="316" t="n">
        <f aca="false">[6]Sheet8!$K$1:$K$1048576</f>
        <v>0</v>
      </c>
    </row>
    <row r="253" customFormat="false" ht="12.75" hidden="false" customHeight="false" outlineLevel="0" collapsed="false">
      <c r="A253" s="311" t="str">
        <f aca="false">CONCATENATE([6]Sheet6!$H$1:$H$1048576,[6]Sheet6!$I$1:$I$1048576)</f>
        <v/>
      </c>
      <c r="B253" s="316" t="n">
        <f aca="false">[6]Sheet6!$J$1:$J$1048576</f>
        <v>0</v>
      </c>
      <c r="C253" s="316" t="n">
        <f aca="false">[6]Sheet6!$L$1:$L$1048576</f>
        <v>0</v>
      </c>
      <c r="E253" s="311" t="str">
        <f aca="false">CONCATENATE([6]Sheet8!$G$1:$G$1048576,[6]Sheet8!$H$1:$H$1048576)</f>
        <v/>
      </c>
      <c r="F253" s="316" t="n">
        <f aca="false">[6]Sheet8!$K$1:$K$1048576</f>
        <v>0</v>
      </c>
    </row>
    <row r="254" customFormat="false" ht="12.75" hidden="false" customHeight="false" outlineLevel="0" collapsed="false">
      <c r="A254" s="311" t="str">
        <f aca="false">CONCATENATE([6]Sheet6!$H$1:$H$1048576,[6]Sheet6!$I$1:$I$1048576)</f>
        <v/>
      </c>
      <c r="B254" s="316" t="n">
        <f aca="false">[6]Sheet6!$J$1:$J$1048576</f>
        <v>0</v>
      </c>
      <c r="C254" s="316" t="n">
        <f aca="false">[6]Sheet6!$L$1:$L$1048576</f>
        <v>0</v>
      </c>
      <c r="E254" s="311" t="str">
        <f aca="false">CONCATENATE([6]Sheet8!$G$1:$G$1048576,[6]Sheet8!$H$1:$H$1048576)</f>
        <v/>
      </c>
      <c r="F254" s="316" t="n">
        <f aca="false">[6]Sheet8!$K$1:$K$1048576</f>
        <v>0</v>
      </c>
    </row>
    <row r="255" customFormat="false" ht="12.75" hidden="false" customHeight="false" outlineLevel="0" collapsed="false">
      <c r="A255" s="311" t="str">
        <f aca="false">CONCATENATE([6]Sheet6!$H$1:$H$1048576,[6]Sheet6!$I$1:$I$1048576)</f>
        <v/>
      </c>
      <c r="B255" s="316" t="n">
        <f aca="false">[6]Sheet6!$J$1:$J$1048576</f>
        <v>0</v>
      </c>
      <c r="C255" s="316" t="n">
        <f aca="false">[6]Sheet6!$L$1:$L$1048576</f>
        <v>0</v>
      </c>
      <c r="E255" s="311" t="str">
        <f aca="false">CONCATENATE([6]Sheet8!$G$1:$G$1048576,[6]Sheet8!$H$1:$H$1048576)</f>
        <v/>
      </c>
      <c r="F255" s="316" t="n">
        <f aca="false">[6]Sheet8!$K$1:$K$1048576</f>
        <v>0</v>
      </c>
    </row>
    <row r="256" customFormat="false" ht="12.75" hidden="false" customHeight="false" outlineLevel="0" collapsed="false">
      <c r="A256" s="311" t="str">
        <f aca="false">CONCATENATE([6]Sheet6!$H$1:$H$1048576,[6]Sheet6!$I$1:$I$1048576)</f>
        <v/>
      </c>
      <c r="B256" s="316" t="n">
        <f aca="false">[6]Sheet6!$J$1:$J$1048576</f>
        <v>0</v>
      </c>
      <c r="C256" s="316" t="n">
        <f aca="false">[6]Sheet6!$L$1:$L$1048576</f>
        <v>0</v>
      </c>
      <c r="E256" s="311" t="str">
        <f aca="false">CONCATENATE([6]Sheet8!$G$1:$G$1048576,[6]Sheet8!$H$1:$H$1048576)</f>
        <v/>
      </c>
      <c r="F256" s="316" t="n">
        <f aca="false">[6]Sheet8!$K$1:$K$1048576</f>
        <v>0</v>
      </c>
    </row>
    <row r="257" customFormat="false" ht="12.75" hidden="false" customHeight="false" outlineLevel="0" collapsed="false">
      <c r="A257" s="311" t="str">
        <f aca="false">CONCATENATE([6]Sheet6!$H$1:$H$1048576,[6]Sheet6!$I$1:$I$1048576)</f>
        <v/>
      </c>
      <c r="B257" s="316" t="n">
        <f aca="false">[6]Sheet6!$J$1:$J$1048576</f>
        <v>0</v>
      </c>
      <c r="C257" s="316" t="n">
        <f aca="false">[6]Sheet6!$L$1:$L$1048576</f>
        <v>0</v>
      </c>
      <c r="E257" s="311" t="str">
        <f aca="false">CONCATENATE([6]Sheet8!$G$1:$G$1048576,[6]Sheet8!$H$1:$H$1048576)</f>
        <v/>
      </c>
      <c r="F257" s="316" t="n">
        <f aca="false">[6]Sheet8!$K$1:$K$1048576</f>
        <v>0</v>
      </c>
    </row>
    <row r="258" customFormat="false" ht="12.75" hidden="false" customHeight="false" outlineLevel="0" collapsed="false">
      <c r="A258" s="311" t="str">
        <f aca="false">CONCATENATE([6]Sheet6!$H$1:$H$1048576,[6]Sheet6!$I$1:$I$1048576)</f>
        <v/>
      </c>
      <c r="B258" s="316" t="n">
        <f aca="false">[6]Sheet6!$J$1:$J$1048576</f>
        <v>0</v>
      </c>
      <c r="C258" s="316" t="n">
        <f aca="false">[6]Sheet6!$L$1:$L$1048576</f>
        <v>0</v>
      </c>
      <c r="E258" s="311" t="str">
        <f aca="false">CONCATENATE([6]Sheet8!$G$1:$G$1048576,[6]Sheet8!$H$1:$H$1048576)</f>
        <v/>
      </c>
      <c r="F258" s="316" t="n">
        <f aca="false">[6]Sheet8!$K$1:$K$1048576</f>
        <v>0</v>
      </c>
    </row>
    <row r="259" customFormat="false" ht="12.75" hidden="false" customHeight="false" outlineLevel="0" collapsed="false">
      <c r="A259" s="311" t="str">
        <f aca="false">CONCATENATE([6]Sheet6!$H$1:$H$1048576,[6]Sheet6!$I$1:$I$1048576)</f>
        <v/>
      </c>
      <c r="B259" s="316" t="n">
        <f aca="false">[6]Sheet6!$J$1:$J$1048576</f>
        <v>0</v>
      </c>
      <c r="C259" s="316" t="n">
        <f aca="false">[6]Sheet6!$L$1:$L$1048576</f>
        <v>0</v>
      </c>
      <c r="E259" s="311" t="str">
        <f aca="false">CONCATENATE([6]Sheet8!$G$1:$G$1048576,[6]Sheet8!$H$1:$H$1048576)</f>
        <v/>
      </c>
      <c r="F259" s="316" t="n">
        <f aca="false">[6]Sheet8!$K$1:$K$1048576</f>
        <v>0</v>
      </c>
    </row>
    <row r="260" customFormat="false" ht="12.75" hidden="false" customHeight="false" outlineLevel="0" collapsed="false">
      <c r="A260" s="311" t="str">
        <f aca="false">CONCATENATE([6]Sheet6!$H$1:$H$1048576,[6]Sheet6!$I$1:$I$1048576)</f>
        <v/>
      </c>
      <c r="B260" s="316" t="n">
        <f aca="false">[6]Sheet6!$J$1:$J$1048576</f>
        <v>0</v>
      </c>
      <c r="C260" s="316" t="n">
        <f aca="false">[6]Sheet6!$L$1:$L$1048576</f>
        <v>0</v>
      </c>
      <c r="E260" s="311" t="str">
        <f aca="false">CONCATENATE([6]Sheet8!$G$1:$G$1048576,[6]Sheet8!$H$1:$H$1048576)</f>
        <v/>
      </c>
      <c r="F260" s="316" t="n">
        <f aca="false">[6]Sheet8!$K$1:$K$1048576</f>
        <v>0</v>
      </c>
    </row>
    <row r="261" customFormat="false" ht="12.75" hidden="false" customHeight="false" outlineLevel="0" collapsed="false">
      <c r="A261" s="311" t="str">
        <f aca="false">CONCATENATE([6]Sheet6!$H$1:$H$1048576,[6]Sheet6!$I$1:$I$1048576)</f>
        <v/>
      </c>
      <c r="B261" s="316" t="n">
        <f aca="false">[6]Sheet6!$J$1:$J$1048576</f>
        <v>0</v>
      </c>
      <c r="C261" s="316" t="n">
        <f aca="false">[6]Sheet6!$L$1:$L$1048576</f>
        <v>0</v>
      </c>
      <c r="E261" s="311" t="str">
        <f aca="false">CONCATENATE([6]Sheet8!$G$1:$G$1048576,[6]Sheet8!$H$1:$H$1048576)</f>
        <v/>
      </c>
      <c r="F261" s="316" t="n">
        <f aca="false">[6]Sheet8!$K$1:$K$1048576</f>
        <v>0</v>
      </c>
    </row>
    <row r="262" customFormat="false" ht="12.75" hidden="false" customHeight="false" outlineLevel="0" collapsed="false">
      <c r="A262" s="311" t="str">
        <f aca="false">CONCATENATE([6]Sheet6!$H$1:$H$1048576,[6]Sheet6!$I$1:$I$1048576)</f>
        <v/>
      </c>
      <c r="B262" s="316" t="n">
        <f aca="false">[6]Sheet6!$J$1:$J$1048576</f>
        <v>0</v>
      </c>
      <c r="C262" s="316" t="n">
        <f aca="false">[6]Sheet6!$L$1:$L$1048576</f>
        <v>0</v>
      </c>
      <c r="E262" s="311" t="str">
        <f aca="false">CONCATENATE([6]Sheet8!$G$1:$G$1048576,[6]Sheet8!$H$1:$H$1048576)</f>
        <v/>
      </c>
      <c r="F262" s="316" t="n">
        <f aca="false">[6]Sheet8!$K$1:$K$1048576</f>
        <v>0</v>
      </c>
    </row>
    <row r="263" customFormat="false" ht="12.75" hidden="false" customHeight="false" outlineLevel="0" collapsed="false">
      <c r="A263" s="311" t="str">
        <f aca="false">CONCATENATE([6]Sheet6!$H$1:$H$1048576,[6]Sheet6!$I$1:$I$1048576)</f>
        <v/>
      </c>
      <c r="B263" s="316" t="n">
        <f aca="false">[6]Sheet6!$J$1:$J$1048576</f>
        <v>0</v>
      </c>
      <c r="C263" s="316" t="n">
        <f aca="false">[6]Sheet6!$L$1:$L$1048576</f>
        <v>0</v>
      </c>
      <c r="E263" s="311" t="str">
        <f aca="false">CONCATENATE([6]Sheet8!$G$1:$G$1048576,[6]Sheet8!$H$1:$H$1048576)</f>
        <v/>
      </c>
      <c r="F263" s="316" t="n">
        <f aca="false">[6]Sheet8!$K$1:$K$1048576</f>
        <v>0</v>
      </c>
    </row>
    <row r="264" customFormat="false" ht="12.75" hidden="false" customHeight="false" outlineLevel="0" collapsed="false">
      <c r="A264" s="311" t="str">
        <f aca="false">CONCATENATE([6]Sheet6!$H$1:$H$1048576,[6]Sheet6!$I$1:$I$1048576)</f>
        <v/>
      </c>
      <c r="B264" s="316" t="n">
        <f aca="false">[6]Sheet6!$J$1:$J$1048576</f>
        <v>0</v>
      </c>
      <c r="C264" s="316" t="n">
        <f aca="false">[6]Sheet6!$L$1:$L$1048576</f>
        <v>0</v>
      </c>
      <c r="E264" s="311" t="str">
        <f aca="false">CONCATENATE([6]Sheet8!$G$1:$G$1048576,[6]Sheet8!$H$1:$H$1048576)</f>
        <v/>
      </c>
      <c r="F264" s="316" t="n">
        <f aca="false">[6]Sheet8!$K$1:$K$1048576</f>
        <v>0</v>
      </c>
    </row>
    <row r="265" customFormat="false" ht="12.75" hidden="false" customHeight="false" outlineLevel="0" collapsed="false">
      <c r="A265" s="311" t="str">
        <f aca="false">CONCATENATE([6]Sheet6!$H$1:$H$1048576,[6]Sheet6!$I$1:$I$1048576)</f>
        <v/>
      </c>
      <c r="B265" s="316" t="n">
        <f aca="false">[6]Sheet6!$J$1:$J$1048576</f>
        <v>0</v>
      </c>
      <c r="C265" s="316" t="n">
        <f aca="false">[6]Sheet6!$L$1:$L$1048576</f>
        <v>0</v>
      </c>
      <c r="E265" s="311" t="str">
        <f aca="false">CONCATENATE([6]Sheet8!$G$1:$G$1048576,[6]Sheet8!$H$1:$H$1048576)</f>
        <v/>
      </c>
      <c r="F265" s="316" t="n">
        <f aca="false">[6]Sheet8!$K$1:$K$1048576</f>
        <v>0</v>
      </c>
    </row>
    <row r="266" customFormat="false" ht="12.75" hidden="false" customHeight="false" outlineLevel="0" collapsed="false">
      <c r="A266" s="311" t="str">
        <f aca="false">CONCATENATE([6]Sheet6!$H$1:$H$1048576,[6]Sheet6!$I$1:$I$1048576)</f>
        <v/>
      </c>
      <c r="B266" s="316" t="n">
        <f aca="false">[6]Sheet6!$J$1:$J$1048576</f>
        <v>0</v>
      </c>
      <c r="C266" s="316" t="n">
        <f aca="false">[6]Sheet6!$L$1:$L$1048576</f>
        <v>0</v>
      </c>
      <c r="E266" s="311" t="str">
        <f aca="false">CONCATENATE([6]Sheet8!$G$1:$G$1048576,[6]Sheet8!$H$1:$H$1048576)</f>
        <v/>
      </c>
      <c r="F266" s="316" t="n">
        <f aca="false">[6]Sheet8!$K$1:$K$1048576</f>
        <v>0</v>
      </c>
    </row>
    <row r="267" customFormat="false" ht="12.75" hidden="false" customHeight="false" outlineLevel="0" collapsed="false">
      <c r="A267" s="311" t="str">
        <f aca="false">CONCATENATE([6]Sheet6!$H$1:$H$1048576,[6]Sheet6!$I$1:$I$1048576)</f>
        <v/>
      </c>
      <c r="B267" s="316" t="n">
        <f aca="false">[6]Sheet6!$J$1:$J$1048576</f>
        <v>0</v>
      </c>
      <c r="C267" s="316" t="n">
        <f aca="false">[6]Sheet6!$L$1:$L$1048576</f>
        <v>0</v>
      </c>
      <c r="E267" s="311" t="str">
        <f aca="false">CONCATENATE([6]Sheet8!$G$1:$G$1048576,[6]Sheet8!$H$1:$H$1048576)</f>
        <v/>
      </c>
      <c r="F267" s="316" t="n">
        <f aca="false">[6]Sheet8!$K$1:$K$1048576</f>
        <v>0</v>
      </c>
    </row>
    <row r="268" customFormat="false" ht="12.75" hidden="false" customHeight="false" outlineLevel="0" collapsed="false">
      <c r="A268" s="311" t="str">
        <f aca="false">CONCATENATE([6]Sheet6!$H$1:$H$1048576,[6]Sheet6!$I$1:$I$1048576)</f>
        <v/>
      </c>
      <c r="B268" s="316" t="n">
        <f aca="false">[6]Sheet6!$J$1:$J$1048576</f>
        <v>0</v>
      </c>
      <c r="C268" s="316" t="n">
        <f aca="false">[6]Sheet6!$L$1:$L$1048576</f>
        <v>0</v>
      </c>
      <c r="E268" s="311" t="str">
        <f aca="false">CONCATENATE([6]Sheet8!$G$1:$G$1048576,[6]Sheet8!$H$1:$H$1048576)</f>
        <v/>
      </c>
      <c r="F268" s="316" t="n">
        <f aca="false">[6]Sheet8!$K$1:$K$1048576</f>
        <v>0</v>
      </c>
    </row>
    <row r="269" customFormat="false" ht="12.75" hidden="false" customHeight="false" outlineLevel="0" collapsed="false">
      <c r="A269" s="311" t="str">
        <f aca="false">CONCATENATE([6]Sheet6!$H$1:$H$1048576,[6]Sheet6!$I$1:$I$1048576)</f>
        <v/>
      </c>
      <c r="B269" s="316" t="n">
        <f aca="false">[6]Sheet6!$J$1:$J$1048576</f>
        <v>0</v>
      </c>
      <c r="C269" s="316" t="n">
        <f aca="false">[6]Sheet6!$L$1:$L$1048576</f>
        <v>0</v>
      </c>
      <c r="E269" s="311" t="str">
        <f aca="false">CONCATENATE([6]Sheet8!$G$1:$G$1048576,[6]Sheet8!$H$1:$H$1048576)</f>
        <v/>
      </c>
      <c r="F269" s="316" t="n">
        <f aca="false">[6]Sheet8!$K$1:$K$1048576</f>
        <v>0</v>
      </c>
    </row>
    <row r="270" customFormat="false" ht="12.75" hidden="false" customHeight="false" outlineLevel="0" collapsed="false">
      <c r="A270" s="311" t="str">
        <f aca="false">CONCATENATE([6]Sheet6!$H$1:$H$1048576,[6]Sheet6!$I$1:$I$1048576)</f>
        <v/>
      </c>
      <c r="B270" s="316" t="n">
        <f aca="false">[6]Sheet6!$J$1:$J$1048576</f>
        <v>0</v>
      </c>
      <c r="C270" s="316" t="n">
        <f aca="false">[6]Sheet6!$L$1:$L$1048576</f>
        <v>0</v>
      </c>
      <c r="E270" s="311" t="str">
        <f aca="false">CONCATENATE([6]Sheet8!$G$1:$G$1048576,[6]Sheet8!$H$1:$H$1048576)</f>
        <v/>
      </c>
      <c r="F270" s="316" t="n">
        <f aca="false">[6]Sheet8!$K$1:$K$1048576</f>
        <v>0</v>
      </c>
    </row>
    <row r="271" customFormat="false" ht="12.75" hidden="false" customHeight="false" outlineLevel="0" collapsed="false">
      <c r="A271" s="311" t="str">
        <f aca="false">CONCATENATE([6]Sheet6!$H$1:$H$1048576,[6]Sheet6!$I$1:$I$1048576)</f>
        <v/>
      </c>
      <c r="B271" s="316" t="n">
        <f aca="false">[6]Sheet6!$J$1:$J$1048576</f>
        <v>0</v>
      </c>
      <c r="C271" s="316" t="n">
        <f aca="false">[6]Sheet6!$L$1:$L$1048576</f>
        <v>0</v>
      </c>
      <c r="E271" s="311" t="str">
        <f aca="false">CONCATENATE([6]Sheet8!$G$1:$G$1048576,[6]Sheet8!$H$1:$H$1048576)</f>
        <v/>
      </c>
      <c r="F271" s="316" t="n">
        <f aca="false">[6]Sheet8!$K$1:$K$1048576</f>
        <v>0</v>
      </c>
    </row>
    <row r="272" customFormat="false" ht="12.75" hidden="false" customHeight="false" outlineLevel="0" collapsed="false">
      <c r="A272" s="311" t="str">
        <f aca="false">CONCATENATE([6]Sheet6!$H$1:$H$1048576,[6]Sheet6!$I$1:$I$1048576)</f>
        <v/>
      </c>
      <c r="B272" s="316" t="n">
        <f aca="false">[6]Sheet6!$J$1:$J$1048576</f>
        <v>0</v>
      </c>
      <c r="C272" s="316" t="n">
        <f aca="false">[6]Sheet6!$L$1:$L$1048576</f>
        <v>0</v>
      </c>
      <c r="E272" s="311" t="str">
        <f aca="false">CONCATENATE([6]Sheet8!$G$1:$G$1048576,[6]Sheet8!$H$1:$H$1048576)</f>
        <v/>
      </c>
      <c r="F272" s="316" t="n">
        <f aca="false">[6]Sheet8!$K$1:$K$1048576</f>
        <v>0</v>
      </c>
    </row>
    <row r="273" customFormat="false" ht="12.75" hidden="false" customHeight="false" outlineLevel="0" collapsed="false">
      <c r="A273" s="311" t="str">
        <f aca="false">CONCATENATE([6]Sheet6!$H$1:$H$1048576,[6]Sheet6!$I$1:$I$1048576)</f>
        <v/>
      </c>
      <c r="B273" s="316" t="n">
        <f aca="false">[6]Sheet6!$J$1:$J$1048576</f>
        <v>0</v>
      </c>
      <c r="C273" s="316" t="n">
        <f aca="false">[6]Sheet6!$L$1:$L$1048576</f>
        <v>0</v>
      </c>
      <c r="E273" s="311" t="str">
        <f aca="false">CONCATENATE([6]Sheet8!$G$1:$G$1048576,[6]Sheet8!$H$1:$H$1048576)</f>
        <v/>
      </c>
      <c r="F273" s="316" t="n">
        <f aca="false">[6]Sheet8!$K$1:$K$1048576</f>
        <v>0</v>
      </c>
    </row>
    <row r="274" customFormat="false" ht="12.75" hidden="false" customHeight="false" outlineLevel="0" collapsed="false">
      <c r="A274" s="311" t="str">
        <f aca="false">CONCATENATE([6]Sheet6!$H$1:$H$1048576,[6]Sheet6!$I$1:$I$1048576)</f>
        <v/>
      </c>
      <c r="B274" s="316" t="n">
        <f aca="false">[6]Sheet6!$J$1:$J$1048576</f>
        <v>0</v>
      </c>
      <c r="C274" s="316" t="n">
        <f aca="false">[6]Sheet6!$L$1:$L$1048576</f>
        <v>0</v>
      </c>
      <c r="E274" s="311" t="str">
        <f aca="false">CONCATENATE([6]Sheet8!$G$1:$G$1048576,[6]Sheet8!$H$1:$H$1048576)</f>
        <v/>
      </c>
      <c r="F274" s="316" t="n">
        <f aca="false">[6]Sheet8!$K$1:$K$1048576</f>
        <v>0</v>
      </c>
    </row>
    <row r="275" customFormat="false" ht="12.75" hidden="false" customHeight="false" outlineLevel="0" collapsed="false">
      <c r="A275" s="311" t="str">
        <f aca="false">CONCATENATE([6]Sheet6!$H$1:$H$1048576,[6]Sheet6!$I$1:$I$1048576)</f>
        <v/>
      </c>
      <c r="B275" s="316" t="n">
        <f aca="false">[6]Sheet6!$J$1:$J$1048576</f>
        <v>0</v>
      </c>
      <c r="C275" s="316" t="n">
        <f aca="false">[6]Sheet6!$L$1:$L$1048576</f>
        <v>0</v>
      </c>
      <c r="E275" s="311" t="str">
        <f aca="false">CONCATENATE([6]Sheet8!$G$1:$G$1048576,[6]Sheet8!$H$1:$H$1048576)</f>
        <v/>
      </c>
      <c r="F275" s="316" t="n">
        <f aca="false">[6]Sheet8!$K$1:$K$1048576</f>
        <v>0</v>
      </c>
    </row>
    <row r="276" customFormat="false" ht="12.75" hidden="false" customHeight="false" outlineLevel="0" collapsed="false">
      <c r="A276" s="311" t="str">
        <f aca="false">CONCATENATE([6]Sheet6!$H$1:$H$1048576,[6]Sheet6!$I$1:$I$1048576)</f>
        <v/>
      </c>
      <c r="B276" s="316" t="n">
        <f aca="false">[6]Sheet6!$J$1:$J$1048576</f>
        <v>0</v>
      </c>
      <c r="C276" s="316" t="n">
        <f aca="false">[6]Sheet6!$L$1:$L$1048576</f>
        <v>0</v>
      </c>
      <c r="E276" s="311" t="str">
        <f aca="false">CONCATENATE([6]Sheet8!$G$1:$G$1048576,[6]Sheet8!$H$1:$H$1048576)</f>
        <v/>
      </c>
      <c r="F276" s="316" t="n">
        <f aca="false">[6]Sheet8!$K$1:$K$1048576</f>
        <v>0</v>
      </c>
    </row>
    <row r="277" customFormat="false" ht="12.75" hidden="false" customHeight="false" outlineLevel="0" collapsed="false">
      <c r="A277" s="311" t="str">
        <f aca="false">CONCATENATE([6]Sheet6!$H$1:$H$1048576,[6]Sheet6!$I$1:$I$1048576)</f>
        <v/>
      </c>
      <c r="B277" s="316" t="n">
        <f aca="false">[6]Sheet6!$J$1:$J$1048576</f>
        <v>0</v>
      </c>
      <c r="C277" s="316" t="n">
        <f aca="false">[6]Sheet6!$L$1:$L$1048576</f>
        <v>0</v>
      </c>
      <c r="E277" s="311" t="str">
        <f aca="false">CONCATENATE([6]Sheet8!$G$1:$G$1048576,[6]Sheet8!$H$1:$H$1048576)</f>
        <v/>
      </c>
      <c r="F277" s="316" t="n">
        <f aca="false">[6]Sheet8!$K$1:$K$1048576</f>
        <v>0</v>
      </c>
    </row>
    <row r="278" customFormat="false" ht="12.75" hidden="false" customHeight="false" outlineLevel="0" collapsed="false">
      <c r="A278" s="311" t="str">
        <f aca="false">CONCATENATE([6]Sheet6!$H$1:$H$1048576,[6]Sheet6!$I$1:$I$1048576)</f>
        <v/>
      </c>
      <c r="B278" s="316" t="n">
        <f aca="false">[6]Sheet6!$J$1:$J$1048576</f>
        <v>0</v>
      </c>
      <c r="C278" s="316" t="n">
        <f aca="false">[6]Sheet6!$L$1:$L$1048576</f>
        <v>0</v>
      </c>
      <c r="E278" s="311" t="str">
        <f aca="false">CONCATENATE([6]Sheet8!$G$1:$G$1048576,[6]Sheet8!$H$1:$H$1048576)</f>
        <v/>
      </c>
      <c r="F278" s="316" t="n">
        <f aca="false">[6]Sheet8!$K$1:$K$1048576</f>
        <v>0</v>
      </c>
    </row>
    <row r="279" customFormat="false" ht="12.75" hidden="false" customHeight="false" outlineLevel="0" collapsed="false">
      <c r="A279" s="311" t="str">
        <f aca="false">CONCATENATE([6]Sheet6!$H$1:$H$1048576,[6]Sheet6!$I$1:$I$1048576)</f>
        <v/>
      </c>
      <c r="B279" s="316" t="n">
        <f aca="false">[6]Sheet6!$J$1:$J$1048576</f>
        <v>0</v>
      </c>
      <c r="C279" s="316" t="n">
        <f aca="false">[6]Sheet6!$L$1:$L$1048576</f>
        <v>0</v>
      </c>
      <c r="E279" s="311" t="str">
        <f aca="false">CONCATENATE([6]Sheet8!$G$1:$G$1048576,[6]Sheet8!$H$1:$H$1048576)</f>
        <v/>
      </c>
      <c r="F279" s="316" t="n">
        <f aca="false">[6]Sheet8!$K$1:$K$1048576</f>
        <v>0</v>
      </c>
    </row>
    <row r="280" customFormat="false" ht="12.75" hidden="false" customHeight="false" outlineLevel="0" collapsed="false">
      <c r="A280" s="311" t="str">
        <f aca="false">CONCATENATE([6]Sheet6!$H$1:$H$1048576,[6]Sheet6!$I$1:$I$1048576)</f>
        <v/>
      </c>
      <c r="B280" s="316" t="n">
        <f aca="false">[6]Sheet6!$J$1:$J$1048576</f>
        <v>0</v>
      </c>
      <c r="C280" s="316" t="n">
        <f aca="false">[6]Sheet6!$L$1:$L$1048576</f>
        <v>0</v>
      </c>
      <c r="E280" s="311" t="str">
        <f aca="false">CONCATENATE([6]Sheet8!$G$1:$G$1048576,[6]Sheet8!$H$1:$H$1048576)</f>
        <v/>
      </c>
      <c r="F280" s="316" t="n">
        <f aca="false">[6]Sheet8!$K$1:$K$1048576</f>
        <v>0</v>
      </c>
    </row>
    <row r="281" customFormat="false" ht="12.75" hidden="false" customHeight="false" outlineLevel="0" collapsed="false">
      <c r="A281" s="311" t="str">
        <f aca="false">CONCATENATE([6]Sheet6!$H$1:$H$1048576,[6]Sheet6!$I$1:$I$1048576)</f>
        <v/>
      </c>
      <c r="B281" s="316" t="n">
        <f aca="false">[6]Sheet6!$J$1:$J$1048576</f>
        <v>0</v>
      </c>
      <c r="C281" s="316" t="n">
        <f aca="false">[6]Sheet6!$L$1:$L$1048576</f>
        <v>0</v>
      </c>
      <c r="E281" s="311" t="str">
        <f aca="false">CONCATENATE([6]Sheet8!$G$1:$G$1048576,[6]Sheet8!$H$1:$H$1048576)</f>
        <v/>
      </c>
      <c r="F281" s="316" t="n">
        <f aca="false">[6]Sheet8!$K$1:$K$1048576</f>
        <v>0</v>
      </c>
    </row>
    <row r="282" customFormat="false" ht="12.75" hidden="false" customHeight="false" outlineLevel="0" collapsed="false">
      <c r="A282" s="311" t="str">
        <f aca="false">CONCATENATE([6]Sheet6!$H$1:$H$1048576,[6]Sheet6!$I$1:$I$1048576)</f>
        <v/>
      </c>
      <c r="B282" s="316" t="n">
        <f aca="false">[6]Sheet6!$J$1:$J$1048576</f>
        <v>0</v>
      </c>
      <c r="C282" s="316" t="n">
        <f aca="false">[6]Sheet6!$L$1:$L$1048576</f>
        <v>0</v>
      </c>
      <c r="E282" s="311" t="str">
        <f aca="false">CONCATENATE([6]Sheet8!$G$1:$G$1048576,[6]Sheet8!$H$1:$H$1048576)</f>
        <v/>
      </c>
      <c r="F282" s="316" t="n">
        <f aca="false">[6]Sheet8!$K$1:$K$1048576</f>
        <v>0</v>
      </c>
    </row>
    <row r="283" customFormat="false" ht="12.75" hidden="false" customHeight="false" outlineLevel="0" collapsed="false">
      <c r="A283" s="311" t="str">
        <f aca="false">CONCATENATE([6]Sheet6!$H$1:$H$1048576,[6]Sheet6!$I$1:$I$1048576)</f>
        <v/>
      </c>
      <c r="B283" s="316" t="n">
        <f aca="false">[6]Sheet6!$J$1:$J$1048576</f>
        <v>0</v>
      </c>
      <c r="C283" s="316" t="n">
        <f aca="false">[6]Sheet6!$L$1:$L$1048576</f>
        <v>0</v>
      </c>
      <c r="E283" s="311" t="str">
        <f aca="false">CONCATENATE([6]Sheet8!$G$1:$G$1048576,[6]Sheet8!$H$1:$H$1048576)</f>
        <v/>
      </c>
      <c r="F283" s="316" t="n">
        <f aca="false">[6]Sheet8!$K$1:$K$1048576</f>
        <v>0</v>
      </c>
    </row>
    <row r="284" customFormat="false" ht="12.75" hidden="false" customHeight="false" outlineLevel="0" collapsed="false">
      <c r="A284" s="311" t="str">
        <f aca="false">CONCATENATE([6]Sheet6!$H$1:$H$1048576,[6]Sheet6!$I$1:$I$1048576)</f>
        <v/>
      </c>
      <c r="B284" s="316" t="n">
        <f aca="false">[6]Sheet6!$J$1:$J$1048576</f>
        <v>0</v>
      </c>
      <c r="C284" s="316" t="n">
        <f aca="false">[6]Sheet6!$L$1:$L$1048576</f>
        <v>0</v>
      </c>
      <c r="E284" s="311" t="str">
        <f aca="false">CONCATENATE([6]Sheet8!$G$1:$G$1048576,[6]Sheet8!$H$1:$H$1048576)</f>
        <v/>
      </c>
      <c r="F284" s="316" t="n">
        <f aca="false">[6]Sheet8!$K$1:$K$1048576</f>
        <v>0</v>
      </c>
    </row>
    <row r="285" customFormat="false" ht="12.75" hidden="false" customHeight="false" outlineLevel="0" collapsed="false">
      <c r="A285" s="311" t="str">
        <f aca="false">CONCATENATE([6]Sheet6!$H$1:$H$1048576,[6]Sheet6!$I$1:$I$1048576)</f>
        <v/>
      </c>
      <c r="B285" s="316" t="n">
        <f aca="false">[6]Sheet6!$J$1:$J$1048576</f>
        <v>0</v>
      </c>
      <c r="C285" s="316" t="n">
        <f aca="false">[6]Sheet6!$L$1:$L$1048576</f>
        <v>0</v>
      </c>
      <c r="E285" s="311" t="str">
        <f aca="false">CONCATENATE([6]Sheet8!$G$1:$G$1048576,[6]Sheet8!$H$1:$H$1048576)</f>
        <v/>
      </c>
      <c r="F285" s="316" t="n">
        <f aca="false">[6]Sheet8!$K$1:$K$1048576</f>
        <v>0</v>
      </c>
    </row>
    <row r="286" customFormat="false" ht="12.75" hidden="false" customHeight="false" outlineLevel="0" collapsed="false">
      <c r="A286" s="311" t="str">
        <f aca="false">CONCATENATE([6]Sheet6!$H$1:$H$1048576,[6]Sheet6!$I$1:$I$1048576)</f>
        <v/>
      </c>
      <c r="B286" s="316" t="n">
        <f aca="false">[6]Sheet6!$J$1:$J$1048576</f>
        <v>0</v>
      </c>
      <c r="C286" s="316" t="n">
        <f aca="false">[6]Sheet6!$L$1:$L$1048576</f>
        <v>0</v>
      </c>
      <c r="E286" s="311" t="str">
        <f aca="false">CONCATENATE([6]Sheet8!$G$1:$G$1048576,[6]Sheet8!$H$1:$H$1048576)</f>
        <v/>
      </c>
      <c r="F286" s="316" t="n">
        <f aca="false">[6]Sheet8!$K$1:$K$1048576</f>
        <v>0</v>
      </c>
    </row>
    <row r="287" customFormat="false" ht="12.75" hidden="false" customHeight="false" outlineLevel="0" collapsed="false">
      <c r="A287" s="311" t="str">
        <f aca="false">CONCATENATE([6]Sheet6!$H$1:$H$1048576,[6]Sheet6!$I$1:$I$1048576)</f>
        <v/>
      </c>
      <c r="B287" s="316" t="n">
        <f aca="false">[6]Sheet6!$J$1:$J$1048576</f>
        <v>0</v>
      </c>
      <c r="C287" s="316" t="n">
        <f aca="false">[6]Sheet6!$L$1:$L$1048576</f>
        <v>0</v>
      </c>
      <c r="E287" s="311" t="str">
        <f aca="false">CONCATENATE([6]Sheet8!$G$1:$G$1048576,[6]Sheet8!$H$1:$H$1048576)</f>
        <v/>
      </c>
      <c r="F287" s="316" t="n">
        <f aca="false">[6]Sheet8!$K$1:$K$1048576</f>
        <v>0</v>
      </c>
    </row>
    <row r="288" customFormat="false" ht="12.75" hidden="false" customHeight="false" outlineLevel="0" collapsed="false">
      <c r="A288" s="311" t="str">
        <f aca="false">CONCATENATE([6]Sheet6!$H$1:$H$1048576,[6]Sheet6!$I$1:$I$1048576)</f>
        <v/>
      </c>
      <c r="B288" s="316" t="n">
        <f aca="false">[6]Sheet6!$J$1:$J$1048576</f>
        <v>0</v>
      </c>
      <c r="C288" s="316" t="n">
        <f aca="false">[6]Sheet6!$L$1:$L$1048576</f>
        <v>0</v>
      </c>
      <c r="E288" s="311" t="str">
        <f aca="false">CONCATENATE([6]Sheet8!$G$1:$G$1048576,[6]Sheet8!$H$1:$H$1048576)</f>
        <v/>
      </c>
      <c r="F288" s="316" t="n">
        <f aca="false">[6]Sheet8!$K$1:$K$1048576</f>
        <v>0</v>
      </c>
    </row>
    <row r="289" customFormat="false" ht="12.75" hidden="false" customHeight="false" outlineLevel="0" collapsed="false">
      <c r="A289" s="311" t="str">
        <f aca="false">CONCATENATE([6]Sheet6!$H$1:$H$1048576,[6]Sheet6!$I$1:$I$1048576)</f>
        <v/>
      </c>
      <c r="B289" s="316" t="n">
        <f aca="false">[6]Sheet6!$J$1:$J$1048576</f>
        <v>0</v>
      </c>
      <c r="C289" s="316" t="n">
        <f aca="false">[6]Sheet6!$L$1:$L$1048576</f>
        <v>0</v>
      </c>
      <c r="E289" s="311" t="str">
        <f aca="false">CONCATENATE([6]Sheet8!$G$1:$G$1048576,[6]Sheet8!$H$1:$H$1048576)</f>
        <v/>
      </c>
      <c r="F289" s="316" t="n">
        <f aca="false">[6]Sheet8!$K$1:$K$1048576</f>
        <v>0</v>
      </c>
    </row>
    <row r="290" customFormat="false" ht="12.75" hidden="false" customHeight="false" outlineLevel="0" collapsed="false">
      <c r="A290" s="311" t="str">
        <f aca="false">CONCATENATE([6]Sheet6!$H$1:$H$1048576,[6]Sheet6!$I$1:$I$1048576)</f>
        <v/>
      </c>
      <c r="B290" s="316" t="n">
        <f aca="false">[6]Sheet6!$J$1:$J$1048576</f>
        <v>0</v>
      </c>
      <c r="C290" s="316" t="n">
        <f aca="false">[6]Sheet6!$L$1:$L$1048576</f>
        <v>0</v>
      </c>
      <c r="E290" s="311" t="str">
        <f aca="false">CONCATENATE([6]Sheet8!$G$1:$G$1048576,[6]Sheet8!$H$1:$H$1048576)</f>
        <v/>
      </c>
      <c r="F290" s="316" t="n">
        <f aca="false">[6]Sheet8!$K$1:$K$1048576</f>
        <v>0</v>
      </c>
    </row>
    <row r="291" customFormat="false" ht="12.75" hidden="false" customHeight="false" outlineLevel="0" collapsed="false">
      <c r="A291" s="311" t="str">
        <f aca="false">CONCATENATE([6]Sheet6!$H$1:$H$1048576,[6]Sheet6!$I$1:$I$1048576)</f>
        <v/>
      </c>
      <c r="B291" s="316" t="n">
        <f aca="false">[6]Sheet6!$J$1:$J$1048576</f>
        <v>0</v>
      </c>
      <c r="C291" s="316" t="n">
        <f aca="false">[6]Sheet6!$L$1:$L$1048576</f>
        <v>0</v>
      </c>
      <c r="E291" s="311" t="str">
        <f aca="false">CONCATENATE([6]Sheet8!$G$1:$G$1048576,[6]Sheet8!$H$1:$H$1048576)</f>
        <v/>
      </c>
      <c r="F291" s="316" t="n">
        <f aca="false">[6]Sheet8!$K$1:$K$1048576</f>
        <v>0</v>
      </c>
    </row>
    <row r="292" customFormat="false" ht="12.75" hidden="false" customHeight="false" outlineLevel="0" collapsed="false">
      <c r="A292" s="311" t="str">
        <f aca="false">CONCATENATE([6]Sheet6!$H$1:$H$1048576,[6]Sheet6!$I$1:$I$1048576)</f>
        <v/>
      </c>
      <c r="B292" s="316" t="n">
        <f aca="false">[6]Sheet6!$J$1:$J$1048576</f>
        <v>0</v>
      </c>
      <c r="C292" s="316" t="n">
        <f aca="false">[6]Sheet6!$L$1:$L$1048576</f>
        <v>0</v>
      </c>
      <c r="E292" s="311" t="str">
        <f aca="false">CONCATENATE([6]Sheet8!$G$1:$G$1048576,[6]Sheet8!$H$1:$H$1048576)</f>
        <v/>
      </c>
      <c r="F292" s="316" t="n">
        <f aca="false">[6]Sheet8!$K$1:$K$1048576</f>
        <v>0</v>
      </c>
    </row>
    <row r="293" customFormat="false" ht="12.75" hidden="false" customHeight="false" outlineLevel="0" collapsed="false">
      <c r="A293" s="311" t="str">
        <f aca="false">CONCATENATE([6]Sheet6!$H$1:$H$1048576,[6]Sheet6!$I$1:$I$1048576)</f>
        <v/>
      </c>
      <c r="B293" s="316" t="n">
        <f aca="false">[6]Sheet6!$J$1:$J$1048576</f>
        <v>0</v>
      </c>
      <c r="C293" s="316" t="n">
        <f aca="false">[6]Sheet6!$L$1:$L$1048576</f>
        <v>0</v>
      </c>
      <c r="E293" s="311" t="str">
        <f aca="false">CONCATENATE([6]Sheet8!$G$1:$G$1048576,[6]Sheet8!$H$1:$H$1048576)</f>
        <v/>
      </c>
      <c r="F293" s="316" t="n">
        <f aca="false">[6]Sheet8!$K$1:$K$1048576</f>
        <v>0</v>
      </c>
    </row>
    <row r="294" customFormat="false" ht="12.75" hidden="false" customHeight="false" outlineLevel="0" collapsed="false">
      <c r="A294" s="311" t="str">
        <f aca="false">CONCATENATE([6]Sheet6!$H$1:$H$1048576,[6]Sheet6!$I$1:$I$1048576)</f>
        <v/>
      </c>
      <c r="B294" s="316" t="n">
        <f aca="false">[6]Sheet6!$J$1:$J$1048576</f>
        <v>0</v>
      </c>
      <c r="C294" s="316" t="n">
        <f aca="false">[6]Sheet6!$L$1:$L$1048576</f>
        <v>0</v>
      </c>
      <c r="E294" s="311" t="str">
        <f aca="false">CONCATENATE([6]Sheet8!$G$1:$G$1048576,[6]Sheet8!$H$1:$H$1048576)</f>
        <v/>
      </c>
      <c r="F294" s="316" t="n">
        <f aca="false">[6]Sheet8!$K$1:$K$1048576</f>
        <v>0</v>
      </c>
    </row>
    <row r="295" customFormat="false" ht="12.75" hidden="false" customHeight="false" outlineLevel="0" collapsed="false">
      <c r="A295" s="311" t="str">
        <f aca="false">CONCATENATE([6]Sheet6!$H$1:$H$1048576,[6]Sheet6!$I$1:$I$1048576)</f>
        <v/>
      </c>
      <c r="B295" s="316" t="n">
        <f aca="false">[6]Sheet6!$J$1:$J$1048576</f>
        <v>0</v>
      </c>
      <c r="C295" s="316" t="n">
        <f aca="false">[6]Sheet6!$L$1:$L$1048576</f>
        <v>0</v>
      </c>
      <c r="E295" s="311" t="str">
        <f aca="false">CONCATENATE([6]Sheet8!$G$1:$G$1048576,[6]Sheet8!$H$1:$H$1048576)</f>
        <v/>
      </c>
      <c r="F295" s="316" t="n">
        <f aca="false">[6]Sheet8!$K$1:$K$1048576</f>
        <v>0</v>
      </c>
    </row>
    <row r="296" customFormat="false" ht="12.75" hidden="false" customHeight="false" outlineLevel="0" collapsed="false">
      <c r="A296" s="311" t="str">
        <f aca="false">CONCATENATE([6]Sheet6!$H$1:$H$1048576,[6]Sheet6!$I$1:$I$1048576)</f>
        <v/>
      </c>
      <c r="B296" s="316" t="n">
        <f aca="false">[6]Sheet6!$J$1:$J$1048576</f>
        <v>0</v>
      </c>
      <c r="C296" s="316" t="n">
        <f aca="false">[6]Sheet6!$L$1:$L$1048576</f>
        <v>0</v>
      </c>
      <c r="E296" s="311" t="str">
        <f aca="false">CONCATENATE([6]Sheet8!$G$1:$G$1048576,[6]Sheet8!$H$1:$H$1048576)</f>
        <v/>
      </c>
      <c r="F296" s="316" t="n">
        <f aca="false">[6]Sheet8!$K$1:$K$1048576</f>
        <v>0</v>
      </c>
    </row>
    <row r="297" customFormat="false" ht="12.75" hidden="false" customHeight="false" outlineLevel="0" collapsed="false">
      <c r="A297" s="311" t="str">
        <f aca="false">CONCATENATE([6]Sheet6!$H$1:$H$1048576,[6]Sheet6!$I$1:$I$1048576)</f>
        <v/>
      </c>
      <c r="B297" s="316" t="n">
        <f aca="false">[6]Sheet6!$J$1:$J$1048576</f>
        <v>0</v>
      </c>
      <c r="C297" s="316" t="n">
        <f aca="false">[6]Sheet6!$L$1:$L$1048576</f>
        <v>0</v>
      </c>
      <c r="E297" s="311" t="str">
        <f aca="false">CONCATENATE([6]Sheet8!$G$1:$G$1048576,[6]Sheet8!$H$1:$H$1048576)</f>
        <v/>
      </c>
      <c r="F297" s="316" t="n">
        <f aca="false">[6]Sheet8!$K$1:$K$1048576</f>
        <v>0</v>
      </c>
    </row>
    <row r="298" customFormat="false" ht="12.75" hidden="false" customHeight="false" outlineLevel="0" collapsed="false">
      <c r="A298" s="311" t="str">
        <f aca="false">CONCATENATE([6]Sheet6!$H$1:$H$1048576,[6]Sheet6!$I$1:$I$1048576)</f>
        <v/>
      </c>
      <c r="B298" s="316" t="n">
        <f aca="false">[6]Sheet6!$J$1:$J$1048576</f>
        <v>0</v>
      </c>
      <c r="C298" s="316" t="n">
        <f aca="false">[6]Sheet6!$L$1:$L$1048576</f>
        <v>0</v>
      </c>
      <c r="E298" s="311" t="str">
        <f aca="false">CONCATENATE([6]Sheet8!$G$1:$G$1048576,[6]Sheet8!$H$1:$H$1048576)</f>
        <v/>
      </c>
      <c r="F298" s="316" t="n">
        <f aca="false">[6]Sheet8!$K$1:$K$1048576</f>
        <v>0</v>
      </c>
    </row>
    <row r="299" customFormat="false" ht="12.75" hidden="false" customHeight="false" outlineLevel="0" collapsed="false">
      <c r="A299" s="311" t="str">
        <f aca="false">CONCATENATE([6]Sheet6!$H$1:$H$1048576,[6]Sheet6!$I$1:$I$1048576)</f>
        <v/>
      </c>
      <c r="B299" s="316" t="n">
        <f aca="false">[6]Sheet6!$J$1:$J$1048576</f>
        <v>0</v>
      </c>
      <c r="C299" s="316" t="n">
        <f aca="false">[6]Sheet6!$L$1:$L$1048576</f>
        <v>0</v>
      </c>
      <c r="E299" s="311" t="str">
        <f aca="false">CONCATENATE([6]Sheet8!$G$1:$G$1048576,[6]Sheet8!$H$1:$H$1048576)</f>
        <v/>
      </c>
      <c r="F299" s="316" t="n">
        <f aca="false">[6]Sheet8!$K$1:$K$1048576</f>
        <v>0</v>
      </c>
    </row>
    <row r="300" customFormat="false" ht="12.75" hidden="false" customHeight="false" outlineLevel="0" collapsed="false">
      <c r="A300" s="311" t="str">
        <f aca="false">CONCATENATE([6]Sheet6!$H$1:$H$1048576,[6]Sheet6!$I$1:$I$1048576)</f>
        <v/>
      </c>
      <c r="B300" s="316" t="n">
        <f aca="false">[6]Sheet6!$J$1:$J$1048576</f>
        <v>0</v>
      </c>
      <c r="C300" s="316" t="n">
        <f aca="false">[6]Sheet6!$L$1:$L$1048576</f>
        <v>0</v>
      </c>
      <c r="E300" s="311" t="str">
        <f aca="false">CONCATENATE([6]Sheet8!$G$1:$G$1048576,[6]Sheet8!$H$1:$H$1048576)</f>
        <v/>
      </c>
      <c r="F300" s="316" t="n">
        <f aca="false">[6]Sheet8!$K$1:$K$1048576</f>
        <v>0</v>
      </c>
    </row>
    <row r="301" customFormat="false" ht="12.75" hidden="false" customHeight="false" outlineLevel="0" collapsed="false">
      <c r="A301" s="311" t="str">
        <f aca="false">CONCATENATE([6]Sheet6!$H$1:$H$1048576,[6]Sheet6!$I$1:$I$1048576)</f>
        <v/>
      </c>
      <c r="B301" s="316" t="n">
        <f aca="false">[6]Sheet6!$J$1:$J$1048576</f>
        <v>0</v>
      </c>
      <c r="C301" s="316" t="n">
        <f aca="false">[6]Sheet6!$L$1:$L$1048576</f>
        <v>0</v>
      </c>
      <c r="E301" s="311" t="str">
        <f aca="false">CONCATENATE([6]Sheet8!$G$1:$G$1048576,[6]Sheet8!$H$1:$H$1048576)</f>
        <v/>
      </c>
      <c r="F301" s="316" t="n">
        <f aca="false">[6]Sheet8!$K$1:$K$1048576</f>
        <v>0</v>
      </c>
    </row>
    <row r="302" customFormat="false" ht="12.75" hidden="false" customHeight="false" outlineLevel="0" collapsed="false">
      <c r="A302" s="311" t="str">
        <f aca="false">CONCATENATE([6]Sheet6!$H$1:$H$1048576,[6]Sheet6!$I$1:$I$1048576)</f>
        <v/>
      </c>
      <c r="B302" s="316" t="n">
        <f aca="false">[6]Sheet6!$J$1:$J$1048576</f>
        <v>0</v>
      </c>
      <c r="C302" s="316" t="n">
        <f aca="false">[6]Sheet6!$L$1:$L$1048576</f>
        <v>0</v>
      </c>
      <c r="E302" s="311" t="str">
        <f aca="false">CONCATENATE([6]Sheet8!$G$1:$G$1048576,[6]Sheet8!$H$1:$H$1048576)</f>
        <v/>
      </c>
      <c r="F302" s="316" t="n">
        <f aca="false">[6]Sheet8!$K$1:$K$1048576</f>
        <v>0</v>
      </c>
    </row>
    <row r="303" customFormat="false" ht="12.75" hidden="false" customHeight="false" outlineLevel="0" collapsed="false">
      <c r="A303" s="311" t="str">
        <f aca="false">CONCATENATE([6]Sheet6!$H$1:$H$1048576,[6]Sheet6!$I$1:$I$1048576)</f>
        <v/>
      </c>
      <c r="B303" s="316" t="n">
        <f aca="false">[6]Sheet6!$J$1:$J$1048576</f>
        <v>0</v>
      </c>
      <c r="C303" s="316" t="n">
        <f aca="false">[6]Sheet6!$L$1:$L$1048576</f>
        <v>0</v>
      </c>
      <c r="E303" s="311" t="str">
        <f aca="false">CONCATENATE([6]Sheet8!$G$1:$G$1048576,[6]Sheet8!$H$1:$H$1048576)</f>
        <v/>
      </c>
      <c r="F303" s="316" t="n">
        <f aca="false">[6]Sheet8!$K$1:$K$1048576</f>
        <v>0</v>
      </c>
    </row>
    <row r="304" customFormat="false" ht="12.75" hidden="false" customHeight="false" outlineLevel="0" collapsed="false">
      <c r="A304" s="311" t="str">
        <f aca="false">CONCATENATE([6]Sheet6!$H$1:$H$1048576,[6]Sheet6!$I$1:$I$1048576)</f>
        <v/>
      </c>
      <c r="B304" s="316" t="n">
        <f aca="false">[6]Sheet6!$J$1:$J$1048576</f>
        <v>0</v>
      </c>
      <c r="C304" s="316" t="n">
        <f aca="false">[6]Sheet6!$L$1:$L$1048576</f>
        <v>0</v>
      </c>
      <c r="E304" s="311" t="str">
        <f aca="false">CONCATENATE([6]Sheet8!$G$1:$G$1048576,[6]Sheet8!$H$1:$H$1048576)</f>
        <v/>
      </c>
      <c r="F304" s="316" t="n">
        <f aca="false">[6]Sheet8!$K$1:$K$1048576</f>
        <v>0</v>
      </c>
    </row>
    <row r="305" customFormat="false" ht="12.75" hidden="false" customHeight="false" outlineLevel="0" collapsed="false">
      <c r="A305" s="311" t="str">
        <f aca="false">CONCATENATE([6]Sheet6!$H$1:$H$1048576,[6]Sheet6!$I$1:$I$1048576)</f>
        <v/>
      </c>
      <c r="B305" s="316" t="n">
        <f aca="false">[6]Sheet6!$J$1:$J$1048576</f>
        <v>0</v>
      </c>
      <c r="C305" s="316" t="n">
        <f aca="false">[6]Sheet6!$L$1:$L$1048576</f>
        <v>0</v>
      </c>
      <c r="E305" s="311" t="str">
        <f aca="false">CONCATENATE([6]Sheet8!$G$1:$G$1048576,[6]Sheet8!$H$1:$H$1048576)</f>
        <v/>
      </c>
      <c r="F305" s="316" t="n">
        <f aca="false">[6]Sheet8!$K$1:$K$1048576</f>
        <v>0</v>
      </c>
    </row>
    <row r="306" customFormat="false" ht="12.75" hidden="false" customHeight="false" outlineLevel="0" collapsed="false">
      <c r="A306" s="311" t="str">
        <f aca="false">CONCATENATE([6]Sheet6!$H$1:$H$1048576,[6]Sheet6!$I$1:$I$1048576)</f>
        <v/>
      </c>
      <c r="B306" s="316" t="n">
        <f aca="false">[6]Sheet6!$J$1:$J$1048576</f>
        <v>0</v>
      </c>
      <c r="C306" s="316" t="n">
        <f aca="false">[6]Sheet6!$L$1:$L$1048576</f>
        <v>0</v>
      </c>
      <c r="E306" s="311" t="str">
        <f aca="false">CONCATENATE([6]Sheet8!$G$1:$G$1048576,[6]Sheet8!$H$1:$H$1048576)</f>
        <v/>
      </c>
      <c r="F306" s="316" t="n">
        <f aca="false">[6]Sheet8!$K$1:$K$1048576</f>
        <v>0</v>
      </c>
    </row>
    <row r="307" customFormat="false" ht="12.75" hidden="false" customHeight="false" outlineLevel="0" collapsed="false">
      <c r="A307" s="311" t="str">
        <f aca="false">CONCATENATE([6]Sheet6!$H$1:$H$1048576,[6]Sheet6!$I$1:$I$1048576)</f>
        <v/>
      </c>
      <c r="B307" s="316" t="n">
        <f aca="false">[6]Sheet6!$J$1:$J$1048576</f>
        <v>0</v>
      </c>
      <c r="C307" s="316" t="n">
        <f aca="false">[6]Sheet6!$L$1:$L$1048576</f>
        <v>0</v>
      </c>
      <c r="E307" s="311" t="str">
        <f aca="false">CONCATENATE([6]Sheet8!$G$1:$G$1048576,[6]Sheet8!$H$1:$H$1048576)</f>
        <v/>
      </c>
      <c r="F307" s="316" t="n">
        <f aca="false">[6]Sheet8!$K$1:$K$1048576</f>
        <v>0</v>
      </c>
    </row>
    <row r="308" customFormat="false" ht="12.75" hidden="false" customHeight="false" outlineLevel="0" collapsed="false">
      <c r="A308" s="311" t="str">
        <f aca="false">CONCATENATE([6]Sheet6!$H$1:$H$1048576,[6]Sheet6!$I$1:$I$1048576)</f>
        <v/>
      </c>
      <c r="B308" s="316" t="n">
        <f aca="false">[6]Sheet6!$J$1:$J$1048576</f>
        <v>0</v>
      </c>
      <c r="C308" s="316" t="n">
        <f aca="false">[6]Sheet6!$L$1:$L$1048576</f>
        <v>0</v>
      </c>
      <c r="E308" s="311" t="str">
        <f aca="false">CONCATENATE([6]Sheet8!$G$1:$G$1048576,[6]Sheet8!$H$1:$H$1048576)</f>
        <v/>
      </c>
      <c r="F308" s="316" t="n">
        <f aca="false">[6]Sheet8!$K$1:$K$1048576</f>
        <v>0</v>
      </c>
    </row>
    <row r="309" customFormat="false" ht="12.75" hidden="false" customHeight="false" outlineLevel="0" collapsed="false">
      <c r="A309" s="311" t="str">
        <f aca="false">CONCATENATE([6]Sheet6!$H$1:$H$1048576,[6]Sheet6!$I$1:$I$1048576)</f>
        <v/>
      </c>
      <c r="B309" s="316" t="n">
        <f aca="false">[6]Sheet6!$J$1:$J$1048576</f>
        <v>0</v>
      </c>
      <c r="C309" s="316" t="n">
        <f aca="false">[6]Sheet6!$L$1:$L$1048576</f>
        <v>0</v>
      </c>
      <c r="E309" s="311" t="str">
        <f aca="false">CONCATENATE([6]Sheet8!$G$1:$G$1048576,[6]Sheet8!$H$1:$H$1048576)</f>
        <v/>
      </c>
      <c r="F309" s="316" t="n">
        <f aca="false">[6]Sheet8!$K$1:$K$1048576</f>
        <v>0</v>
      </c>
    </row>
    <row r="310" customFormat="false" ht="12.75" hidden="false" customHeight="false" outlineLevel="0" collapsed="false">
      <c r="A310" s="311" t="str">
        <f aca="false">CONCATENATE([6]Sheet6!$H$1:$H$1048576,[6]Sheet6!$I$1:$I$1048576)</f>
        <v/>
      </c>
      <c r="B310" s="316" t="n">
        <f aca="false">[6]Sheet6!$J$1:$J$1048576</f>
        <v>0</v>
      </c>
      <c r="C310" s="316" t="n">
        <f aca="false">[6]Sheet6!$L$1:$L$1048576</f>
        <v>0</v>
      </c>
      <c r="E310" s="311" t="str">
        <f aca="false">CONCATENATE([6]Sheet8!$G$1:$G$1048576,[6]Sheet8!$H$1:$H$1048576)</f>
        <v/>
      </c>
      <c r="F310" s="316" t="n">
        <f aca="false">[6]Sheet8!$K$1:$K$1048576</f>
        <v>0</v>
      </c>
    </row>
    <row r="311" customFormat="false" ht="12.75" hidden="false" customHeight="false" outlineLevel="0" collapsed="false">
      <c r="A311" s="311" t="str">
        <f aca="false">CONCATENATE([6]Sheet6!$H$1:$H$1048576,[6]Sheet6!$I$1:$I$1048576)</f>
        <v/>
      </c>
      <c r="B311" s="316" t="n">
        <f aca="false">[6]Sheet6!$J$1:$J$1048576</f>
        <v>0</v>
      </c>
      <c r="C311" s="316" t="n">
        <f aca="false">[6]Sheet6!$L$1:$L$1048576</f>
        <v>0</v>
      </c>
      <c r="E311" s="311" t="str">
        <f aca="false">CONCATENATE([6]Sheet8!$G$1:$G$1048576,[6]Sheet8!$H$1:$H$1048576)</f>
        <v/>
      </c>
      <c r="F311" s="316" t="n">
        <f aca="false">[6]Sheet8!$K$1:$K$1048576</f>
        <v>0</v>
      </c>
    </row>
    <row r="312" customFormat="false" ht="12.75" hidden="false" customHeight="false" outlineLevel="0" collapsed="false">
      <c r="A312" s="311" t="str">
        <f aca="false">CONCATENATE([6]Sheet6!$H$1:$H$1048576,[6]Sheet6!$I$1:$I$1048576)</f>
        <v/>
      </c>
      <c r="B312" s="316" t="n">
        <f aca="false">[6]Sheet6!$J$1:$J$1048576</f>
        <v>0</v>
      </c>
      <c r="C312" s="316" t="n">
        <f aca="false">[6]Sheet6!$L$1:$L$1048576</f>
        <v>0</v>
      </c>
      <c r="E312" s="311" t="str">
        <f aca="false">CONCATENATE([6]Sheet8!$G$1:$G$1048576,[6]Sheet8!$H$1:$H$1048576)</f>
        <v/>
      </c>
      <c r="F312" s="316" t="n">
        <f aca="false">[6]Sheet8!$K$1:$K$1048576</f>
        <v>0</v>
      </c>
    </row>
    <row r="313" customFormat="false" ht="12.75" hidden="false" customHeight="false" outlineLevel="0" collapsed="false">
      <c r="A313" s="311" t="str">
        <f aca="false">CONCATENATE([6]Sheet6!$H$1:$H$1048576,[6]Sheet6!$I$1:$I$1048576)</f>
        <v/>
      </c>
      <c r="B313" s="316" t="n">
        <f aca="false">[6]Sheet6!$J$1:$J$1048576</f>
        <v>0</v>
      </c>
      <c r="C313" s="316" t="n">
        <f aca="false">[6]Sheet6!$L$1:$L$1048576</f>
        <v>0</v>
      </c>
      <c r="E313" s="311" t="str">
        <f aca="false">CONCATENATE([6]Sheet8!$G$1:$G$1048576,[6]Sheet8!$H$1:$H$1048576)</f>
        <v/>
      </c>
      <c r="F313" s="316" t="n">
        <f aca="false">[6]Sheet8!$K$1:$K$1048576</f>
        <v>0</v>
      </c>
    </row>
    <row r="314" customFormat="false" ht="12.75" hidden="false" customHeight="false" outlineLevel="0" collapsed="false">
      <c r="A314" s="311" t="str">
        <f aca="false">CONCATENATE([6]Sheet6!$H$1:$H$1048576,[6]Sheet6!$I$1:$I$1048576)</f>
        <v/>
      </c>
      <c r="B314" s="316" t="n">
        <f aca="false">[6]Sheet6!$J$1:$J$1048576</f>
        <v>0</v>
      </c>
      <c r="C314" s="316" t="n">
        <f aca="false">[6]Sheet6!$L$1:$L$1048576</f>
        <v>0</v>
      </c>
      <c r="E314" s="311" t="str">
        <f aca="false">CONCATENATE([6]Sheet8!$G$1:$G$1048576,[6]Sheet8!$H$1:$H$1048576)</f>
        <v/>
      </c>
      <c r="F314" s="316" t="n">
        <f aca="false">[6]Sheet8!$K$1:$K$1048576</f>
        <v>0</v>
      </c>
    </row>
    <row r="315" customFormat="false" ht="12.75" hidden="false" customHeight="false" outlineLevel="0" collapsed="false">
      <c r="A315" s="311" t="str">
        <f aca="false">CONCATENATE([6]Sheet6!$H$1:$H$1048576,[6]Sheet6!$I$1:$I$1048576)</f>
        <v/>
      </c>
      <c r="B315" s="316" t="n">
        <f aca="false">[6]Sheet6!$J$1:$J$1048576</f>
        <v>0</v>
      </c>
      <c r="C315" s="316" t="n">
        <f aca="false">[6]Sheet6!$L$1:$L$1048576</f>
        <v>0</v>
      </c>
      <c r="E315" s="311" t="str">
        <f aca="false">CONCATENATE([6]Sheet8!$G$1:$G$1048576,[6]Sheet8!$H$1:$H$1048576)</f>
        <v/>
      </c>
      <c r="F315" s="316" t="n">
        <f aca="false">[6]Sheet8!$K$1:$K$1048576</f>
        <v>0</v>
      </c>
    </row>
    <row r="316" customFormat="false" ht="12.75" hidden="false" customHeight="false" outlineLevel="0" collapsed="false">
      <c r="A316" s="311" t="str">
        <f aca="false">CONCATENATE([6]Sheet6!$H$1:$H$1048576,[6]Sheet6!$I$1:$I$1048576)</f>
        <v/>
      </c>
      <c r="B316" s="316" t="n">
        <f aca="false">[6]Sheet6!$J$1:$J$1048576</f>
        <v>0</v>
      </c>
      <c r="C316" s="316" t="n">
        <f aca="false">[6]Sheet6!$L$1:$L$1048576</f>
        <v>0</v>
      </c>
      <c r="E316" s="311" t="str">
        <f aca="false">CONCATENATE([6]Sheet8!$G$1:$G$1048576,[6]Sheet8!$H$1:$H$1048576)</f>
        <v/>
      </c>
      <c r="F316" s="316" t="n">
        <f aca="false">[6]Sheet8!$K$1:$K$1048576</f>
        <v>0</v>
      </c>
    </row>
    <row r="317" customFormat="false" ht="12.75" hidden="false" customHeight="false" outlineLevel="0" collapsed="false">
      <c r="A317" s="311" t="str">
        <f aca="false">CONCATENATE([6]Sheet6!$H$1:$H$1048576,[6]Sheet6!$I$1:$I$1048576)</f>
        <v/>
      </c>
      <c r="B317" s="316" t="n">
        <f aca="false">[6]Sheet6!$J$1:$J$1048576</f>
        <v>0</v>
      </c>
      <c r="C317" s="316" t="n">
        <f aca="false">[6]Sheet6!$L$1:$L$1048576</f>
        <v>0</v>
      </c>
      <c r="E317" s="311" t="str">
        <f aca="false">CONCATENATE([6]Sheet8!$G$1:$G$1048576,[6]Sheet8!$H$1:$H$1048576)</f>
        <v/>
      </c>
      <c r="F317" s="316" t="n">
        <f aca="false">[6]Sheet8!$K$1:$K$1048576</f>
        <v>0</v>
      </c>
    </row>
    <row r="318" customFormat="false" ht="12.75" hidden="false" customHeight="false" outlineLevel="0" collapsed="false">
      <c r="A318" s="311" t="str">
        <f aca="false">CONCATENATE([6]Sheet6!$H$1:$H$1048576,[6]Sheet6!$I$1:$I$1048576)</f>
        <v/>
      </c>
      <c r="B318" s="316" t="n">
        <f aca="false">[6]Sheet6!$J$1:$J$1048576</f>
        <v>0</v>
      </c>
      <c r="C318" s="316" t="n">
        <f aca="false">[6]Sheet6!$L$1:$L$1048576</f>
        <v>0</v>
      </c>
      <c r="E318" s="311" t="str">
        <f aca="false">CONCATENATE([6]Sheet8!$G$1:$G$1048576,[6]Sheet8!$H$1:$H$1048576)</f>
        <v/>
      </c>
      <c r="F318" s="316" t="n">
        <f aca="false">[6]Sheet8!$K$1:$K$1048576</f>
        <v>0</v>
      </c>
    </row>
    <row r="319" customFormat="false" ht="12.75" hidden="false" customHeight="false" outlineLevel="0" collapsed="false">
      <c r="A319" s="311" t="str">
        <f aca="false">CONCATENATE([6]Sheet6!$H$1:$H$1048576,[6]Sheet6!$I$1:$I$1048576)</f>
        <v/>
      </c>
      <c r="B319" s="316" t="n">
        <f aca="false">[6]Sheet6!$J$1:$J$1048576</f>
        <v>0</v>
      </c>
      <c r="C319" s="316" t="n">
        <f aca="false">[6]Sheet6!$L$1:$L$1048576</f>
        <v>0</v>
      </c>
      <c r="E319" s="311" t="str">
        <f aca="false">CONCATENATE([6]Sheet8!$G$1:$G$1048576,[6]Sheet8!$H$1:$H$1048576)</f>
        <v/>
      </c>
      <c r="F319" s="316" t="n">
        <f aca="false">[6]Sheet8!$K$1:$K$1048576</f>
        <v>0</v>
      </c>
    </row>
    <row r="320" customFormat="false" ht="12.75" hidden="false" customHeight="false" outlineLevel="0" collapsed="false">
      <c r="A320" s="311" t="str">
        <f aca="false">CONCATENATE([6]Sheet6!$H$1:$H$1048576,[6]Sheet6!$I$1:$I$1048576)</f>
        <v/>
      </c>
      <c r="B320" s="316" t="n">
        <f aca="false">[6]Sheet6!$J$1:$J$1048576</f>
        <v>0</v>
      </c>
      <c r="C320" s="316" t="n">
        <f aca="false">[6]Sheet6!$L$1:$L$1048576</f>
        <v>0</v>
      </c>
      <c r="E320" s="311" t="str">
        <f aca="false">CONCATENATE([6]Sheet8!$G$1:$G$1048576,[6]Sheet8!$H$1:$H$1048576)</f>
        <v/>
      </c>
      <c r="F320" s="316" t="n">
        <f aca="false">[6]Sheet8!$K$1:$K$1048576</f>
        <v>0</v>
      </c>
    </row>
    <row r="321" customFormat="false" ht="12.75" hidden="false" customHeight="false" outlineLevel="0" collapsed="false">
      <c r="A321" s="311" t="str">
        <f aca="false">CONCATENATE([6]Sheet6!$H$1:$H$1048576,[6]Sheet6!$I$1:$I$1048576)</f>
        <v/>
      </c>
      <c r="B321" s="316" t="n">
        <f aca="false">[6]Sheet6!$J$1:$J$1048576</f>
        <v>0</v>
      </c>
      <c r="C321" s="316" t="n">
        <f aca="false">[6]Sheet6!$L$1:$L$1048576</f>
        <v>0</v>
      </c>
      <c r="E321" s="311" t="str">
        <f aca="false">CONCATENATE([6]Sheet8!$G$1:$G$1048576,[6]Sheet8!$H$1:$H$1048576)</f>
        <v/>
      </c>
      <c r="F321" s="316" t="n">
        <f aca="false">[6]Sheet8!$K$1:$K$1048576</f>
        <v>0</v>
      </c>
    </row>
    <row r="322" customFormat="false" ht="12.75" hidden="false" customHeight="false" outlineLevel="0" collapsed="false">
      <c r="A322" s="311" t="str">
        <f aca="false">CONCATENATE([6]Sheet6!$H$1:$H$1048576,[6]Sheet6!$I$1:$I$1048576)</f>
        <v/>
      </c>
      <c r="B322" s="316" t="n">
        <f aca="false">[6]Sheet6!$J$1:$J$1048576</f>
        <v>0</v>
      </c>
      <c r="C322" s="316" t="n">
        <f aca="false">[6]Sheet6!$L$1:$L$1048576</f>
        <v>0</v>
      </c>
      <c r="E322" s="311" t="str">
        <f aca="false">CONCATENATE([6]Sheet8!$G$1:$G$1048576,[6]Sheet8!$H$1:$H$1048576)</f>
        <v/>
      </c>
      <c r="F322" s="316" t="n">
        <f aca="false">[6]Sheet8!$K$1:$K$1048576</f>
        <v>0</v>
      </c>
    </row>
    <row r="323" customFormat="false" ht="12.75" hidden="false" customHeight="false" outlineLevel="0" collapsed="false">
      <c r="A323" s="311" t="str">
        <f aca="false">CONCATENATE([6]Sheet6!$H$1:$H$1048576,[6]Sheet6!$I$1:$I$1048576)</f>
        <v/>
      </c>
      <c r="B323" s="316" t="n">
        <f aca="false">[6]Sheet6!$J$1:$J$1048576</f>
        <v>0</v>
      </c>
      <c r="C323" s="316" t="n">
        <f aca="false">[6]Sheet6!$L$1:$L$1048576</f>
        <v>0</v>
      </c>
      <c r="E323" s="311" t="str">
        <f aca="false">CONCATENATE([6]Sheet8!$G$1:$G$1048576,[6]Sheet8!$H$1:$H$1048576)</f>
        <v/>
      </c>
      <c r="F323" s="316" t="n">
        <f aca="false">[6]Sheet8!$K$1:$K$1048576</f>
        <v>0</v>
      </c>
    </row>
    <row r="324" customFormat="false" ht="12.75" hidden="false" customHeight="false" outlineLevel="0" collapsed="false">
      <c r="A324" s="311" t="str">
        <f aca="false">CONCATENATE([6]Sheet6!$H$1:$H$1048576,[6]Sheet6!$I$1:$I$1048576)</f>
        <v/>
      </c>
      <c r="B324" s="316" t="n">
        <f aca="false">[6]Sheet6!$J$1:$J$1048576</f>
        <v>0</v>
      </c>
      <c r="C324" s="316" t="n">
        <f aca="false">[6]Sheet6!$L$1:$L$1048576</f>
        <v>0</v>
      </c>
      <c r="E324" s="311" t="str">
        <f aca="false">CONCATENATE([6]Sheet8!$G$1:$G$1048576,[6]Sheet8!$H$1:$H$1048576)</f>
        <v/>
      </c>
      <c r="F324" s="316" t="n">
        <f aca="false">[6]Sheet8!$K$1:$K$1048576</f>
        <v>0</v>
      </c>
    </row>
    <row r="325" customFormat="false" ht="12.75" hidden="false" customHeight="false" outlineLevel="0" collapsed="false">
      <c r="A325" s="311" t="str">
        <f aca="false">CONCATENATE([6]Sheet6!$H$1:$H$1048576,[6]Sheet6!$I$1:$I$1048576)</f>
        <v/>
      </c>
      <c r="B325" s="316" t="n">
        <f aca="false">[6]Sheet6!$J$1:$J$1048576</f>
        <v>0</v>
      </c>
      <c r="C325" s="316" t="n">
        <f aca="false">[6]Sheet6!$L$1:$L$1048576</f>
        <v>0</v>
      </c>
      <c r="E325" s="311" t="str">
        <f aca="false">CONCATENATE([6]Sheet8!$G$1:$G$1048576,[6]Sheet8!$H$1:$H$1048576)</f>
        <v/>
      </c>
      <c r="F325" s="316" t="n">
        <f aca="false">[6]Sheet8!$K$1:$K$1048576</f>
        <v>0</v>
      </c>
    </row>
    <row r="326" customFormat="false" ht="12.75" hidden="false" customHeight="false" outlineLevel="0" collapsed="false">
      <c r="A326" s="311" t="str">
        <f aca="false">CONCATENATE([6]Sheet6!$H$1:$H$1048576,[6]Sheet6!$I$1:$I$1048576)</f>
        <v/>
      </c>
      <c r="B326" s="316" t="n">
        <f aca="false">[6]Sheet6!$J$1:$J$1048576</f>
        <v>0</v>
      </c>
      <c r="C326" s="316" t="n">
        <f aca="false">[6]Sheet6!$L$1:$L$1048576</f>
        <v>0</v>
      </c>
      <c r="E326" s="311" t="str">
        <f aca="false">CONCATENATE([6]Sheet8!$G$1:$G$1048576,[6]Sheet8!$H$1:$H$1048576)</f>
        <v/>
      </c>
      <c r="F326" s="316" t="n">
        <f aca="false">[6]Sheet8!$K$1:$K$1048576</f>
        <v>0</v>
      </c>
    </row>
    <row r="327" customFormat="false" ht="12.75" hidden="false" customHeight="false" outlineLevel="0" collapsed="false">
      <c r="A327" s="311" t="str">
        <f aca="false">CONCATENATE([6]Sheet6!$H$1:$H$1048576,[6]Sheet6!$I$1:$I$1048576)</f>
        <v/>
      </c>
      <c r="B327" s="316" t="n">
        <f aca="false">[6]Sheet6!$J$1:$J$1048576</f>
        <v>0</v>
      </c>
      <c r="C327" s="316" t="n">
        <f aca="false">[6]Sheet6!$L$1:$L$1048576</f>
        <v>0</v>
      </c>
      <c r="E327" s="311" t="str">
        <f aca="false">CONCATENATE([6]Sheet8!$G$1:$G$1048576,[6]Sheet8!$H$1:$H$1048576)</f>
        <v/>
      </c>
      <c r="F327" s="316" t="n">
        <f aca="false">[6]Sheet8!$K$1:$K$1048576</f>
        <v>0</v>
      </c>
    </row>
    <row r="328" customFormat="false" ht="12.75" hidden="false" customHeight="false" outlineLevel="0" collapsed="false">
      <c r="A328" s="311" t="str">
        <f aca="false">CONCATENATE([6]Sheet6!$H$1:$H$1048576,[6]Sheet6!$I$1:$I$1048576)</f>
        <v/>
      </c>
      <c r="B328" s="316" t="n">
        <f aca="false">[6]Sheet6!$J$1:$J$1048576</f>
        <v>0</v>
      </c>
      <c r="C328" s="316" t="n">
        <f aca="false">[6]Sheet6!$L$1:$L$1048576</f>
        <v>0</v>
      </c>
      <c r="E328" s="311" t="str">
        <f aca="false">CONCATENATE([6]Sheet8!$G$1:$G$1048576,[6]Sheet8!$H$1:$H$1048576)</f>
        <v/>
      </c>
      <c r="F328" s="316" t="n">
        <f aca="false">[6]Sheet8!$K$1:$K$1048576</f>
        <v>0</v>
      </c>
    </row>
    <row r="329" customFormat="false" ht="12.75" hidden="false" customHeight="false" outlineLevel="0" collapsed="false">
      <c r="A329" s="311" t="str">
        <f aca="false">CONCATENATE([6]Sheet6!$H$1:$H$1048576,[6]Sheet6!$I$1:$I$1048576)</f>
        <v/>
      </c>
      <c r="B329" s="316" t="n">
        <f aca="false">[6]Sheet6!$J$1:$J$1048576</f>
        <v>0</v>
      </c>
      <c r="C329" s="316" t="n">
        <f aca="false">[6]Sheet6!$L$1:$L$1048576</f>
        <v>0</v>
      </c>
      <c r="E329" s="311" t="str">
        <f aca="false">CONCATENATE([6]Sheet8!$G$1:$G$1048576,[6]Sheet8!$H$1:$H$1048576)</f>
        <v/>
      </c>
      <c r="F329" s="316" t="n">
        <f aca="false">[6]Sheet8!$K$1:$K$1048576</f>
        <v>0</v>
      </c>
    </row>
    <row r="330" customFormat="false" ht="12.75" hidden="false" customHeight="false" outlineLevel="0" collapsed="false">
      <c r="A330" s="311" t="str">
        <f aca="false">CONCATENATE([6]Sheet6!$H$1:$H$1048576,[6]Sheet6!$I$1:$I$1048576)</f>
        <v/>
      </c>
      <c r="B330" s="316" t="n">
        <f aca="false">[6]Sheet6!$J$1:$J$1048576</f>
        <v>0</v>
      </c>
      <c r="C330" s="316" t="n">
        <f aca="false">[6]Sheet6!$L$1:$L$1048576</f>
        <v>0</v>
      </c>
      <c r="E330" s="311" t="str">
        <f aca="false">CONCATENATE([6]Sheet8!$G$1:$G$1048576,[6]Sheet8!$H$1:$H$1048576)</f>
        <v/>
      </c>
      <c r="F330" s="316" t="n">
        <f aca="false">[6]Sheet8!$K$1:$K$1048576</f>
        <v>0</v>
      </c>
    </row>
    <row r="331" customFormat="false" ht="12.75" hidden="false" customHeight="false" outlineLevel="0" collapsed="false">
      <c r="A331" s="311" t="str">
        <f aca="false">CONCATENATE([6]Sheet6!$H$1:$H$1048576,[6]Sheet6!$I$1:$I$1048576)</f>
        <v/>
      </c>
      <c r="B331" s="316" t="n">
        <f aca="false">[6]Sheet6!$J$1:$J$1048576</f>
        <v>0</v>
      </c>
      <c r="C331" s="316" t="n">
        <f aca="false">[6]Sheet6!$L$1:$L$1048576</f>
        <v>0</v>
      </c>
      <c r="E331" s="311" t="str">
        <f aca="false">CONCATENATE([6]Sheet8!$G$1:$G$1048576,[6]Sheet8!$H$1:$H$1048576)</f>
        <v/>
      </c>
      <c r="F331" s="316" t="n">
        <f aca="false">[6]Sheet8!$K$1:$K$1048576</f>
        <v>0</v>
      </c>
    </row>
    <row r="332" customFormat="false" ht="12.75" hidden="false" customHeight="false" outlineLevel="0" collapsed="false">
      <c r="A332" s="311" t="str">
        <f aca="false">CONCATENATE([6]Sheet6!$H$1:$H$1048576,[6]Sheet6!$I$1:$I$1048576)</f>
        <v/>
      </c>
      <c r="B332" s="316" t="n">
        <f aca="false">[6]Sheet6!$J$1:$J$1048576</f>
        <v>0</v>
      </c>
      <c r="C332" s="316" t="n">
        <f aca="false">[6]Sheet6!$L$1:$L$1048576</f>
        <v>0</v>
      </c>
      <c r="E332" s="311" t="str">
        <f aca="false">CONCATENATE([6]Sheet8!$G$1:$G$1048576,[6]Sheet8!$H$1:$H$1048576)</f>
        <v/>
      </c>
      <c r="F332" s="316" t="n">
        <f aca="false">[6]Sheet8!$K$1:$K$1048576</f>
        <v>0</v>
      </c>
    </row>
    <row r="333" customFormat="false" ht="12.75" hidden="false" customHeight="false" outlineLevel="0" collapsed="false">
      <c r="A333" s="311" t="str">
        <f aca="false">CONCATENATE([6]Sheet6!$H$1:$H$1048576,[6]Sheet6!$I$1:$I$1048576)</f>
        <v/>
      </c>
      <c r="B333" s="316" t="n">
        <f aca="false">[6]Sheet6!$J$1:$J$1048576</f>
        <v>0</v>
      </c>
      <c r="C333" s="316" t="n">
        <f aca="false">[6]Sheet6!$L$1:$L$1048576</f>
        <v>0</v>
      </c>
      <c r="E333" s="311" t="str">
        <f aca="false">CONCATENATE([6]Sheet8!$G$1:$G$1048576,[6]Sheet8!$H$1:$H$1048576)</f>
        <v/>
      </c>
      <c r="F333" s="316" t="n">
        <f aca="false">[6]Sheet8!$K$1:$K$1048576</f>
        <v>0</v>
      </c>
    </row>
    <row r="334" customFormat="false" ht="12.75" hidden="false" customHeight="false" outlineLevel="0" collapsed="false">
      <c r="A334" s="311" t="str">
        <f aca="false">CONCATENATE([6]Sheet6!$H$1:$H$1048576,[6]Sheet6!$I$1:$I$1048576)</f>
        <v/>
      </c>
      <c r="B334" s="316" t="n">
        <f aca="false">[6]Sheet6!$J$1:$J$1048576</f>
        <v>0</v>
      </c>
      <c r="C334" s="316" t="n">
        <f aca="false">[6]Sheet6!$L$1:$L$1048576</f>
        <v>0</v>
      </c>
      <c r="E334" s="311" t="str">
        <f aca="false">CONCATENATE([6]Sheet8!$G$1:$G$1048576,[6]Sheet8!$H$1:$H$1048576)</f>
        <v/>
      </c>
      <c r="F334" s="316" t="n">
        <f aca="false">[6]Sheet8!$K$1:$K$1048576</f>
        <v>0</v>
      </c>
    </row>
    <row r="335" customFormat="false" ht="12.75" hidden="false" customHeight="false" outlineLevel="0" collapsed="false">
      <c r="A335" s="311" t="str">
        <f aca="false">CONCATENATE([6]Sheet6!$H$1:$H$1048576,[6]Sheet6!$I$1:$I$1048576)</f>
        <v/>
      </c>
      <c r="B335" s="316" t="n">
        <f aca="false">[6]Sheet6!$J$1:$J$1048576</f>
        <v>0</v>
      </c>
      <c r="C335" s="316" t="n">
        <f aca="false">[6]Sheet6!$L$1:$L$1048576</f>
        <v>0</v>
      </c>
      <c r="E335" s="311" t="str">
        <f aca="false">CONCATENATE([6]Sheet8!$G$1:$G$1048576,[6]Sheet8!$H$1:$H$1048576)</f>
        <v/>
      </c>
      <c r="F335" s="316" t="n">
        <f aca="false">[6]Sheet8!$K$1:$K$1048576</f>
        <v>0</v>
      </c>
    </row>
    <row r="336" customFormat="false" ht="12.75" hidden="false" customHeight="false" outlineLevel="0" collapsed="false">
      <c r="A336" s="311" t="str">
        <f aca="false">CONCATENATE([6]Sheet6!$H$1:$H$1048576,[6]Sheet6!$I$1:$I$1048576)</f>
        <v/>
      </c>
      <c r="B336" s="316" t="n">
        <f aca="false">[6]Sheet6!$J$1:$J$1048576</f>
        <v>0</v>
      </c>
      <c r="C336" s="316" t="n">
        <f aca="false">[6]Sheet6!$L$1:$L$1048576</f>
        <v>0</v>
      </c>
      <c r="E336" s="311" t="str">
        <f aca="false">CONCATENATE([6]Sheet8!$G$1:$G$1048576,[6]Sheet8!$H$1:$H$1048576)</f>
        <v/>
      </c>
      <c r="F336" s="316" t="n">
        <f aca="false">[6]Sheet8!$K$1:$K$1048576</f>
        <v>0</v>
      </c>
    </row>
    <row r="337" customFormat="false" ht="12.75" hidden="false" customHeight="false" outlineLevel="0" collapsed="false">
      <c r="A337" s="311" t="str">
        <f aca="false">CONCATENATE([6]Sheet6!$H$1:$H$1048576,[6]Sheet6!$I$1:$I$1048576)</f>
        <v/>
      </c>
      <c r="B337" s="316" t="n">
        <f aca="false">[6]Sheet6!$J$1:$J$1048576</f>
        <v>0</v>
      </c>
      <c r="C337" s="316" t="n">
        <f aca="false">[6]Sheet6!$L$1:$L$1048576</f>
        <v>0</v>
      </c>
      <c r="E337" s="311" t="str">
        <f aca="false">CONCATENATE([6]Sheet8!$G$1:$G$1048576,[6]Sheet8!$H$1:$H$1048576)</f>
        <v/>
      </c>
      <c r="F337" s="316" t="n">
        <f aca="false">[6]Sheet8!$K$1:$K$1048576</f>
        <v>0</v>
      </c>
    </row>
    <row r="338" customFormat="false" ht="12.75" hidden="false" customHeight="false" outlineLevel="0" collapsed="false">
      <c r="A338" s="311" t="str">
        <f aca="false">CONCATENATE([6]Sheet6!$H$1:$H$1048576,[6]Sheet6!$I$1:$I$1048576)</f>
        <v/>
      </c>
      <c r="B338" s="316" t="n">
        <f aca="false">[6]Sheet6!$J$1:$J$1048576</f>
        <v>0</v>
      </c>
      <c r="C338" s="316" t="n">
        <f aca="false">[6]Sheet6!$L$1:$L$1048576</f>
        <v>0</v>
      </c>
      <c r="E338" s="311" t="str">
        <f aca="false">CONCATENATE([6]Sheet8!$G$1:$G$1048576,[6]Sheet8!$H$1:$H$1048576)</f>
        <v/>
      </c>
      <c r="F338" s="316" t="n">
        <f aca="false">[6]Sheet8!$K$1:$K$1048576</f>
        <v>0</v>
      </c>
    </row>
    <row r="339" customFormat="false" ht="12.75" hidden="false" customHeight="false" outlineLevel="0" collapsed="false">
      <c r="A339" s="311" t="str">
        <f aca="false">CONCATENATE([6]Sheet6!$H$1:$H$1048576,[6]Sheet6!$I$1:$I$1048576)</f>
        <v/>
      </c>
      <c r="B339" s="316" t="n">
        <f aca="false">[6]Sheet6!$J$1:$J$1048576</f>
        <v>0</v>
      </c>
      <c r="C339" s="316" t="n">
        <f aca="false">[6]Sheet6!$L$1:$L$1048576</f>
        <v>0</v>
      </c>
      <c r="E339" s="311" t="str">
        <f aca="false">CONCATENATE([6]Sheet8!$G$1:$G$1048576,[6]Sheet8!$H$1:$H$1048576)</f>
        <v/>
      </c>
      <c r="F339" s="316" t="n">
        <f aca="false">[6]Sheet8!$K$1:$K$1048576</f>
        <v>0</v>
      </c>
    </row>
    <row r="340" customFormat="false" ht="12.75" hidden="false" customHeight="false" outlineLevel="0" collapsed="false">
      <c r="A340" s="311" t="str">
        <f aca="false">CONCATENATE([6]Sheet6!$H$1:$H$1048576,[6]Sheet6!$I$1:$I$1048576)</f>
        <v/>
      </c>
      <c r="B340" s="316" t="n">
        <f aca="false">[6]Sheet6!$J$1:$J$1048576</f>
        <v>0</v>
      </c>
      <c r="C340" s="316" t="n">
        <f aca="false">[6]Sheet6!$L$1:$L$1048576</f>
        <v>0</v>
      </c>
      <c r="E340" s="311" t="str">
        <f aca="false">CONCATENATE([6]Sheet8!$G$1:$G$1048576,[6]Sheet8!$H$1:$H$1048576)</f>
        <v/>
      </c>
      <c r="F340" s="316" t="n">
        <f aca="false">[6]Sheet8!$K$1:$K$1048576</f>
        <v>0</v>
      </c>
    </row>
    <row r="341" customFormat="false" ht="12.75" hidden="false" customHeight="false" outlineLevel="0" collapsed="false">
      <c r="A341" s="311" t="str">
        <f aca="false">CONCATENATE([6]Sheet6!$H$1:$H$1048576,[6]Sheet6!$I$1:$I$1048576)</f>
        <v/>
      </c>
      <c r="B341" s="316" t="n">
        <f aca="false">[6]Sheet6!$J$1:$J$1048576</f>
        <v>0</v>
      </c>
      <c r="C341" s="316" t="n">
        <f aca="false">[6]Sheet6!$L$1:$L$1048576</f>
        <v>0</v>
      </c>
      <c r="E341" s="311" t="str">
        <f aca="false">CONCATENATE([6]Sheet8!$G$1:$G$1048576,[6]Sheet8!$H$1:$H$1048576)</f>
        <v/>
      </c>
      <c r="F341" s="316" t="n">
        <f aca="false">[6]Sheet8!$K$1:$K$1048576</f>
        <v>0</v>
      </c>
    </row>
    <row r="342" customFormat="false" ht="12.75" hidden="false" customHeight="false" outlineLevel="0" collapsed="false">
      <c r="A342" s="311" t="str">
        <f aca="false">CONCATENATE([6]Sheet6!$H$1:$H$1048576,[6]Sheet6!$I$1:$I$1048576)</f>
        <v/>
      </c>
      <c r="B342" s="316" t="n">
        <f aca="false">[6]Sheet6!$J$1:$J$1048576</f>
        <v>0</v>
      </c>
      <c r="C342" s="316" t="n">
        <f aca="false">[6]Sheet6!$L$1:$L$1048576</f>
        <v>0</v>
      </c>
      <c r="E342" s="311" t="str">
        <f aca="false">CONCATENATE([6]Sheet8!$G$1:$G$1048576,[6]Sheet8!$H$1:$H$1048576)</f>
        <v/>
      </c>
      <c r="F342" s="316" t="n">
        <f aca="false">[6]Sheet8!$K$1:$K$1048576</f>
        <v>0</v>
      </c>
    </row>
    <row r="343" customFormat="false" ht="12.75" hidden="false" customHeight="false" outlineLevel="0" collapsed="false">
      <c r="A343" s="311" t="str">
        <f aca="false">CONCATENATE([6]Sheet6!$H$1:$H$1048576,[6]Sheet6!$I$1:$I$1048576)</f>
        <v/>
      </c>
      <c r="B343" s="316" t="n">
        <f aca="false">[6]Sheet6!$J$1:$J$1048576</f>
        <v>0</v>
      </c>
      <c r="C343" s="316" t="n">
        <f aca="false">[6]Sheet6!$L$1:$L$1048576</f>
        <v>0</v>
      </c>
      <c r="E343" s="311" t="str">
        <f aca="false">CONCATENATE([6]Sheet8!$G$1:$G$1048576,[6]Sheet8!$H$1:$H$1048576)</f>
        <v/>
      </c>
      <c r="F343" s="316" t="n">
        <f aca="false">[6]Sheet8!$K$1:$K$1048576</f>
        <v>0</v>
      </c>
    </row>
    <row r="344" customFormat="false" ht="12.75" hidden="false" customHeight="false" outlineLevel="0" collapsed="false">
      <c r="A344" s="311" t="str">
        <f aca="false">CONCATENATE([6]Sheet6!$H$1:$H$1048576,[6]Sheet6!$I$1:$I$1048576)</f>
        <v/>
      </c>
      <c r="B344" s="316" t="n">
        <f aca="false">[6]Sheet6!$J$1:$J$1048576</f>
        <v>0</v>
      </c>
      <c r="C344" s="316" t="n">
        <f aca="false">[6]Sheet6!$L$1:$L$1048576</f>
        <v>0</v>
      </c>
      <c r="E344" s="311" t="str">
        <f aca="false">CONCATENATE([6]Sheet8!$G$1:$G$1048576,[6]Sheet8!$H$1:$H$1048576)</f>
        <v/>
      </c>
      <c r="F344" s="316" t="n">
        <f aca="false">[6]Sheet8!$K$1:$K$1048576</f>
        <v>0</v>
      </c>
    </row>
    <row r="345" customFormat="false" ht="12.75" hidden="false" customHeight="false" outlineLevel="0" collapsed="false">
      <c r="A345" s="311" t="str">
        <f aca="false">CONCATENATE([6]Sheet6!$H$1:$H$1048576,[6]Sheet6!$I$1:$I$1048576)</f>
        <v/>
      </c>
      <c r="B345" s="316" t="n">
        <f aca="false">[6]Sheet6!$J$1:$J$1048576</f>
        <v>0</v>
      </c>
      <c r="C345" s="316" t="n">
        <f aca="false">[6]Sheet6!$L$1:$L$1048576</f>
        <v>0</v>
      </c>
      <c r="E345" s="311" t="str">
        <f aca="false">CONCATENATE([6]Sheet8!$G$1:$G$1048576,[6]Sheet8!$H$1:$H$1048576)</f>
        <v/>
      </c>
      <c r="F345" s="316" t="n">
        <f aca="false">[6]Sheet8!$K$1:$K$1048576</f>
        <v>0</v>
      </c>
    </row>
    <row r="346" customFormat="false" ht="12.75" hidden="false" customHeight="false" outlineLevel="0" collapsed="false">
      <c r="A346" s="311" t="str">
        <f aca="false">CONCATENATE([6]Sheet6!$H$1:$H$1048576,[6]Sheet6!$I$1:$I$1048576)</f>
        <v/>
      </c>
      <c r="B346" s="316" t="n">
        <f aca="false">[6]Sheet6!$J$1:$J$1048576</f>
        <v>0</v>
      </c>
      <c r="C346" s="316" t="n">
        <f aca="false">[6]Sheet6!$L$1:$L$1048576</f>
        <v>0</v>
      </c>
      <c r="E346" s="311" t="str">
        <f aca="false">CONCATENATE([6]Sheet8!$G$1:$G$1048576,[6]Sheet8!$H$1:$H$1048576)</f>
        <v/>
      </c>
      <c r="F346" s="316" t="n">
        <f aca="false">[6]Sheet8!$K$1:$K$1048576</f>
        <v>0</v>
      </c>
    </row>
    <row r="347" customFormat="false" ht="12.75" hidden="false" customHeight="false" outlineLevel="0" collapsed="false">
      <c r="A347" s="311" t="str">
        <f aca="false">CONCATENATE([6]Sheet6!$H$1:$H$1048576,[6]Sheet6!$I$1:$I$1048576)</f>
        <v/>
      </c>
      <c r="B347" s="316" t="n">
        <f aca="false">[6]Sheet6!$J$1:$J$1048576</f>
        <v>0</v>
      </c>
      <c r="C347" s="316" t="n">
        <f aca="false">[6]Sheet6!$L$1:$L$1048576</f>
        <v>0</v>
      </c>
      <c r="E347" s="311" t="str">
        <f aca="false">CONCATENATE([6]Sheet8!$G$1:$G$1048576,[6]Sheet8!$H$1:$H$1048576)</f>
        <v/>
      </c>
      <c r="F347" s="316" t="n">
        <f aca="false">[6]Sheet8!$K$1:$K$1048576</f>
        <v>0</v>
      </c>
    </row>
    <row r="348" customFormat="false" ht="12.75" hidden="false" customHeight="false" outlineLevel="0" collapsed="false">
      <c r="A348" s="311" t="str">
        <f aca="false">CONCATENATE([6]Sheet6!$H$1:$H$1048576,[6]Sheet6!$I$1:$I$1048576)</f>
        <v/>
      </c>
      <c r="B348" s="316" t="n">
        <f aca="false">[6]Sheet6!$J$1:$J$1048576</f>
        <v>0</v>
      </c>
      <c r="C348" s="316" t="n">
        <f aca="false">[6]Sheet6!$L$1:$L$1048576</f>
        <v>0</v>
      </c>
      <c r="E348" s="311" t="str">
        <f aca="false">CONCATENATE([6]Sheet8!$G$1:$G$1048576,[6]Sheet8!$H$1:$H$1048576)</f>
        <v/>
      </c>
      <c r="F348" s="316" t="n">
        <f aca="false">[6]Sheet8!$K$1:$K$1048576</f>
        <v>0</v>
      </c>
    </row>
    <row r="349" customFormat="false" ht="12.75" hidden="false" customHeight="false" outlineLevel="0" collapsed="false">
      <c r="A349" s="311" t="str">
        <f aca="false">CONCATENATE([6]Sheet6!$H$1:$H$1048576,[6]Sheet6!$I$1:$I$1048576)</f>
        <v/>
      </c>
      <c r="B349" s="316" t="n">
        <f aca="false">[6]Sheet6!$J$1:$J$1048576</f>
        <v>0</v>
      </c>
      <c r="C349" s="316" t="n">
        <f aca="false">[6]Sheet6!$L$1:$L$1048576</f>
        <v>0</v>
      </c>
      <c r="E349" s="311" t="str">
        <f aca="false">CONCATENATE([6]Sheet8!$G$1:$G$1048576,[6]Sheet8!$H$1:$H$1048576)</f>
        <v/>
      </c>
      <c r="F349" s="316" t="n">
        <f aca="false">[6]Sheet8!$K$1:$K$1048576</f>
        <v>0</v>
      </c>
    </row>
    <row r="350" customFormat="false" ht="12.75" hidden="false" customHeight="false" outlineLevel="0" collapsed="false">
      <c r="A350" s="311" t="str">
        <f aca="false">CONCATENATE([6]Sheet6!$H$1:$H$1048576,[6]Sheet6!$I$1:$I$1048576)</f>
        <v/>
      </c>
      <c r="B350" s="316" t="n">
        <f aca="false">[6]Sheet6!$J$1:$J$1048576</f>
        <v>0</v>
      </c>
      <c r="C350" s="316" t="n">
        <f aca="false">[6]Sheet6!$L$1:$L$1048576</f>
        <v>0</v>
      </c>
      <c r="E350" s="311" t="str">
        <f aca="false">CONCATENATE([6]Sheet8!$G$1:$G$1048576,[6]Sheet8!$H$1:$H$1048576)</f>
        <v/>
      </c>
      <c r="F350" s="316" t="n">
        <f aca="false">[6]Sheet8!$K$1:$K$1048576</f>
        <v>0</v>
      </c>
    </row>
    <row r="351" customFormat="false" ht="12.75" hidden="false" customHeight="false" outlineLevel="0" collapsed="false">
      <c r="A351" s="311" t="str">
        <f aca="false">CONCATENATE([6]Sheet6!$H$1:$H$1048576,[6]Sheet6!$I$1:$I$1048576)</f>
        <v/>
      </c>
      <c r="B351" s="316" t="n">
        <f aca="false">[6]Sheet6!$J$1:$J$1048576</f>
        <v>0</v>
      </c>
      <c r="C351" s="316" t="n">
        <f aca="false">[6]Sheet6!$L$1:$L$1048576</f>
        <v>0</v>
      </c>
      <c r="E351" s="311" t="str">
        <f aca="false">CONCATENATE([6]Sheet8!$G$1:$G$1048576,[6]Sheet8!$H$1:$H$1048576)</f>
        <v/>
      </c>
      <c r="F351" s="316" t="n">
        <f aca="false">[6]Sheet8!$K$1:$K$1048576</f>
        <v>0</v>
      </c>
    </row>
    <row r="352" customFormat="false" ht="12.75" hidden="false" customHeight="false" outlineLevel="0" collapsed="false">
      <c r="A352" s="311" t="str">
        <f aca="false">CONCATENATE([6]Sheet6!$H$1:$H$1048576,[6]Sheet6!$I$1:$I$1048576)</f>
        <v/>
      </c>
      <c r="B352" s="316" t="n">
        <f aca="false">[6]Sheet6!$J$1:$J$1048576</f>
        <v>0</v>
      </c>
      <c r="C352" s="316" t="n">
        <f aca="false">[6]Sheet6!$L$1:$L$1048576</f>
        <v>0</v>
      </c>
      <c r="E352" s="311" t="str">
        <f aca="false">CONCATENATE([6]Sheet8!$G$1:$G$1048576,[6]Sheet8!$H$1:$H$1048576)</f>
        <v/>
      </c>
      <c r="F352" s="316" t="n">
        <f aca="false">[6]Sheet8!$K$1:$K$1048576</f>
        <v>0</v>
      </c>
    </row>
    <row r="353" customFormat="false" ht="12.75" hidden="false" customHeight="false" outlineLevel="0" collapsed="false">
      <c r="A353" s="311" t="str">
        <f aca="false">CONCATENATE([6]Sheet6!$H$1:$H$1048576,[6]Sheet6!$I$1:$I$1048576)</f>
        <v/>
      </c>
      <c r="B353" s="316" t="n">
        <f aca="false">[6]Sheet6!$J$1:$J$1048576</f>
        <v>0</v>
      </c>
      <c r="C353" s="316" t="n">
        <f aca="false">[6]Sheet6!$L$1:$L$1048576</f>
        <v>0</v>
      </c>
      <c r="E353" s="311" t="str">
        <f aca="false">CONCATENATE([6]Sheet8!$G$1:$G$1048576,[6]Sheet8!$H$1:$H$1048576)</f>
        <v/>
      </c>
      <c r="F353" s="316" t="n">
        <f aca="false">[6]Sheet8!$K$1:$K$1048576</f>
        <v>0</v>
      </c>
    </row>
    <row r="354" customFormat="false" ht="12.75" hidden="false" customHeight="false" outlineLevel="0" collapsed="false">
      <c r="A354" s="311" t="str">
        <f aca="false">CONCATENATE([6]Sheet6!$H$1:$H$1048576,[6]Sheet6!$I$1:$I$1048576)</f>
        <v/>
      </c>
      <c r="B354" s="316" t="n">
        <f aca="false">[6]Sheet6!$J$1:$J$1048576</f>
        <v>0</v>
      </c>
      <c r="C354" s="316" t="n">
        <f aca="false">[6]Sheet6!$L$1:$L$1048576</f>
        <v>0</v>
      </c>
      <c r="E354" s="311" t="str">
        <f aca="false">CONCATENATE([6]Sheet8!$G$1:$G$1048576,[6]Sheet8!$H$1:$H$1048576)</f>
        <v/>
      </c>
      <c r="F354" s="316" t="n">
        <f aca="false">[6]Sheet8!$K$1:$K$1048576</f>
        <v>0</v>
      </c>
    </row>
    <row r="355" customFormat="false" ht="12.75" hidden="false" customHeight="false" outlineLevel="0" collapsed="false">
      <c r="A355" s="311" t="str">
        <f aca="false">CONCATENATE([6]Sheet6!$H$1:$H$1048576,[6]Sheet6!$I$1:$I$1048576)</f>
        <v/>
      </c>
      <c r="B355" s="316" t="n">
        <f aca="false">[6]Sheet6!$J$1:$J$1048576</f>
        <v>0</v>
      </c>
      <c r="C355" s="316" t="n">
        <f aca="false">[6]Sheet6!$L$1:$L$1048576</f>
        <v>0</v>
      </c>
      <c r="E355" s="311" t="str">
        <f aca="false">CONCATENATE([6]Sheet8!$G$1:$G$1048576,[6]Sheet8!$H$1:$H$1048576)</f>
        <v/>
      </c>
      <c r="F355" s="316" t="n">
        <f aca="false">[6]Sheet8!$K$1:$K$1048576</f>
        <v>0</v>
      </c>
    </row>
    <row r="356" customFormat="false" ht="12.75" hidden="false" customHeight="false" outlineLevel="0" collapsed="false">
      <c r="A356" s="311" t="str">
        <f aca="false">CONCATENATE([6]Sheet6!$H$1:$H$1048576,[6]Sheet6!$I$1:$I$1048576)</f>
        <v/>
      </c>
      <c r="B356" s="316" t="n">
        <f aca="false">[6]Sheet6!$J$1:$J$1048576</f>
        <v>0</v>
      </c>
      <c r="C356" s="316" t="n">
        <f aca="false">[6]Sheet6!$L$1:$L$1048576</f>
        <v>0</v>
      </c>
      <c r="E356" s="311" t="str">
        <f aca="false">CONCATENATE([6]Sheet8!$G$1:$G$1048576,[6]Sheet8!$H$1:$H$1048576)</f>
        <v/>
      </c>
      <c r="F356" s="316" t="n">
        <f aca="false">[6]Sheet8!$K$1:$K$1048576</f>
        <v>0</v>
      </c>
    </row>
    <row r="357" customFormat="false" ht="12.75" hidden="false" customHeight="false" outlineLevel="0" collapsed="false">
      <c r="A357" s="311" t="str">
        <f aca="false">CONCATENATE([6]Sheet6!$H$1:$H$1048576,[6]Sheet6!$I$1:$I$1048576)</f>
        <v/>
      </c>
      <c r="B357" s="316" t="n">
        <f aca="false">[6]Sheet6!$J$1:$J$1048576</f>
        <v>0</v>
      </c>
      <c r="C357" s="316" t="n">
        <f aca="false">[6]Sheet6!$L$1:$L$1048576</f>
        <v>0</v>
      </c>
      <c r="E357" s="311" t="str">
        <f aca="false">CONCATENATE([6]Sheet8!$G$1:$G$1048576,[6]Sheet8!$H$1:$H$1048576)</f>
        <v/>
      </c>
      <c r="F357" s="316" t="n">
        <f aca="false">[6]Sheet8!$K$1:$K$1048576</f>
        <v>0</v>
      </c>
    </row>
    <row r="358" customFormat="false" ht="12.75" hidden="false" customHeight="false" outlineLevel="0" collapsed="false">
      <c r="A358" s="311" t="str">
        <f aca="false">CONCATENATE([6]Sheet6!$H$1:$H$1048576,[6]Sheet6!$I$1:$I$1048576)</f>
        <v/>
      </c>
      <c r="B358" s="316" t="n">
        <f aca="false">[6]Sheet6!$J$1:$J$1048576</f>
        <v>0</v>
      </c>
      <c r="C358" s="316" t="n">
        <f aca="false">[6]Sheet6!$L$1:$L$1048576</f>
        <v>0</v>
      </c>
      <c r="E358" s="311" t="str">
        <f aca="false">CONCATENATE([6]Sheet8!$G$1:$G$1048576,[6]Sheet8!$H$1:$H$1048576)</f>
        <v/>
      </c>
      <c r="F358" s="316" t="n">
        <f aca="false">[6]Sheet8!$K$1:$K$1048576</f>
        <v>0</v>
      </c>
    </row>
    <row r="359" customFormat="false" ht="12.75" hidden="false" customHeight="false" outlineLevel="0" collapsed="false">
      <c r="A359" s="311" t="str">
        <f aca="false">CONCATENATE([6]Sheet6!$H$1:$H$1048576,[6]Sheet6!$I$1:$I$1048576)</f>
        <v/>
      </c>
      <c r="B359" s="316" t="n">
        <f aca="false">[6]Sheet6!$J$1:$J$1048576</f>
        <v>0</v>
      </c>
      <c r="C359" s="316" t="n">
        <f aca="false">[6]Sheet6!$L$1:$L$1048576</f>
        <v>0</v>
      </c>
      <c r="E359" s="311" t="str">
        <f aca="false">CONCATENATE([6]Sheet8!$G$1:$G$1048576,[6]Sheet8!$H$1:$H$1048576)</f>
        <v/>
      </c>
      <c r="F359" s="316" t="n">
        <f aca="false">[6]Sheet8!$K$1:$K$1048576</f>
        <v>0</v>
      </c>
    </row>
    <row r="360" customFormat="false" ht="12.75" hidden="false" customHeight="false" outlineLevel="0" collapsed="false">
      <c r="A360" s="311" t="str">
        <f aca="false">CONCATENATE([6]Sheet6!$H$1:$H$1048576,[6]Sheet6!$I$1:$I$1048576)</f>
        <v/>
      </c>
      <c r="B360" s="316" t="n">
        <f aca="false">[6]Sheet6!$J$1:$J$1048576</f>
        <v>0</v>
      </c>
      <c r="C360" s="316" t="n">
        <f aca="false">[6]Sheet6!$L$1:$L$1048576</f>
        <v>0</v>
      </c>
      <c r="E360" s="311" t="str">
        <f aca="false">CONCATENATE([6]Sheet8!$G$1:$G$1048576,[6]Sheet8!$H$1:$H$1048576)</f>
        <v/>
      </c>
      <c r="F360" s="316" t="n">
        <f aca="false">[6]Sheet8!$K$1:$K$1048576</f>
        <v>0</v>
      </c>
    </row>
    <row r="361" customFormat="false" ht="12.75" hidden="false" customHeight="false" outlineLevel="0" collapsed="false">
      <c r="A361" s="311" t="str">
        <f aca="false">CONCATENATE([6]Sheet6!$H$1:$H$1048576,[6]Sheet6!$I$1:$I$1048576)</f>
        <v/>
      </c>
      <c r="B361" s="316" t="n">
        <f aca="false">[6]Sheet6!$J$1:$J$1048576</f>
        <v>0</v>
      </c>
      <c r="C361" s="316" t="n">
        <f aca="false">[6]Sheet6!$L$1:$L$1048576</f>
        <v>0</v>
      </c>
      <c r="E361" s="311" t="str">
        <f aca="false">CONCATENATE([6]Sheet8!$G$1:$G$1048576,[6]Sheet8!$H$1:$H$1048576)</f>
        <v/>
      </c>
      <c r="F361" s="316" t="n">
        <f aca="false">[6]Sheet8!$K$1:$K$1048576</f>
        <v>0</v>
      </c>
    </row>
    <row r="362" customFormat="false" ht="12.75" hidden="false" customHeight="false" outlineLevel="0" collapsed="false">
      <c r="A362" s="311" t="str">
        <f aca="false">CONCATENATE([6]Sheet6!$H$1:$H$1048576,[6]Sheet6!$I$1:$I$1048576)</f>
        <v/>
      </c>
      <c r="B362" s="316" t="n">
        <f aca="false">[6]Sheet6!$J$1:$J$1048576</f>
        <v>0</v>
      </c>
      <c r="C362" s="316" t="n">
        <f aca="false">[6]Sheet6!$L$1:$L$1048576</f>
        <v>0</v>
      </c>
      <c r="E362" s="311" t="str">
        <f aca="false">CONCATENATE([6]Sheet8!$G$1:$G$1048576,[6]Sheet8!$H$1:$H$1048576)</f>
        <v/>
      </c>
      <c r="F362" s="316" t="n">
        <f aca="false">[6]Sheet8!$K$1:$K$1048576</f>
        <v>0</v>
      </c>
    </row>
    <row r="363" customFormat="false" ht="12.75" hidden="false" customHeight="false" outlineLevel="0" collapsed="false">
      <c r="A363" s="311" t="str">
        <f aca="false">CONCATENATE([6]Sheet6!$H$1:$H$1048576,[6]Sheet6!$I$1:$I$1048576)</f>
        <v/>
      </c>
      <c r="B363" s="316" t="n">
        <f aca="false">[6]Sheet6!$J$1:$J$1048576</f>
        <v>0</v>
      </c>
      <c r="C363" s="316" t="n">
        <f aca="false">[6]Sheet6!$L$1:$L$1048576</f>
        <v>0</v>
      </c>
      <c r="E363" s="311" t="str">
        <f aca="false">CONCATENATE([6]Sheet8!$G$1:$G$1048576,[6]Sheet8!$H$1:$H$1048576)</f>
        <v/>
      </c>
      <c r="F363" s="316" t="n">
        <f aca="false">[6]Sheet8!$K$1:$K$1048576</f>
        <v>0</v>
      </c>
    </row>
    <row r="364" customFormat="false" ht="12.75" hidden="false" customHeight="false" outlineLevel="0" collapsed="false">
      <c r="A364" s="311" t="str">
        <f aca="false">CONCATENATE([6]Sheet6!$H$1:$H$1048576,[6]Sheet6!$I$1:$I$1048576)</f>
        <v/>
      </c>
      <c r="B364" s="316" t="n">
        <f aca="false">[6]Sheet6!$J$1:$J$1048576</f>
        <v>0</v>
      </c>
      <c r="C364" s="316" t="n">
        <f aca="false">[6]Sheet6!$L$1:$L$1048576</f>
        <v>0</v>
      </c>
      <c r="E364" s="311" t="str">
        <f aca="false">CONCATENATE([6]Sheet8!$G$1:$G$1048576,[6]Sheet8!$H$1:$H$1048576)</f>
        <v/>
      </c>
      <c r="F364" s="316" t="n">
        <f aca="false">[6]Sheet8!$K$1:$K$1048576</f>
        <v>0</v>
      </c>
    </row>
    <row r="365" customFormat="false" ht="12.75" hidden="false" customHeight="false" outlineLevel="0" collapsed="false">
      <c r="A365" s="311" t="str">
        <f aca="false">CONCATENATE([6]Sheet6!$H$1:$H$1048576,[6]Sheet6!$I$1:$I$1048576)</f>
        <v/>
      </c>
      <c r="B365" s="316" t="n">
        <f aca="false">[6]Sheet6!$J$1:$J$1048576</f>
        <v>0</v>
      </c>
      <c r="C365" s="316" t="n">
        <f aca="false">[6]Sheet6!$L$1:$L$1048576</f>
        <v>0</v>
      </c>
      <c r="E365" s="311" t="str">
        <f aca="false">CONCATENATE([6]Sheet8!$G$1:$G$1048576,[6]Sheet8!$H$1:$H$1048576)</f>
        <v/>
      </c>
      <c r="F365" s="316" t="n">
        <f aca="false">[6]Sheet8!$K$1:$K$1048576</f>
        <v>0</v>
      </c>
    </row>
    <row r="366" customFormat="false" ht="12.75" hidden="false" customHeight="false" outlineLevel="0" collapsed="false">
      <c r="A366" s="311" t="str">
        <f aca="false">CONCATENATE([6]Sheet6!$H$1:$H$1048576,[6]Sheet6!$I$1:$I$1048576)</f>
        <v/>
      </c>
      <c r="B366" s="316" t="n">
        <f aca="false">[6]Sheet6!$J$1:$J$1048576</f>
        <v>0</v>
      </c>
      <c r="C366" s="316" t="n">
        <f aca="false">[6]Sheet6!$L$1:$L$1048576</f>
        <v>0</v>
      </c>
      <c r="E366" s="311" t="str">
        <f aca="false">CONCATENATE([6]Sheet8!$G$1:$G$1048576,[6]Sheet8!$H$1:$H$1048576)</f>
        <v/>
      </c>
      <c r="F366" s="316" t="n">
        <f aca="false">[6]Sheet8!$K$1:$K$1048576</f>
        <v>0</v>
      </c>
    </row>
    <row r="367" customFormat="false" ht="12.75" hidden="false" customHeight="false" outlineLevel="0" collapsed="false">
      <c r="A367" s="311" t="str">
        <f aca="false">CONCATENATE([6]Sheet6!$H$1:$H$1048576,[6]Sheet6!$I$1:$I$1048576)</f>
        <v/>
      </c>
      <c r="B367" s="316" t="n">
        <f aca="false">[6]Sheet6!$J$1:$J$1048576</f>
        <v>0</v>
      </c>
      <c r="C367" s="316" t="n">
        <f aca="false">[6]Sheet6!$L$1:$L$1048576</f>
        <v>0</v>
      </c>
      <c r="E367" s="311" t="str">
        <f aca="false">CONCATENATE([6]Sheet8!$G$1:$G$1048576,[6]Sheet8!$H$1:$H$1048576)</f>
        <v/>
      </c>
      <c r="F367" s="316" t="n">
        <f aca="false">[6]Sheet8!$K$1:$K$1048576</f>
        <v>0</v>
      </c>
    </row>
    <row r="368" customFormat="false" ht="12.75" hidden="false" customHeight="false" outlineLevel="0" collapsed="false">
      <c r="A368" s="311" t="str">
        <f aca="false">CONCATENATE([6]Sheet6!$H$1:$H$1048576,[6]Sheet6!$I$1:$I$1048576)</f>
        <v/>
      </c>
      <c r="B368" s="316" t="n">
        <f aca="false">[6]Sheet6!$J$1:$J$1048576</f>
        <v>0</v>
      </c>
      <c r="C368" s="316" t="n">
        <f aca="false">[6]Sheet6!$L$1:$L$1048576</f>
        <v>0</v>
      </c>
      <c r="E368" s="311" t="str">
        <f aca="false">CONCATENATE([6]Sheet8!$G$1:$G$1048576,[6]Sheet8!$H$1:$H$1048576)</f>
        <v/>
      </c>
      <c r="F368" s="316" t="n">
        <f aca="false">[6]Sheet8!$K$1:$K$1048576</f>
        <v>0</v>
      </c>
    </row>
    <row r="369" customFormat="false" ht="12.75" hidden="false" customHeight="false" outlineLevel="0" collapsed="false">
      <c r="A369" s="311" t="str">
        <f aca="false">CONCATENATE([6]Sheet6!$H$1:$H$1048576,[6]Sheet6!$I$1:$I$1048576)</f>
        <v/>
      </c>
      <c r="B369" s="316" t="n">
        <f aca="false">[6]Sheet6!$J$1:$J$1048576</f>
        <v>0</v>
      </c>
      <c r="C369" s="316" t="n">
        <f aca="false">[6]Sheet6!$L$1:$L$1048576</f>
        <v>0</v>
      </c>
      <c r="E369" s="311" t="str">
        <f aca="false">CONCATENATE([6]Sheet8!$G$1:$G$1048576,[6]Sheet8!$H$1:$H$1048576)</f>
        <v/>
      </c>
      <c r="F369" s="316" t="n">
        <f aca="false">[6]Sheet8!$K$1:$K$1048576</f>
        <v>0</v>
      </c>
    </row>
    <row r="370" customFormat="false" ht="12.75" hidden="false" customHeight="false" outlineLevel="0" collapsed="false">
      <c r="A370" s="311" t="str">
        <f aca="false">CONCATENATE([6]Sheet6!$H$1:$H$1048576,[6]Sheet6!$I$1:$I$1048576)</f>
        <v/>
      </c>
      <c r="B370" s="316" t="n">
        <f aca="false">[6]Sheet6!$J$1:$J$1048576</f>
        <v>0</v>
      </c>
      <c r="C370" s="316" t="n">
        <f aca="false">[6]Sheet6!$L$1:$L$1048576</f>
        <v>0</v>
      </c>
      <c r="E370" s="311" t="str">
        <f aca="false">CONCATENATE([6]Sheet8!$G$1:$G$1048576,[6]Sheet8!$H$1:$H$1048576)</f>
        <v/>
      </c>
      <c r="F370" s="316" t="n">
        <f aca="false">[6]Sheet8!$K$1:$K$1048576</f>
        <v>0</v>
      </c>
    </row>
    <row r="371" customFormat="false" ht="12.75" hidden="false" customHeight="false" outlineLevel="0" collapsed="false">
      <c r="A371" s="311" t="str">
        <f aca="false">CONCATENATE([6]Sheet6!$H$1:$H$1048576,[6]Sheet6!$I$1:$I$1048576)</f>
        <v/>
      </c>
      <c r="B371" s="316" t="n">
        <f aca="false">[6]Sheet6!$J$1:$J$1048576</f>
        <v>0</v>
      </c>
      <c r="C371" s="316" t="n">
        <f aca="false">[6]Sheet6!$L$1:$L$1048576</f>
        <v>0</v>
      </c>
      <c r="E371" s="311" t="str">
        <f aca="false">CONCATENATE([6]Sheet8!$G$1:$G$1048576,[6]Sheet8!$H$1:$H$1048576)</f>
        <v/>
      </c>
      <c r="F371" s="316" t="n">
        <f aca="false">[6]Sheet8!$K$1:$K$1048576</f>
        <v>0</v>
      </c>
    </row>
    <row r="372" customFormat="false" ht="12.75" hidden="false" customHeight="false" outlineLevel="0" collapsed="false">
      <c r="A372" s="311" t="str">
        <f aca="false">CONCATENATE([6]Sheet6!$H$1:$H$1048576,[6]Sheet6!$I$1:$I$1048576)</f>
        <v/>
      </c>
      <c r="B372" s="316" t="n">
        <f aca="false">[6]Sheet6!$J$1:$J$1048576</f>
        <v>0</v>
      </c>
      <c r="C372" s="316" t="n">
        <f aca="false">[6]Sheet6!$L$1:$L$1048576</f>
        <v>0</v>
      </c>
      <c r="E372" s="311" t="str">
        <f aca="false">CONCATENATE([6]Sheet8!$G$1:$G$1048576,[6]Sheet8!$H$1:$H$1048576)</f>
        <v/>
      </c>
      <c r="F372" s="316" t="n">
        <f aca="false">[6]Sheet8!$K$1:$K$1048576</f>
        <v>0</v>
      </c>
    </row>
    <row r="373" customFormat="false" ht="12.75" hidden="false" customHeight="false" outlineLevel="0" collapsed="false">
      <c r="A373" s="311" t="str">
        <f aca="false">CONCATENATE([6]Sheet6!$H$1:$H$1048576,[6]Sheet6!$I$1:$I$1048576)</f>
        <v/>
      </c>
      <c r="B373" s="316" t="n">
        <f aca="false">[6]Sheet6!$J$1:$J$1048576</f>
        <v>0</v>
      </c>
      <c r="C373" s="316" t="n">
        <f aca="false">[6]Sheet6!$L$1:$L$1048576</f>
        <v>0</v>
      </c>
      <c r="E373" s="311" t="str">
        <f aca="false">CONCATENATE([6]Sheet8!$G$1:$G$1048576,[6]Sheet8!$H$1:$H$1048576)</f>
        <v/>
      </c>
      <c r="F373" s="316" t="n">
        <f aca="false">[6]Sheet8!$K$1:$K$1048576</f>
        <v>0</v>
      </c>
    </row>
    <row r="374" customFormat="false" ht="12.75" hidden="false" customHeight="false" outlineLevel="0" collapsed="false">
      <c r="A374" s="311" t="str">
        <f aca="false">CONCATENATE([6]Sheet6!$H$1:$H$1048576,[6]Sheet6!$I$1:$I$1048576)</f>
        <v/>
      </c>
      <c r="B374" s="316" t="n">
        <f aca="false">[6]Sheet6!$J$1:$J$1048576</f>
        <v>0</v>
      </c>
      <c r="C374" s="316" t="n">
        <f aca="false">[6]Sheet6!$L$1:$L$1048576</f>
        <v>0</v>
      </c>
      <c r="E374" s="311" t="str">
        <f aca="false">CONCATENATE([6]Sheet8!$G$1:$G$1048576,[6]Sheet8!$H$1:$H$1048576)</f>
        <v/>
      </c>
      <c r="F374" s="316" t="n">
        <f aca="false">[6]Sheet8!$K$1:$K$1048576</f>
        <v>0</v>
      </c>
    </row>
    <row r="375" customFormat="false" ht="12.75" hidden="false" customHeight="false" outlineLevel="0" collapsed="false">
      <c r="A375" s="311" t="str">
        <f aca="false">CONCATENATE([6]Sheet6!$H$1:$H$1048576,[6]Sheet6!$I$1:$I$1048576)</f>
        <v/>
      </c>
      <c r="B375" s="316" t="n">
        <f aca="false">[6]Sheet6!$J$1:$J$1048576</f>
        <v>0</v>
      </c>
      <c r="C375" s="316" t="n">
        <f aca="false">[6]Sheet6!$L$1:$L$1048576</f>
        <v>0</v>
      </c>
      <c r="E375" s="311" t="str">
        <f aca="false">CONCATENATE([6]Sheet8!$G$1:$G$1048576,[6]Sheet8!$H$1:$H$1048576)</f>
        <v/>
      </c>
      <c r="F375" s="316" t="n">
        <f aca="false">[6]Sheet8!$K$1:$K$1048576</f>
        <v>0</v>
      </c>
    </row>
    <row r="376" customFormat="false" ht="12.75" hidden="false" customHeight="false" outlineLevel="0" collapsed="false">
      <c r="A376" s="311" t="str">
        <f aca="false">CONCATENATE([6]Sheet6!$H$1:$H$1048576,[6]Sheet6!$I$1:$I$1048576)</f>
        <v/>
      </c>
      <c r="B376" s="316" t="n">
        <f aca="false">[6]Sheet6!$J$1:$J$1048576</f>
        <v>0</v>
      </c>
      <c r="C376" s="316" t="n">
        <f aca="false">[6]Sheet6!$L$1:$L$1048576</f>
        <v>0</v>
      </c>
      <c r="E376" s="311" t="str">
        <f aca="false">CONCATENATE([6]Sheet8!$G$1:$G$1048576,[6]Sheet8!$H$1:$H$1048576)</f>
        <v/>
      </c>
      <c r="F376" s="316" t="n">
        <f aca="false">[6]Sheet8!$K$1:$K$1048576</f>
        <v>0</v>
      </c>
    </row>
    <row r="377" customFormat="false" ht="12.75" hidden="false" customHeight="false" outlineLevel="0" collapsed="false">
      <c r="A377" s="311" t="str">
        <f aca="false">CONCATENATE([6]Sheet6!$H$1:$H$1048576,[6]Sheet6!$I$1:$I$1048576)</f>
        <v/>
      </c>
      <c r="B377" s="316" t="n">
        <f aca="false">[6]Sheet6!$J$1:$J$1048576</f>
        <v>0</v>
      </c>
      <c r="C377" s="316" t="n">
        <f aca="false">[6]Sheet6!$L$1:$L$1048576</f>
        <v>0</v>
      </c>
      <c r="E377" s="311" t="str">
        <f aca="false">CONCATENATE([6]Sheet8!$G$1:$G$1048576,[6]Sheet8!$H$1:$H$1048576)</f>
        <v/>
      </c>
      <c r="F377" s="316" t="n">
        <f aca="false">[6]Sheet8!$K$1:$K$1048576</f>
        <v>0</v>
      </c>
    </row>
    <row r="378" customFormat="false" ht="12.75" hidden="false" customHeight="false" outlineLevel="0" collapsed="false">
      <c r="A378" s="311" t="str">
        <f aca="false">CONCATENATE([6]Sheet6!$H$1:$H$1048576,[6]Sheet6!$I$1:$I$1048576)</f>
        <v/>
      </c>
      <c r="B378" s="316" t="n">
        <f aca="false">[6]Sheet6!$J$1:$J$1048576</f>
        <v>0</v>
      </c>
      <c r="C378" s="316" t="n">
        <f aca="false">[6]Sheet6!$L$1:$L$1048576</f>
        <v>0</v>
      </c>
      <c r="E378" s="311" t="str">
        <f aca="false">CONCATENATE([6]Sheet8!$G$1:$G$1048576,[6]Sheet8!$H$1:$H$1048576)</f>
        <v/>
      </c>
      <c r="F378" s="316" t="n">
        <f aca="false">[6]Sheet8!$K$1:$K$1048576</f>
        <v>0</v>
      </c>
    </row>
    <row r="379" customFormat="false" ht="12.75" hidden="false" customHeight="false" outlineLevel="0" collapsed="false">
      <c r="A379" s="311" t="str">
        <f aca="false">CONCATENATE([6]Sheet6!$H$1:$H$1048576,[6]Sheet6!$I$1:$I$1048576)</f>
        <v/>
      </c>
      <c r="B379" s="316" t="n">
        <f aca="false">[6]Sheet6!$J$1:$J$1048576</f>
        <v>0</v>
      </c>
      <c r="C379" s="316" t="n">
        <f aca="false">[6]Sheet6!$L$1:$L$1048576</f>
        <v>0</v>
      </c>
      <c r="E379" s="311" t="str">
        <f aca="false">CONCATENATE([6]Sheet8!$G$1:$G$1048576,[6]Sheet8!$H$1:$H$1048576)</f>
        <v/>
      </c>
      <c r="F379" s="316" t="n">
        <f aca="false">[6]Sheet8!$K$1:$K$1048576</f>
        <v>0</v>
      </c>
    </row>
    <row r="380" customFormat="false" ht="12.75" hidden="false" customHeight="false" outlineLevel="0" collapsed="false">
      <c r="A380" s="311" t="str">
        <f aca="false">CONCATENATE([6]Sheet6!$H$1:$H$1048576,[6]Sheet6!$I$1:$I$1048576)</f>
        <v/>
      </c>
      <c r="B380" s="316" t="n">
        <f aca="false">[6]Sheet6!$J$1:$J$1048576</f>
        <v>0</v>
      </c>
      <c r="C380" s="316" t="n">
        <f aca="false">[6]Sheet6!$L$1:$L$1048576</f>
        <v>0</v>
      </c>
      <c r="E380" s="311" t="str">
        <f aca="false">CONCATENATE([6]Sheet8!$G$1:$G$1048576,[6]Sheet8!$H$1:$H$1048576)</f>
        <v/>
      </c>
      <c r="F380" s="316" t="n">
        <f aca="false">[6]Sheet8!$K$1:$K$1048576</f>
        <v>0</v>
      </c>
    </row>
    <row r="381" customFormat="false" ht="12.75" hidden="false" customHeight="false" outlineLevel="0" collapsed="false">
      <c r="A381" s="311" t="str">
        <f aca="false">CONCATENATE([6]Sheet6!$H$1:$H$1048576,[6]Sheet6!$I$1:$I$1048576)</f>
        <v/>
      </c>
      <c r="B381" s="316" t="n">
        <f aca="false">[6]Sheet6!$J$1:$J$1048576</f>
        <v>0</v>
      </c>
      <c r="C381" s="316" t="n">
        <f aca="false">[6]Sheet6!$L$1:$L$1048576</f>
        <v>0</v>
      </c>
      <c r="E381" s="311" t="str">
        <f aca="false">CONCATENATE([6]Sheet8!$G$1:$G$1048576,[6]Sheet8!$H$1:$H$1048576)</f>
        <v/>
      </c>
      <c r="F381" s="316" t="n">
        <f aca="false">[6]Sheet8!$K$1:$K$1048576</f>
        <v>0</v>
      </c>
    </row>
    <row r="382" customFormat="false" ht="12.75" hidden="false" customHeight="false" outlineLevel="0" collapsed="false">
      <c r="A382" s="311" t="str">
        <f aca="false">CONCATENATE([6]Sheet6!$H$1:$H$1048576,[6]Sheet6!$I$1:$I$1048576)</f>
        <v/>
      </c>
      <c r="B382" s="316" t="n">
        <f aca="false">[6]Sheet6!$J$1:$J$1048576</f>
        <v>0</v>
      </c>
      <c r="C382" s="316" t="n">
        <f aca="false">[6]Sheet6!$L$1:$L$1048576</f>
        <v>0</v>
      </c>
      <c r="E382" s="311" t="str">
        <f aca="false">CONCATENATE([6]Sheet8!$G$1:$G$1048576,[6]Sheet8!$H$1:$H$1048576)</f>
        <v/>
      </c>
      <c r="F382" s="316" t="n">
        <f aca="false">[6]Sheet8!$K$1:$K$1048576</f>
        <v>0</v>
      </c>
    </row>
    <row r="383" customFormat="false" ht="12.75" hidden="false" customHeight="false" outlineLevel="0" collapsed="false">
      <c r="A383" s="311" t="str">
        <f aca="false">CONCATENATE([6]Sheet6!$H$1:$H$1048576,[6]Sheet6!$I$1:$I$1048576)</f>
        <v/>
      </c>
      <c r="B383" s="316" t="n">
        <f aca="false">[6]Sheet6!$J$1:$J$1048576</f>
        <v>0</v>
      </c>
      <c r="C383" s="316" t="n">
        <f aca="false">[6]Sheet6!$L$1:$L$1048576</f>
        <v>0</v>
      </c>
      <c r="E383" s="311" t="str">
        <f aca="false">CONCATENATE([6]Sheet8!$G$1:$G$1048576,[6]Sheet8!$H$1:$H$1048576)</f>
        <v/>
      </c>
      <c r="F383" s="316" t="n">
        <f aca="false">[6]Sheet8!$K$1:$K$1048576</f>
        <v>0</v>
      </c>
    </row>
    <row r="384" customFormat="false" ht="12.75" hidden="false" customHeight="false" outlineLevel="0" collapsed="false">
      <c r="A384" s="311" t="str">
        <f aca="false">CONCATENATE([6]Sheet6!$H$1:$H$1048576,[6]Sheet6!$I$1:$I$1048576)</f>
        <v/>
      </c>
      <c r="B384" s="316" t="n">
        <f aca="false">[6]Sheet6!$J$1:$J$1048576</f>
        <v>0</v>
      </c>
      <c r="C384" s="316" t="n">
        <f aca="false">[6]Sheet6!$L$1:$L$1048576</f>
        <v>0</v>
      </c>
      <c r="E384" s="311" t="str">
        <f aca="false">CONCATENATE([6]Sheet8!$G$1:$G$1048576,[6]Sheet8!$H$1:$H$1048576)</f>
        <v/>
      </c>
      <c r="F384" s="316" t="n">
        <f aca="false">[6]Sheet8!$K$1:$K$1048576</f>
        <v>0</v>
      </c>
    </row>
    <row r="385" customFormat="false" ht="12.75" hidden="false" customHeight="false" outlineLevel="0" collapsed="false">
      <c r="A385" s="311" t="str">
        <f aca="false">CONCATENATE([6]Sheet6!$H$1:$H$1048576,[6]Sheet6!$I$1:$I$1048576)</f>
        <v/>
      </c>
      <c r="B385" s="316" t="n">
        <f aca="false">[6]Sheet6!$J$1:$J$1048576</f>
        <v>0</v>
      </c>
      <c r="C385" s="316" t="n">
        <f aca="false">[6]Sheet6!$L$1:$L$1048576</f>
        <v>0</v>
      </c>
      <c r="E385" s="311" t="str">
        <f aca="false">CONCATENATE([6]Sheet8!$G$1:$G$1048576,[6]Sheet8!$H$1:$H$1048576)</f>
        <v/>
      </c>
      <c r="F385" s="316" t="n">
        <f aca="false">[6]Sheet8!$K$1:$K$1048576</f>
        <v>0</v>
      </c>
    </row>
    <row r="386" customFormat="false" ht="12.75" hidden="false" customHeight="false" outlineLevel="0" collapsed="false">
      <c r="A386" s="311" t="str">
        <f aca="false">CONCATENATE([6]Sheet6!$H$1:$H$1048576,[6]Sheet6!$I$1:$I$1048576)</f>
        <v/>
      </c>
      <c r="B386" s="316" t="n">
        <f aca="false">[6]Sheet6!$J$1:$J$1048576</f>
        <v>0</v>
      </c>
      <c r="C386" s="316" t="n">
        <f aca="false">[6]Sheet6!$L$1:$L$1048576</f>
        <v>0</v>
      </c>
      <c r="E386" s="311" t="str">
        <f aca="false">CONCATENATE([6]Sheet8!$G$1:$G$1048576,[6]Sheet8!$H$1:$H$1048576)</f>
        <v/>
      </c>
      <c r="F386" s="316" t="n">
        <f aca="false">[6]Sheet8!$K$1:$K$1048576</f>
        <v>0</v>
      </c>
    </row>
    <row r="387" customFormat="false" ht="12.75" hidden="false" customHeight="false" outlineLevel="0" collapsed="false">
      <c r="A387" s="311" t="str">
        <f aca="false">CONCATENATE([6]Sheet6!$H$1:$H$1048576,[6]Sheet6!$I$1:$I$1048576)</f>
        <v/>
      </c>
      <c r="B387" s="316" t="n">
        <f aca="false">[6]Sheet6!$J$1:$J$1048576</f>
        <v>0</v>
      </c>
      <c r="C387" s="316" t="n">
        <f aca="false">[6]Sheet6!$L$1:$L$1048576</f>
        <v>0</v>
      </c>
      <c r="E387" s="311" t="str">
        <f aca="false">CONCATENATE([6]Sheet8!$G$1:$G$1048576,[6]Sheet8!$H$1:$H$1048576)</f>
        <v/>
      </c>
      <c r="F387" s="316" t="n">
        <f aca="false">[6]Sheet8!$K$1:$K$1048576</f>
        <v>0</v>
      </c>
    </row>
    <row r="388" customFormat="false" ht="12.75" hidden="false" customHeight="false" outlineLevel="0" collapsed="false">
      <c r="A388" s="311" t="str">
        <f aca="false">CONCATENATE([6]Sheet6!$H$1:$H$1048576,[6]Sheet6!$I$1:$I$1048576)</f>
        <v/>
      </c>
      <c r="B388" s="316" t="n">
        <f aca="false">[6]Sheet6!$J$1:$J$1048576</f>
        <v>0</v>
      </c>
      <c r="C388" s="316" t="n">
        <f aca="false">[6]Sheet6!$L$1:$L$1048576</f>
        <v>0</v>
      </c>
      <c r="E388" s="311" t="str">
        <f aca="false">CONCATENATE([6]Sheet8!$G$1:$G$1048576,[6]Sheet8!$H$1:$H$1048576)</f>
        <v/>
      </c>
      <c r="F388" s="316" t="n">
        <f aca="false">[6]Sheet8!$K$1:$K$1048576</f>
        <v>0</v>
      </c>
    </row>
    <row r="389" customFormat="false" ht="12.75" hidden="false" customHeight="false" outlineLevel="0" collapsed="false">
      <c r="A389" s="311" t="str">
        <f aca="false">CONCATENATE([6]Sheet6!$H$1:$H$1048576,[6]Sheet6!$I$1:$I$1048576)</f>
        <v/>
      </c>
      <c r="B389" s="316" t="n">
        <f aca="false">[6]Sheet6!$J$1:$J$1048576</f>
        <v>0</v>
      </c>
      <c r="C389" s="316" t="n">
        <f aca="false">[6]Sheet6!$L$1:$L$1048576</f>
        <v>0</v>
      </c>
      <c r="E389" s="311" t="str">
        <f aca="false">CONCATENATE([6]Sheet8!$G$1:$G$1048576,[6]Sheet8!$H$1:$H$1048576)</f>
        <v/>
      </c>
      <c r="F389" s="316" t="n">
        <f aca="false">[6]Sheet8!$K$1:$K$1048576</f>
        <v>0</v>
      </c>
    </row>
    <row r="390" customFormat="false" ht="12.75" hidden="false" customHeight="false" outlineLevel="0" collapsed="false">
      <c r="A390" s="311" t="str">
        <f aca="false">CONCATENATE([6]Sheet6!$H$1:$H$1048576,[6]Sheet6!$I$1:$I$1048576)</f>
        <v/>
      </c>
      <c r="B390" s="316" t="n">
        <f aca="false">[6]Sheet6!$J$1:$J$1048576</f>
        <v>0</v>
      </c>
      <c r="C390" s="316" t="n">
        <f aca="false">[6]Sheet6!$L$1:$L$1048576</f>
        <v>0</v>
      </c>
      <c r="E390" s="311" t="str">
        <f aca="false">CONCATENATE([6]Sheet8!$G$1:$G$1048576,[6]Sheet8!$H$1:$H$1048576)</f>
        <v/>
      </c>
      <c r="F390" s="316" t="n">
        <f aca="false">[6]Sheet8!$K$1:$K$1048576</f>
        <v>0</v>
      </c>
    </row>
    <row r="391" customFormat="false" ht="12.75" hidden="false" customHeight="false" outlineLevel="0" collapsed="false">
      <c r="A391" s="311" t="str">
        <f aca="false">CONCATENATE([6]Sheet6!$H$1:$H$1048576,[6]Sheet6!$I$1:$I$1048576)</f>
        <v/>
      </c>
      <c r="B391" s="316" t="n">
        <f aca="false">[6]Sheet6!$J$1:$J$1048576</f>
        <v>0</v>
      </c>
      <c r="C391" s="316" t="n">
        <f aca="false">[6]Sheet6!$L$1:$L$1048576</f>
        <v>0</v>
      </c>
      <c r="E391" s="311" t="str">
        <f aca="false">CONCATENATE([6]Sheet8!$G$1:$G$1048576,[6]Sheet8!$H$1:$H$1048576)</f>
        <v/>
      </c>
      <c r="F391" s="316" t="n">
        <f aca="false">[6]Sheet8!$K$1:$K$1048576</f>
        <v>0</v>
      </c>
    </row>
    <row r="392" customFormat="false" ht="12.75" hidden="false" customHeight="false" outlineLevel="0" collapsed="false">
      <c r="A392" s="311" t="str">
        <f aca="false">CONCATENATE([6]Sheet6!$H$1:$H$1048576,[6]Sheet6!$I$1:$I$1048576)</f>
        <v/>
      </c>
      <c r="B392" s="316" t="n">
        <f aca="false">[6]Sheet6!$J$1:$J$1048576</f>
        <v>0</v>
      </c>
      <c r="C392" s="316" t="n">
        <f aca="false">[6]Sheet6!$L$1:$L$1048576</f>
        <v>0</v>
      </c>
      <c r="E392" s="311" t="str">
        <f aca="false">CONCATENATE([6]Sheet8!$G$1:$G$1048576,[6]Sheet8!$H$1:$H$1048576)</f>
        <v/>
      </c>
      <c r="F392" s="316" t="n">
        <f aca="false">[6]Sheet8!$K$1:$K$1048576</f>
        <v>0</v>
      </c>
    </row>
    <row r="393" customFormat="false" ht="12.75" hidden="false" customHeight="false" outlineLevel="0" collapsed="false">
      <c r="A393" s="311" t="str">
        <f aca="false">CONCATENATE([6]Sheet6!$H$1:$H$1048576,[6]Sheet6!$I$1:$I$1048576)</f>
        <v/>
      </c>
      <c r="B393" s="316" t="n">
        <f aca="false">[6]Sheet6!$J$1:$J$1048576</f>
        <v>0</v>
      </c>
      <c r="C393" s="316" t="n">
        <f aca="false">[6]Sheet6!$L$1:$L$1048576</f>
        <v>0</v>
      </c>
      <c r="E393" s="311" t="str">
        <f aca="false">CONCATENATE([6]Sheet8!$G$1:$G$1048576,[6]Sheet8!$H$1:$H$1048576)</f>
        <v/>
      </c>
      <c r="F393" s="316" t="n">
        <f aca="false">[6]Sheet8!$K$1:$K$1048576</f>
        <v>0</v>
      </c>
    </row>
    <row r="394" customFormat="false" ht="12.75" hidden="false" customHeight="false" outlineLevel="0" collapsed="false">
      <c r="A394" s="311" t="str">
        <f aca="false">CONCATENATE([6]Sheet6!$H$1:$H$1048576,[6]Sheet6!$I$1:$I$1048576)</f>
        <v/>
      </c>
      <c r="B394" s="316" t="n">
        <f aca="false">[6]Sheet6!$J$1:$J$1048576</f>
        <v>0</v>
      </c>
      <c r="C394" s="316" t="n">
        <f aca="false">[6]Sheet6!$L$1:$L$1048576</f>
        <v>0</v>
      </c>
      <c r="E394" s="311" t="str">
        <f aca="false">CONCATENATE([6]Sheet8!$G$1:$G$1048576,[6]Sheet8!$H$1:$H$1048576)</f>
        <v/>
      </c>
      <c r="F394" s="316" t="n">
        <f aca="false">[6]Sheet8!$K$1:$K$1048576</f>
        <v>0</v>
      </c>
    </row>
    <row r="395" customFormat="false" ht="12.75" hidden="false" customHeight="false" outlineLevel="0" collapsed="false">
      <c r="A395" s="311" t="str">
        <f aca="false">CONCATENATE([6]Sheet6!$H$1:$H$1048576,[6]Sheet6!$I$1:$I$1048576)</f>
        <v/>
      </c>
      <c r="B395" s="316" t="n">
        <f aca="false">[6]Sheet6!$J$1:$J$1048576</f>
        <v>0</v>
      </c>
      <c r="C395" s="316" t="n">
        <f aca="false">[6]Sheet6!$L$1:$L$1048576</f>
        <v>0</v>
      </c>
      <c r="E395" s="311" t="str">
        <f aca="false">CONCATENATE([6]Sheet8!$G$1:$G$1048576,[6]Sheet8!$H$1:$H$1048576)</f>
        <v/>
      </c>
      <c r="F395" s="316" t="n">
        <f aca="false">[6]Sheet8!$K$1:$K$1048576</f>
        <v>0</v>
      </c>
    </row>
    <row r="396" customFormat="false" ht="12.75" hidden="false" customHeight="false" outlineLevel="0" collapsed="false">
      <c r="A396" s="311" t="str">
        <f aca="false">CONCATENATE([6]Sheet6!$H$1:$H$1048576,[6]Sheet6!$I$1:$I$1048576)</f>
        <v/>
      </c>
      <c r="B396" s="316" t="n">
        <f aca="false">[6]Sheet6!$J$1:$J$1048576</f>
        <v>0</v>
      </c>
      <c r="C396" s="316" t="n">
        <f aca="false">[6]Sheet6!$L$1:$L$1048576</f>
        <v>0</v>
      </c>
      <c r="E396" s="311" t="str">
        <f aca="false">CONCATENATE([6]Sheet8!$G$1:$G$1048576,[6]Sheet8!$H$1:$H$1048576)</f>
        <v/>
      </c>
      <c r="F396" s="316" t="n">
        <f aca="false">[6]Sheet8!$K$1:$K$1048576</f>
        <v>0</v>
      </c>
    </row>
    <row r="397" customFormat="false" ht="12.75" hidden="false" customHeight="false" outlineLevel="0" collapsed="false">
      <c r="A397" s="311" t="str">
        <f aca="false">CONCATENATE([6]Sheet6!$H$1:$H$1048576,[6]Sheet6!$I$1:$I$1048576)</f>
        <v/>
      </c>
      <c r="B397" s="316" t="n">
        <f aca="false">[6]Sheet6!$J$1:$J$1048576</f>
        <v>0</v>
      </c>
      <c r="C397" s="316" t="n">
        <f aca="false">[6]Sheet6!$L$1:$L$1048576</f>
        <v>0</v>
      </c>
      <c r="E397" s="311" t="str">
        <f aca="false">CONCATENATE([6]Sheet8!$G$1:$G$1048576,[6]Sheet8!$H$1:$H$1048576)</f>
        <v/>
      </c>
      <c r="F397" s="316" t="n">
        <f aca="false">[6]Sheet8!$K$1:$K$1048576</f>
        <v>0</v>
      </c>
    </row>
    <row r="398" customFormat="false" ht="12.75" hidden="false" customHeight="false" outlineLevel="0" collapsed="false">
      <c r="A398" s="311" t="str">
        <f aca="false">CONCATENATE([6]Sheet6!$H$1:$H$1048576,[6]Sheet6!$I$1:$I$1048576)</f>
        <v/>
      </c>
      <c r="B398" s="316" t="n">
        <f aca="false">[6]Sheet6!$J$1:$J$1048576</f>
        <v>0</v>
      </c>
      <c r="C398" s="316" t="n">
        <f aca="false">[6]Sheet6!$L$1:$L$1048576</f>
        <v>0</v>
      </c>
      <c r="E398" s="311" t="str">
        <f aca="false">CONCATENATE([6]Sheet8!$G$1:$G$1048576,[6]Sheet8!$H$1:$H$1048576)</f>
        <v/>
      </c>
      <c r="F398" s="316" t="n">
        <f aca="false">[6]Sheet8!$K$1:$K$1048576</f>
        <v>0</v>
      </c>
    </row>
    <row r="399" customFormat="false" ht="12.75" hidden="false" customHeight="false" outlineLevel="0" collapsed="false">
      <c r="A399" s="311" t="str">
        <f aca="false">CONCATENATE([6]Sheet6!$H$1:$H$1048576,[6]Sheet6!$I$1:$I$1048576)</f>
        <v/>
      </c>
      <c r="B399" s="316" t="n">
        <f aca="false">[6]Sheet6!$J$1:$J$1048576</f>
        <v>0</v>
      </c>
      <c r="C399" s="316" t="n">
        <f aca="false">[6]Sheet6!$L$1:$L$1048576</f>
        <v>0</v>
      </c>
      <c r="E399" s="311" t="str">
        <f aca="false">CONCATENATE([6]Sheet8!$G$1:$G$1048576,[6]Sheet8!$H$1:$H$1048576)</f>
        <v/>
      </c>
      <c r="F399" s="316" t="n">
        <f aca="false">[6]Sheet8!$K$1:$K$1048576</f>
        <v>0</v>
      </c>
    </row>
    <row r="400" customFormat="false" ht="12.75" hidden="false" customHeight="false" outlineLevel="0" collapsed="false">
      <c r="A400" s="311" t="str">
        <f aca="false">CONCATENATE([6]Sheet6!$H$1:$H$1048576,[6]Sheet6!$I$1:$I$1048576)</f>
        <v/>
      </c>
      <c r="B400" s="316" t="n">
        <f aca="false">[6]Sheet6!$J$1:$J$1048576</f>
        <v>0</v>
      </c>
      <c r="C400" s="316" t="n">
        <f aca="false">[6]Sheet6!$L$1:$L$1048576</f>
        <v>0</v>
      </c>
      <c r="E400" s="311" t="str">
        <f aca="false">CONCATENATE([6]Sheet8!$G$1:$G$1048576,[6]Sheet8!$H$1:$H$1048576)</f>
        <v/>
      </c>
      <c r="F400" s="316" t="n">
        <f aca="false">[6]Sheet8!$K$1:$K$1048576</f>
        <v>0</v>
      </c>
    </row>
    <row r="401" customFormat="false" ht="12.75" hidden="false" customHeight="false" outlineLevel="0" collapsed="false">
      <c r="A401" s="311" t="str">
        <f aca="false">CONCATENATE([6]Sheet6!$H$1:$H$1048576,[6]Sheet6!$I$1:$I$1048576)</f>
        <v/>
      </c>
      <c r="B401" s="316" t="n">
        <f aca="false">[6]Sheet6!$J$1:$J$1048576</f>
        <v>0</v>
      </c>
      <c r="C401" s="316" t="n">
        <f aca="false">[6]Sheet6!$L$1:$L$1048576</f>
        <v>0</v>
      </c>
      <c r="E401" s="311" t="str">
        <f aca="false">CONCATENATE([6]Sheet8!$G$1:$G$1048576,[6]Sheet8!$H$1:$H$1048576)</f>
        <v/>
      </c>
      <c r="F401" s="316" t="n">
        <f aca="false">[6]Sheet8!$K$1:$K$1048576</f>
        <v>0</v>
      </c>
    </row>
    <row r="402" customFormat="false" ht="12.75" hidden="false" customHeight="false" outlineLevel="0" collapsed="false">
      <c r="A402" s="311" t="str">
        <f aca="false">CONCATENATE([6]Sheet6!$H$1:$H$1048576,[6]Sheet6!$I$1:$I$1048576)</f>
        <v/>
      </c>
      <c r="B402" s="316" t="n">
        <f aca="false">[6]Sheet6!$J$1:$J$1048576</f>
        <v>0</v>
      </c>
      <c r="C402" s="316" t="n">
        <f aca="false">[6]Sheet6!$L$1:$L$1048576</f>
        <v>0</v>
      </c>
      <c r="E402" s="311" t="str">
        <f aca="false">CONCATENATE([6]Sheet8!$G$1:$G$1048576,[6]Sheet8!$H$1:$H$1048576)</f>
        <v/>
      </c>
      <c r="F402" s="316" t="n">
        <f aca="false">[6]Sheet8!$K$1:$K$1048576</f>
        <v>0</v>
      </c>
    </row>
    <row r="403" customFormat="false" ht="12.75" hidden="false" customHeight="false" outlineLevel="0" collapsed="false">
      <c r="A403" s="311" t="str">
        <f aca="false">CONCATENATE([6]Sheet6!$H$1:$H$1048576,[6]Sheet6!$I$1:$I$1048576)</f>
        <v/>
      </c>
      <c r="B403" s="316" t="n">
        <f aca="false">[6]Sheet6!$J$1:$J$1048576</f>
        <v>0</v>
      </c>
      <c r="C403" s="316" t="n">
        <f aca="false">[6]Sheet6!$L$1:$L$1048576</f>
        <v>0</v>
      </c>
      <c r="E403" s="311" t="str">
        <f aca="false">CONCATENATE([6]Sheet8!$G$1:$G$1048576,[6]Sheet8!$H$1:$H$1048576)</f>
        <v/>
      </c>
      <c r="F403" s="316" t="n">
        <f aca="false">[6]Sheet8!$K$1:$K$1048576</f>
        <v>0</v>
      </c>
    </row>
    <row r="404" customFormat="false" ht="12.75" hidden="false" customHeight="false" outlineLevel="0" collapsed="false">
      <c r="A404" s="311" t="str">
        <f aca="false">CONCATENATE([6]Sheet6!$H$1:$H$1048576,[6]Sheet6!$I$1:$I$1048576)</f>
        <v/>
      </c>
      <c r="B404" s="316" t="n">
        <f aca="false">[6]Sheet6!$J$1:$J$1048576</f>
        <v>0</v>
      </c>
      <c r="C404" s="316" t="n">
        <f aca="false">[6]Sheet6!$L$1:$L$1048576</f>
        <v>0</v>
      </c>
      <c r="E404" s="311" t="str">
        <f aca="false">CONCATENATE([6]Sheet8!$G$1:$G$1048576,[6]Sheet8!$H$1:$H$1048576)</f>
        <v/>
      </c>
      <c r="F404" s="316" t="n">
        <f aca="false">[6]Sheet8!$K$1:$K$1048576</f>
        <v>0</v>
      </c>
    </row>
    <row r="405" customFormat="false" ht="12.75" hidden="false" customHeight="false" outlineLevel="0" collapsed="false">
      <c r="A405" s="311" t="str">
        <f aca="false">CONCATENATE([6]Sheet6!$H$1:$H$1048576,[6]Sheet6!$I$1:$I$1048576)</f>
        <v/>
      </c>
      <c r="B405" s="316" t="n">
        <f aca="false">[6]Sheet6!$J$1:$J$1048576</f>
        <v>0</v>
      </c>
      <c r="C405" s="316" t="n">
        <f aca="false">[6]Sheet6!$L$1:$L$1048576</f>
        <v>0</v>
      </c>
      <c r="E405" s="311" t="str">
        <f aca="false">CONCATENATE([6]Sheet8!$G$1:$G$1048576,[6]Sheet8!$H$1:$H$1048576)</f>
        <v/>
      </c>
      <c r="F405" s="316" t="n">
        <f aca="false">[6]Sheet8!$K$1:$K$1048576</f>
        <v>0</v>
      </c>
    </row>
    <row r="406" customFormat="false" ht="12.75" hidden="false" customHeight="false" outlineLevel="0" collapsed="false">
      <c r="A406" s="311" t="str">
        <f aca="false">CONCATENATE([6]Sheet6!$H$1:$H$1048576,[6]Sheet6!$I$1:$I$1048576)</f>
        <v/>
      </c>
      <c r="B406" s="316" t="n">
        <f aca="false">[6]Sheet6!$J$1:$J$1048576</f>
        <v>0</v>
      </c>
      <c r="C406" s="316" t="n">
        <f aca="false">[6]Sheet6!$L$1:$L$1048576</f>
        <v>0</v>
      </c>
      <c r="E406" s="311" t="str">
        <f aca="false">CONCATENATE([6]Sheet8!$G$1:$G$1048576,[6]Sheet8!$H$1:$H$1048576)</f>
        <v/>
      </c>
      <c r="F406" s="316" t="n">
        <f aca="false">[6]Sheet8!$K$1:$K$1048576</f>
        <v>0</v>
      </c>
    </row>
    <row r="407" customFormat="false" ht="12.75" hidden="false" customHeight="false" outlineLevel="0" collapsed="false">
      <c r="A407" s="311" t="str">
        <f aca="false">CONCATENATE([6]Sheet6!$H$1:$H$1048576,[6]Sheet6!$I$1:$I$1048576)</f>
        <v/>
      </c>
      <c r="B407" s="316" t="n">
        <f aca="false">[6]Sheet6!$J$1:$J$1048576</f>
        <v>0</v>
      </c>
      <c r="C407" s="316" t="n">
        <f aca="false">[6]Sheet6!$L$1:$L$1048576</f>
        <v>0</v>
      </c>
      <c r="E407" s="311" t="str">
        <f aca="false">CONCATENATE([6]Sheet8!$G$1:$G$1048576,[6]Sheet8!$H$1:$H$1048576)</f>
        <v/>
      </c>
      <c r="F407" s="316" t="n">
        <f aca="false">[6]Sheet8!$K$1:$K$1048576</f>
        <v>0</v>
      </c>
    </row>
    <row r="408" customFormat="false" ht="12.75" hidden="false" customHeight="false" outlineLevel="0" collapsed="false">
      <c r="A408" s="311" t="str">
        <f aca="false">CONCATENATE([6]Sheet6!$H$1:$H$1048576,[6]Sheet6!$I$1:$I$1048576)</f>
        <v/>
      </c>
      <c r="B408" s="316" t="n">
        <f aca="false">[6]Sheet6!$J$1:$J$1048576</f>
        <v>0</v>
      </c>
      <c r="C408" s="316" t="n">
        <f aca="false">[6]Sheet6!$L$1:$L$1048576</f>
        <v>0</v>
      </c>
      <c r="E408" s="311" t="str">
        <f aca="false">CONCATENATE([6]Sheet8!$G$1:$G$1048576,[6]Sheet8!$H$1:$H$1048576)</f>
        <v/>
      </c>
      <c r="F408" s="316" t="n">
        <f aca="false">[6]Sheet8!$K$1:$K$1048576</f>
        <v>0</v>
      </c>
    </row>
    <row r="409" customFormat="false" ht="12.75" hidden="false" customHeight="false" outlineLevel="0" collapsed="false">
      <c r="A409" s="311" t="str">
        <f aca="false">CONCATENATE([6]Sheet6!$H$1:$H$1048576,[6]Sheet6!$I$1:$I$1048576)</f>
        <v/>
      </c>
      <c r="B409" s="316" t="n">
        <f aca="false">[6]Sheet6!$J$1:$J$1048576</f>
        <v>0</v>
      </c>
      <c r="C409" s="316" t="n">
        <f aca="false">[6]Sheet6!$L$1:$L$1048576</f>
        <v>0</v>
      </c>
      <c r="E409" s="311" t="str">
        <f aca="false">CONCATENATE([6]Sheet8!$G$1:$G$1048576,[6]Sheet8!$H$1:$H$1048576)</f>
        <v/>
      </c>
      <c r="F409" s="316" t="n">
        <f aca="false">[6]Sheet8!$K$1:$K$1048576</f>
        <v>0</v>
      </c>
    </row>
    <row r="410" customFormat="false" ht="12.75" hidden="false" customHeight="false" outlineLevel="0" collapsed="false">
      <c r="A410" s="311" t="str">
        <f aca="false">CONCATENATE([6]Sheet6!$H$1:$H$1048576,[6]Sheet6!$I$1:$I$1048576)</f>
        <v/>
      </c>
      <c r="B410" s="316" t="n">
        <f aca="false">[6]Sheet6!$J$1:$J$1048576</f>
        <v>0</v>
      </c>
      <c r="C410" s="316" t="n">
        <f aca="false">[6]Sheet6!$L$1:$L$1048576</f>
        <v>0</v>
      </c>
      <c r="E410" s="311" t="str">
        <f aca="false">CONCATENATE([6]Sheet8!$G$1:$G$1048576,[6]Sheet8!$H$1:$H$1048576)</f>
        <v/>
      </c>
      <c r="F410" s="316" t="n">
        <f aca="false">[6]Sheet8!$K$1:$K$1048576</f>
        <v>0</v>
      </c>
    </row>
    <row r="411" customFormat="false" ht="12.75" hidden="false" customHeight="false" outlineLevel="0" collapsed="false">
      <c r="A411" s="311" t="str">
        <f aca="false">CONCATENATE([6]Sheet6!$H$1:$H$1048576,[6]Sheet6!$I$1:$I$1048576)</f>
        <v/>
      </c>
      <c r="B411" s="316" t="n">
        <f aca="false">[6]Sheet6!$J$1:$J$1048576</f>
        <v>0</v>
      </c>
      <c r="C411" s="316" t="n">
        <f aca="false">[6]Sheet6!$L$1:$L$1048576</f>
        <v>0</v>
      </c>
      <c r="E411" s="311" t="str">
        <f aca="false">CONCATENATE([6]Sheet8!$G$1:$G$1048576,[6]Sheet8!$H$1:$H$1048576)</f>
        <v/>
      </c>
      <c r="F411" s="316" t="n">
        <f aca="false">[6]Sheet8!$K$1:$K$1048576</f>
        <v>0</v>
      </c>
    </row>
    <row r="412" customFormat="false" ht="12.75" hidden="false" customHeight="false" outlineLevel="0" collapsed="false">
      <c r="A412" s="311" t="str">
        <f aca="false">CONCATENATE([6]Sheet6!$H$1:$H$1048576,[6]Sheet6!$I$1:$I$1048576)</f>
        <v/>
      </c>
      <c r="B412" s="316" t="n">
        <f aca="false">[6]Sheet6!$J$1:$J$1048576</f>
        <v>0</v>
      </c>
      <c r="C412" s="316" t="n">
        <f aca="false">[6]Sheet6!$L$1:$L$1048576</f>
        <v>0</v>
      </c>
      <c r="E412" s="311" t="str">
        <f aca="false">CONCATENATE([6]Sheet8!$G$1:$G$1048576,[6]Sheet8!$H$1:$H$1048576)</f>
        <v/>
      </c>
      <c r="F412" s="316" t="n">
        <f aca="false">[6]Sheet8!$K$1:$K$1048576</f>
        <v>0</v>
      </c>
    </row>
    <row r="413" customFormat="false" ht="12.75" hidden="false" customHeight="false" outlineLevel="0" collapsed="false">
      <c r="A413" s="311" t="str">
        <f aca="false">CONCATENATE([6]Sheet6!$H$1:$H$1048576,[6]Sheet6!$I$1:$I$1048576)</f>
        <v/>
      </c>
      <c r="B413" s="316" t="n">
        <f aca="false">[6]Sheet6!$J$1:$J$1048576</f>
        <v>0</v>
      </c>
      <c r="C413" s="316" t="n">
        <f aca="false">[6]Sheet6!$L$1:$L$1048576</f>
        <v>0</v>
      </c>
      <c r="E413" s="311" t="str">
        <f aca="false">CONCATENATE([6]Sheet8!$G$1:$G$1048576,[6]Sheet8!$H$1:$H$1048576)</f>
        <v/>
      </c>
      <c r="F413" s="316" t="n">
        <f aca="false">[6]Sheet8!$K$1:$K$1048576</f>
        <v>0</v>
      </c>
    </row>
    <row r="414" customFormat="false" ht="12.75" hidden="false" customHeight="false" outlineLevel="0" collapsed="false">
      <c r="A414" s="311" t="str">
        <f aca="false">CONCATENATE([6]Sheet6!$H$1:$H$1048576,[6]Sheet6!$I$1:$I$1048576)</f>
        <v/>
      </c>
      <c r="B414" s="316" t="n">
        <f aca="false">[6]Sheet6!$J$1:$J$1048576</f>
        <v>0</v>
      </c>
      <c r="C414" s="316" t="n">
        <f aca="false">[6]Sheet6!$L$1:$L$1048576</f>
        <v>0</v>
      </c>
      <c r="E414" s="311" t="str">
        <f aca="false">CONCATENATE([6]Sheet8!$G$1:$G$1048576,[6]Sheet8!$H$1:$H$1048576)</f>
        <v/>
      </c>
      <c r="F414" s="316" t="n">
        <f aca="false">[6]Sheet8!$K$1:$K$1048576</f>
        <v>0</v>
      </c>
    </row>
    <row r="415" customFormat="false" ht="12.75" hidden="false" customHeight="false" outlineLevel="0" collapsed="false">
      <c r="A415" s="311" t="str">
        <f aca="false">CONCATENATE([6]Sheet6!$H$1:$H$1048576,[6]Sheet6!$I$1:$I$1048576)</f>
        <v/>
      </c>
      <c r="B415" s="316" t="n">
        <f aca="false">[6]Sheet6!$J$1:$J$1048576</f>
        <v>0</v>
      </c>
      <c r="C415" s="316" t="n">
        <f aca="false">[6]Sheet6!$L$1:$L$1048576</f>
        <v>0</v>
      </c>
      <c r="E415" s="311" t="str">
        <f aca="false">CONCATENATE([6]Sheet8!$G$1:$G$1048576,[6]Sheet8!$H$1:$H$1048576)</f>
        <v/>
      </c>
      <c r="F415" s="316" t="n">
        <f aca="false">[6]Sheet8!$K$1:$K$1048576</f>
        <v>0</v>
      </c>
    </row>
    <row r="416" customFormat="false" ht="12.75" hidden="false" customHeight="false" outlineLevel="0" collapsed="false">
      <c r="A416" s="311" t="str">
        <f aca="false">CONCATENATE([6]Sheet6!$H$1:$H$1048576,[6]Sheet6!$I$1:$I$1048576)</f>
        <v/>
      </c>
      <c r="B416" s="316" t="n">
        <f aca="false">[6]Sheet6!$J$1:$J$1048576</f>
        <v>0</v>
      </c>
      <c r="C416" s="316" t="n">
        <f aca="false">[6]Sheet6!$L$1:$L$1048576</f>
        <v>0</v>
      </c>
      <c r="E416" s="311" t="str">
        <f aca="false">CONCATENATE([6]Sheet8!$G$1:$G$1048576,[6]Sheet8!$H$1:$H$1048576)</f>
        <v/>
      </c>
      <c r="F416" s="316" t="n">
        <f aca="false">[6]Sheet8!$K$1:$K$1048576</f>
        <v>0</v>
      </c>
    </row>
    <row r="417" customFormat="false" ht="12.75" hidden="false" customHeight="false" outlineLevel="0" collapsed="false">
      <c r="A417" s="311" t="str">
        <f aca="false">CONCATENATE([6]Sheet6!$H$1:$H$1048576,[6]Sheet6!$I$1:$I$1048576)</f>
        <v/>
      </c>
      <c r="B417" s="316" t="n">
        <f aca="false">[6]Sheet6!$J$1:$J$1048576</f>
        <v>0</v>
      </c>
      <c r="C417" s="316" t="n">
        <f aca="false">[6]Sheet6!$L$1:$L$1048576</f>
        <v>0</v>
      </c>
      <c r="E417" s="311" t="str">
        <f aca="false">CONCATENATE([6]Sheet8!$G$1:$G$1048576,[6]Sheet8!$H$1:$H$1048576)</f>
        <v/>
      </c>
      <c r="F417" s="316" t="n">
        <f aca="false">[6]Sheet8!$K$1:$K$1048576</f>
        <v>0</v>
      </c>
    </row>
    <row r="418" customFormat="false" ht="12.75" hidden="false" customHeight="false" outlineLevel="0" collapsed="false">
      <c r="A418" s="311" t="str">
        <f aca="false">CONCATENATE([6]Sheet6!$H$1:$H$1048576,[6]Sheet6!$I$1:$I$1048576)</f>
        <v/>
      </c>
      <c r="B418" s="316" t="n">
        <f aca="false">[6]Sheet6!$J$1:$J$1048576</f>
        <v>0</v>
      </c>
      <c r="C418" s="316" t="n">
        <f aca="false">[6]Sheet6!$L$1:$L$1048576</f>
        <v>0</v>
      </c>
      <c r="E418" s="311" t="str">
        <f aca="false">CONCATENATE([6]Sheet8!$G$1:$G$1048576,[6]Sheet8!$H$1:$H$1048576)</f>
        <v/>
      </c>
      <c r="F418" s="316" t="n">
        <f aca="false">[6]Sheet8!$K$1:$K$1048576</f>
        <v>0</v>
      </c>
    </row>
    <row r="419" customFormat="false" ht="12.75" hidden="false" customHeight="false" outlineLevel="0" collapsed="false">
      <c r="A419" s="311" t="str">
        <f aca="false">CONCATENATE([6]Sheet6!$H$1:$H$1048576,[6]Sheet6!$I$1:$I$1048576)</f>
        <v/>
      </c>
      <c r="B419" s="316" t="n">
        <f aca="false">[6]Sheet6!$J$1:$J$1048576</f>
        <v>0</v>
      </c>
      <c r="C419" s="316" t="n">
        <f aca="false">[6]Sheet6!$L$1:$L$1048576</f>
        <v>0</v>
      </c>
      <c r="E419" s="311" t="str">
        <f aca="false">CONCATENATE([6]Sheet8!$G$1:$G$1048576,[6]Sheet8!$H$1:$H$1048576)</f>
        <v/>
      </c>
      <c r="F419" s="316" t="n">
        <f aca="false">[6]Sheet8!$K$1:$K$1048576</f>
        <v>0</v>
      </c>
    </row>
    <row r="420" customFormat="false" ht="12.75" hidden="false" customHeight="false" outlineLevel="0" collapsed="false">
      <c r="A420" s="311" t="str">
        <f aca="false">CONCATENATE([6]Sheet6!$H$1:$H$1048576,[6]Sheet6!$I$1:$I$1048576)</f>
        <v/>
      </c>
      <c r="B420" s="316" t="n">
        <f aca="false">[6]Sheet6!$J$1:$J$1048576</f>
        <v>0</v>
      </c>
      <c r="C420" s="316" t="n">
        <f aca="false">[6]Sheet6!$L$1:$L$1048576</f>
        <v>0</v>
      </c>
      <c r="E420" s="311" t="str">
        <f aca="false">CONCATENATE([6]Sheet8!$G$1:$G$1048576,[6]Sheet8!$H$1:$H$1048576)</f>
        <v/>
      </c>
      <c r="F420" s="316" t="n">
        <f aca="false">[6]Sheet8!$K$1:$K$1048576</f>
        <v>0</v>
      </c>
    </row>
    <row r="421" customFormat="false" ht="12.75" hidden="false" customHeight="false" outlineLevel="0" collapsed="false">
      <c r="A421" s="311" t="str">
        <f aca="false">CONCATENATE([6]Sheet6!$H$1:$H$1048576,[6]Sheet6!$I$1:$I$1048576)</f>
        <v/>
      </c>
      <c r="B421" s="316" t="n">
        <f aca="false">[6]Sheet6!$J$1:$J$1048576</f>
        <v>0</v>
      </c>
      <c r="C421" s="316" t="n">
        <f aca="false">[6]Sheet6!$L$1:$L$1048576</f>
        <v>0</v>
      </c>
      <c r="E421" s="311" t="str">
        <f aca="false">CONCATENATE([6]Sheet8!$G$1:$G$1048576,[6]Sheet8!$H$1:$H$1048576)</f>
        <v/>
      </c>
      <c r="F421" s="316" t="n">
        <f aca="false">[6]Sheet8!$K$1:$K$1048576</f>
        <v>0</v>
      </c>
    </row>
    <row r="422" customFormat="false" ht="12.75" hidden="false" customHeight="false" outlineLevel="0" collapsed="false">
      <c r="A422" s="311" t="str">
        <f aca="false">CONCATENATE([6]Sheet6!$H$1:$H$1048576,[6]Sheet6!$I$1:$I$1048576)</f>
        <v/>
      </c>
      <c r="B422" s="316" t="n">
        <f aca="false">[6]Sheet6!$J$1:$J$1048576</f>
        <v>0</v>
      </c>
      <c r="C422" s="316" t="n">
        <f aca="false">[6]Sheet6!$L$1:$L$1048576</f>
        <v>0</v>
      </c>
      <c r="E422" s="311" t="str">
        <f aca="false">CONCATENATE([6]Sheet8!$G$1:$G$1048576,[6]Sheet8!$H$1:$H$1048576)</f>
        <v/>
      </c>
      <c r="F422" s="316" t="n">
        <f aca="false">[6]Sheet8!$K$1:$K$1048576</f>
        <v>0</v>
      </c>
    </row>
    <row r="423" customFormat="false" ht="12.75" hidden="false" customHeight="false" outlineLevel="0" collapsed="false">
      <c r="A423" s="311" t="str">
        <f aca="false">CONCATENATE([6]Sheet6!$H$1:$H$1048576,[6]Sheet6!$I$1:$I$1048576)</f>
        <v/>
      </c>
      <c r="B423" s="316" t="n">
        <f aca="false">[6]Sheet6!$J$1:$J$1048576</f>
        <v>0</v>
      </c>
      <c r="C423" s="316" t="n">
        <f aca="false">[6]Sheet6!$L$1:$L$1048576</f>
        <v>0</v>
      </c>
      <c r="E423" s="311" t="str">
        <f aca="false">CONCATENATE([6]Sheet8!$G$1:$G$1048576,[6]Sheet8!$H$1:$H$1048576)</f>
        <v/>
      </c>
      <c r="F423" s="316" t="n">
        <f aca="false">[6]Sheet8!$K$1:$K$1048576</f>
        <v>0</v>
      </c>
    </row>
    <row r="424" customFormat="false" ht="12.75" hidden="false" customHeight="false" outlineLevel="0" collapsed="false">
      <c r="A424" s="311" t="str">
        <f aca="false">CONCATENATE([6]Sheet6!$H$1:$H$1048576,[6]Sheet6!$I$1:$I$1048576)</f>
        <v/>
      </c>
      <c r="B424" s="316" t="n">
        <f aca="false">[6]Sheet6!$J$1:$J$1048576</f>
        <v>0</v>
      </c>
      <c r="C424" s="316" t="n">
        <f aca="false">[6]Sheet6!$L$1:$L$1048576</f>
        <v>0</v>
      </c>
      <c r="E424" s="311" t="str">
        <f aca="false">CONCATENATE([6]Sheet8!$G$1:$G$1048576,[6]Sheet8!$H$1:$H$1048576)</f>
        <v/>
      </c>
      <c r="F424" s="316" t="n">
        <f aca="false">[6]Sheet8!$K$1:$K$1048576</f>
        <v>0</v>
      </c>
    </row>
    <row r="425" customFormat="false" ht="12.75" hidden="false" customHeight="false" outlineLevel="0" collapsed="false">
      <c r="A425" s="311" t="str">
        <f aca="false">CONCATENATE([6]Sheet6!$H$1:$H$1048576,[6]Sheet6!$I$1:$I$1048576)</f>
        <v/>
      </c>
      <c r="B425" s="316" t="n">
        <f aca="false">[6]Sheet6!$J$1:$J$1048576</f>
        <v>0</v>
      </c>
      <c r="C425" s="316" t="n">
        <f aca="false">[6]Sheet6!$L$1:$L$1048576</f>
        <v>0</v>
      </c>
      <c r="E425" s="311" t="str">
        <f aca="false">CONCATENATE([6]Sheet8!$G$1:$G$1048576,[6]Sheet8!$H$1:$H$1048576)</f>
        <v/>
      </c>
      <c r="F425" s="316" t="n">
        <f aca="false">[6]Sheet8!$K$1:$K$1048576</f>
        <v>0</v>
      </c>
    </row>
    <row r="426" customFormat="false" ht="12.75" hidden="false" customHeight="false" outlineLevel="0" collapsed="false">
      <c r="A426" s="311" t="str">
        <f aca="false">CONCATENATE([6]Sheet6!$H$1:$H$1048576,[6]Sheet6!$I$1:$I$1048576)</f>
        <v/>
      </c>
      <c r="B426" s="316" t="n">
        <f aca="false">[6]Sheet6!$J$1:$J$1048576</f>
        <v>0</v>
      </c>
      <c r="C426" s="316" t="n">
        <f aca="false">[6]Sheet6!$L$1:$L$1048576</f>
        <v>0</v>
      </c>
      <c r="E426" s="311" t="str">
        <f aca="false">CONCATENATE([6]Sheet8!$G$1:$G$1048576,[6]Sheet8!$H$1:$H$1048576)</f>
        <v/>
      </c>
      <c r="F426" s="316" t="n">
        <f aca="false">[6]Sheet8!$K$1:$K$1048576</f>
        <v>0</v>
      </c>
    </row>
    <row r="427" customFormat="false" ht="12.75" hidden="false" customHeight="false" outlineLevel="0" collapsed="false">
      <c r="A427" s="311" t="str">
        <f aca="false">CONCATENATE([6]Sheet6!$H$1:$H$1048576,[6]Sheet6!$I$1:$I$1048576)</f>
        <v/>
      </c>
      <c r="B427" s="316" t="n">
        <f aca="false">[6]Sheet6!$J$1:$J$1048576</f>
        <v>0</v>
      </c>
      <c r="C427" s="316" t="n">
        <f aca="false">[6]Sheet6!$L$1:$L$1048576</f>
        <v>0</v>
      </c>
      <c r="E427" s="311" t="str">
        <f aca="false">CONCATENATE([6]Sheet8!$G$1:$G$1048576,[6]Sheet8!$H$1:$H$1048576)</f>
        <v/>
      </c>
      <c r="F427" s="316" t="n">
        <f aca="false">[6]Sheet8!$K$1:$K$1048576</f>
        <v>0</v>
      </c>
    </row>
    <row r="428" customFormat="false" ht="12.75" hidden="false" customHeight="false" outlineLevel="0" collapsed="false">
      <c r="A428" s="311" t="str">
        <f aca="false">CONCATENATE([6]Sheet6!$H$1:$H$1048576,[6]Sheet6!$I$1:$I$1048576)</f>
        <v/>
      </c>
      <c r="B428" s="316" t="n">
        <f aca="false">[6]Sheet6!$J$1:$J$1048576</f>
        <v>0</v>
      </c>
      <c r="C428" s="316" t="n">
        <f aca="false">[6]Sheet6!$L$1:$L$1048576</f>
        <v>0</v>
      </c>
      <c r="E428" s="311" t="str">
        <f aca="false">CONCATENATE([6]Sheet8!$G$1:$G$1048576,[6]Sheet8!$H$1:$H$1048576)</f>
        <v/>
      </c>
      <c r="F428" s="316" t="n">
        <f aca="false">[6]Sheet8!$K$1:$K$1048576</f>
        <v>0</v>
      </c>
    </row>
    <row r="429" customFormat="false" ht="12.75" hidden="false" customHeight="false" outlineLevel="0" collapsed="false">
      <c r="A429" s="311" t="str">
        <f aca="false">CONCATENATE([6]Sheet6!$H$1:$H$1048576,[6]Sheet6!$I$1:$I$1048576)</f>
        <v/>
      </c>
      <c r="B429" s="316" t="n">
        <f aca="false">[6]Sheet6!$J$1:$J$1048576</f>
        <v>0</v>
      </c>
      <c r="C429" s="316" t="n">
        <f aca="false">[6]Sheet6!$L$1:$L$1048576</f>
        <v>0</v>
      </c>
      <c r="E429" s="311" t="str">
        <f aca="false">CONCATENATE([6]Sheet8!$G$1:$G$1048576,[6]Sheet8!$H$1:$H$1048576)</f>
        <v/>
      </c>
      <c r="F429" s="316" t="n">
        <f aca="false">[6]Sheet8!$K$1:$K$1048576</f>
        <v>0</v>
      </c>
    </row>
    <row r="430" customFormat="false" ht="12.75" hidden="false" customHeight="false" outlineLevel="0" collapsed="false">
      <c r="A430" s="311" t="str">
        <f aca="false">CONCATENATE([6]Sheet6!$H$1:$H$1048576,[6]Sheet6!$I$1:$I$1048576)</f>
        <v/>
      </c>
      <c r="B430" s="316" t="n">
        <f aca="false">[6]Sheet6!$J$1:$J$1048576</f>
        <v>0</v>
      </c>
      <c r="C430" s="316" t="n">
        <f aca="false">[6]Sheet6!$L$1:$L$1048576</f>
        <v>0</v>
      </c>
      <c r="E430" s="311" t="str">
        <f aca="false">CONCATENATE([6]Sheet8!$G$1:$G$1048576,[6]Sheet8!$H$1:$H$1048576)</f>
        <v/>
      </c>
      <c r="F430" s="316" t="n">
        <f aca="false">[6]Sheet8!$K$1:$K$1048576</f>
        <v>0</v>
      </c>
    </row>
    <row r="431" customFormat="false" ht="12.75" hidden="false" customHeight="false" outlineLevel="0" collapsed="false">
      <c r="A431" s="311" t="str">
        <f aca="false">CONCATENATE([6]Sheet6!$H$1:$H$1048576,[6]Sheet6!$I$1:$I$1048576)</f>
        <v/>
      </c>
      <c r="B431" s="316" t="n">
        <f aca="false">[6]Sheet6!$J$1:$J$1048576</f>
        <v>0</v>
      </c>
      <c r="C431" s="316" t="n">
        <f aca="false">[6]Sheet6!$L$1:$L$1048576</f>
        <v>0</v>
      </c>
      <c r="E431" s="311" t="str">
        <f aca="false">CONCATENATE([6]Sheet8!$G$1:$G$1048576,[6]Sheet8!$H$1:$H$1048576)</f>
        <v/>
      </c>
      <c r="F431" s="316" t="n">
        <f aca="false">[6]Sheet8!$K$1:$K$1048576</f>
        <v>0</v>
      </c>
    </row>
    <row r="432" customFormat="false" ht="12.75" hidden="false" customHeight="false" outlineLevel="0" collapsed="false">
      <c r="A432" s="311" t="str">
        <f aca="false">CONCATENATE([6]Sheet6!$H$1:$H$1048576,[6]Sheet6!$I$1:$I$1048576)</f>
        <v/>
      </c>
      <c r="B432" s="316" t="n">
        <f aca="false">[6]Sheet6!$J$1:$J$1048576</f>
        <v>0</v>
      </c>
      <c r="C432" s="316" t="n">
        <f aca="false">[6]Sheet6!$L$1:$L$1048576</f>
        <v>0</v>
      </c>
      <c r="E432" s="311" t="str">
        <f aca="false">CONCATENATE([6]Sheet8!$G$1:$G$1048576,[6]Sheet8!$H$1:$H$1048576)</f>
        <v/>
      </c>
      <c r="F432" s="316" t="n">
        <f aca="false">[6]Sheet8!$K$1:$K$1048576</f>
        <v>0</v>
      </c>
    </row>
    <row r="433" customFormat="false" ht="12.75" hidden="false" customHeight="false" outlineLevel="0" collapsed="false">
      <c r="A433" s="311" t="str">
        <f aca="false">CONCATENATE([6]Sheet6!$H$1:$H$1048576,[6]Sheet6!$I$1:$I$1048576)</f>
        <v/>
      </c>
      <c r="B433" s="316" t="n">
        <f aca="false">[6]Sheet6!$J$1:$J$1048576</f>
        <v>0</v>
      </c>
      <c r="C433" s="316" t="n">
        <f aca="false">[6]Sheet6!$L$1:$L$1048576</f>
        <v>0</v>
      </c>
      <c r="E433" s="311" t="str">
        <f aca="false">CONCATENATE([6]Sheet8!$G$1:$G$1048576,[6]Sheet8!$H$1:$H$1048576)</f>
        <v/>
      </c>
      <c r="F433" s="316" t="n">
        <f aca="false">[6]Sheet8!$K$1:$K$1048576</f>
        <v>0</v>
      </c>
    </row>
    <row r="434" customFormat="false" ht="12.75" hidden="false" customHeight="false" outlineLevel="0" collapsed="false">
      <c r="A434" s="311" t="str">
        <f aca="false">CONCATENATE([6]Sheet6!$H$1:$H$1048576,[6]Sheet6!$I$1:$I$1048576)</f>
        <v/>
      </c>
      <c r="B434" s="316" t="n">
        <f aca="false">[6]Sheet6!$J$1:$J$1048576</f>
        <v>0</v>
      </c>
      <c r="C434" s="316" t="n">
        <f aca="false">[6]Sheet6!$L$1:$L$1048576</f>
        <v>0</v>
      </c>
      <c r="E434" s="311" t="str">
        <f aca="false">CONCATENATE([6]Sheet8!$G$1:$G$1048576,[6]Sheet8!$H$1:$H$1048576)</f>
        <v/>
      </c>
      <c r="F434" s="316" t="n">
        <f aca="false">[6]Sheet8!$K$1:$K$1048576</f>
        <v>0</v>
      </c>
    </row>
    <row r="435" customFormat="false" ht="12.75" hidden="false" customHeight="false" outlineLevel="0" collapsed="false">
      <c r="A435" s="311" t="str">
        <f aca="false">CONCATENATE([6]Sheet6!$H$1:$H$1048576,[6]Sheet6!$I$1:$I$1048576)</f>
        <v/>
      </c>
      <c r="B435" s="316" t="n">
        <f aca="false">[6]Sheet6!$J$1:$J$1048576</f>
        <v>0</v>
      </c>
      <c r="C435" s="316" t="n">
        <f aca="false">[6]Sheet6!$L$1:$L$1048576</f>
        <v>0</v>
      </c>
      <c r="E435" s="311" t="str">
        <f aca="false">CONCATENATE([6]Sheet8!$G$1:$G$1048576,[6]Sheet8!$H$1:$H$1048576)</f>
        <v/>
      </c>
      <c r="F435" s="316" t="n">
        <f aca="false">[6]Sheet8!$K$1:$K$1048576</f>
        <v>0</v>
      </c>
    </row>
    <row r="436" customFormat="false" ht="12.75" hidden="false" customHeight="false" outlineLevel="0" collapsed="false">
      <c r="A436" s="311" t="str">
        <f aca="false">CONCATENATE([6]Sheet6!$H$1:$H$1048576,[6]Sheet6!$I$1:$I$1048576)</f>
        <v/>
      </c>
      <c r="B436" s="316" t="n">
        <f aca="false">[6]Sheet6!$J$1:$J$1048576</f>
        <v>0</v>
      </c>
      <c r="C436" s="316" t="n">
        <f aca="false">[6]Sheet6!$L$1:$L$1048576</f>
        <v>0</v>
      </c>
      <c r="E436" s="311" t="str">
        <f aca="false">CONCATENATE([6]Sheet8!$G$1:$G$1048576,[6]Sheet8!$H$1:$H$1048576)</f>
        <v/>
      </c>
      <c r="F436" s="316" t="n">
        <f aca="false">[6]Sheet8!$K$1:$K$1048576</f>
        <v>0</v>
      </c>
    </row>
    <row r="437" customFormat="false" ht="12.75" hidden="false" customHeight="false" outlineLevel="0" collapsed="false">
      <c r="A437" s="311" t="str">
        <f aca="false">CONCATENATE([6]Sheet6!$H$1:$H$1048576,[6]Sheet6!$I$1:$I$1048576)</f>
        <v/>
      </c>
      <c r="B437" s="316" t="n">
        <f aca="false">[6]Sheet6!$J$1:$J$1048576</f>
        <v>0</v>
      </c>
      <c r="C437" s="316" t="n">
        <f aca="false">[6]Sheet6!$L$1:$L$1048576</f>
        <v>0</v>
      </c>
      <c r="E437" s="311" t="str">
        <f aca="false">CONCATENATE([6]Sheet8!$G$1:$G$1048576,[6]Sheet8!$H$1:$H$1048576)</f>
        <v/>
      </c>
      <c r="F437" s="316" t="n">
        <f aca="false">[6]Sheet8!$K$1:$K$1048576</f>
        <v>0</v>
      </c>
    </row>
    <row r="438" customFormat="false" ht="12.75" hidden="false" customHeight="false" outlineLevel="0" collapsed="false">
      <c r="A438" s="311" t="str">
        <f aca="false">CONCATENATE([6]Sheet6!$H$1:$H$1048576,[6]Sheet6!$I$1:$I$1048576)</f>
        <v/>
      </c>
      <c r="B438" s="316" t="n">
        <f aca="false">[6]Sheet6!$J$1:$J$1048576</f>
        <v>0</v>
      </c>
      <c r="C438" s="316" t="n">
        <f aca="false">[6]Sheet6!$L$1:$L$1048576</f>
        <v>0</v>
      </c>
      <c r="E438" s="311" t="str">
        <f aca="false">CONCATENATE([6]Sheet8!$G$1:$G$1048576,[6]Sheet8!$H$1:$H$1048576)</f>
        <v/>
      </c>
      <c r="F438" s="316" t="n">
        <f aca="false">[6]Sheet8!$K$1:$K$1048576</f>
        <v>0</v>
      </c>
    </row>
    <row r="439" customFormat="false" ht="12.75" hidden="false" customHeight="false" outlineLevel="0" collapsed="false">
      <c r="A439" s="311" t="str">
        <f aca="false">CONCATENATE([6]Sheet6!$H$1:$H$1048576,[6]Sheet6!$I$1:$I$1048576)</f>
        <v/>
      </c>
      <c r="B439" s="316" t="n">
        <f aca="false">[6]Sheet6!$J$1:$J$1048576</f>
        <v>0</v>
      </c>
      <c r="C439" s="316" t="n">
        <f aca="false">[6]Sheet6!$L$1:$L$1048576</f>
        <v>0</v>
      </c>
      <c r="E439" s="311" t="str">
        <f aca="false">CONCATENATE([6]Sheet8!$G$1:$G$1048576,[6]Sheet8!$H$1:$H$1048576)</f>
        <v/>
      </c>
      <c r="F439" s="316" t="n">
        <f aca="false">[6]Sheet8!$K$1:$K$1048576</f>
        <v>0</v>
      </c>
    </row>
    <row r="440" customFormat="false" ht="12.75" hidden="false" customHeight="false" outlineLevel="0" collapsed="false">
      <c r="A440" s="311" t="str">
        <f aca="false">CONCATENATE([6]Sheet6!$H$1:$H$1048576,[6]Sheet6!$I$1:$I$1048576)</f>
        <v/>
      </c>
      <c r="B440" s="316" t="n">
        <f aca="false">[6]Sheet6!$J$1:$J$1048576</f>
        <v>0</v>
      </c>
      <c r="C440" s="316" t="n">
        <f aca="false">[6]Sheet6!$L$1:$L$1048576</f>
        <v>0</v>
      </c>
      <c r="E440" s="311" t="str">
        <f aca="false">CONCATENATE([6]Sheet8!$G$1:$G$1048576,[6]Sheet8!$H$1:$H$1048576)</f>
        <v/>
      </c>
      <c r="F440" s="316" t="n">
        <f aca="false">[6]Sheet8!$K$1:$K$1048576</f>
        <v>0</v>
      </c>
    </row>
    <row r="441" customFormat="false" ht="12.75" hidden="false" customHeight="false" outlineLevel="0" collapsed="false">
      <c r="A441" s="311" t="str">
        <f aca="false">CONCATENATE([6]Sheet6!$H$1:$H$1048576,[6]Sheet6!$I$1:$I$1048576)</f>
        <v/>
      </c>
      <c r="B441" s="316" t="n">
        <f aca="false">[6]Sheet6!$J$1:$J$1048576</f>
        <v>0</v>
      </c>
      <c r="C441" s="316" t="n">
        <f aca="false">[6]Sheet6!$L$1:$L$1048576</f>
        <v>0</v>
      </c>
      <c r="E441" s="311" t="str">
        <f aca="false">CONCATENATE([6]Sheet8!$G$1:$G$1048576,[6]Sheet8!$H$1:$H$1048576)</f>
        <v/>
      </c>
      <c r="F441" s="316" t="n">
        <f aca="false">[6]Sheet8!$K$1:$K$1048576</f>
        <v>0</v>
      </c>
    </row>
    <row r="442" customFormat="false" ht="12.75" hidden="false" customHeight="false" outlineLevel="0" collapsed="false">
      <c r="A442" s="311" t="str">
        <f aca="false">CONCATENATE([6]Sheet6!$H$1:$H$1048576,[6]Sheet6!$I$1:$I$1048576)</f>
        <v/>
      </c>
      <c r="B442" s="316" t="n">
        <f aca="false">[6]Sheet6!$J$1:$J$1048576</f>
        <v>0</v>
      </c>
      <c r="C442" s="316" t="n">
        <f aca="false">[6]Sheet6!$L$1:$L$1048576</f>
        <v>0</v>
      </c>
      <c r="E442" s="311" t="str">
        <f aca="false">CONCATENATE([6]Sheet8!$G$1:$G$1048576,[6]Sheet8!$H$1:$H$1048576)</f>
        <v/>
      </c>
      <c r="F442" s="316" t="n">
        <f aca="false">[6]Sheet8!$K$1:$K$1048576</f>
        <v>0</v>
      </c>
    </row>
    <row r="443" customFormat="false" ht="12.75" hidden="false" customHeight="false" outlineLevel="0" collapsed="false">
      <c r="A443" s="311" t="str">
        <f aca="false">CONCATENATE([6]Sheet6!$H$1:$H$1048576,[6]Sheet6!$I$1:$I$1048576)</f>
        <v/>
      </c>
      <c r="B443" s="316" t="n">
        <f aca="false">[6]Sheet6!$J$1:$J$1048576</f>
        <v>0</v>
      </c>
      <c r="C443" s="316" t="n">
        <f aca="false">[6]Sheet6!$L$1:$L$1048576</f>
        <v>0</v>
      </c>
      <c r="E443" s="311" t="str">
        <f aca="false">CONCATENATE([6]Sheet8!$G$1:$G$1048576,[6]Sheet8!$H$1:$H$1048576)</f>
        <v/>
      </c>
      <c r="F443" s="316" t="n">
        <f aca="false">[6]Sheet8!$K$1:$K$1048576</f>
        <v>0</v>
      </c>
    </row>
    <row r="444" customFormat="false" ht="12.75" hidden="false" customHeight="false" outlineLevel="0" collapsed="false">
      <c r="A444" s="311" t="str">
        <f aca="false">CONCATENATE([6]Sheet6!$H$1:$H$1048576,[6]Sheet6!$I$1:$I$1048576)</f>
        <v/>
      </c>
      <c r="B444" s="316" t="n">
        <f aca="false">[6]Sheet6!$J$1:$J$1048576</f>
        <v>0</v>
      </c>
      <c r="C444" s="316" t="n">
        <f aca="false">[6]Sheet6!$L$1:$L$1048576</f>
        <v>0</v>
      </c>
      <c r="E444" s="311" t="str">
        <f aca="false">CONCATENATE([6]Sheet8!$G$1:$G$1048576,[6]Sheet8!$H$1:$H$1048576)</f>
        <v/>
      </c>
      <c r="F444" s="316" t="n">
        <f aca="false">[6]Sheet8!$K$1:$K$1048576</f>
        <v>0</v>
      </c>
    </row>
    <row r="445" customFormat="false" ht="12.75" hidden="false" customHeight="false" outlineLevel="0" collapsed="false">
      <c r="A445" s="311" t="str">
        <f aca="false">CONCATENATE([6]Sheet6!$H$1:$H$1048576,[6]Sheet6!$I$1:$I$1048576)</f>
        <v/>
      </c>
      <c r="B445" s="316" t="n">
        <f aca="false">[6]Sheet6!$J$1:$J$1048576</f>
        <v>0</v>
      </c>
      <c r="C445" s="316" t="n">
        <f aca="false">[6]Sheet6!$L$1:$L$1048576</f>
        <v>0</v>
      </c>
      <c r="E445" s="311" t="str">
        <f aca="false">CONCATENATE([6]Sheet8!$G$1:$G$1048576,[6]Sheet8!$H$1:$H$1048576)</f>
        <v/>
      </c>
      <c r="F445" s="316" t="n">
        <f aca="false">[6]Sheet8!$K$1:$K$1048576</f>
        <v>0</v>
      </c>
    </row>
    <row r="446" customFormat="false" ht="12.75" hidden="false" customHeight="false" outlineLevel="0" collapsed="false">
      <c r="A446" s="311" t="str">
        <f aca="false">CONCATENATE([6]Sheet6!$H$1:$H$1048576,[6]Sheet6!$I$1:$I$1048576)</f>
        <v/>
      </c>
      <c r="B446" s="316" t="n">
        <f aca="false">[6]Sheet6!$J$1:$J$1048576</f>
        <v>0</v>
      </c>
      <c r="C446" s="316" t="n">
        <f aca="false">[6]Sheet6!$L$1:$L$1048576</f>
        <v>0</v>
      </c>
      <c r="E446" s="311" t="str">
        <f aca="false">CONCATENATE([6]Sheet8!$G$1:$G$1048576,[6]Sheet8!$H$1:$H$1048576)</f>
        <v/>
      </c>
      <c r="F446" s="316" t="n">
        <f aca="false">[6]Sheet8!$K$1:$K$1048576</f>
        <v>0</v>
      </c>
    </row>
    <row r="447" customFormat="false" ht="12.75" hidden="false" customHeight="false" outlineLevel="0" collapsed="false">
      <c r="A447" s="311" t="str">
        <f aca="false">CONCATENATE([6]Sheet6!$H$1:$H$1048576,[6]Sheet6!$I$1:$I$1048576)</f>
        <v/>
      </c>
      <c r="B447" s="316" t="n">
        <f aca="false">[6]Sheet6!$J$1:$J$1048576</f>
        <v>0</v>
      </c>
      <c r="C447" s="316" t="n">
        <f aca="false">[6]Sheet6!$L$1:$L$1048576</f>
        <v>0</v>
      </c>
      <c r="E447" s="311" t="str">
        <f aca="false">CONCATENATE([6]Sheet8!$G$1:$G$1048576,[6]Sheet8!$H$1:$H$1048576)</f>
        <v/>
      </c>
      <c r="F447" s="316" t="n">
        <f aca="false">[6]Sheet8!$K$1:$K$1048576</f>
        <v>0</v>
      </c>
    </row>
    <row r="448" customFormat="false" ht="12.75" hidden="false" customHeight="false" outlineLevel="0" collapsed="false">
      <c r="A448" s="311" t="str">
        <f aca="false">CONCATENATE([6]Sheet6!$H$1:$H$1048576,[6]Sheet6!$I$1:$I$1048576)</f>
        <v/>
      </c>
      <c r="B448" s="316" t="n">
        <f aca="false">[6]Sheet6!$J$1:$J$1048576</f>
        <v>0</v>
      </c>
      <c r="C448" s="316" t="n">
        <f aca="false">[6]Sheet6!$L$1:$L$1048576</f>
        <v>0</v>
      </c>
      <c r="E448" s="311" t="str">
        <f aca="false">CONCATENATE([6]Sheet8!$G$1:$G$1048576,[6]Sheet8!$H$1:$H$1048576)</f>
        <v/>
      </c>
      <c r="F448" s="316" t="n">
        <f aca="false">[6]Sheet8!$K$1:$K$1048576</f>
        <v>0</v>
      </c>
    </row>
    <row r="449" customFormat="false" ht="12.75" hidden="false" customHeight="false" outlineLevel="0" collapsed="false">
      <c r="A449" s="311" t="str">
        <f aca="false">CONCATENATE([6]Sheet6!$H$1:$H$1048576,[6]Sheet6!$I$1:$I$1048576)</f>
        <v/>
      </c>
      <c r="B449" s="316" t="n">
        <f aca="false">[6]Sheet6!$J$1:$J$1048576</f>
        <v>0</v>
      </c>
      <c r="C449" s="316" t="n">
        <f aca="false">[6]Sheet6!$L$1:$L$1048576</f>
        <v>0</v>
      </c>
      <c r="E449" s="311" t="str">
        <f aca="false">CONCATENATE([6]Sheet8!$G$1:$G$1048576,[6]Sheet8!$H$1:$H$1048576)</f>
        <v/>
      </c>
      <c r="F449" s="316" t="n">
        <f aca="false">[6]Sheet8!$K$1:$K$1048576</f>
        <v>0</v>
      </c>
    </row>
    <row r="450" customFormat="false" ht="12.75" hidden="false" customHeight="false" outlineLevel="0" collapsed="false">
      <c r="A450" s="311" t="str">
        <f aca="false">CONCATENATE([6]Sheet6!$H$1:$H$1048576,[6]Sheet6!$I$1:$I$1048576)</f>
        <v/>
      </c>
      <c r="B450" s="316" t="n">
        <f aca="false">[6]Sheet6!$J$1:$J$1048576</f>
        <v>0</v>
      </c>
      <c r="C450" s="316" t="n">
        <f aca="false">[6]Sheet6!$L$1:$L$1048576</f>
        <v>0</v>
      </c>
      <c r="E450" s="311" t="str">
        <f aca="false">CONCATENATE([6]Sheet8!$G$1:$G$1048576,[6]Sheet8!$H$1:$H$1048576)</f>
        <v/>
      </c>
      <c r="F450" s="316" t="n">
        <f aca="false">[6]Sheet8!$K$1:$K$1048576</f>
        <v>0</v>
      </c>
    </row>
    <row r="451" customFormat="false" ht="12.75" hidden="false" customHeight="false" outlineLevel="0" collapsed="false">
      <c r="A451" s="311" t="str">
        <f aca="false">CONCATENATE([6]Sheet6!$H$1:$H$1048576,[6]Sheet6!$I$1:$I$1048576)</f>
        <v/>
      </c>
      <c r="B451" s="316" t="n">
        <f aca="false">[6]Sheet6!$J$1:$J$1048576</f>
        <v>0</v>
      </c>
      <c r="C451" s="316" t="n">
        <f aca="false">[6]Sheet6!$L$1:$L$1048576</f>
        <v>0</v>
      </c>
      <c r="E451" s="311" t="str">
        <f aca="false">CONCATENATE([6]Sheet8!$G$1:$G$1048576,[6]Sheet8!$H$1:$H$1048576)</f>
        <v/>
      </c>
      <c r="F451" s="316" t="n">
        <f aca="false">[6]Sheet8!$K$1:$K$1048576</f>
        <v>0</v>
      </c>
    </row>
    <row r="452" customFormat="false" ht="12.75" hidden="false" customHeight="false" outlineLevel="0" collapsed="false">
      <c r="A452" s="311" t="str">
        <f aca="false">CONCATENATE([6]Sheet6!$H$1:$H$1048576,[6]Sheet6!$I$1:$I$1048576)</f>
        <v/>
      </c>
      <c r="B452" s="316" t="n">
        <f aca="false">[6]Sheet6!$J$1:$J$1048576</f>
        <v>0</v>
      </c>
      <c r="C452" s="316" t="n">
        <f aca="false">[6]Sheet6!$L$1:$L$1048576</f>
        <v>0</v>
      </c>
      <c r="E452" s="311" t="str">
        <f aca="false">CONCATENATE([6]Sheet8!$G$1:$G$1048576,[6]Sheet8!$H$1:$H$1048576)</f>
        <v/>
      </c>
      <c r="F452" s="316" t="n">
        <f aca="false">[6]Sheet8!$K$1:$K$1048576</f>
        <v>0</v>
      </c>
    </row>
    <row r="453" customFormat="false" ht="12.75" hidden="false" customHeight="false" outlineLevel="0" collapsed="false">
      <c r="A453" s="311" t="str">
        <f aca="false">CONCATENATE([6]Sheet6!$H$1:$H$1048576,[6]Sheet6!$I$1:$I$1048576)</f>
        <v/>
      </c>
      <c r="B453" s="316" t="n">
        <f aca="false">[6]Sheet6!$J$1:$J$1048576</f>
        <v>0</v>
      </c>
      <c r="C453" s="316" t="n">
        <f aca="false">[6]Sheet6!$L$1:$L$1048576</f>
        <v>0</v>
      </c>
      <c r="E453" s="311" t="str">
        <f aca="false">CONCATENATE([6]Sheet8!$G$1:$G$1048576,[6]Sheet8!$H$1:$H$1048576)</f>
        <v/>
      </c>
      <c r="F453" s="316" t="n">
        <f aca="false">[6]Sheet8!$K$1:$K$1048576</f>
        <v>0</v>
      </c>
    </row>
    <row r="454" customFormat="false" ht="12.75" hidden="false" customHeight="false" outlineLevel="0" collapsed="false">
      <c r="A454" s="311" t="str">
        <f aca="false">CONCATENATE([6]Sheet6!$H$1:$H$1048576,[6]Sheet6!$I$1:$I$1048576)</f>
        <v/>
      </c>
      <c r="B454" s="316" t="n">
        <f aca="false">[6]Sheet6!$J$1:$J$1048576</f>
        <v>0</v>
      </c>
      <c r="C454" s="316" t="n">
        <f aca="false">[6]Sheet6!$L$1:$L$1048576</f>
        <v>0</v>
      </c>
      <c r="E454" s="311" t="str">
        <f aca="false">CONCATENATE([6]Sheet8!$G$1:$G$1048576,[6]Sheet8!$H$1:$H$1048576)</f>
        <v/>
      </c>
      <c r="F454" s="316" t="n">
        <f aca="false">[6]Sheet8!$K$1:$K$1048576</f>
        <v>0</v>
      </c>
    </row>
    <row r="455" customFormat="false" ht="12.75" hidden="false" customHeight="false" outlineLevel="0" collapsed="false">
      <c r="A455" s="311" t="str">
        <f aca="false">CONCATENATE([6]Sheet6!$H$1:$H$1048576,[6]Sheet6!$I$1:$I$1048576)</f>
        <v/>
      </c>
      <c r="B455" s="316" t="n">
        <f aca="false">[6]Sheet6!$J$1:$J$1048576</f>
        <v>0</v>
      </c>
      <c r="C455" s="316" t="n">
        <f aca="false">[6]Sheet6!$L$1:$L$1048576</f>
        <v>0</v>
      </c>
      <c r="E455" s="311" t="str">
        <f aca="false">CONCATENATE([6]Sheet8!$G$1:$G$1048576,[6]Sheet8!$H$1:$H$1048576)</f>
        <v/>
      </c>
      <c r="F455" s="316" t="n">
        <f aca="false">[6]Sheet8!$K$1:$K$1048576</f>
        <v>0</v>
      </c>
    </row>
    <row r="456" customFormat="false" ht="12.75" hidden="false" customHeight="false" outlineLevel="0" collapsed="false">
      <c r="A456" s="311" t="str">
        <f aca="false">CONCATENATE([6]Sheet6!$H$1:$H$1048576,[6]Sheet6!$I$1:$I$1048576)</f>
        <v/>
      </c>
      <c r="B456" s="316" t="n">
        <f aca="false">[6]Sheet6!$J$1:$J$1048576</f>
        <v>0</v>
      </c>
      <c r="C456" s="316" t="n">
        <f aca="false">[6]Sheet6!$L$1:$L$1048576</f>
        <v>0</v>
      </c>
      <c r="E456" s="311" t="str">
        <f aca="false">CONCATENATE([6]Sheet8!$G$1:$G$1048576,[6]Sheet8!$H$1:$H$1048576)</f>
        <v/>
      </c>
      <c r="F456" s="316" t="n">
        <f aca="false">[6]Sheet8!$K$1:$K$1048576</f>
        <v>0</v>
      </c>
    </row>
    <row r="457" customFormat="false" ht="12.75" hidden="false" customHeight="false" outlineLevel="0" collapsed="false">
      <c r="A457" s="311" t="str">
        <f aca="false">CONCATENATE([6]Sheet6!$H$1:$H$1048576,[6]Sheet6!$I$1:$I$1048576)</f>
        <v/>
      </c>
      <c r="B457" s="316" t="n">
        <f aca="false">[6]Sheet6!$J$1:$J$1048576</f>
        <v>0</v>
      </c>
      <c r="C457" s="316" t="n">
        <f aca="false">[6]Sheet6!$L$1:$L$1048576</f>
        <v>0</v>
      </c>
      <c r="E457" s="311" t="str">
        <f aca="false">CONCATENATE([6]Sheet8!$G$1:$G$1048576,[6]Sheet8!$H$1:$H$1048576)</f>
        <v/>
      </c>
      <c r="F457" s="316" t="n">
        <f aca="false">[6]Sheet8!$K$1:$K$1048576</f>
        <v>0</v>
      </c>
    </row>
    <row r="458" customFormat="false" ht="12.75" hidden="false" customHeight="false" outlineLevel="0" collapsed="false">
      <c r="A458" s="311" t="str">
        <f aca="false">CONCATENATE([6]Sheet6!$H$1:$H$1048576,[6]Sheet6!$I$1:$I$1048576)</f>
        <v/>
      </c>
      <c r="B458" s="316" t="n">
        <f aca="false">[6]Sheet6!$J$1:$J$1048576</f>
        <v>0</v>
      </c>
      <c r="C458" s="316" t="n">
        <f aca="false">[6]Sheet6!$L$1:$L$1048576</f>
        <v>0</v>
      </c>
      <c r="E458" s="311" t="str">
        <f aca="false">CONCATENATE([6]Sheet8!$G$1:$G$1048576,[6]Sheet8!$H$1:$H$1048576)</f>
        <v/>
      </c>
      <c r="F458" s="316" t="n">
        <f aca="false">[6]Sheet8!$K$1:$K$1048576</f>
        <v>0</v>
      </c>
    </row>
    <row r="459" customFormat="false" ht="12.75" hidden="false" customHeight="false" outlineLevel="0" collapsed="false">
      <c r="A459" s="311" t="str">
        <f aca="false">CONCATENATE([6]Sheet6!$H$1:$H$1048576,[6]Sheet6!$I$1:$I$1048576)</f>
        <v/>
      </c>
      <c r="B459" s="316" t="n">
        <f aca="false">[6]Sheet6!$J$1:$J$1048576</f>
        <v>0</v>
      </c>
      <c r="C459" s="316" t="n">
        <f aca="false">[6]Sheet6!$L$1:$L$1048576</f>
        <v>0</v>
      </c>
      <c r="E459" s="311" t="str">
        <f aca="false">CONCATENATE([6]Sheet8!$G$1:$G$1048576,[6]Sheet8!$H$1:$H$1048576)</f>
        <v/>
      </c>
      <c r="F459" s="316" t="n">
        <f aca="false">[6]Sheet8!$K$1:$K$1048576</f>
        <v>0</v>
      </c>
    </row>
    <row r="460" customFormat="false" ht="12.75" hidden="false" customHeight="false" outlineLevel="0" collapsed="false">
      <c r="A460" s="311" t="str">
        <f aca="false">CONCATENATE([6]Sheet6!$H$1:$H$1048576,[6]Sheet6!$I$1:$I$1048576)</f>
        <v/>
      </c>
      <c r="B460" s="316" t="n">
        <f aca="false">[6]Sheet6!$J$1:$J$1048576</f>
        <v>0</v>
      </c>
      <c r="C460" s="316" t="n">
        <f aca="false">[6]Sheet6!$L$1:$L$1048576</f>
        <v>0</v>
      </c>
      <c r="E460" s="311" t="str">
        <f aca="false">CONCATENATE([6]Sheet8!$G$1:$G$1048576,[6]Sheet8!$H$1:$H$1048576)</f>
        <v/>
      </c>
      <c r="F460" s="316" t="n">
        <f aca="false">[6]Sheet8!$K$1:$K$1048576</f>
        <v>0</v>
      </c>
    </row>
    <row r="461" customFormat="false" ht="12.75" hidden="false" customHeight="false" outlineLevel="0" collapsed="false">
      <c r="A461" s="311" t="str">
        <f aca="false">CONCATENATE([6]Sheet6!$H$1:$H$1048576,[6]Sheet6!$I$1:$I$1048576)</f>
        <v/>
      </c>
      <c r="B461" s="316" t="n">
        <f aca="false">[6]Sheet6!$J$1:$J$1048576</f>
        <v>0</v>
      </c>
      <c r="C461" s="316" t="n">
        <f aca="false">[6]Sheet6!$L$1:$L$1048576</f>
        <v>0</v>
      </c>
      <c r="E461" s="311" t="str">
        <f aca="false">CONCATENATE([6]Sheet8!$G$1:$G$1048576,[6]Sheet8!$H$1:$H$1048576)</f>
        <v/>
      </c>
      <c r="F461" s="316" t="n">
        <f aca="false">[6]Sheet8!$K$1:$K$1048576</f>
        <v>0</v>
      </c>
    </row>
    <row r="462" customFormat="false" ht="12.75" hidden="false" customHeight="false" outlineLevel="0" collapsed="false">
      <c r="A462" s="311" t="str">
        <f aca="false">CONCATENATE([6]Sheet6!$H$1:$H$1048576,[6]Sheet6!$I$1:$I$1048576)</f>
        <v/>
      </c>
      <c r="B462" s="316" t="n">
        <f aca="false">[6]Sheet6!$J$1:$J$1048576</f>
        <v>0</v>
      </c>
      <c r="C462" s="316" t="n">
        <f aca="false">[6]Sheet6!$L$1:$L$1048576</f>
        <v>0</v>
      </c>
      <c r="E462" s="311" t="str">
        <f aca="false">CONCATENATE([6]Sheet8!$G$1:$G$1048576,[6]Sheet8!$H$1:$H$1048576)</f>
        <v/>
      </c>
      <c r="F462" s="316" t="n">
        <f aca="false">[6]Sheet8!$K$1:$K$1048576</f>
        <v>0</v>
      </c>
    </row>
    <row r="463" customFormat="false" ht="12.75" hidden="false" customHeight="false" outlineLevel="0" collapsed="false">
      <c r="A463" s="311" t="str">
        <f aca="false">CONCATENATE([6]Sheet6!$H$1:$H$1048576,[6]Sheet6!$I$1:$I$1048576)</f>
        <v/>
      </c>
      <c r="B463" s="316" t="n">
        <f aca="false">[6]Sheet6!$J$1:$J$1048576</f>
        <v>0</v>
      </c>
      <c r="C463" s="316" t="n">
        <f aca="false">[6]Sheet6!$L$1:$L$1048576</f>
        <v>0</v>
      </c>
      <c r="E463" s="311" t="str">
        <f aca="false">CONCATENATE([6]Sheet8!$G$1:$G$1048576,[6]Sheet8!$H$1:$H$1048576)</f>
        <v/>
      </c>
      <c r="F463" s="316" t="n">
        <f aca="false">[6]Sheet8!$K$1:$K$1048576</f>
        <v>0</v>
      </c>
    </row>
    <row r="464" customFormat="false" ht="12.75" hidden="false" customHeight="false" outlineLevel="0" collapsed="false">
      <c r="A464" s="311" t="str">
        <f aca="false">CONCATENATE([6]Sheet6!$H$1:$H$1048576,[6]Sheet6!$I$1:$I$1048576)</f>
        <v/>
      </c>
      <c r="B464" s="316" t="n">
        <f aca="false">[6]Sheet6!$J$1:$J$1048576</f>
        <v>0</v>
      </c>
      <c r="C464" s="316" t="n">
        <f aca="false">[6]Sheet6!$L$1:$L$1048576</f>
        <v>0</v>
      </c>
      <c r="E464" s="311" t="str">
        <f aca="false">CONCATENATE([6]Sheet8!$G$1:$G$1048576,[6]Sheet8!$H$1:$H$1048576)</f>
        <v/>
      </c>
      <c r="F464" s="316" t="n">
        <f aca="false">[6]Sheet8!$K$1:$K$1048576</f>
        <v>0</v>
      </c>
    </row>
    <row r="465" customFormat="false" ht="12.75" hidden="false" customHeight="false" outlineLevel="0" collapsed="false">
      <c r="A465" s="311" t="str">
        <f aca="false">CONCATENATE([6]Sheet6!$H$1:$H$1048576,[6]Sheet6!$I$1:$I$1048576)</f>
        <v/>
      </c>
      <c r="B465" s="316" t="n">
        <f aca="false">[6]Sheet6!$J$1:$J$1048576</f>
        <v>0</v>
      </c>
      <c r="C465" s="316" t="n">
        <f aca="false">[6]Sheet6!$L$1:$L$1048576</f>
        <v>0</v>
      </c>
      <c r="E465" s="311" t="str">
        <f aca="false">CONCATENATE([6]Sheet8!$G$1:$G$1048576,[6]Sheet8!$H$1:$H$1048576)</f>
        <v/>
      </c>
      <c r="F465" s="316" t="n">
        <f aca="false">[6]Sheet8!$K$1:$K$1048576</f>
        <v>0</v>
      </c>
    </row>
    <row r="466" customFormat="false" ht="12.75" hidden="false" customHeight="false" outlineLevel="0" collapsed="false">
      <c r="A466" s="311" t="str">
        <f aca="false">CONCATENATE([6]Sheet6!$H$1:$H$1048576,[6]Sheet6!$I$1:$I$1048576)</f>
        <v/>
      </c>
      <c r="B466" s="316" t="n">
        <f aca="false">[6]Sheet6!$J$1:$J$1048576</f>
        <v>0</v>
      </c>
      <c r="C466" s="316" t="n">
        <f aca="false">[6]Sheet6!$L$1:$L$1048576</f>
        <v>0</v>
      </c>
      <c r="E466" s="311" t="str">
        <f aca="false">CONCATENATE([6]Sheet8!$G$1:$G$1048576,[6]Sheet8!$H$1:$H$1048576)</f>
        <v/>
      </c>
      <c r="F466" s="316" t="n">
        <f aca="false">[6]Sheet8!$K$1:$K$1048576</f>
        <v>0</v>
      </c>
    </row>
    <row r="467" customFormat="false" ht="12.75" hidden="false" customHeight="false" outlineLevel="0" collapsed="false">
      <c r="A467" s="311" t="str">
        <f aca="false">CONCATENATE([6]Sheet6!$H$1:$H$1048576,[6]Sheet6!$I$1:$I$1048576)</f>
        <v/>
      </c>
      <c r="B467" s="316" t="n">
        <f aca="false">[6]Sheet6!$J$1:$J$1048576</f>
        <v>0</v>
      </c>
      <c r="C467" s="316" t="n">
        <f aca="false">[6]Sheet6!$L$1:$L$1048576</f>
        <v>0</v>
      </c>
      <c r="E467" s="311" t="str">
        <f aca="false">CONCATENATE([6]Sheet8!$G$1:$G$1048576,[6]Sheet8!$H$1:$H$1048576)</f>
        <v/>
      </c>
      <c r="F467" s="316" t="n">
        <f aca="false">[6]Sheet8!$K$1:$K$1048576</f>
        <v>0</v>
      </c>
    </row>
    <row r="468" customFormat="false" ht="12.75" hidden="false" customHeight="false" outlineLevel="0" collapsed="false">
      <c r="A468" s="311" t="str">
        <f aca="false">CONCATENATE([6]Sheet6!$H$1:$H$1048576,[6]Sheet6!$I$1:$I$1048576)</f>
        <v/>
      </c>
      <c r="B468" s="316" t="n">
        <f aca="false">[6]Sheet6!$J$1:$J$1048576</f>
        <v>0</v>
      </c>
      <c r="C468" s="316" t="n">
        <f aca="false">[6]Sheet6!$L$1:$L$1048576</f>
        <v>0</v>
      </c>
      <c r="E468" s="311" t="str">
        <f aca="false">CONCATENATE([6]Sheet8!$G$1:$G$1048576,[6]Sheet8!$H$1:$H$1048576)</f>
        <v/>
      </c>
      <c r="F468" s="316" t="n">
        <f aca="false">[6]Sheet8!$K$1:$K$1048576</f>
        <v>0</v>
      </c>
    </row>
    <row r="469" customFormat="false" ht="12.75" hidden="false" customHeight="false" outlineLevel="0" collapsed="false">
      <c r="A469" s="311" t="str">
        <f aca="false">CONCATENATE([6]Sheet6!$H$1:$H$1048576,[6]Sheet6!$I$1:$I$1048576)</f>
        <v/>
      </c>
      <c r="B469" s="316" t="n">
        <f aca="false">[6]Sheet6!$J$1:$J$1048576</f>
        <v>0</v>
      </c>
      <c r="C469" s="316" t="n">
        <f aca="false">[6]Sheet6!$L$1:$L$1048576</f>
        <v>0</v>
      </c>
      <c r="E469" s="311" t="str">
        <f aca="false">CONCATENATE([6]Sheet8!$G$1:$G$1048576,[6]Sheet8!$H$1:$H$1048576)</f>
        <v/>
      </c>
      <c r="F469" s="316" t="n">
        <f aca="false">[6]Sheet8!$K$1:$K$1048576</f>
        <v>0</v>
      </c>
    </row>
    <row r="470" customFormat="false" ht="12.75" hidden="false" customHeight="false" outlineLevel="0" collapsed="false">
      <c r="A470" s="311" t="str">
        <f aca="false">CONCATENATE([6]Sheet6!$H$1:$H$1048576,[6]Sheet6!$I$1:$I$1048576)</f>
        <v/>
      </c>
      <c r="B470" s="316" t="n">
        <f aca="false">[6]Sheet6!$J$1:$J$1048576</f>
        <v>0</v>
      </c>
      <c r="C470" s="316" t="n">
        <f aca="false">[6]Sheet6!$L$1:$L$1048576</f>
        <v>0</v>
      </c>
      <c r="E470" s="311" t="str">
        <f aca="false">CONCATENATE([6]Sheet8!$G$1:$G$1048576,[6]Sheet8!$H$1:$H$1048576)</f>
        <v/>
      </c>
      <c r="F470" s="316" t="n">
        <f aca="false">[6]Sheet8!$K$1:$K$1048576</f>
        <v>0</v>
      </c>
    </row>
    <row r="471" customFormat="false" ht="12.75" hidden="false" customHeight="false" outlineLevel="0" collapsed="false">
      <c r="A471" s="311" t="str">
        <f aca="false">CONCATENATE([6]Sheet6!$H$1:$H$1048576,[6]Sheet6!$I$1:$I$1048576)</f>
        <v/>
      </c>
      <c r="B471" s="316" t="n">
        <f aca="false">[6]Sheet6!$J$1:$J$1048576</f>
        <v>0</v>
      </c>
      <c r="C471" s="316" t="n">
        <f aca="false">[6]Sheet6!$L$1:$L$1048576</f>
        <v>0</v>
      </c>
      <c r="E471" s="311" t="str">
        <f aca="false">CONCATENATE([6]Sheet8!$G$1:$G$1048576,[6]Sheet8!$H$1:$H$1048576)</f>
        <v/>
      </c>
      <c r="F471" s="316" t="n">
        <f aca="false">[6]Sheet8!$K$1:$K$1048576</f>
        <v>0</v>
      </c>
    </row>
    <row r="472" customFormat="false" ht="12.75" hidden="false" customHeight="false" outlineLevel="0" collapsed="false">
      <c r="A472" s="311" t="str">
        <f aca="false">CONCATENATE([6]Sheet6!$H$1:$H$1048576,[6]Sheet6!$I$1:$I$1048576)</f>
        <v/>
      </c>
      <c r="B472" s="316" t="n">
        <f aca="false">[6]Sheet6!$J$1:$J$1048576</f>
        <v>0</v>
      </c>
      <c r="C472" s="316" t="n">
        <f aca="false">[6]Sheet6!$L$1:$L$1048576</f>
        <v>0</v>
      </c>
      <c r="E472" s="311" t="str">
        <f aca="false">CONCATENATE([6]Sheet8!$G$1:$G$1048576,[6]Sheet8!$H$1:$H$1048576)</f>
        <v/>
      </c>
      <c r="F472" s="316" t="n">
        <f aca="false">[6]Sheet8!$K$1:$K$1048576</f>
        <v>0</v>
      </c>
    </row>
    <row r="473" customFormat="false" ht="12.75" hidden="false" customHeight="false" outlineLevel="0" collapsed="false">
      <c r="A473" s="311" t="str">
        <f aca="false">CONCATENATE([6]Sheet6!$H$1:$H$1048576,[6]Sheet6!$I$1:$I$1048576)</f>
        <v/>
      </c>
      <c r="B473" s="316" t="n">
        <f aca="false">[6]Sheet6!$J$1:$J$1048576</f>
        <v>0</v>
      </c>
      <c r="C473" s="316" t="n">
        <f aca="false">[6]Sheet6!$L$1:$L$1048576</f>
        <v>0</v>
      </c>
      <c r="E473" s="311" t="str">
        <f aca="false">CONCATENATE([6]Sheet8!$G$1:$G$1048576,[6]Sheet8!$H$1:$H$1048576)</f>
        <v/>
      </c>
      <c r="F473" s="316" t="n">
        <f aca="false">[6]Sheet8!$K$1:$K$1048576</f>
        <v>0</v>
      </c>
    </row>
    <row r="474" customFormat="false" ht="12.75" hidden="false" customHeight="false" outlineLevel="0" collapsed="false">
      <c r="A474" s="311" t="str">
        <f aca="false">CONCATENATE([6]Sheet6!$H$1:$H$1048576,[6]Sheet6!$I$1:$I$1048576)</f>
        <v/>
      </c>
      <c r="B474" s="316" t="n">
        <f aca="false">[6]Sheet6!$J$1:$J$1048576</f>
        <v>0</v>
      </c>
      <c r="C474" s="316" t="n">
        <f aca="false">[6]Sheet6!$L$1:$L$1048576</f>
        <v>0</v>
      </c>
      <c r="E474" s="311" t="str">
        <f aca="false">CONCATENATE([6]Sheet8!$G$1:$G$1048576,[6]Sheet8!$H$1:$H$1048576)</f>
        <v/>
      </c>
      <c r="F474" s="316" t="n">
        <f aca="false">[6]Sheet8!$K$1:$K$1048576</f>
        <v>0</v>
      </c>
    </row>
    <row r="475" customFormat="false" ht="12.75" hidden="false" customHeight="false" outlineLevel="0" collapsed="false">
      <c r="A475" s="311" t="str">
        <f aca="false">CONCATENATE([6]Sheet6!$H$1:$H$1048576,[6]Sheet6!$I$1:$I$1048576)</f>
        <v/>
      </c>
      <c r="B475" s="316" t="n">
        <f aca="false">[6]Sheet6!$J$1:$J$1048576</f>
        <v>0</v>
      </c>
      <c r="C475" s="316" t="n">
        <f aca="false">[6]Sheet6!$L$1:$L$1048576</f>
        <v>0</v>
      </c>
      <c r="E475" s="311" t="str">
        <f aca="false">CONCATENATE([6]Sheet8!$G$1:$G$1048576,[6]Sheet8!$H$1:$H$1048576)</f>
        <v/>
      </c>
      <c r="F475" s="316" t="n">
        <f aca="false">[6]Sheet8!$K$1:$K$1048576</f>
        <v>0</v>
      </c>
    </row>
    <row r="476" customFormat="false" ht="12.75" hidden="false" customHeight="false" outlineLevel="0" collapsed="false">
      <c r="A476" s="311" t="str">
        <f aca="false">CONCATENATE([6]Sheet6!$H$1:$H$1048576,[6]Sheet6!$I$1:$I$1048576)</f>
        <v/>
      </c>
      <c r="B476" s="316" t="n">
        <f aca="false">[6]Sheet6!$J$1:$J$1048576</f>
        <v>0</v>
      </c>
      <c r="C476" s="316" t="n">
        <f aca="false">[6]Sheet6!$L$1:$L$1048576</f>
        <v>0</v>
      </c>
      <c r="E476" s="311" t="str">
        <f aca="false">CONCATENATE([6]Sheet8!$G$1:$G$1048576,[6]Sheet8!$H$1:$H$1048576)</f>
        <v/>
      </c>
      <c r="F476" s="316" t="n">
        <f aca="false">[6]Sheet8!$K$1:$K$1048576</f>
        <v>0</v>
      </c>
    </row>
    <row r="477" customFormat="false" ht="12.75" hidden="false" customHeight="false" outlineLevel="0" collapsed="false">
      <c r="A477" s="311" t="str">
        <f aca="false">CONCATENATE([6]Sheet6!$H$1:$H$1048576,[6]Sheet6!$I$1:$I$1048576)</f>
        <v/>
      </c>
      <c r="B477" s="316" t="n">
        <f aca="false">[6]Sheet6!$J$1:$J$1048576</f>
        <v>0</v>
      </c>
      <c r="C477" s="316" t="n">
        <f aca="false">[6]Sheet6!$L$1:$L$1048576</f>
        <v>0</v>
      </c>
      <c r="E477" s="311" t="str">
        <f aca="false">CONCATENATE([6]Sheet8!$G$1:$G$1048576,[6]Sheet8!$H$1:$H$1048576)</f>
        <v/>
      </c>
      <c r="F477" s="316" t="n">
        <f aca="false">[6]Sheet8!$K$1:$K$1048576</f>
        <v>0</v>
      </c>
    </row>
    <row r="478" customFormat="false" ht="12.75" hidden="false" customHeight="false" outlineLevel="0" collapsed="false">
      <c r="A478" s="311" t="str">
        <f aca="false">CONCATENATE([6]Sheet6!$H$1:$H$1048576,[6]Sheet6!$I$1:$I$1048576)</f>
        <v/>
      </c>
      <c r="B478" s="316" t="n">
        <f aca="false">[6]Sheet6!$J$1:$J$1048576</f>
        <v>0</v>
      </c>
      <c r="C478" s="316" t="n">
        <f aca="false">[6]Sheet6!$L$1:$L$1048576</f>
        <v>0</v>
      </c>
      <c r="E478" s="311" t="str">
        <f aca="false">CONCATENATE([6]Sheet8!$G$1:$G$1048576,[6]Sheet8!$H$1:$H$1048576)</f>
        <v/>
      </c>
      <c r="F478" s="316" t="n">
        <f aca="false">[6]Sheet8!$K$1:$K$1048576</f>
        <v>0</v>
      </c>
    </row>
    <row r="479" customFormat="false" ht="12.75" hidden="false" customHeight="false" outlineLevel="0" collapsed="false">
      <c r="A479" s="311" t="str">
        <f aca="false">CONCATENATE([6]Sheet6!$H$1:$H$1048576,[6]Sheet6!$I$1:$I$1048576)</f>
        <v/>
      </c>
      <c r="B479" s="316" t="n">
        <f aca="false">[6]Sheet6!$J$1:$J$1048576</f>
        <v>0</v>
      </c>
      <c r="C479" s="316" t="n">
        <f aca="false">[6]Sheet6!$L$1:$L$1048576</f>
        <v>0</v>
      </c>
      <c r="E479" s="311" t="str">
        <f aca="false">CONCATENATE([6]Sheet8!$G$1:$G$1048576,[6]Sheet8!$H$1:$H$1048576)</f>
        <v/>
      </c>
      <c r="F479" s="316" t="n">
        <f aca="false">[6]Sheet8!$K$1:$K$1048576</f>
        <v>0</v>
      </c>
    </row>
    <row r="480" customFormat="false" ht="12.75" hidden="false" customHeight="false" outlineLevel="0" collapsed="false">
      <c r="A480" s="311" t="str">
        <f aca="false">CONCATENATE([6]Sheet6!$H$1:$H$1048576,[6]Sheet6!$I$1:$I$1048576)</f>
        <v/>
      </c>
      <c r="B480" s="316" t="n">
        <f aca="false">[6]Sheet6!$J$1:$J$1048576</f>
        <v>0</v>
      </c>
      <c r="C480" s="316" t="n">
        <f aca="false">[6]Sheet6!$L$1:$L$1048576</f>
        <v>0</v>
      </c>
      <c r="E480" s="311" t="str">
        <f aca="false">CONCATENATE([6]Sheet8!$G$1:$G$1048576,[6]Sheet8!$H$1:$H$1048576)</f>
        <v/>
      </c>
      <c r="F480" s="316" t="n">
        <f aca="false">[6]Sheet8!$K$1:$K$1048576</f>
        <v>0</v>
      </c>
    </row>
    <row r="481" customFormat="false" ht="12.75" hidden="false" customHeight="false" outlineLevel="0" collapsed="false">
      <c r="A481" s="311" t="str">
        <f aca="false">CONCATENATE([6]Sheet6!$H$1:$H$1048576,[6]Sheet6!$I$1:$I$1048576)</f>
        <v/>
      </c>
      <c r="B481" s="316" t="n">
        <f aca="false">[6]Sheet6!$J$1:$J$1048576</f>
        <v>0</v>
      </c>
      <c r="C481" s="316" t="n">
        <f aca="false">[6]Sheet6!$L$1:$L$1048576</f>
        <v>0</v>
      </c>
      <c r="E481" s="311" t="str">
        <f aca="false">CONCATENATE([6]Sheet8!$G$1:$G$1048576,[6]Sheet8!$H$1:$H$1048576)</f>
        <v/>
      </c>
      <c r="F481" s="316" t="n">
        <f aca="false">[6]Sheet8!$K$1:$K$1048576</f>
        <v>0</v>
      </c>
    </row>
    <row r="482" customFormat="false" ht="12.75" hidden="false" customHeight="false" outlineLevel="0" collapsed="false">
      <c r="A482" s="311" t="str">
        <f aca="false">CONCATENATE([6]Sheet6!$H$1:$H$1048576,[6]Sheet6!$I$1:$I$1048576)</f>
        <v/>
      </c>
      <c r="B482" s="316" t="n">
        <f aca="false">[6]Sheet6!$J$1:$J$1048576</f>
        <v>0</v>
      </c>
      <c r="C482" s="316" t="n">
        <f aca="false">[6]Sheet6!$L$1:$L$1048576</f>
        <v>0</v>
      </c>
      <c r="E482" s="311" t="str">
        <f aca="false">CONCATENATE([6]Sheet8!$G$1:$G$1048576,[6]Sheet8!$H$1:$H$1048576)</f>
        <v/>
      </c>
      <c r="F482" s="316" t="n">
        <f aca="false">[6]Sheet8!$K$1:$K$1048576</f>
        <v>0</v>
      </c>
    </row>
    <row r="483" customFormat="false" ht="12.75" hidden="false" customHeight="false" outlineLevel="0" collapsed="false">
      <c r="A483" s="311" t="str">
        <f aca="false">CONCATENATE([6]Sheet6!$H$1:$H$1048576,[6]Sheet6!$I$1:$I$1048576)</f>
        <v/>
      </c>
      <c r="B483" s="316" t="n">
        <f aca="false">[6]Sheet6!$J$1:$J$1048576</f>
        <v>0</v>
      </c>
      <c r="C483" s="316" t="n">
        <f aca="false">[6]Sheet6!$L$1:$L$1048576</f>
        <v>0</v>
      </c>
      <c r="E483" s="311" t="str">
        <f aca="false">CONCATENATE([6]Sheet8!$G$1:$G$1048576,[6]Sheet8!$H$1:$H$1048576)</f>
        <v/>
      </c>
      <c r="F483" s="316" t="n">
        <f aca="false">[6]Sheet8!$K$1:$K$1048576</f>
        <v>0</v>
      </c>
    </row>
    <row r="484" customFormat="false" ht="12.75" hidden="false" customHeight="false" outlineLevel="0" collapsed="false">
      <c r="A484" s="311" t="str">
        <f aca="false">CONCATENATE([6]Sheet6!$H$1:$H$1048576,[6]Sheet6!$I$1:$I$1048576)</f>
        <v/>
      </c>
      <c r="B484" s="316" t="n">
        <f aca="false">[6]Sheet6!$J$1:$J$1048576</f>
        <v>0</v>
      </c>
      <c r="C484" s="316" t="n">
        <f aca="false">[6]Sheet6!$L$1:$L$1048576</f>
        <v>0</v>
      </c>
      <c r="E484" s="311" t="str">
        <f aca="false">CONCATENATE([6]Sheet8!$G$1:$G$1048576,[6]Sheet8!$H$1:$H$1048576)</f>
        <v/>
      </c>
      <c r="F484" s="316" t="n">
        <f aca="false">[6]Sheet8!$K$1:$K$1048576</f>
        <v>0</v>
      </c>
    </row>
    <row r="485" customFormat="false" ht="12.75" hidden="false" customHeight="false" outlineLevel="0" collapsed="false">
      <c r="A485" s="311" t="str">
        <f aca="false">CONCATENATE([6]Sheet6!$H$1:$H$1048576,[6]Sheet6!$I$1:$I$1048576)</f>
        <v/>
      </c>
      <c r="B485" s="316" t="n">
        <f aca="false">[6]Sheet6!$J$1:$J$1048576</f>
        <v>0</v>
      </c>
      <c r="C485" s="316" t="n">
        <f aca="false">[6]Sheet6!$L$1:$L$1048576</f>
        <v>0</v>
      </c>
      <c r="E485" s="311" t="str">
        <f aca="false">CONCATENATE([6]Sheet8!$G$1:$G$1048576,[6]Sheet8!$H$1:$H$1048576)</f>
        <v/>
      </c>
      <c r="F485" s="316" t="n">
        <f aca="false">[6]Sheet8!$K$1:$K$1048576</f>
        <v>0</v>
      </c>
    </row>
    <row r="486" customFormat="false" ht="12.75" hidden="false" customHeight="false" outlineLevel="0" collapsed="false">
      <c r="A486" s="311" t="str">
        <f aca="false">CONCATENATE([6]Sheet6!$H$1:$H$1048576,[6]Sheet6!$I$1:$I$1048576)</f>
        <v/>
      </c>
      <c r="B486" s="316" t="n">
        <f aca="false">[6]Sheet6!$J$1:$J$1048576</f>
        <v>0</v>
      </c>
      <c r="C486" s="316" t="n">
        <f aca="false">[6]Sheet6!$L$1:$L$1048576</f>
        <v>0</v>
      </c>
      <c r="E486" s="311" t="str">
        <f aca="false">CONCATENATE([6]Sheet8!$G$1:$G$1048576,[6]Sheet8!$H$1:$H$1048576)</f>
        <v/>
      </c>
      <c r="F486" s="316" t="n">
        <f aca="false">[6]Sheet8!$K$1:$K$1048576</f>
        <v>0</v>
      </c>
    </row>
    <row r="487" customFormat="false" ht="12.75" hidden="false" customHeight="false" outlineLevel="0" collapsed="false">
      <c r="A487" s="311" t="str">
        <f aca="false">CONCATENATE([6]Sheet6!$H$1:$H$1048576,[6]Sheet6!$I$1:$I$1048576)</f>
        <v/>
      </c>
      <c r="B487" s="316" t="n">
        <f aca="false">[6]Sheet6!$J$1:$J$1048576</f>
        <v>0</v>
      </c>
      <c r="C487" s="316" t="n">
        <f aca="false">[6]Sheet6!$L$1:$L$1048576</f>
        <v>0</v>
      </c>
      <c r="E487" s="311" t="str">
        <f aca="false">CONCATENATE([6]Sheet8!$G$1:$G$1048576,[6]Sheet8!$H$1:$H$1048576)</f>
        <v/>
      </c>
      <c r="F487" s="316" t="n">
        <f aca="false">[6]Sheet8!$K$1:$K$1048576</f>
        <v>0</v>
      </c>
    </row>
    <row r="488" customFormat="false" ht="12.75" hidden="false" customHeight="false" outlineLevel="0" collapsed="false">
      <c r="A488" s="311" t="str">
        <f aca="false">CONCATENATE([6]Sheet6!$H$1:$H$1048576,[6]Sheet6!$I$1:$I$1048576)</f>
        <v/>
      </c>
      <c r="B488" s="316" t="n">
        <f aca="false">[6]Sheet6!$J$1:$J$1048576</f>
        <v>0</v>
      </c>
      <c r="C488" s="316" t="n">
        <f aca="false">[6]Sheet6!$L$1:$L$1048576</f>
        <v>0</v>
      </c>
      <c r="E488" s="311" t="str">
        <f aca="false">CONCATENATE([6]Sheet8!$G$1:$G$1048576,[6]Sheet8!$H$1:$H$1048576)</f>
        <v/>
      </c>
      <c r="F488" s="316" t="n">
        <f aca="false">[6]Sheet8!$K$1:$K$1048576</f>
        <v>0</v>
      </c>
    </row>
    <row r="489" customFormat="false" ht="12.75" hidden="false" customHeight="false" outlineLevel="0" collapsed="false">
      <c r="A489" s="311" t="str">
        <f aca="false">CONCATENATE([6]Sheet6!$H$1:$H$1048576,[6]Sheet6!$I$1:$I$1048576)</f>
        <v/>
      </c>
      <c r="B489" s="316" t="n">
        <f aca="false">[6]Sheet6!$J$1:$J$1048576</f>
        <v>0</v>
      </c>
      <c r="C489" s="316" t="n">
        <f aca="false">[6]Sheet6!$L$1:$L$1048576</f>
        <v>0</v>
      </c>
      <c r="E489" s="311" t="str">
        <f aca="false">CONCATENATE([6]Sheet8!$G$1:$G$1048576,[6]Sheet8!$H$1:$H$1048576)</f>
        <v/>
      </c>
      <c r="F489" s="316" t="n">
        <f aca="false">[6]Sheet8!$K$1:$K$1048576</f>
        <v>0</v>
      </c>
    </row>
    <row r="490" customFormat="false" ht="12.75" hidden="false" customHeight="false" outlineLevel="0" collapsed="false">
      <c r="A490" s="311" t="str">
        <f aca="false">CONCATENATE([6]Sheet6!$H$1:$H$1048576,[6]Sheet6!$I$1:$I$1048576)</f>
        <v/>
      </c>
      <c r="B490" s="316" t="n">
        <f aca="false">[6]Sheet6!$J$1:$J$1048576</f>
        <v>0</v>
      </c>
      <c r="C490" s="316" t="n">
        <f aca="false">[6]Sheet6!$L$1:$L$1048576</f>
        <v>0</v>
      </c>
      <c r="E490" s="311" t="str">
        <f aca="false">CONCATENATE([6]Sheet8!$G$1:$G$1048576,[6]Sheet8!$H$1:$H$1048576)</f>
        <v/>
      </c>
      <c r="F490" s="316" t="n">
        <f aca="false">[6]Sheet8!$K$1:$K$1048576</f>
        <v>0</v>
      </c>
    </row>
    <row r="491" customFormat="false" ht="12.75" hidden="false" customHeight="false" outlineLevel="0" collapsed="false">
      <c r="A491" s="311" t="str">
        <f aca="false">CONCATENATE([6]Sheet6!$H$1:$H$1048576,[6]Sheet6!$I$1:$I$1048576)</f>
        <v/>
      </c>
      <c r="B491" s="316" t="n">
        <f aca="false">[6]Sheet6!$J$1:$J$1048576</f>
        <v>0</v>
      </c>
      <c r="C491" s="316" t="n">
        <f aca="false">[6]Sheet6!$L$1:$L$1048576</f>
        <v>0</v>
      </c>
      <c r="E491" s="311" t="str">
        <f aca="false">CONCATENATE([6]Sheet8!$G$1:$G$1048576,[6]Sheet8!$H$1:$H$1048576)</f>
        <v/>
      </c>
      <c r="F491" s="316" t="n">
        <f aca="false">[6]Sheet8!$K$1:$K$1048576</f>
        <v>0</v>
      </c>
    </row>
    <row r="492" customFormat="false" ht="12.75" hidden="false" customHeight="false" outlineLevel="0" collapsed="false">
      <c r="A492" s="311" t="str">
        <f aca="false">CONCATENATE([6]Sheet6!$H$1:$H$1048576,[6]Sheet6!$I$1:$I$1048576)</f>
        <v/>
      </c>
      <c r="B492" s="316" t="n">
        <f aca="false">[6]Sheet6!$J$1:$J$1048576</f>
        <v>0</v>
      </c>
      <c r="C492" s="316" t="n">
        <f aca="false">[6]Sheet6!$L$1:$L$1048576</f>
        <v>0</v>
      </c>
      <c r="E492" s="311" t="str">
        <f aca="false">CONCATENATE([6]Sheet8!$G$1:$G$1048576,[6]Sheet8!$H$1:$H$1048576)</f>
        <v/>
      </c>
      <c r="F492" s="316" t="n">
        <f aca="false">[6]Sheet8!$K$1:$K$1048576</f>
        <v>0</v>
      </c>
    </row>
    <row r="493" customFormat="false" ht="12.75" hidden="false" customHeight="false" outlineLevel="0" collapsed="false">
      <c r="A493" s="311" t="str">
        <f aca="false">CONCATENATE([6]Sheet6!$H$1:$H$1048576,[6]Sheet6!$I$1:$I$1048576)</f>
        <v/>
      </c>
      <c r="B493" s="316" t="n">
        <f aca="false">[6]Sheet6!$J$1:$J$1048576</f>
        <v>0</v>
      </c>
      <c r="C493" s="316" t="n">
        <f aca="false">[6]Sheet6!$L$1:$L$1048576</f>
        <v>0</v>
      </c>
      <c r="E493" s="311" t="str">
        <f aca="false">CONCATENATE([6]Sheet8!$G$1:$G$1048576,[6]Sheet8!$H$1:$H$1048576)</f>
        <v/>
      </c>
      <c r="F493" s="316" t="n">
        <f aca="false">[6]Sheet8!$K$1:$K$1048576</f>
        <v>0</v>
      </c>
    </row>
    <row r="494" customFormat="false" ht="12.75" hidden="false" customHeight="false" outlineLevel="0" collapsed="false">
      <c r="A494" s="311" t="str">
        <f aca="false">CONCATENATE([6]Sheet6!$H$1:$H$1048576,[6]Sheet6!$I$1:$I$1048576)</f>
        <v/>
      </c>
      <c r="B494" s="316" t="n">
        <f aca="false">[6]Sheet6!$J$1:$J$1048576</f>
        <v>0</v>
      </c>
      <c r="C494" s="316" t="n">
        <f aca="false">[6]Sheet6!$L$1:$L$1048576</f>
        <v>0</v>
      </c>
      <c r="E494" s="311" t="str">
        <f aca="false">CONCATENATE([6]Sheet8!$G$1:$G$1048576,[6]Sheet8!$H$1:$H$1048576)</f>
        <v/>
      </c>
      <c r="F494" s="316" t="n">
        <f aca="false">[6]Sheet8!$K$1:$K$1048576</f>
        <v>0</v>
      </c>
    </row>
    <row r="495" customFormat="false" ht="12.75" hidden="false" customHeight="false" outlineLevel="0" collapsed="false">
      <c r="A495" s="311" t="str">
        <f aca="false">CONCATENATE([6]Sheet6!$H$1:$H$1048576,[6]Sheet6!$I$1:$I$1048576)</f>
        <v/>
      </c>
      <c r="B495" s="316" t="n">
        <f aca="false">[6]Sheet6!$J$1:$J$1048576</f>
        <v>0</v>
      </c>
      <c r="C495" s="316" t="n">
        <f aca="false">[6]Sheet6!$L$1:$L$1048576</f>
        <v>0</v>
      </c>
      <c r="E495" s="311" t="str">
        <f aca="false">CONCATENATE([6]Sheet8!$G$1:$G$1048576,[6]Sheet8!$H$1:$H$1048576)</f>
        <v/>
      </c>
      <c r="F495" s="316" t="n">
        <f aca="false">[6]Sheet8!$K$1:$K$1048576</f>
        <v>0</v>
      </c>
    </row>
    <row r="496" customFormat="false" ht="12.75" hidden="false" customHeight="false" outlineLevel="0" collapsed="false">
      <c r="A496" s="311" t="str">
        <f aca="false">CONCATENATE([6]Sheet6!$H$1:$H$1048576,[6]Sheet6!$I$1:$I$1048576)</f>
        <v/>
      </c>
      <c r="B496" s="316" t="n">
        <f aca="false">[6]Sheet6!$J$1:$J$1048576</f>
        <v>0</v>
      </c>
      <c r="C496" s="316" t="n">
        <f aca="false">[6]Sheet6!$L$1:$L$1048576</f>
        <v>0</v>
      </c>
      <c r="E496" s="311" t="str">
        <f aca="false">CONCATENATE([6]Sheet8!$G$1:$G$1048576,[6]Sheet8!$H$1:$H$1048576)</f>
        <v/>
      </c>
      <c r="F496" s="316" t="n">
        <f aca="false">[6]Sheet8!$K$1:$K$1048576</f>
        <v>0</v>
      </c>
    </row>
    <row r="497" customFormat="false" ht="12.75" hidden="false" customHeight="false" outlineLevel="0" collapsed="false">
      <c r="A497" s="311" t="str">
        <f aca="false">CONCATENATE([6]Sheet6!$H$1:$H$1048576,[6]Sheet6!$I$1:$I$1048576)</f>
        <v/>
      </c>
      <c r="B497" s="316" t="n">
        <f aca="false">[6]Sheet6!$J$1:$J$1048576</f>
        <v>0</v>
      </c>
      <c r="C497" s="316" t="n">
        <f aca="false">[6]Sheet6!$L$1:$L$1048576</f>
        <v>0</v>
      </c>
      <c r="E497" s="311" t="str">
        <f aca="false">CONCATENATE([6]Sheet8!$G$1:$G$1048576,[6]Sheet8!$H$1:$H$1048576)</f>
        <v/>
      </c>
      <c r="F497" s="316" t="n">
        <f aca="false">[6]Sheet8!$K$1:$K$1048576</f>
        <v>0</v>
      </c>
    </row>
    <row r="498" customFormat="false" ht="12.75" hidden="false" customHeight="false" outlineLevel="0" collapsed="false">
      <c r="A498" s="311" t="str">
        <f aca="false">CONCATENATE([6]Sheet6!$H$1:$H$1048576,[6]Sheet6!$I$1:$I$1048576)</f>
        <v/>
      </c>
      <c r="B498" s="316" t="n">
        <f aca="false">[6]Sheet6!$J$1:$J$1048576</f>
        <v>0</v>
      </c>
      <c r="C498" s="316" t="n">
        <f aca="false">[6]Sheet6!$L$1:$L$1048576</f>
        <v>0</v>
      </c>
      <c r="E498" s="311" t="str">
        <f aca="false">CONCATENATE([6]Sheet8!$G$1:$G$1048576,[6]Sheet8!$H$1:$H$1048576)</f>
        <v/>
      </c>
      <c r="F498" s="316" t="n">
        <f aca="false">[6]Sheet8!$K$1:$K$1048576</f>
        <v>0</v>
      </c>
    </row>
    <row r="499" customFormat="false" ht="12.75" hidden="false" customHeight="false" outlineLevel="0" collapsed="false">
      <c r="A499" s="311" t="str">
        <f aca="false">CONCATENATE([6]Sheet6!$H$1:$H$1048576,[6]Sheet6!$I$1:$I$1048576)</f>
        <v/>
      </c>
      <c r="B499" s="316" t="n">
        <f aca="false">[6]Sheet6!$J$1:$J$1048576</f>
        <v>0</v>
      </c>
      <c r="C499" s="316" t="n">
        <f aca="false">[6]Sheet6!$L$1:$L$1048576</f>
        <v>0</v>
      </c>
      <c r="E499" s="311" t="str">
        <f aca="false">CONCATENATE([6]Sheet8!$G$1:$G$1048576,[6]Sheet8!$H$1:$H$1048576)</f>
        <v/>
      </c>
      <c r="F499" s="316" t="n">
        <f aca="false">[6]Sheet8!$K$1:$K$1048576</f>
        <v>0</v>
      </c>
    </row>
    <row r="500" customFormat="false" ht="12.75" hidden="false" customHeight="false" outlineLevel="0" collapsed="false">
      <c r="A500" s="311" t="str">
        <f aca="false">CONCATENATE([6]Sheet6!$H$1:$H$1048576,[6]Sheet6!$I$1:$I$1048576)</f>
        <v/>
      </c>
      <c r="B500" s="316" t="n">
        <f aca="false">[6]Sheet6!$J$1:$J$1048576</f>
        <v>0</v>
      </c>
      <c r="C500" s="316" t="n">
        <f aca="false">[6]Sheet6!$L$1:$L$1048576</f>
        <v>0</v>
      </c>
      <c r="E500" s="311" t="str">
        <f aca="false">CONCATENATE([6]Sheet8!$G$1:$G$1048576,[6]Sheet8!$H$1:$H$1048576)</f>
        <v/>
      </c>
      <c r="F500" s="316" t="n">
        <f aca="false">[6]Sheet8!$K$1:$K$1048576</f>
        <v>0</v>
      </c>
    </row>
    <row r="501" customFormat="false" ht="12.75" hidden="false" customHeight="false" outlineLevel="0" collapsed="false">
      <c r="A501" s="311" t="str">
        <f aca="false">CONCATENATE([6]Sheet6!$H$1:$H$1048576,[6]Sheet6!$I$1:$I$1048576)</f>
        <v/>
      </c>
      <c r="B501" s="316" t="n">
        <f aca="false">[6]Sheet6!$J$1:$J$1048576</f>
        <v>0</v>
      </c>
      <c r="C501" s="316" t="n">
        <f aca="false">[6]Sheet6!$L$1:$L$1048576</f>
        <v>0</v>
      </c>
      <c r="E501" s="311" t="str">
        <f aca="false">CONCATENATE([6]Sheet8!$G$1:$G$1048576,[6]Sheet8!$H$1:$H$1048576)</f>
        <v/>
      </c>
      <c r="F501" s="316" t="n">
        <f aca="false">[6]Sheet8!$K$1:$K$1048576</f>
        <v>0</v>
      </c>
    </row>
    <row r="502" customFormat="false" ht="12.75" hidden="false" customHeight="false" outlineLevel="0" collapsed="false">
      <c r="A502" s="311" t="str">
        <f aca="false">CONCATENATE([6]Sheet6!$H$1:$H$1048576,[6]Sheet6!$I$1:$I$1048576)</f>
        <v/>
      </c>
      <c r="B502" s="316" t="n">
        <f aca="false">[6]Sheet6!$J$1:$J$1048576</f>
        <v>0</v>
      </c>
      <c r="C502" s="316" t="n">
        <f aca="false">[6]Sheet6!$L$1:$L$1048576</f>
        <v>0</v>
      </c>
      <c r="E502" s="311" t="str">
        <f aca="false">CONCATENATE([6]Sheet8!$G$1:$G$1048576,[6]Sheet8!$H$1:$H$1048576)</f>
        <v/>
      </c>
      <c r="F502" s="316" t="n">
        <f aca="false">[6]Sheet8!$K$1:$K$1048576</f>
        <v>0</v>
      </c>
    </row>
    <row r="503" customFormat="false" ht="12.75" hidden="false" customHeight="false" outlineLevel="0" collapsed="false">
      <c r="A503" s="311" t="str">
        <f aca="false">CONCATENATE([6]Sheet6!$H$1:$H$1048576,[6]Sheet6!$I$1:$I$1048576)</f>
        <v/>
      </c>
      <c r="B503" s="316" t="n">
        <f aca="false">[6]Sheet6!$J$1:$J$1048576</f>
        <v>0</v>
      </c>
      <c r="C503" s="316" t="n">
        <f aca="false">[6]Sheet6!$L$1:$L$1048576</f>
        <v>0</v>
      </c>
      <c r="E503" s="311" t="str">
        <f aca="false">CONCATENATE([6]Sheet8!$G$1:$G$1048576,[6]Sheet8!$H$1:$H$1048576)</f>
        <v/>
      </c>
      <c r="F503" s="316" t="n">
        <f aca="false">[6]Sheet8!$K$1:$K$1048576</f>
        <v>0</v>
      </c>
    </row>
    <row r="504" customFormat="false" ht="12.75" hidden="false" customHeight="false" outlineLevel="0" collapsed="false">
      <c r="A504" s="311" t="str">
        <f aca="false">CONCATENATE([6]Sheet6!$H$1:$H$1048576,[6]Sheet6!$I$1:$I$1048576)</f>
        <v/>
      </c>
      <c r="B504" s="316" t="n">
        <f aca="false">[6]Sheet6!$J$1:$J$1048576</f>
        <v>0</v>
      </c>
      <c r="C504" s="316" t="n">
        <f aca="false">[6]Sheet6!$L$1:$L$1048576</f>
        <v>0</v>
      </c>
      <c r="E504" s="311" t="str">
        <f aca="false">CONCATENATE([6]Sheet8!$G$1:$G$1048576,[6]Sheet8!$H$1:$H$1048576)</f>
        <v/>
      </c>
      <c r="F504" s="316" t="n">
        <f aca="false">[6]Sheet8!$K$1:$K$1048576</f>
        <v>0</v>
      </c>
    </row>
    <row r="505" customFormat="false" ht="12.75" hidden="false" customHeight="false" outlineLevel="0" collapsed="false">
      <c r="A505" s="311" t="str">
        <f aca="false">CONCATENATE([6]Sheet6!$H$1:$H$1048576,[6]Sheet6!$I$1:$I$1048576)</f>
        <v/>
      </c>
      <c r="B505" s="316" t="n">
        <f aca="false">[6]Sheet6!$J$1:$J$1048576</f>
        <v>0</v>
      </c>
      <c r="C505" s="316" t="n">
        <f aca="false">[6]Sheet6!$L$1:$L$1048576</f>
        <v>0</v>
      </c>
      <c r="E505" s="311" t="str">
        <f aca="false">CONCATENATE([6]Sheet8!$G$1:$G$1048576,[6]Sheet8!$H$1:$H$1048576)</f>
        <v/>
      </c>
      <c r="F505" s="316" t="n">
        <f aca="false">[6]Sheet8!$K$1:$K$1048576</f>
        <v>0</v>
      </c>
    </row>
    <row r="506" customFormat="false" ht="12.75" hidden="false" customHeight="false" outlineLevel="0" collapsed="false">
      <c r="A506" s="311" t="str">
        <f aca="false">CONCATENATE([6]Sheet6!$H$1:$H$1048576,[6]Sheet6!$I$1:$I$1048576)</f>
        <v/>
      </c>
      <c r="B506" s="316" t="n">
        <f aca="false">[6]Sheet6!$J$1:$J$1048576</f>
        <v>0</v>
      </c>
      <c r="C506" s="316" t="n">
        <f aca="false">[6]Sheet6!$L$1:$L$1048576</f>
        <v>0</v>
      </c>
      <c r="E506" s="311" t="str">
        <f aca="false">CONCATENATE([6]Sheet8!$G$1:$G$1048576,[6]Sheet8!$H$1:$H$1048576)</f>
        <v/>
      </c>
      <c r="F506" s="316" t="n">
        <f aca="false">[6]Sheet8!$K$1:$K$1048576</f>
        <v>0</v>
      </c>
    </row>
    <row r="507" customFormat="false" ht="12.75" hidden="false" customHeight="false" outlineLevel="0" collapsed="false">
      <c r="A507" s="311" t="str">
        <f aca="false">CONCATENATE([6]Sheet6!$H$1:$H$1048576,[6]Sheet6!$I$1:$I$1048576)</f>
        <v/>
      </c>
      <c r="B507" s="316" t="n">
        <f aca="false">[6]Sheet6!$J$1:$J$1048576</f>
        <v>0</v>
      </c>
      <c r="C507" s="316" t="n">
        <f aca="false">[6]Sheet6!$L$1:$L$1048576</f>
        <v>0</v>
      </c>
      <c r="E507" s="311" t="str">
        <f aca="false">CONCATENATE([6]Sheet8!$G$1:$G$1048576,[6]Sheet8!$H$1:$H$1048576)</f>
        <v/>
      </c>
      <c r="F507" s="316" t="n">
        <f aca="false">[6]Sheet8!$K$1:$K$1048576</f>
        <v>0</v>
      </c>
    </row>
    <row r="508" customFormat="false" ht="12.75" hidden="false" customHeight="false" outlineLevel="0" collapsed="false">
      <c r="A508" s="311" t="str">
        <f aca="false">CONCATENATE([6]Sheet6!$H$1:$H$1048576,[6]Sheet6!$I$1:$I$1048576)</f>
        <v/>
      </c>
      <c r="B508" s="316" t="n">
        <f aca="false">[6]Sheet6!$J$1:$J$1048576</f>
        <v>0</v>
      </c>
      <c r="C508" s="316" t="n">
        <f aca="false">[6]Sheet6!$L$1:$L$1048576</f>
        <v>0</v>
      </c>
      <c r="E508" s="311" t="str">
        <f aca="false">CONCATENATE([6]Sheet8!$G$1:$G$1048576,[6]Sheet8!$H$1:$H$1048576)</f>
        <v/>
      </c>
      <c r="F508" s="316" t="n">
        <f aca="false">[6]Sheet8!$K$1:$K$1048576</f>
        <v>0</v>
      </c>
    </row>
    <row r="509" customFormat="false" ht="12.75" hidden="false" customHeight="false" outlineLevel="0" collapsed="false">
      <c r="A509" s="311" t="str">
        <f aca="false">CONCATENATE([6]Sheet6!$H$1:$H$1048576,[6]Sheet6!$I$1:$I$1048576)</f>
        <v/>
      </c>
      <c r="B509" s="316" t="n">
        <f aca="false">[6]Sheet6!$J$1:$J$1048576</f>
        <v>0</v>
      </c>
      <c r="C509" s="316" t="n">
        <f aca="false">[6]Sheet6!$L$1:$L$1048576</f>
        <v>0</v>
      </c>
      <c r="E509" s="311" t="str">
        <f aca="false">CONCATENATE([6]Sheet8!$G$1:$G$1048576,[6]Sheet8!$H$1:$H$1048576)</f>
        <v/>
      </c>
      <c r="F509" s="316" t="n">
        <f aca="false">[6]Sheet8!$K$1:$K$1048576</f>
        <v>0</v>
      </c>
    </row>
    <row r="510" customFormat="false" ht="12.75" hidden="false" customHeight="false" outlineLevel="0" collapsed="false">
      <c r="A510" s="311" t="str">
        <f aca="false">CONCATENATE([6]Sheet6!$H$1:$H$1048576,[6]Sheet6!$I$1:$I$1048576)</f>
        <v/>
      </c>
      <c r="B510" s="316" t="n">
        <f aca="false">[6]Sheet6!$J$1:$J$1048576</f>
        <v>0</v>
      </c>
      <c r="C510" s="316" t="n">
        <f aca="false">[6]Sheet6!$L$1:$L$1048576</f>
        <v>0</v>
      </c>
      <c r="E510" s="311" t="str">
        <f aca="false">CONCATENATE([6]Sheet8!$G$1:$G$1048576,[6]Sheet8!$H$1:$H$1048576)</f>
        <v/>
      </c>
      <c r="F510" s="316" t="n">
        <f aca="false">[6]Sheet8!$K$1:$K$1048576</f>
        <v>0</v>
      </c>
    </row>
    <row r="511" customFormat="false" ht="12.75" hidden="false" customHeight="false" outlineLevel="0" collapsed="false">
      <c r="A511" s="311" t="str">
        <f aca="false">CONCATENATE([6]Sheet6!$H$1:$H$1048576,[6]Sheet6!$I$1:$I$1048576)</f>
        <v/>
      </c>
      <c r="B511" s="316" t="n">
        <f aca="false">[6]Sheet6!$J$1:$J$1048576</f>
        <v>0</v>
      </c>
      <c r="C511" s="316" t="n">
        <f aca="false">[6]Sheet6!$L$1:$L$1048576</f>
        <v>0</v>
      </c>
      <c r="E511" s="311" t="str">
        <f aca="false">CONCATENATE([6]Sheet8!$G$1:$G$1048576,[6]Sheet8!$H$1:$H$1048576)</f>
        <v/>
      </c>
      <c r="F511" s="316" t="n">
        <f aca="false">[6]Sheet8!$K$1:$K$1048576</f>
        <v>0</v>
      </c>
    </row>
    <row r="512" customFormat="false" ht="12.75" hidden="false" customHeight="false" outlineLevel="0" collapsed="false">
      <c r="A512" s="311" t="str">
        <f aca="false">CONCATENATE([6]Sheet6!$H$1:$H$1048576,[6]Sheet6!$I$1:$I$1048576)</f>
        <v/>
      </c>
      <c r="B512" s="316" t="n">
        <f aca="false">[6]Sheet6!$J$1:$J$1048576</f>
        <v>0</v>
      </c>
      <c r="C512" s="316" t="n">
        <f aca="false">[6]Sheet6!$L$1:$L$1048576</f>
        <v>0</v>
      </c>
      <c r="E512" s="311" t="str">
        <f aca="false">CONCATENATE([6]Sheet8!$G$1:$G$1048576,[6]Sheet8!$H$1:$H$1048576)</f>
        <v/>
      </c>
      <c r="F512" s="316" t="n">
        <f aca="false">[6]Sheet8!$K$1:$K$1048576</f>
        <v>0</v>
      </c>
    </row>
    <row r="513" customFormat="false" ht="12.75" hidden="false" customHeight="false" outlineLevel="0" collapsed="false">
      <c r="A513" s="311" t="str">
        <f aca="false">CONCATENATE([6]Sheet6!$H$1:$H$1048576,[6]Sheet6!$I$1:$I$1048576)</f>
        <v/>
      </c>
      <c r="B513" s="316" t="n">
        <f aca="false">[6]Sheet6!$J$1:$J$1048576</f>
        <v>0</v>
      </c>
      <c r="C513" s="316" t="n">
        <f aca="false">[6]Sheet6!$L$1:$L$1048576</f>
        <v>0</v>
      </c>
      <c r="E513" s="311" t="str">
        <f aca="false">CONCATENATE([6]Sheet8!$G$1:$G$1048576,[6]Sheet8!$H$1:$H$1048576)</f>
        <v/>
      </c>
      <c r="F513" s="316" t="n">
        <f aca="false">[6]Sheet8!$K$1:$K$1048576</f>
        <v>0</v>
      </c>
    </row>
    <row r="514" customFormat="false" ht="12.75" hidden="false" customHeight="false" outlineLevel="0" collapsed="false">
      <c r="A514" s="311" t="str">
        <f aca="false">CONCATENATE([6]Sheet6!$H$1:$H$1048576,[6]Sheet6!$I$1:$I$1048576)</f>
        <v/>
      </c>
      <c r="B514" s="316" t="n">
        <f aca="false">[6]Sheet6!$J$1:$J$1048576</f>
        <v>0</v>
      </c>
      <c r="C514" s="316" t="n">
        <f aca="false">[6]Sheet6!$L$1:$L$1048576</f>
        <v>0</v>
      </c>
      <c r="E514" s="311" t="str">
        <f aca="false">CONCATENATE([6]Sheet8!$G$1:$G$1048576,[6]Sheet8!$H$1:$H$1048576)</f>
        <v/>
      </c>
      <c r="F514" s="316" t="n">
        <f aca="false">[6]Sheet8!$K$1:$K$1048576</f>
        <v>0</v>
      </c>
    </row>
    <row r="515" customFormat="false" ht="12.75" hidden="false" customHeight="false" outlineLevel="0" collapsed="false">
      <c r="A515" s="311" t="str">
        <f aca="false">CONCATENATE([6]Sheet6!$H$1:$H$1048576,[6]Sheet6!$I$1:$I$1048576)</f>
        <v/>
      </c>
      <c r="B515" s="316" t="n">
        <f aca="false">[6]Sheet6!$J$1:$J$1048576</f>
        <v>0</v>
      </c>
      <c r="C515" s="316" t="n">
        <f aca="false">[6]Sheet6!$L$1:$L$1048576</f>
        <v>0</v>
      </c>
      <c r="E515" s="311" t="str">
        <f aca="false">CONCATENATE([6]Sheet8!$G$1:$G$1048576,[6]Sheet8!$H$1:$H$1048576)</f>
        <v/>
      </c>
      <c r="F515" s="316" t="n">
        <f aca="false">[6]Sheet8!$K$1:$K$1048576</f>
        <v>0</v>
      </c>
    </row>
    <row r="516" customFormat="false" ht="12.75" hidden="false" customHeight="false" outlineLevel="0" collapsed="false">
      <c r="A516" s="311" t="str">
        <f aca="false">CONCATENATE([6]Sheet6!$H$1:$H$1048576,[6]Sheet6!$I$1:$I$1048576)</f>
        <v/>
      </c>
      <c r="B516" s="316" t="n">
        <f aca="false">[6]Sheet6!$J$1:$J$1048576</f>
        <v>0</v>
      </c>
      <c r="C516" s="316" t="n">
        <f aca="false">[6]Sheet6!$L$1:$L$1048576</f>
        <v>0</v>
      </c>
      <c r="E516" s="311" t="str">
        <f aca="false">CONCATENATE([6]Sheet8!$G$1:$G$1048576,[6]Sheet8!$H$1:$H$1048576)</f>
        <v/>
      </c>
      <c r="F516" s="316" t="n">
        <f aca="false">[6]Sheet8!$K$1:$K$1048576</f>
        <v>0</v>
      </c>
    </row>
    <row r="517" customFormat="false" ht="12.75" hidden="false" customHeight="false" outlineLevel="0" collapsed="false">
      <c r="A517" s="311" t="str">
        <f aca="false">CONCATENATE([6]Sheet6!$H$1:$H$1048576,[6]Sheet6!$I$1:$I$1048576)</f>
        <v/>
      </c>
      <c r="B517" s="316" t="n">
        <f aca="false">[6]Sheet6!$J$1:$J$1048576</f>
        <v>0</v>
      </c>
      <c r="C517" s="316" t="n">
        <f aca="false">[6]Sheet6!$L$1:$L$1048576</f>
        <v>0</v>
      </c>
      <c r="E517" s="311" t="str">
        <f aca="false">CONCATENATE([6]Sheet8!$G$1:$G$1048576,[6]Sheet8!$H$1:$H$1048576)</f>
        <v/>
      </c>
      <c r="F517" s="316" t="n">
        <f aca="false">[6]Sheet8!$K$1:$K$1048576</f>
        <v>0</v>
      </c>
    </row>
    <row r="518" customFormat="false" ht="12.75" hidden="false" customHeight="false" outlineLevel="0" collapsed="false">
      <c r="A518" s="311" t="str">
        <f aca="false">CONCATENATE([6]Sheet6!$H$1:$H$1048576,[6]Sheet6!$I$1:$I$1048576)</f>
        <v/>
      </c>
      <c r="B518" s="316" t="n">
        <f aca="false">[6]Sheet6!$J$1:$J$1048576</f>
        <v>0</v>
      </c>
      <c r="C518" s="316" t="n">
        <f aca="false">[6]Sheet6!$L$1:$L$1048576</f>
        <v>0</v>
      </c>
      <c r="E518" s="311" t="str">
        <f aca="false">CONCATENATE([6]Sheet8!$G$1:$G$1048576,[6]Sheet8!$H$1:$H$1048576)</f>
        <v/>
      </c>
      <c r="F518" s="316" t="n">
        <f aca="false">[6]Sheet8!$K$1:$K$1048576</f>
        <v>0</v>
      </c>
    </row>
    <row r="519" customFormat="false" ht="12.75" hidden="false" customHeight="false" outlineLevel="0" collapsed="false">
      <c r="A519" s="311" t="str">
        <f aca="false">CONCATENATE([6]Sheet6!$H$1:$H$1048576,[6]Sheet6!$I$1:$I$1048576)</f>
        <v/>
      </c>
      <c r="B519" s="316" t="n">
        <f aca="false">[6]Sheet6!$J$1:$J$1048576</f>
        <v>0</v>
      </c>
      <c r="C519" s="316" t="n">
        <f aca="false">[6]Sheet6!$L$1:$L$1048576</f>
        <v>0</v>
      </c>
      <c r="E519" s="311" t="str">
        <f aca="false">CONCATENATE([6]Sheet8!$G$1:$G$1048576,[6]Sheet8!$H$1:$H$1048576)</f>
        <v/>
      </c>
      <c r="F519" s="316" t="n">
        <f aca="false">[6]Sheet8!$K$1:$K$1048576</f>
        <v>0</v>
      </c>
    </row>
    <row r="520" customFormat="false" ht="12.75" hidden="false" customHeight="false" outlineLevel="0" collapsed="false">
      <c r="A520" s="311" t="str">
        <f aca="false">CONCATENATE([6]Sheet6!$H$1:$H$1048576,[6]Sheet6!$I$1:$I$1048576)</f>
        <v/>
      </c>
      <c r="B520" s="316" t="n">
        <f aca="false">[6]Sheet6!$J$1:$J$1048576</f>
        <v>0</v>
      </c>
      <c r="C520" s="316" t="n">
        <f aca="false">[6]Sheet6!$L$1:$L$1048576</f>
        <v>0</v>
      </c>
      <c r="E520" s="311" t="str">
        <f aca="false">CONCATENATE([6]Sheet8!$G$1:$G$1048576,[6]Sheet8!$H$1:$H$1048576)</f>
        <v/>
      </c>
      <c r="F520" s="316" t="n">
        <f aca="false">[6]Sheet8!$K$1:$K$1048576</f>
        <v>0</v>
      </c>
    </row>
    <row r="521" customFormat="false" ht="12.75" hidden="false" customHeight="false" outlineLevel="0" collapsed="false">
      <c r="A521" s="311" t="str">
        <f aca="false">CONCATENATE([6]Sheet6!$H$1:$H$1048576,[6]Sheet6!$I$1:$I$1048576)</f>
        <v/>
      </c>
      <c r="B521" s="316" t="n">
        <f aca="false">[6]Sheet6!$J$1:$J$1048576</f>
        <v>0</v>
      </c>
      <c r="C521" s="316" t="n">
        <f aca="false">[6]Sheet6!$L$1:$L$1048576</f>
        <v>0</v>
      </c>
      <c r="E521" s="311" t="str">
        <f aca="false">CONCATENATE([6]Sheet8!$G$1:$G$1048576,[6]Sheet8!$H$1:$H$1048576)</f>
        <v/>
      </c>
      <c r="F521" s="316" t="n">
        <f aca="false">[6]Sheet8!$K$1:$K$1048576</f>
        <v>0</v>
      </c>
    </row>
    <row r="522" customFormat="false" ht="12.75" hidden="false" customHeight="false" outlineLevel="0" collapsed="false">
      <c r="A522" s="311" t="str">
        <f aca="false">CONCATENATE([6]Sheet6!$H$1:$H$1048576,[6]Sheet6!$I$1:$I$1048576)</f>
        <v/>
      </c>
      <c r="B522" s="316" t="n">
        <f aca="false">[6]Sheet6!$J$1:$J$1048576</f>
        <v>0</v>
      </c>
      <c r="C522" s="316" t="n">
        <f aca="false">[6]Sheet6!$L$1:$L$1048576</f>
        <v>0</v>
      </c>
      <c r="E522" s="311" t="str">
        <f aca="false">CONCATENATE([6]Sheet8!$G$1:$G$1048576,[6]Sheet8!$H$1:$H$1048576)</f>
        <v/>
      </c>
      <c r="F522" s="316" t="n">
        <f aca="false">[6]Sheet8!$K$1:$K$1048576</f>
        <v>0</v>
      </c>
    </row>
    <row r="523" customFormat="false" ht="12.75" hidden="false" customHeight="false" outlineLevel="0" collapsed="false">
      <c r="A523" s="311" t="str">
        <f aca="false">CONCATENATE([6]Sheet6!$H$1:$H$1048576,[6]Sheet6!$I$1:$I$1048576)</f>
        <v/>
      </c>
      <c r="B523" s="316" t="n">
        <f aca="false">[6]Sheet6!$J$1:$J$1048576</f>
        <v>0</v>
      </c>
      <c r="C523" s="316" t="n">
        <f aca="false">[6]Sheet6!$L$1:$L$1048576</f>
        <v>0</v>
      </c>
      <c r="E523" s="311" t="str">
        <f aca="false">CONCATENATE([6]Sheet8!$G$1:$G$1048576,[6]Sheet8!$H$1:$H$1048576)</f>
        <v/>
      </c>
      <c r="F523" s="316" t="n">
        <f aca="false">[6]Sheet8!$K$1:$K$1048576</f>
        <v>0</v>
      </c>
    </row>
    <row r="524" customFormat="false" ht="12.75" hidden="false" customHeight="false" outlineLevel="0" collapsed="false">
      <c r="A524" s="311" t="str">
        <f aca="false">CONCATENATE([6]Sheet6!$H$1:$H$1048576,[6]Sheet6!$I$1:$I$1048576)</f>
        <v/>
      </c>
      <c r="B524" s="316" t="n">
        <f aca="false">[6]Sheet6!$J$1:$J$1048576</f>
        <v>0</v>
      </c>
      <c r="C524" s="316" t="n">
        <f aca="false">[6]Sheet6!$L$1:$L$1048576</f>
        <v>0</v>
      </c>
      <c r="E524" s="311" t="str">
        <f aca="false">CONCATENATE([6]Sheet8!$G$1:$G$1048576,[6]Sheet8!$H$1:$H$1048576)</f>
        <v/>
      </c>
      <c r="F524" s="316" t="n">
        <f aca="false">[6]Sheet8!$K$1:$K$1048576</f>
        <v>0</v>
      </c>
    </row>
    <row r="525" customFormat="false" ht="12.75" hidden="false" customHeight="false" outlineLevel="0" collapsed="false">
      <c r="A525" s="311" t="str">
        <f aca="false">CONCATENATE([6]Sheet6!$H$1:$H$1048576,[6]Sheet6!$I$1:$I$1048576)</f>
        <v/>
      </c>
      <c r="B525" s="316" t="n">
        <f aca="false">[6]Sheet6!$J$1:$J$1048576</f>
        <v>0</v>
      </c>
      <c r="C525" s="316" t="n">
        <f aca="false">[6]Sheet6!$L$1:$L$1048576</f>
        <v>0</v>
      </c>
      <c r="E525" s="311" t="str">
        <f aca="false">CONCATENATE([6]Sheet8!$G$1:$G$1048576,[6]Sheet8!$H$1:$H$1048576)</f>
        <v/>
      </c>
      <c r="F525" s="316" t="n">
        <f aca="false">[6]Sheet8!$K$1:$K$1048576</f>
        <v>0</v>
      </c>
    </row>
    <row r="526" customFormat="false" ht="12.75" hidden="false" customHeight="false" outlineLevel="0" collapsed="false">
      <c r="A526" s="311" t="str">
        <f aca="false">CONCATENATE([6]Sheet6!$H$1:$H$1048576,[6]Sheet6!$I$1:$I$1048576)</f>
        <v/>
      </c>
      <c r="B526" s="316" t="n">
        <f aca="false">[6]Sheet6!$J$1:$J$1048576</f>
        <v>0</v>
      </c>
      <c r="C526" s="316" t="n">
        <f aca="false">[6]Sheet6!$L$1:$L$1048576</f>
        <v>0</v>
      </c>
      <c r="E526" s="311" t="str">
        <f aca="false">CONCATENATE([6]Sheet8!$G$1:$G$1048576,[6]Sheet8!$H$1:$H$1048576)</f>
        <v/>
      </c>
      <c r="F526" s="316" t="n">
        <f aca="false">[6]Sheet8!$K$1:$K$1048576</f>
        <v>0</v>
      </c>
    </row>
    <row r="527" customFormat="false" ht="12.75" hidden="false" customHeight="false" outlineLevel="0" collapsed="false">
      <c r="A527" s="311" t="str">
        <f aca="false">CONCATENATE([6]Sheet6!$H$1:$H$1048576,[6]Sheet6!$I$1:$I$1048576)</f>
        <v/>
      </c>
      <c r="B527" s="316" t="n">
        <f aca="false">[6]Sheet6!$J$1:$J$1048576</f>
        <v>0</v>
      </c>
      <c r="C527" s="316" t="n">
        <f aca="false">[6]Sheet6!$L$1:$L$1048576</f>
        <v>0</v>
      </c>
      <c r="E527" s="311" t="str">
        <f aca="false">CONCATENATE([6]Sheet8!$G$1:$G$1048576,[6]Sheet8!$H$1:$H$1048576)</f>
        <v/>
      </c>
      <c r="F527" s="316" t="n">
        <f aca="false">[6]Sheet8!$K$1:$K$1048576</f>
        <v>0</v>
      </c>
    </row>
    <row r="528" customFormat="false" ht="12.75" hidden="false" customHeight="false" outlineLevel="0" collapsed="false">
      <c r="A528" s="311" t="str">
        <f aca="false">CONCATENATE([6]Sheet6!$H$1:$H$1048576,[6]Sheet6!$I$1:$I$1048576)</f>
        <v/>
      </c>
      <c r="B528" s="316" t="n">
        <f aca="false">[6]Sheet6!$J$1:$J$1048576</f>
        <v>0</v>
      </c>
      <c r="C528" s="316" t="n">
        <f aca="false">[6]Sheet6!$L$1:$L$1048576</f>
        <v>0</v>
      </c>
      <c r="E528" s="311" t="str">
        <f aca="false">CONCATENATE([6]Sheet8!$G$1:$G$1048576,[6]Sheet8!$H$1:$H$1048576)</f>
        <v/>
      </c>
      <c r="F528" s="316" t="n">
        <f aca="false">[6]Sheet8!$K$1:$K$1048576</f>
        <v>0</v>
      </c>
    </row>
    <row r="529" customFormat="false" ht="12.75" hidden="false" customHeight="false" outlineLevel="0" collapsed="false">
      <c r="A529" s="311" t="str">
        <f aca="false">CONCATENATE([6]Sheet6!$H$1:$H$1048576,[6]Sheet6!$I$1:$I$1048576)</f>
        <v/>
      </c>
      <c r="B529" s="316" t="n">
        <f aca="false">[6]Sheet6!$J$1:$J$1048576</f>
        <v>0</v>
      </c>
      <c r="C529" s="316" t="n">
        <f aca="false">[6]Sheet6!$L$1:$L$1048576</f>
        <v>0</v>
      </c>
      <c r="E529" s="311" t="str">
        <f aca="false">CONCATENATE([6]Sheet8!$G$1:$G$1048576,[6]Sheet8!$H$1:$H$1048576)</f>
        <v/>
      </c>
      <c r="F529" s="316" t="n">
        <f aca="false">[6]Sheet8!$K$1:$K$1048576</f>
        <v>0</v>
      </c>
    </row>
    <row r="530" customFormat="false" ht="12.75" hidden="false" customHeight="false" outlineLevel="0" collapsed="false">
      <c r="A530" s="311" t="str">
        <f aca="false">CONCATENATE([6]Sheet6!$H$1:$H$1048576,[6]Sheet6!$I$1:$I$1048576)</f>
        <v/>
      </c>
      <c r="B530" s="316" t="n">
        <f aca="false">[6]Sheet6!$J$1:$J$1048576</f>
        <v>0</v>
      </c>
      <c r="C530" s="316" t="n">
        <f aca="false">[6]Sheet6!$L$1:$L$1048576</f>
        <v>0</v>
      </c>
      <c r="E530" s="311" t="str">
        <f aca="false">CONCATENATE([6]Sheet8!$G$1:$G$1048576,[6]Sheet8!$H$1:$H$1048576)</f>
        <v/>
      </c>
      <c r="F530" s="316" t="n">
        <f aca="false">[6]Sheet8!$K$1:$K$1048576</f>
        <v>0</v>
      </c>
    </row>
    <row r="531" customFormat="false" ht="12.75" hidden="false" customHeight="false" outlineLevel="0" collapsed="false">
      <c r="A531" s="311" t="str">
        <f aca="false">CONCATENATE([6]Sheet6!$H$1:$H$1048576,[6]Sheet6!$I$1:$I$1048576)</f>
        <v/>
      </c>
      <c r="B531" s="316" t="n">
        <f aca="false">[6]Sheet6!$J$1:$J$1048576</f>
        <v>0</v>
      </c>
      <c r="C531" s="316" t="n">
        <f aca="false">[6]Sheet6!$L$1:$L$1048576</f>
        <v>0</v>
      </c>
      <c r="E531" s="311" t="str">
        <f aca="false">CONCATENATE([6]Sheet8!$G$1:$G$1048576,[6]Sheet8!$H$1:$H$1048576)</f>
        <v/>
      </c>
      <c r="F531" s="316" t="n">
        <f aca="false">[6]Sheet8!$K$1:$K$1048576</f>
        <v>0</v>
      </c>
    </row>
    <row r="532" customFormat="false" ht="12.75" hidden="false" customHeight="false" outlineLevel="0" collapsed="false">
      <c r="A532" s="311" t="str">
        <f aca="false">CONCATENATE([6]Sheet6!$H$1:$H$1048576,[6]Sheet6!$I$1:$I$1048576)</f>
        <v/>
      </c>
      <c r="B532" s="316" t="n">
        <f aca="false">[6]Sheet6!$J$1:$J$1048576</f>
        <v>0</v>
      </c>
      <c r="C532" s="316" t="n">
        <f aca="false">[6]Sheet6!$L$1:$L$1048576</f>
        <v>0</v>
      </c>
      <c r="E532" s="311" t="str">
        <f aca="false">CONCATENATE([6]Sheet8!$G$1:$G$1048576,[6]Sheet8!$H$1:$H$1048576)</f>
        <v/>
      </c>
      <c r="F532" s="316" t="n">
        <f aca="false">[6]Sheet8!$K$1:$K$1048576</f>
        <v>0</v>
      </c>
    </row>
    <row r="533" customFormat="false" ht="12.75" hidden="false" customHeight="false" outlineLevel="0" collapsed="false">
      <c r="A533" s="311" t="str">
        <f aca="false">CONCATENATE([6]Sheet6!$H$1:$H$1048576,[6]Sheet6!$I$1:$I$1048576)</f>
        <v/>
      </c>
      <c r="B533" s="316" t="n">
        <f aca="false">[6]Sheet6!$J$1:$J$1048576</f>
        <v>0</v>
      </c>
      <c r="C533" s="316" t="n">
        <f aca="false">[6]Sheet6!$L$1:$L$1048576</f>
        <v>0</v>
      </c>
      <c r="E533" s="311" t="str">
        <f aca="false">CONCATENATE([6]Sheet8!$G$1:$G$1048576,[6]Sheet8!$H$1:$H$1048576)</f>
        <v/>
      </c>
      <c r="F533" s="316" t="n">
        <f aca="false">[6]Sheet8!$K$1:$K$1048576</f>
        <v>0</v>
      </c>
    </row>
    <row r="534" customFormat="false" ht="12.75" hidden="false" customHeight="false" outlineLevel="0" collapsed="false">
      <c r="A534" s="311" t="str">
        <f aca="false">CONCATENATE([6]Sheet6!$H$1:$H$1048576,[6]Sheet6!$I$1:$I$1048576)</f>
        <v/>
      </c>
      <c r="B534" s="316" t="n">
        <f aca="false">[6]Sheet6!$J$1:$J$1048576</f>
        <v>0</v>
      </c>
      <c r="C534" s="316" t="n">
        <f aca="false">[6]Sheet6!$L$1:$L$1048576</f>
        <v>0</v>
      </c>
      <c r="E534" s="311" t="str">
        <f aca="false">CONCATENATE([6]Sheet8!$G$1:$G$1048576,[6]Sheet8!$H$1:$H$1048576)</f>
        <v/>
      </c>
      <c r="F534" s="316" t="n">
        <f aca="false">[6]Sheet8!$K$1:$K$1048576</f>
        <v>0</v>
      </c>
    </row>
    <row r="535" customFormat="false" ht="12.75" hidden="false" customHeight="false" outlineLevel="0" collapsed="false">
      <c r="A535" s="311" t="str">
        <f aca="false">CONCATENATE([6]Sheet6!$H$1:$H$1048576,[6]Sheet6!$I$1:$I$1048576)</f>
        <v/>
      </c>
      <c r="B535" s="316" t="n">
        <f aca="false">[6]Sheet6!$J$1:$J$1048576</f>
        <v>0</v>
      </c>
      <c r="C535" s="316" t="n">
        <f aca="false">[6]Sheet6!$L$1:$L$1048576</f>
        <v>0</v>
      </c>
      <c r="E535" s="311" t="str">
        <f aca="false">CONCATENATE([6]Sheet8!$G$1:$G$1048576,[6]Sheet8!$H$1:$H$1048576)</f>
        <v/>
      </c>
      <c r="F535" s="316" t="n">
        <f aca="false">[6]Sheet8!$K$1:$K$1048576</f>
        <v>0</v>
      </c>
    </row>
    <row r="536" customFormat="false" ht="12.75" hidden="false" customHeight="false" outlineLevel="0" collapsed="false">
      <c r="A536" s="311" t="str">
        <f aca="false">CONCATENATE([6]Sheet6!$H$1:$H$1048576,[6]Sheet6!$I$1:$I$1048576)</f>
        <v/>
      </c>
      <c r="B536" s="316" t="n">
        <f aca="false">[6]Sheet6!$J$1:$J$1048576</f>
        <v>0</v>
      </c>
      <c r="C536" s="316" t="n">
        <f aca="false">[6]Sheet6!$L$1:$L$1048576</f>
        <v>0</v>
      </c>
      <c r="E536" s="311" t="str">
        <f aca="false">CONCATENATE([6]Sheet8!$G$1:$G$1048576,[6]Sheet8!$H$1:$H$1048576)</f>
        <v/>
      </c>
      <c r="F536" s="316" t="n">
        <f aca="false">[6]Sheet8!$K$1:$K$1048576</f>
        <v>0</v>
      </c>
    </row>
    <row r="537" customFormat="false" ht="12.75" hidden="false" customHeight="false" outlineLevel="0" collapsed="false">
      <c r="A537" s="311" t="str">
        <f aca="false">CONCATENATE([6]Sheet6!$H$1:$H$1048576,[6]Sheet6!$I$1:$I$1048576)</f>
        <v/>
      </c>
      <c r="B537" s="316" t="n">
        <f aca="false">[6]Sheet6!$J$1:$J$1048576</f>
        <v>0</v>
      </c>
      <c r="C537" s="316" t="n">
        <f aca="false">[6]Sheet6!$L$1:$L$1048576</f>
        <v>0</v>
      </c>
      <c r="E537" s="311" t="str">
        <f aca="false">CONCATENATE([6]Sheet8!$G$1:$G$1048576,[6]Sheet8!$H$1:$H$1048576)</f>
        <v/>
      </c>
      <c r="F537" s="316" t="n">
        <f aca="false">[6]Sheet8!$K$1:$K$1048576</f>
        <v>0</v>
      </c>
    </row>
    <row r="538" customFormat="false" ht="12.75" hidden="false" customHeight="false" outlineLevel="0" collapsed="false">
      <c r="A538" s="311" t="str">
        <f aca="false">CONCATENATE([6]Sheet6!$H$1:$H$1048576,[6]Sheet6!$I$1:$I$1048576)</f>
        <v/>
      </c>
      <c r="B538" s="316" t="n">
        <f aca="false">[6]Sheet6!$J$1:$J$1048576</f>
        <v>0</v>
      </c>
      <c r="C538" s="316" t="n">
        <f aca="false">[6]Sheet6!$L$1:$L$1048576</f>
        <v>0</v>
      </c>
      <c r="E538" s="311" t="str">
        <f aca="false">CONCATENATE([6]Sheet8!$G$1:$G$1048576,[6]Sheet8!$H$1:$H$1048576)</f>
        <v/>
      </c>
      <c r="F538" s="316" t="n">
        <f aca="false">[6]Sheet8!$K$1:$K$1048576</f>
        <v>0</v>
      </c>
    </row>
    <row r="539" customFormat="false" ht="12.75" hidden="false" customHeight="false" outlineLevel="0" collapsed="false">
      <c r="A539" s="311" t="str">
        <f aca="false">CONCATENATE([6]Sheet6!$H$1:$H$1048576,[6]Sheet6!$I$1:$I$1048576)</f>
        <v/>
      </c>
      <c r="B539" s="316" t="n">
        <f aca="false">[6]Sheet6!$J$1:$J$1048576</f>
        <v>0</v>
      </c>
      <c r="C539" s="316" t="n">
        <f aca="false">[6]Sheet6!$L$1:$L$1048576</f>
        <v>0</v>
      </c>
      <c r="E539" s="311" t="str">
        <f aca="false">CONCATENATE([6]Sheet8!$G$1:$G$1048576,[6]Sheet8!$H$1:$H$1048576)</f>
        <v/>
      </c>
      <c r="F539" s="316" t="n">
        <f aca="false">[6]Sheet8!$K$1:$K$1048576</f>
        <v>0</v>
      </c>
    </row>
    <row r="540" customFormat="false" ht="12.75" hidden="false" customHeight="false" outlineLevel="0" collapsed="false">
      <c r="A540" s="311" t="str">
        <f aca="false">CONCATENATE([6]Sheet6!$H$1:$H$1048576,[6]Sheet6!$I$1:$I$1048576)</f>
        <v/>
      </c>
      <c r="B540" s="316" t="n">
        <f aca="false">[6]Sheet6!$J$1:$J$1048576</f>
        <v>0</v>
      </c>
      <c r="C540" s="316" t="n">
        <f aca="false">[6]Sheet6!$L$1:$L$1048576</f>
        <v>0</v>
      </c>
      <c r="E540" s="311" t="str">
        <f aca="false">CONCATENATE([6]Sheet8!$G$1:$G$1048576,[6]Sheet8!$H$1:$H$1048576)</f>
        <v/>
      </c>
      <c r="F540" s="316" t="n">
        <f aca="false">[6]Sheet8!$K$1:$K$1048576</f>
        <v>0</v>
      </c>
    </row>
    <row r="541" customFormat="false" ht="12.75" hidden="false" customHeight="false" outlineLevel="0" collapsed="false">
      <c r="A541" s="311" t="str">
        <f aca="false">CONCATENATE([6]Sheet6!$H$1:$H$1048576,[6]Sheet6!$I$1:$I$1048576)</f>
        <v/>
      </c>
      <c r="B541" s="316" t="n">
        <f aca="false">[6]Sheet6!$J$1:$J$1048576</f>
        <v>0</v>
      </c>
      <c r="C541" s="316" t="n">
        <f aca="false">[6]Sheet6!$L$1:$L$1048576</f>
        <v>0</v>
      </c>
      <c r="E541" s="311" t="str">
        <f aca="false">CONCATENATE([6]Sheet8!$G$1:$G$1048576,[6]Sheet8!$H$1:$H$1048576)</f>
        <v/>
      </c>
      <c r="F541" s="316" t="n">
        <f aca="false">[6]Sheet8!$K$1:$K$1048576</f>
        <v>0</v>
      </c>
    </row>
    <row r="542" customFormat="false" ht="12.75" hidden="false" customHeight="false" outlineLevel="0" collapsed="false">
      <c r="A542" s="311" t="str">
        <f aca="false">CONCATENATE([6]Sheet6!$H$1:$H$1048576,[6]Sheet6!$I$1:$I$1048576)</f>
        <v/>
      </c>
      <c r="B542" s="316" t="n">
        <f aca="false">[6]Sheet6!$J$1:$J$1048576</f>
        <v>0</v>
      </c>
      <c r="C542" s="316" t="n">
        <f aca="false">[6]Sheet6!$L$1:$L$1048576</f>
        <v>0</v>
      </c>
      <c r="E542" s="311" t="str">
        <f aca="false">CONCATENATE([6]Sheet8!$G$1:$G$1048576,[6]Sheet8!$H$1:$H$1048576)</f>
        <v/>
      </c>
      <c r="F542" s="316" t="n">
        <f aca="false">[6]Sheet8!$K$1:$K$1048576</f>
        <v>0</v>
      </c>
    </row>
    <row r="543" customFormat="false" ht="12.75" hidden="false" customHeight="false" outlineLevel="0" collapsed="false">
      <c r="A543" s="311" t="str">
        <f aca="false">CONCATENATE([6]Sheet6!$H$1:$H$1048576,[6]Sheet6!$I$1:$I$1048576)</f>
        <v/>
      </c>
      <c r="B543" s="316" t="n">
        <f aca="false">[6]Sheet6!$J$1:$J$1048576</f>
        <v>0</v>
      </c>
      <c r="C543" s="316" t="n">
        <f aca="false">[6]Sheet6!$L$1:$L$1048576</f>
        <v>0</v>
      </c>
      <c r="E543" s="311" t="str">
        <f aca="false">CONCATENATE([6]Sheet8!$G$1:$G$1048576,[6]Sheet8!$H$1:$H$1048576)</f>
        <v/>
      </c>
      <c r="F543" s="316" t="n">
        <f aca="false">[6]Sheet8!$K$1:$K$1048576</f>
        <v>0</v>
      </c>
    </row>
    <row r="544" customFormat="false" ht="12.75" hidden="false" customHeight="false" outlineLevel="0" collapsed="false">
      <c r="A544" s="311" t="str">
        <f aca="false">CONCATENATE([6]Sheet6!$H$1:$H$1048576,[6]Sheet6!$I$1:$I$1048576)</f>
        <v/>
      </c>
      <c r="B544" s="316" t="n">
        <f aca="false">[6]Sheet6!$J$1:$J$1048576</f>
        <v>0</v>
      </c>
      <c r="C544" s="316" t="n">
        <f aca="false">[6]Sheet6!$L$1:$L$1048576</f>
        <v>0</v>
      </c>
      <c r="E544" s="311" t="str">
        <f aca="false">CONCATENATE([6]Sheet8!$G$1:$G$1048576,[6]Sheet8!$H$1:$H$1048576)</f>
        <v/>
      </c>
      <c r="F544" s="316" t="n">
        <f aca="false">[6]Sheet8!$K$1:$K$1048576</f>
        <v>0</v>
      </c>
    </row>
    <row r="545" customFormat="false" ht="12.75" hidden="false" customHeight="false" outlineLevel="0" collapsed="false">
      <c r="A545" s="311" t="str">
        <f aca="false">CONCATENATE([6]Sheet6!$H$1:$H$1048576,[6]Sheet6!$I$1:$I$1048576)</f>
        <v/>
      </c>
      <c r="B545" s="316" t="n">
        <f aca="false">[6]Sheet6!$J$1:$J$1048576</f>
        <v>0</v>
      </c>
      <c r="C545" s="316" t="n">
        <f aca="false">[6]Sheet6!$L$1:$L$1048576</f>
        <v>0</v>
      </c>
      <c r="E545" s="311" t="str">
        <f aca="false">CONCATENATE([6]Sheet8!$G$1:$G$1048576,[6]Sheet8!$H$1:$H$1048576)</f>
        <v/>
      </c>
      <c r="F545" s="316" t="n">
        <f aca="false">[6]Sheet8!$K$1:$K$1048576</f>
        <v>0</v>
      </c>
    </row>
    <row r="546" customFormat="false" ht="12.75" hidden="false" customHeight="false" outlineLevel="0" collapsed="false">
      <c r="A546" s="311" t="str">
        <f aca="false">CONCATENATE([6]Sheet6!$H$1:$H$1048576,[6]Sheet6!$I$1:$I$1048576)</f>
        <v/>
      </c>
      <c r="B546" s="316" t="n">
        <f aca="false">[6]Sheet6!$J$1:$J$1048576</f>
        <v>0</v>
      </c>
      <c r="C546" s="316" t="n">
        <f aca="false">[6]Sheet6!$L$1:$L$1048576</f>
        <v>0</v>
      </c>
      <c r="E546" s="311" t="str">
        <f aca="false">CONCATENATE([6]Sheet8!$G$1:$G$1048576,[6]Sheet8!$H$1:$H$1048576)</f>
        <v/>
      </c>
      <c r="F546" s="316" t="n">
        <f aca="false">[6]Sheet8!$K$1:$K$1048576</f>
        <v>0</v>
      </c>
    </row>
    <row r="547" customFormat="false" ht="12.75" hidden="false" customHeight="false" outlineLevel="0" collapsed="false">
      <c r="A547" s="311" t="str">
        <f aca="false">CONCATENATE([6]Sheet6!$H$1:$H$1048576,[6]Sheet6!$I$1:$I$1048576)</f>
        <v/>
      </c>
      <c r="B547" s="316" t="n">
        <f aca="false">[6]Sheet6!$J$1:$J$1048576</f>
        <v>0</v>
      </c>
      <c r="C547" s="316" t="n">
        <f aca="false">[6]Sheet6!$L$1:$L$1048576</f>
        <v>0</v>
      </c>
      <c r="E547" s="311" t="str">
        <f aca="false">CONCATENATE([6]Sheet8!$G$1:$G$1048576,[6]Sheet8!$H$1:$H$1048576)</f>
        <v/>
      </c>
      <c r="F547" s="316" t="n">
        <f aca="false">[6]Sheet8!$K$1:$K$1048576</f>
        <v>0</v>
      </c>
    </row>
    <row r="548" customFormat="false" ht="12.75" hidden="false" customHeight="false" outlineLevel="0" collapsed="false">
      <c r="A548" s="311" t="str">
        <f aca="false">CONCATENATE([6]Sheet6!$H$1:$H$1048576,[6]Sheet6!$I$1:$I$1048576)</f>
        <v/>
      </c>
      <c r="B548" s="316" t="n">
        <f aca="false">[6]Sheet6!$J$1:$J$1048576</f>
        <v>0</v>
      </c>
      <c r="C548" s="316" t="n">
        <f aca="false">[6]Sheet6!$L$1:$L$1048576</f>
        <v>0</v>
      </c>
      <c r="E548" s="311" t="str">
        <f aca="false">CONCATENATE([6]Sheet8!$G$1:$G$1048576,[6]Sheet8!$H$1:$H$1048576)</f>
        <v/>
      </c>
      <c r="F548" s="316" t="n">
        <f aca="false">[6]Sheet8!$K$1:$K$1048576</f>
        <v>0</v>
      </c>
    </row>
    <row r="549" customFormat="false" ht="12.75" hidden="false" customHeight="false" outlineLevel="0" collapsed="false">
      <c r="A549" s="311" t="str">
        <f aca="false">CONCATENATE([6]Sheet6!$H$1:$H$1048576,[6]Sheet6!$I$1:$I$1048576)</f>
        <v/>
      </c>
      <c r="B549" s="316" t="n">
        <f aca="false">[6]Sheet6!$J$1:$J$1048576</f>
        <v>0</v>
      </c>
      <c r="C549" s="316" t="n">
        <f aca="false">[6]Sheet6!$L$1:$L$1048576</f>
        <v>0</v>
      </c>
      <c r="E549" s="311" t="str">
        <f aca="false">CONCATENATE([6]Sheet8!$G$1:$G$1048576,[6]Sheet8!$H$1:$H$1048576)</f>
        <v/>
      </c>
      <c r="F549" s="316" t="n">
        <f aca="false">[6]Sheet8!$K$1:$K$1048576</f>
        <v>0</v>
      </c>
    </row>
    <row r="550" customFormat="false" ht="12.75" hidden="false" customHeight="false" outlineLevel="0" collapsed="false">
      <c r="A550" s="311" t="str">
        <f aca="false">CONCATENATE([6]Sheet6!$H$1:$H$1048576,[6]Sheet6!$I$1:$I$1048576)</f>
        <v/>
      </c>
      <c r="B550" s="316" t="n">
        <f aca="false">[6]Sheet6!$J$1:$J$1048576</f>
        <v>0</v>
      </c>
      <c r="C550" s="316" t="n">
        <f aca="false">[6]Sheet6!$L$1:$L$1048576</f>
        <v>0</v>
      </c>
      <c r="E550" s="311" t="str">
        <f aca="false">CONCATENATE([6]Sheet8!$G$1:$G$1048576,[6]Sheet8!$H$1:$H$1048576)</f>
        <v/>
      </c>
      <c r="F550" s="316" t="n">
        <f aca="false">[6]Sheet8!$K$1:$K$1048576</f>
        <v>0</v>
      </c>
    </row>
    <row r="551" customFormat="false" ht="12.75" hidden="false" customHeight="false" outlineLevel="0" collapsed="false">
      <c r="A551" s="311" t="str">
        <f aca="false">CONCATENATE([6]Sheet6!$H$1:$H$1048576,[6]Sheet6!$I$1:$I$1048576)</f>
        <v/>
      </c>
      <c r="B551" s="316" t="n">
        <f aca="false">[6]Sheet6!$J$1:$J$1048576</f>
        <v>0</v>
      </c>
      <c r="C551" s="316" t="n">
        <f aca="false">[6]Sheet6!$L$1:$L$1048576</f>
        <v>0</v>
      </c>
      <c r="E551" s="311" t="str">
        <f aca="false">CONCATENATE([6]Sheet8!$G$1:$G$1048576,[6]Sheet8!$H$1:$H$1048576)</f>
        <v/>
      </c>
      <c r="F551" s="316" t="n">
        <f aca="false">[6]Sheet8!$K$1:$K$1048576</f>
        <v>0</v>
      </c>
    </row>
    <row r="552" customFormat="false" ht="12.75" hidden="false" customHeight="false" outlineLevel="0" collapsed="false">
      <c r="A552" s="311" t="str">
        <f aca="false">CONCATENATE([6]Sheet6!$H$1:$H$1048576,[6]Sheet6!$I$1:$I$1048576)</f>
        <v/>
      </c>
      <c r="B552" s="316" t="n">
        <f aca="false">[6]Sheet6!$J$1:$J$1048576</f>
        <v>0</v>
      </c>
      <c r="C552" s="316" t="n">
        <f aca="false">[6]Sheet6!$L$1:$L$1048576</f>
        <v>0</v>
      </c>
      <c r="E552" s="311" t="str">
        <f aca="false">CONCATENATE([6]Sheet8!$G$1:$G$1048576,[6]Sheet8!$H$1:$H$1048576)</f>
        <v/>
      </c>
      <c r="F552" s="316" t="n">
        <f aca="false">[6]Sheet8!$K$1:$K$1048576</f>
        <v>0</v>
      </c>
    </row>
    <row r="553" customFormat="false" ht="12.75" hidden="false" customHeight="false" outlineLevel="0" collapsed="false">
      <c r="A553" s="311" t="str">
        <f aca="false">CONCATENATE([6]Sheet6!$H$1:$H$1048576,[6]Sheet6!$I$1:$I$1048576)</f>
        <v/>
      </c>
      <c r="B553" s="316" t="n">
        <f aca="false">[6]Sheet6!$J$1:$J$1048576</f>
        <v>0</v>
      </c>
      <c r="C553" s="316" t="n">
        <f aca="false">[6]Sheet6!$L$1:$L$1048576</f>
        <v>0</v>
      </c>
      <c r="E553" s="311" t="str">
        <f aca="false">CONCATENATE([6]Sheet8!$G$1:$G$1048576,[6]Sheet8!$H$1:$H$1048576)</f>
        <v/>
      </c>
      <c r="F553" s="316" t="n">
        <f aca="false">[6]Sheet8!$K$1:$K$1048576</f>
        <v>0</v>
      </c>
    </row>
    <row r="554" customFormat="false" ht="12.75" hidden="false" customHeight="false" outlineLevel="0" collapsed="false">
      <c r="A554" s="311" t="str">
        <f aca="false">CONCATENATE([6]Sheet6!$H$1:$H$1048576,[6]Sheet6!$I$1:$I$1048576)</f>
        <v/>
      </c>
      <c r="B554" s="316" t="n">
        <f aca="false">[6]Sheet6!$J$1:$J$1048576</f>
        <v>0</v>
      </c>
      <c r="C554" s="316" t="n">
        <f aca="false">[6]Sheet6!$L$1:$L$1048576</f>
        <v>0</v>
      </c>
      <c r="E554" s="311" t="str">
        <f aca="false">CONCATENATE([6]Sheet8!$G$1:$G$1048576,[6]Sheet8!$H$1:$H$1048576)</f>
        <v/>
      </c>
      <c r="F554" s="316" t="n">
        <f aca="false">[6]Sheet8!$K$1:$K$1048576</f>
        <v>0</v>
      </c>
    </row>
    <row r="555" customFormat="false" ht="12.75" hidden="false" customHeight="false" outlineLevel="0" collapsed="false">
      <c r="A555" s="311" t="str">
        <f aca="false">CONCATENATE([6]Sheet6!$H$1:$H$1048576,[6]Sheet6!$I$1:$I$1048576)</f>
        <v/>
      </c>
      <c r="B555" s="316" t="n">
        <f aca="false">[6]Sheet6!$J$1:$J$1048576</f>
        <v>0</v>
      </c>
      <c r="C555" s="316" t="n">
        <f aca="false">[6]Sheet6!$L$1:$L$1048576</f>
        <v>0</v>
      </c>
      <c r="E555" s="311" t="str">
        <f aca="false">CONCATENATE([6]Sheet8!$G$1:$G$1048576,[6]Sheet8!$H$1:$H$1048576)</f>
        <v/>
      </c>
      <c r="F555" s="316" t="n">
        <f aca="false">[6]Sheet8!$K$1:$K$1048576</f>
        <v>0</v>
      </c>
    </row>
    <row r="556" customFormat="false" ht="12.75" hidden="false" customHeight="false" outlineLevel="0" collapsed="false">
      <c r="A556" s="311" t="str">
        <f aca="false">CONCATENATE([6]Sheet6!$H$1:$H$1048576,[6]Sheet6!$I$1:$I$1048576)</f>
        <v/>
      </c>
      <c r="B556" s="316" t="n">
        <f aca="false">[6]Sheet6!$J$1:$J$1048576</f>
        <v>0</v>
      </c>
      <c r="C556" s="316" t="n">
        <f aca="false">[6]Sheet6!$L$1:$L$1048576</f>
        <v>0</v>
      </c>
      <c r="E556" s="311" t="str">
        <f aca="false">CONCATENATE([6]Sheet8!$G$1:$G$1048576,[6]Sheet8!$H$1:$H$1048576)</f>
        <v/>
      </c>
      <c r="F556" s="316" t="n">
        <f aca="false">[6]Sheet8!$K$1:$K$1048576</f>
        <v>0</v>
      </c>
    </row>
    <row r="557" customFormat="false" ht="12.75" hidden="false" customHeight="false" outlineLevel="0" collapsed="false">
      <c r="A557" s="311" t="str">
        <f aca="false">CONCATENATE([6]Sheet6!$H$1:$H$1048576,[6]Sheet6!$I$1:$I$1048576)</f>
        <v/>
      </c>
      <c r="B557" s="316" t="n">
        <f aca="false">[6]Sheet6!$J$1:$J$1048576</f>
        <v>0</v>
      </c>
      <c r="C557" s="316" t="n">
        <f aca="false">[6]Sheet6!$L$1:$L$1048576</f>
        <v>0</v>
      </c>
      <c r="E557" s="311" t="str">
        <f aca="false">CONCATENATE([6]Sheet8!$G$1:$G$1048576,[6]Sheet8!$H$1:$H$1048576)</f>
        <v/>
      </c>
      <c r="F557" s="316" t="n">
        <f aca="false">[6]Sheet8!$K$1:$K$1048576</f>
        <v>0</v>
      </c>
    </row>
    <row r="558" customFormat="false" ht="12.75" hidden="false" customHeight="false" outlineLevel="0" collapsed="false">
      <c r="A558" s="311" t="str">
        <f aca="false">CONCATENATE([6]Sheet6!$H$1:$H$1048576,[6]Sheet6!$I$1:$I$1048576)</f>
        <v/>
      </c>
      <c r="B558" s="316" t="n">
        <f aca="false">[6]Sheet6!$J$1:$J$1048576</f>
        <v>0</v>
      </c>
      <c r="C558" s="316" t="n">
        <f aca="false">[6]Sheet6!$L$1:$L$1048576</f>
        <v>0</v>
      </c>
      <c r="E558" s="311" t="str">
        <f aca="false">CONCATENATE([6]Sheet8!$G$1:$G$1048576,[6]Sheet8!$H$1:$H$1048576)</f>
        <v/>
      </c>
      <c r="F558" s="316" t="n">
        <f aca="false">[6]Sheet8!$K$1:$K$1048576</f>
        <v>0</v>
      </c>
    </row>
    <row r="559" customFormat="false" ht="12.75" hidden="false" customHeight="false" outlineLevel="0" collapsed="false">
      <c r="A559" s="311" t="str">
        <f aca="false">CONCATENATE([6]Sheet6!$H$1:$H$1048576,[6]Sheet6!$I$1:$I$1048576)</f>
        <v/>
      </c>
      <c r="B559" s="316" t="n">
        <f aca="false">[6]Sheet6!$J$1:$J$1048576</f>
        <v>0</v>
      </c>
      <c r="C559" s="316" t="n">
        <f aca="false">[6]Sheet6!$L$1:$L$1048576</f>
        <v>0</v>
      </c>
      <c r="E559" s="311" t="str">
        <f aca="false">CONCATENATE([6]Sheet8!$G$1:$G$1048576,[6]Sheet8!$H$1:$H$1048576)</f>
        <v/>
      </c>
      <c r="F559" s="316" t="n">
        <f aca="false">[6]Sheet8!$K$1:$K$1048576</f>
        <v>0</v>
      </c>
    </row>
    <row r="560" customFormat="false" ht="12.75" hidden="false" customHeight="false" outlineLevel="0" collapsed="false">
      <c r="A560" s="311" t="str">
        <f aca="false">CONCATENATE([6]Sheet6!$H$1:$H$1048576,[6]Sheet6!$I$1:$I$1048576)</f>
        <v/>
      </c>
      <c r="B560" s="316" t="n">
        <f aca="false">[6]Sheet6!$J$1:$J$1048576</f>
        <v>0</v>
      </c>
      <c r="C560" s="316" t="n">
        <f aca="false">[6]Sheet6!$L$1:$L$1048576</f>
        <v>0</v>
      </c>
      <c r="E560" s="311" t="str">
        <f aca="false">CONCATENATE([6]Sheet8!$G$1:$G$1048576,[6]Sheet8!$H$1:$H$1048576)</f>
        <v/>
      </c>
      <c r="F560" s="316" t="n">
        <f aca="false">[6]Sheet8!$K$1:$K$1048576</f>
        <v>0</v>
      </c>
    </row>
    <row r="561" customFormat="false" ht="12.75" hidden="false" customHeight="false" outlineLevel="0" collapsed="false">
      <c r="A561" s="311" t="str">
        <f aca="false">CONCATENATE([6]Sheet6!$H$1:$H$1048576,[6]Sheet6!$I$1:$I$1048576)</f>
        <v/>
      </c>
      <c r="B561" s="316" t="n">
        <f aca="false">[6]Sheet6!$J$1:$J$1048576</f>
        <v>0</v>
      </c>
      <c r="C561" s="316" t="n">
        <f aca="false">[6]Sheet6!$L$1:$L$1048576</f>
        <v>0</v>
      </c>
      <c r="E561" s="311" t="str">
        <f aca="false">CONCATENATE([6]Sheet8!$G$1:$G$1048576,[6]Sheet8!$H$1:$H$1048576)</f>
        <v/>
      </c>
      <c r="F561" s="316" t="n">
        <f aca="false">[6]Sheet8!$K$1:$K$1048576</f>
        <v>0</v>
      </c>
    </row>
    <row r="562" customFormat="false" ht="12.75" hidden="false" customHeight="false" outlineLevel="0" collapsed="false">
      <c r="A562" s="311" t="str">
        <f aca="false">CONCATENATE([6]Sheet6!$H$1:$H$1048576,[6]Sheet6!$I$1:$I$1048576)</f>
        <v/>
      </c>
      <c r="B562" s="316" t="n">
        <f aca="false">[6]Sheet6!$J$1:$J$1048576</f>
        <v>0</v>
      </c>
      <c r="C562" s="316" t="n">
        <f aca="false">[6]Sheet6!$L$1:$L$1048576</f>
        <v>0</v>
      </c>
      <c r="E562" s="311" t="str">
        <f aca="false">CONCATENATE([6]Sheet8!$G$1:$G$1048576,[6]Sheet8!$H$1:$H$1048576)</f>
        <v/>
      </c>
      <c r="F562" s="316" t="n">
        <f aca="false">[6]Sheet8!$K$1:$K$1048576</f>
        <v>0</v>
      </c>
    </row>
    <row r="563" customFormat="false" ht="12.75" hidden="false" customHeight="false" outlineLevel="0" collapsed="false">
      <c r="A563" s="311" t="str">
        <f aca="false">CONCATENATE([6]Sheet6!$H$1:$H$1048576,[6]Sheet6!$I$1:$I$1048576)</f>
        <v/>
      </c>
      <c r="B563" s="316" t="n">
        <f aca="false">[6]Sheet6!$J$1:$J$1048576</f>
        <v>0</v>
      </c>
      <c r="C563" s="316" t="n">
        <f aca="false">[6]Sheet6!$L$1:$L$1048576</f>
        <v>0</v>
      </c>
      <c r="E563" s="311" t="str">
        <f aca="false">CONCATENATE([6]Sheet8!$G$1:$G$1048576,[6]Sheet8!$H$1:$H$1048576)</f>
        <v/>
      </c>
      <c r="F563" s="316" t="n">
        <f aca="false">[6]Sheet8!$K$1:$K$1048576</f>
        <v>0</v>
      </c>
    </row>
    <row r="564" customFormat="false" ht="12.75" hidden="false" customHeight="false" outlineLevel="0" collapsed="false">
      <c r="A564" s="311" t="str">
        <f aca="false">CONCATENATE([6]Sheet6!$H$1:$H$1048576,[6]Sheet6!$I$1:$I$1048576)</f>
        <v/>
      </c>
      <c r="B564" s="316" t="n">
        <f aca="false">[6]Sheet6!$J$1:$J$1048576</f>
        <v>0</v>
      </c>
      <c r="C564" s="316" t="n">
        <f aca="false">[6]Sheet6!$L$1:$L$1048576</f>
        <v>0</v>
      </c>
      <c r="E564" s="311" t="str">
        <f aca="false">CONCATENATE([6]Sheet8!$G$1:$G$1048576,[6]Sheet8!$H$1:$H$1048576)</f>
        <v/>
      </c>
      <c r="F564" s="316" t="n">
        <f aca="false">[6]Sheet8!$K$1:$K$1048576</f>
        <v>0</v>
      </c>
    </row>
    <row r="565" customFormat="false" ht="12.75" hidden="false" customHeight="false" outlineLevel="0" collapsed="false">
      <c r="A565" s="311" t="str">
        <f aca="false">CONCATENATE([6]Sheet6!$H$1:$H$1048576,[6]Sheet6!$I$1:$I$1048576)</f>
        <v/>
      </c>
      <c r="B565" s="316" t="n">
        <f aca="false">[6]Sheet6!$J$1:$J$1048576</f>
        <v>0</v>
      </c>
      <c r="C565" s="316" t="n">
        <f aca="false">[6]Sheet6!$L$1:$L$1048576</f>
        <v>0</v>
      </c>
      <c r="E565" s="311" t="str">
        <f aca="false">CONCATENATE([6]Sheet8!$G$1:$G$1048576,[6]Sheet8!$H$1:$H$1048576)</f>
        <v/>
      </c>
      <c r="F565" s="316" t="n">
        <f aca="false">[6]Sheet8!$K$1:$K$1048576</f>
        <v>0</v>
      </c>
    </row>
    <row r="566" customFormat="false" ht="12.75" hidden="false" customHeight="false" outlineLevel="0" collapsed="false">
      <c r="A566" s="311" t="str">
        <f aca="false">CONCATENATE([6]Sheet6!$H$1:$H$1048576,[6]Sheet6!$I$1:$I$1048576)</f>
        <v/>
      </c>
      <c r="B566" s="316" t="n">
        <f aca="false">[6]Sheet6!$J$1:$J$1048576</f>
        <v>0</v>
      </c>
      <c r="C566" s="316" t="n">
        <f aca="false">[6]Sheet6!$L$1:$L$1048576</f>
        <v>0</v>
      </c>
      <c r="E566" s="311" t="str">
        <f aca="false">CONCATENATE([6]Sheet8!$G$1:$G$1048576,[6]Sheet8!$H$1:$H$1048576)</f>
        <v/>
      </c>
      <c r="F566" s="316" t="n">
        <f aca="false">[6]Sheet8!$K$1:$K$1048576</f>
        <v>0</v>
      </c>
    </row>
    <row r="567" customFormat="false" ht="12.75" hidden="false" customHeight="false" outlineLevel="0" collapsed="false">
      <c r="A567" s="311" t="str">
        <f aca="false">CONCATENATE([6]Sheet6!$H$1:$H$1048576,[6]Sheet6!$I$1:$I$1048576)</f>
        <v/>
      </c>
      <c r="B567" s="316" t="n">
        <f aca="false">[6]Sheet6!$J$1:$J$1048576</f>
        <v>0</v>
      </c>
      <c r="C567" s="316" t="n">
        <f aca="false">[6]Sheet6!$L$1:$L$1048576</f>
        <v>0</v>
      </c>
      <c r="E567" s="311" t="str">
        <f aca="false">CONCATENATE([6]Sheet8!$G$1:$G$1048576,[6]Sheet8!$H$1:$H$1048576)</f>
        <v/>
      </c>
      <c r="F567" s="316" t="n">
        <f aca="false">[6]Sheet8!$K$1:$K$1048576</f>
        <v>0</v>
      </c>
    </row>
    <row r="568" customFormat="false" ht="12.75" hidden="false" customHeight="false" outlineLevel="0" collapsed="false">
      <c r="A568" s="311" t="str">
        <f aca="false">CONCATENATE([6]Sheet6!$H$1:$H$1048576,[6]Sheet6!$I$1:$I$1048576)</f>
        <v/>
      </c>
      <c r="B568" s="316" t="n">
        <f aca="false">[6]Sheet6!$J$1:$J$1048576</f>
        <v>0</v>
      </c>
      <c r="C568" s="316" t="n">
        <f aca="false">[6]Sheet6!$L$1:$L$1048576</f>
        <v>0</v>
      </c>
      <c r="E568" s="311" t="str">
        <f aca="false">CONCATENATE([6]Sheet8!$G$1:$G$1048576,[6]Sheet8!$H$1:$H$1048576)</f>
        <v/>
      </c>
      <c r="F568" s="316" t="n">
        <f aca="false">[6]Sheet8!$K$1:$K$1048576</f>
        <v>0</v>
      </c>
    </row>
    <row r="569" customFormat="false" ht="12.75" hidden="false" customHeight="false" outlineLevel="0" collapsed="false">
      <c r="A569" s="311" t="str">
        <f aca="false">CONCATENATE([6]Sheet6!$H$1:$H$1048576,[6]Sheet6!$I$1:$I$1048576)</f>
        <v/>
      </c>
      <c r="B569" s="316" t="n">
        <f aca="false">[6]Sheet6!$J$1:$J$1048576</f>
        <v>0</v>
      </c>
      <c r="C569" s="316" t="n">
        <f aca="false">[6]Sheet6!$L$1:$L$1048576</f>
        <v>0</v>
      </c>
      <c r="E569" s="311" t="str">
        <f aca="false">CONCATENATE([6]Sheet8!$G$1:$G$1048576,[6]Sheet8!$H$1:$H$1048576)</f>
        <v/>
      </c>
      <c r="F569" s="316" t="n">
        <f aca="false">[6]Sheet8!$K$1:$K$1048576</f>
        <v>0</v>
      </c>
    </row>
    <row r="570" customFormat="false" ht="12.75" hidden="false" customHeight="false" outlineLevel="0" collapsed="false">
      <c r="A570" s="311" t="str">
        <f aca="false">CONCATENATE([6]Sheet6!$H$1:$H$1048576,[6]Sheet6!$I$1:$I$1048576)</f>
        <v/>
      </c>
      <c r="B570" s="316" t="n">
        <f aca="false">[6]Sheet6!$J$1:$J$1048576</f>
        <v>0</v>
      </c>
      <c r="C570" s="316" t="n">
        <f aca="false">[6]Sheet6!$L$1:$L$1048576</f>
        <v>0</v>
      </c>
      <c r="E570" s="311" t="str">
        <f aca="false">CONCATENATE([6]Sheet8!$G$1:$G$1048576,[6]Sheet8!$H$1:$H$1048576)</f>
        <v/>
      </c>
      <c r="F570" s="316" t="n">
        <f aca="false">[6]Sheet8!$K$1:$K$1048576</f>
        <v>0</v>
      </c>
    </row>
    <row r="571" customFormat="false" ht="12.75" hidden="false" customHeight="false" outlineLevel="0" collapsed="false">
      <c r="A571" s="311" t="str">
        <f aca="false">CONCATENATE([6]Sheet6!$H$1:$H$1048576,[6]Sheet6!$I$1:$I$1048576)</f>
        <v/>
      </c>
      <c r="B571" s="316" t="n">
        <f aca="false">[6]Sheet6!$J$1:$J$1048576</f>
        <v>0</v>
      </c>
      <c r="C571" s="316" t="n">
        <f aca="false">[6]Sheet6!$L$1:$L$1048576</f>
        <v>0</v>
      </c>
      <c r="E571" s="311" t="str">
        <f aca="false">CONCATENATE([6]Sheet8!$G$1:$G$1048576,[6]Sheet8!$H$1:$H$1048576)</f>
        <v/>
      </c>
      <c r="F571" s="316" t="n">
        <f aca="false">[6]Sheet8!$K$1:$K$1048576</f>
        <v>0</v>
      </c>
    </row>
    <row r="572" customFormat="false" ht="12.75" hidden="false" customHeight="false" outlineLevel="0" collapsed="false">
      <c r="A572" s="311" t="str">
        <f aca="false">CONCATENATE([6]Sheet6!$H$1:$H$1048576,[6]Sheet6!$I$1:$I$1048576)</f>
        <v/>
      </c>
      <c r="B572" s="316" t="n">
        <f aca="false">[6]Sheet6!$J$1:$J$1048576</f>
        <v>0</v>
      </c>
      <c r="C572" s="316" t="n">
        <f aca="false">[6]Sheet6!$L$1:$L$1048576</f>
        <v>0</v>
      </c>
      <c r="E572" s="311" t="str">
        <f aca="false">CONCATENATE([6]Sheet8!$G$1:$G$1048576,[6]Sheet8!$H$1:$H$1048576)</f>
        <v/>
      </c>
      <c r="F572" s="316" t="n">
        <f aca="false">[6]Sheet8!$K$1:$K$1048576</f>
        <v>0</v>
      </c>
    </row>
    <row r="573" customFormat="false" ht="12.75" hidden="false" customHeight="false" outlineLevel="0" collapsed="false">
      <c r="A573" s="311" t="str">
        <f aca="false">CONCATENATE([6]Sheet6!$H$1:$H$1048576,[6]Sheet6!$I$1:$I$1048576)</f>
        <v/>
      </c>
      <c r="B573" s="316" t="n">
        <f aca="false">[6]Sheet6!$J$1:$J$1048576</f>
        <v>0</v>
      </c>
      <c r="C573" s="316" t="n">
        <f aca="false">[6]Sheet6!$L$1:$L$1048576</f>
        <v>0</v>
      </c>
      <c r="E573" s="311" t="str">
        <f aca="false">CONCATENATE([6]Sheet8!$G$1:$G$1048576,[6]Sheet8!$H$1:$H$1048576)</f>
        <v/>
      </c>
      <c r="F573" s="316" t="n">
        <f aca="false">[6]Sheet8!$K$1:$K$1048576</f>
        <v>0</v>
      </c>
    </row>
    <row r="574" customFormat="false" ht="12.75" hidden="false" customHeight="false" outlineLevel="0" collapsed="false">
      <c r="A574" s="311" t="str">
        <f aca="false">CONCATENATE([6]Sheet6!$H$1:$H$1048576,[6]Sheet6!$I$1:$I$1048576)</f>
        <v/>
      </c>
      <c r="B574" s="316" t="n">
        <f aca="false">[6]Sheet6!$J$1:$J$1048576</f>
        <v>0</v>
      </c>
      <c r="C574" s="316" t="n">
        <f aca="false">[6]Sheet6!$L$1:$L$1048576</f>
        <v>0</v>
      </c>
      <c r="E574" s="311" t="str">
        <f aca="false">CONCATENATE([6]Sheet8!$G$1:$G$1048576,[6]Sheet8!$H$1:$H$1048576)</f>
        <v/>
      </c>
      <c r="F574" s="316" t="n">
        <f aca="false">[6]Sheet8!$K$1:$K$1048576</f>
        <v>0</v>
      </c>
    </row>
    <row r="575" customFormat="false" ht="12.75" hidden="false" customHeight="false" outlineLevel="0" collapsed="false">
      <c r="A575" s="311" t="str">
        <f aca="false">CONCATENATE([6]Sheet6!$H$1:$H$1048576,[6]Sheet6!$I$1:$I$1048576)</f>
        <v/>
      </c>
      <c r="B575" s="316" t="n">
        <f aca="false">[6]Sheet6!$J$1:$J$1048576</f>
        <v>0</v>
      </c>
      <c r="C575" s="316" t="n">
        <f aca="false">[6]Sheet6!$L$1:$L$1048576</f>
        <v>0</v>
      </c>
      <c r="E575" s="311" t="str">
        <f aca="false">CONCATENATE([6]Sheet8!$G$1:$G$1048576,[6]Sheet8!$H$1:$H$1048576)</f>
        <v/>
      </c>
      <c r="F575" s="316" t="n">
        <f aca="false">[6]Sheet8!$K$1:$K$1048576</f>
        <v>0</v>
      </c>
    </row>
    <row r="576" customFormat="false" ht="12.75" hidden="false" customHeight="false" outlineLevel="0" collapsed="false">
      <c r="A576" s="311" t="str">
        <f aca="false">CONCATENATE([6]Sheet6!$H$1:$H$1048576,[6]Sheet6!$I$1:$I$1048576)</f>
        <v/>
      </c>
      <c r="B576" s="316" t="n">
        <f aca="false">[6]Sheet6!$J$1:$J$1048576</f>
        <v>0</v>
      </c>
      <c r="C576" s="316" t="n">
        <f aca="false">[6]Sheet6!$L$1:$L$1048576</f>
        <v>0</v>
      </c>
      <c r="E576" s="311" t="str">
        <f aca="false">CONCATENATE([6]Sheet8!$G$1:$G$1048576,[6]Sheet8!$H$1:$H$1048576)</f>
        <v/>
      </c>
      <c r="F576" s="316" t="n">
        <f aca="false">[6]Sheet8!$K$1:$K$1048576</f>
        <v>0</v>
      </c>
    </row>
    <row r="577" customFormat="false" ht="12.75" hidden="false" customHeight="false" outlineLevel="0" collapsed="false">
      <c r="A577" s="311" t="str">
        <f aca="false">CONCATENATE([6]Sheet6!$H$1:$H$1048576,[6]Sheet6!$I$1:$I$1048576)</f>
        <v/>
      </c>
      <c r="B577" s="316" t="n">
        <f aca="false">[6]Sheet6!$J$1:$J$1048576</f>
        <v>0</v>
      </c>
      <c r="C577" s="316" t="n">
        <f aca="false">[6]Sheet6!$L$1:$L$1048576</f>
        <v>0</v>
      </c>
      <c r="E577" s="311" t="str">
        <f aca="false">CONCATENATE([6]Sheet8!$G$1:$G$1048576,[6]Sheet8!$H$1:$H$1048576)</f>
        <v/>
      </c>
      <c r="F577" s="316" t="n">
        <f aca="false">[6]Sheet8!$K$1:$K$1048576</f>
        <v>0</v>
      </c>
    </row>
    <row r="578" customFormat="false" ht="12.75" hidden="false" customHeight="false" outlineLevel="0" collapsed="false">
      <c r="A578" s="311" t="str">
        <f aca="false">CONCATENATE([6]Sheet6!$H$1:$H$1048576,[6]Sheet6!$I$1:$I$1048576)</f>
        <v/>
      </c>
      <c r="B578" s="316" t="n">
        <f aca="false">[6]Sheet6!$J$1:$J$1048576</f>
        <v>0</v>
      </c>
      <c r="C578" s="316" t="n">
        <f aca="false">[6]Sheet6!$L$1:$L$1048576</f>
        <v>0</v>
      </c>
      <c r="E578" s="311" t="str">
        <f aca="false">CONCATENATE([6]Sheet8!$G$1:$G$1048576,[6]Sheet8!$H$1:$H$1048576)</f>
        <v/>
      </c>
      <c r="F578" s="316" t="n">
        <f aca="false">[6]Sheet8!$K$1:$K$1048576</f>
        <v>0</v>
      </c>
    </row>
    <row r="579" customFormat="false" ht="12.75" hidden="false" customHeight="false" outlineLevel="0" collapsed="false">
      <c r="A579" s="311" t="str">
        <f aca="false">CONCATENATE([6]Sheet6!$H$1:$H$1048576,[6]Sheet6!$I$1:$I$1048576)</f>
        <v/>
      </c>
      <c r="B579" s="316" t="n">
        <f aca="false">[6]Sheet6!$J$1:$J$1048576</f>
        <v>0</v>
      </c>
      <c r="C579" s="316" t="n">
        <f aca="false">[6]Sheet6!$L$1:$L$1048576</f>
        <v>0</v>
      </c>
      <c r="E579" s="311" t="str">
        <f aca="false">CONCATENATE([6]Sheet8!$G$1:$G$1048576,[6]Sheet8!$H$1:$H$1048576)</f>
        <v/>
      </c>
      <c r="F579" s="316" t="n">
        <f aca="false">[6]Sheet8!$K$1:$K$1048576</f>
        <v>0</v>
      </c>
    </row>
    <row r="580" customFormat="false" ht="12.75" hidden="false" customHeight="false" outlineLevel="0" collapsed="false">
      <c r="A580" s="311" t="str">
        <f aca="false">CONCATENATE([6]Sheet6!$H$1:$H$1048576,[6]Sheet6!$I$1:$I$1048576)</f>
        <v/>
      </c>
      <c r="B580" s="316" t="n">
        <f aca="false">[6]Sheet6!$J$1:$J$1048576</f>
        <v>0</v>
      </c>
      <c r="C580" s="316" t="n">
        <f aca="false">[6]Sheet6!$L$1:$L$1048576</f>
        <v>0</v>
      </c>
      <c r="E580" s="311" t="str">
        <f aca="false">CONCATENATE([6]Sheet8!$G$1:$G$1048576,[6]Sheet8!$H$1:$H$1048576)</f>
        <v/>
      </c>
      <c r="F580" s="316" t="n">
        <f aca="false">[6]Sheet8!$K$1:$K$1048576</f>
        <v>0</v>
      </c>
    </row>
    <row r="581" customFormat="false" ht="12.75" hidden="false" customHeight="false" outlineLevel="0" collapsed="false">
      <c r="A581" s="311" t="str">
        <f aca="false">CONCATENATE([6]Sheet6!$H$1:$H$1048576,[6]Sheet6!$I$1:$I$1048576)</f>
        <v/>
      </c>
      <c r="B581" s="316" t="n">
        <f aca="false">[6]Sheet6!$J$1:$J$1048576</f>
        <v>0</v>
      </c>
      <c r="C581" s="316" t="n">
        <f aca="false">[6]Sheet6!$L$1:$L$1048576</f>
        <v>0</v>
      </c>
      <c r="E581" s="311" t="str">
        <f aca="false">CONCATENATE([6]Sheet8!$G$1:$G$1048576,[6]Sheet8!$H$1:$H$1048576)</f>
        <v/>
      </c>
      <c r="F581" s="316" t="n">
        <f aca="false">[6]Sheet8!$K$1:$K$1048576</f>
        <v>0</v>
      </c>
    </row>
    <row r="582" customFormat="false" ht="12.75" hidden="false" customHeight="false" outlineLevel="0" collapsed="false">
      <c r="A582" s="311" t="str">
        <f aca="false">CONCATENATE([6]Sheet6!$H$1:$H$1048576,[6]Sheet6!$I$1:$I$1048576)</f>
        <v/>
      </c>
      <c r="B582" s="316" t="n">
        <f aca="false">[6]Sheet6!$J$1:$J$1048576</f>
        <v>0</v>
      </c>
      <c r="C582" s="316" t="n">
        <f aca="false">[6]Sheet6!$L$1:$L$1048576</f>
        <v>0</v>
      </c>
      <c r="E582" s="311" t="str">
        <f aca="false">CONCATENATE([6]Sheet8!$G$1:$G$1048576,[6]Sheet8!$H$1:$H$1048576)</f>
        <v/>
      </c>
      <c r="F582" s="316" t="n">
        <f aca="false">[6]Sheet8!$K$1:$K$1048576</f>
        <v>0</v>
      </c>
    </row>
    <row r="583" customFormat="false" ht="12.75" hidden="false" customHeight="false" outlineLevel="0" collapsed="false">
      <c r="A583" s="311" t="str">
        <f aca="false">CONCATENATE([6]Sheet6!$H$1:$H$1048576,[6]Sheet6!$I$1:$I$1048576)</f>
        <v/>
      </c>
      <c r="B583" s="316" t="n">
        <f aca="false">[6]Sheet6!$J$1:$J$1048576</f>
        <v>0</v>
      </c>
      <c r="C583" s="316" t="n">
        <f aca="false">[6]Sheet6!$L$1:$L$1048576</f>
        <v>0</v>
      </c>
      <c r="E583" s="311" t="str">
        <f aca="false">CONCATENATE([6]Sheet8!$G$1:$G$1048576,[6]Sheet8!$H$1:$H$1048576)</f>
        <v/>
      </c>
      <c r="F583" s="316" t="n">
        <f aca="false">[6]Sheet8!$K$1:$K$1048576</f>
        <v>0</v>
      </c>
    </row>
    <row r="584" customFormat="false" ht="12.75" hidden="false" customHeight="false" outlineLevel="0" collapsed="false">
      <c r="A584" s="311" t="str">
        <f aca="false">CONCATENATE([6]Sheet6!$H$1:$H$1048576,[6]Sheet6!$I$1:$I$1048576)</f>
        <v/>
      </c>
      <c r="B584" s="316" t="n">
        <f aca="false">[6]Sheet6!$J$1:$J$1048576</f>
        <v>0</v>
      </c>
      <c r="C584" s="316" t="n">
        <f aca="false">[6]Sheet6!$L$1:$L$1048576</f>
        <v>0</v>
      </c>
      <c r="E584" s="311" t="str">
        <f aca="false">CONCATENATE([6]Sheet8!$G$1:$G$1048576,[6]Sheet8!$H$1:$H$1048576)</f>
        <v/>
      </c>
      <c r="F584" s="316" t="n">
        <f aca="false">[6]Sheet8!$K$1:$K$1048576</f>
        <v>0</v>
      </c>
    </row>
    <row r="585" customFormat="false" ht="12.75" hidden="false" customHeight="false" outlineLevel="0" collapsed="false">
      <c r="A585" s="311" t="str">
        <f aca="false">CONCATENATE([6]Sheet6!$H$1:$H$1048576,[6]Sheet6!$I$1:$I$1048576)</f>
        <v/>
      </c>
      <c r="B585" s="316" t="n">
        <f aca="false">[6]Sheet6!$J$1:$J$1048576</f>
        <v>0</v>
      </c>
      <c r="C585" s="316" t="n">
        <f aca="false">[6]Sheet6!$L$1:$L$1048576</f>
        <v>0</v>
      </c>
      <c r="E585" s="311" t="str">
        <f aca="false">CONCATENATE([6]Sheet8!$G$1:$G$1048576,[6]Sheet8!$H$1:$H$1048576)</f>
        <v/>
      </c>
      <c r="F585" s="316" t="n">
        <f aca="false">[6]Sheet8!$K$1:$K$1048576</f>
        <v>0</v>
      </c>
    </row>
    <row r="586" customFormat="false" ht="12.75" hidden="false" customHeight="false" outlineLevel="0" collapsed="false">
      <c r="A586" s="311" t="str">
        <f aca="false">CONCATENATE([6]Sheet6!$H$1:$H$1048576,[6]Sheet6!$I$1:$I$1048576)</f>
        <v/>
      </c>
      <c r="B586" s="316" t="n">
        <f aca="false">[6]Sheet6!$J$1:$J$1048576</f>
        <v>0</v>
      </c>
      <c r="C586" s="316" t="n">
        <f aca="false">[6]Sheet6!$L$1:$L$1048576</f>
        <v>0</v>
      </c>
      <c r="E586" s="311" t="str">
        <f aca="false">CONCATENATE([6]Sheet8!$G$1:$G$1048576,[6]Sheet8!$H$1:$H$1048576)</f>
        <v/>
      </c>
      <c r="F586" s="316" t="n">
        <f aca="false">[6]Sheet8!$K$1:$K$1048576</f>
        <v>0</v>
      </c>
    </row>
    <row r="587" customFormat="false" ht="12.75" hidden="false" customHeight="false" outlineLevel="0" collapsed="false">
      <c r="A587" s="311" t="str">
        <f aca="false">CONCATENATE([6]Sheet6!$H$1:$H$1048576,[6]Sheet6!$I$1:$I$1048576)</f>
        <v/>
      </c>
      <c r="B587" s="316" t="n">
        <f aca="false">[6]Sheet6!$J$1:$J$1048576</f>
        <v>0</v>
      </c>
      <c r="C587" s="316" t="n">
        <f aca="false">[6]Sheet6!$L$1:$L$1048576</f>
        <v>0</v>
      </c>
      <c r="E587" s="311" t="str">
        <f aca="false">CONCATENATE([6]Sheet8!$G$1:$G$1048576,[6]Sheet8!$H$1:$H$1048576)</f>
        <v/>
      </c>
      <c r="F587" s="316" t="n">
        <f aca="false">[6]Sheet8!$K$1:$K$1048576</f>
        <v>0</v>
      </c>
    </row>
    <row r="588" customFormat="false" ht="12.75" hidden="false" customHeight="false" outlineLevel="0" collapsed="false">
      <c r="A588" s="311" t="str">
        <f aca="false">CONCATENATE([6]Sheet6!$H$1:$H$1048576,[6]Sheet6!$I$1:$I$1048576)</f>
        <v/>
      </c>
      <c r="B588" s="316" t="n">
        <f aca="false">[6]Sheet6!$J$1:$J$1048576</f>
        <v>0</v>
      </c>
      <c r="C588" s="316" t="n">
        <f aca="false">[6]Sheet6!$L$1:$L$1048576</f>
        <v>0</v>
      </c>
      <c r="E588" s="311" t="str">
        <f aca="false">CONCATENATE([6]Sheet8!$G$1:$G$1048576,[6]Sheet8!$H$1:$H$1048576)</f>
        <v/>
      </c>
      <c r="F588" s="316" t="n">
        <f aca="false">[6]Sheet8!$K$1:$K$1048576</f>
        <v>0</v>
      </c>
    </row>
    <row r="589" customFormat="false" ht="12.75" hidden="false" customHeight="false" outlineLevel="0" collapsed="false">
      <c r="A589" s="311" t="str">
        <f aca="false">CONCATENATE([6]Sheet6!$H$1:$H$1048576,[6]Sheet6!$I$1:$I$1048576)</f>
        <v/>
      </c>
      <c r="B589" s="316" t="n">
        <f aca="false">[6]Sheet6!$J$1:$J$1048576</f>
        <v>0</v>
      </c>
      <c r="C589" s="316" t="n">
        <f aca="false">[6]Sheet6!$L$1:$L$1048576</f>
        <v>0</v>
      </c>
      <c r="E589" s="311" t="str">
        <f aca="false">CONCATENATE([6]Sheet8!$G$1:$G$1048576,[6]Sheet8!$H$1:$H$1048576)</f>
        <v/>
      </c>
      <c r="F589" s="316" t="n">
        <f aca="false">[6]Sheet8!$K$1:$K$1048576</f>
        <v>0</v>
      </c>
    </row>
    <row r="590" customFormat="false" ht="12.75" hidden="false" customHeight="false" outlineLevel="0" collapsed="false">
      <c r="A590" s="311" t="str">
        <f aca="false">CONCATENATE([6]Sheet6!$H$1:$H$1048576,[6]Sheet6!$I$1:$I$1048576)</f>
        <v/>
      </c>
      <c r="B590" s="316" t="n">
        <f aca="false">[6]Sheet6!$J$1:$J$1048576</f>
        <v>0</v>
      </c>
      <c r="C590" s="316" t="n">
        <f aca="false">[6]Sheet6!$L$1:$L$1048576</f>
        <v>0</v>
      </c>
      <c r="E590" s="311" t="str">
        <f aca="false">CONCATENATE([6]Sheet8!$G$1:$G$1048576,[6]Sheet8!$H$1:$H$1048576)</f>
        <v/>
      </c>
      <c r="F590" s="316" t="n">
        <f aca="false">[6]Sheet8!$K$1:$K$1048576</f>
        <v>0</v>
      </c>
    </row>
    <row r="591" customFormat="false" ht="12.75" hidden="false" customHeight="false" outlineLevel="0" collapsed="false">
      <c r="A591" s="311" t="str">
        <f aca="false">CONCATENATE([6]Sheet6!$H$1:$H$1048576,[6]Sheet6!$I$1:$I$1048576)</f>
        <v/>
      </c>
      <c r="B591" s="316" t="n">
        <f aca="false">[6]Sheet6!$J$1:$J$1048576</f>
        <v>0</v>
      </c>
      <c r="C591" s="316" t="n">
        <f aca="false">[6]Sheet6!$L$1:$L$1048576</f>
        <v>0</v>
      </c>
      <c r="E591" s="311" t="str">
        <f aca="false">CONCATENATE([6]Sheet8!$G$1:$G$1048576,[6]Sheet8!$H$1:$H$1048576)</f>
        <v/>
      </c>
      <c r="F591" s="316" t="n">
        <f aca="false">[6]Sheet8!$K$1:$K$1048576</f>
        <v>0</v>
      </c>
    </row>
    <row r="592" customFormat="false" ht="12.75" hidden="false" customHeight="false" outlineLevel="0" collapsed="false">
      <c r="A592" s="311" t="str">
        <f aca="false">CONCATENATE([6]Sheet6!$H$1:$H$1048576,[6]Sheet6!$I$1:$I$1048576)</f>
        <v/>
      </c>
      <c r="B592" s="316" t="n">
        <f aca="false">[6]Sheet6!$J$1:$J$1048576</f>
        <v>0</v>
      </c>
      <c r="C592" s="316" t="n">
        <f aca="false">[6]Sheet6!$L$1:$L$1048576</f>
        <v>0</v>
      </c>
      <c r="E592" s="311" t="str">
        <f aca="false">CONCATENATE([6]Sheet8!$G$1:$G$1048576,[6]Sheet8!$H$1:$H$1048576)</f>
        <v/>
      </c>
      <c r="F592" s="316" t="n">
        <f aca="false">[6]Sheet8!$K$1:$K$1048576</f>
        <v>0</v>
      </c>
    </row>
    <row r="593" customFormat="false" ht="12.75" hidden="false" customHeight="false" outlineLevel="0" collapsed="false">
      <c r="A593" s="311" t="str">
        <f aca="false">CONCATENATE([6]Sheet6!$H$1:$H$1048576,[6]Sheet6!$I$1:$I$1048576)</f>
        <v/>
      </c>
      <c r="B593" s="316" t="n">
        <f aca="false">[6]Sheet6!$J$1:$J$1048576</f>
        <v>0</v>
      </c>
      <c r="C593" s="316" t="n">
        <f aca="false">[6]Sheet6!$L$1:$L$1048576</f>
        <v>0</v>
      </c>
      <c r="E593" s="311" t="str">
        <f aca="false">CONCATENATE([6]Sheet8!$G$1:$G$1048576,[6]Sheet8!$H$1:$H$1048576)</f>
        <v/>
      </c>
      <c r="F593" s="316" t="n">
        <f aca="false">[6]Sheet8!$K$1:$K$1048576</f>
        <v>0</v>
      </c>
    </row>
    <row r="594" customFormat="false" ht="12.75" hidden="false" customHeight="false" outlineLevel="0" collapsed="false">
      <c r="A594" s="311" t="str">
        <f aca="false">CONCATENATE([6]Sheet6!$H$1:$H$1048576,[6]Sheet6!$I$1:$I$1048576)</f>
        <v/>
      </c>
      <c r="B594" s="316" t="n">
        <f aca="false">[6]Sheet6!$J$1:$J$1048576</f>
        <v>0</v>
      </c>
      <c r="C594" s="316" t="n">
        <f aca="false">[6]Sheet6!$L$1:$L$1048576</f>
        <v>0</v>
      </c>
      <c r="E594" s="311" t="str">
        <f aca="false">CONCATENATE([6]Sheet8!$G$1:$G$1048576,[6]Sheet8!$H$1:$H$1048576)</f>
        <v/>
      </c>
      <c r="F594" s="316" t="n">
        <f aca="false">[6]Sheet8!$K$1:$K$1048576</f>
        <v>0</v>
      </c>
    </row>
    <row r="595" customFormat="false" ht="12.75" hidden="false" customHeight="false" outlineLevel="0" collapsed="false">
      <c r="A595" s="311" t="str">
        <f aca="false">CONCATENATE([6]Sheet6!$H$1:$H$1048576,[6]Sheet6!$I$1:$I$1048576)</f>
        <v/>
      </c>
      <c r="B595" s="316" t="n">
        <f aca="false">[6]Sheet6!$J$1:$J$1048576</f>
        <v>0</v>
      </c>
      <c r="C595" s="316" t="n">
        <f aca="false">[6]Sheet6!$L$1:$L$1048576</f>
        <v>0</v>
      </c>
      <c r="E595" s="311" t="str">
        <f aca="false">CONCATENATE([6]Sheet8!$G$1:$G$1048576,[6]Sheet8!$H$1:$H$1048576)</f>
        <v/>
      </c>
      <c r="F595" s="316" t="n">
        <f aca="false">[6]Sheet8!$K$1:$K$1048576</f>
        <v>0</v>
      </c>
    </row>
    <row r="596" customFormat="false" ht="12.75" hidden="false" customHeight="false" outlineLevel="0" collapsed="false">
      <c r="A596" s="311" t="str">
        <f aca="false">CONCATENATE([6]Sheet6!$H$1:$H$1048576,[6]Sheet6!$I$1:$I$1048576)</f>
        <v/>
      </c>
      <c r="B596" s="316" t="n">
        <f aca="false">[6]Sheet6!$J$1:$J$1048576</f>
        <v>0</v>
      </c>
      <c r="C596" s="316" t="n">
        <f aca="false">[6]Sheet6!$L$1:$L$1048576</f>
        <v>0</v>
      </c>
      <c r="E596" s="311" t="str">
        <f aca="false">CONCATENATE([6]Sheet8!$G$1:$G$1048576,[6]Sheet8!$H$1:$H$1048576)</f>
        <v/>
      </c>
      <c r="F596" s="316" t="n">
        <f aca="false">[6]Sheet8!$K$1:$K$1048576</f>
        <v>0</v>
      </c>
    </row>
    <row r="597" customFormat="false" ht="12.75" hidden="false" customHeight="false" outlineLevel="0" collapsed="false">
      <c r="A597" s="311" t="str">
        <f aca="false">CONCATENATE([6]Sheet6!$H$1:$H$1048576,[6]Sheet6!$I$1:$I$1048576)</f>
        <v/>
      </c>
      <c r="B597" s="316" t="n">
        <f aca="false">[6]Sheet6!$J$1:$J$1048576</f>
        <v>0</v>
      </c>
      <c r="C597" s="316" t="n">
        <f aca="false">[6]Sheet6!$L$1:$L$1048576</f>
        <v>0</v>
      </c>
      <c r="E597" s="311" t="str">
        <f aca="false">CONCATENATE([6]Sheet8!$G$1:$G$1048576,[6]Sheet8!$H$1:$H$1048576)</f>
        <v/>
      </c>
      <c r="F597" s="316" t="n">
        <f aca="false">[6]Sheet8!$K$1:$K$1048576</f>
        <v>0</v>
      </c>
    </row>
    <row r="598" customFormat="false" ht="12.75" hidden="false" customHeight="false" outlineLevel="0" collapsed="false">
      <c r="A598" s="311" t="str">
        <f aca="false">CONCATENATE([6]Sheet6!$H$1:$H$1048576,[6]Sheet6!$I$1:$I$1048576)</f>
        <v/>
      </c>
      <c r="B598" s="316" t="n">
        <f aca="false">[6]Sheet6!$J$1:$J$1048576</f>
        <v>0</v>
      </c>
      <c r="C598" s="316" t="n">
        <f aca="false">[6]Sheet6!$L$1:$L$1048576</f>
        <v>0</v>
      </c>
      <c r="E598" s="311" t="str">
        <f aca="false">CONCATENATE([6]Sheet8!$G$1:$G$1048576,[6]Sheet8!$H$1:$H$1048576)</f>
        <v/>
      </c>
      <c r="F598" s="316" t="n">
        <f aca="false">[6]Sheet8!$K$1:$K$1048576</f>
        <v>0</v>
      </c>
    </row>
    <row r="599" customFormat="false" ht="12.75" hidden="false" customHeight="false" outlineLevel="0" collapsed="false">
      <c r="A599" s="311" t="str">
        <f aca="false">CONCATENATE([6]Sheet6!$H$1:$H$1048576,[6]Sheet6!$I$1:$I$1048576)</f>
        <v/>
      </c>
      <c r="B599" s="316" t="n">
        <f aca="false">[6]Sheet6!$J$1:$J$1048576</f>
        <v>0</v>
      </c>
      <c r="C599" s="316" t="n">
        <f aca="false">[6]Sheet6!$L$1:$L$1048576</f>
        <v>0</v>
      </c>
      <c r="E599" s="311" t="str">
        <f aca="false">CONCATENATE([6]Sheet8!$G$1:$G$1048576,[6]Sheet8!$H$1:$H$1048576)</f>
        <v/>
      </c>
      <c r="F599" s="316" t="n">
        <f aca="false">[6]Sheet8!$K$1:$K$1048576</f>
        <v>0</v>
      </c>
    </row>
    <row r="600" customFormat="false" ht="12.75" hidden="false" customHeight="false" outlineLevel="0" collapsed="false">
      <c r="A600" s="311" t="str">
        <f aca="false">CONCATENATE([6]Sheet6!$H$1:$H$1048576,[6]Sheet6!$I$1:$I$1048576)</f>
        <v/>
      </c>
      <c r="B600" s="316" t="n">
        <f aca="false">[6]Sheet6!$J$1:$J$1048576</f>
        <v>0</v>
      </c>
      <c r="C600" s="316" t="n">
        <f aca="false">[6]Sheet6!$L$1:$L$1048576</f>
        <v>0</v>
      </c>
      <c r="E600" s="311" t="str">
        <f aca="false">CONCATENATE([6]Sheet8!$G$1:$G$1048576,[6]Sheet8!$H$1:$H$1048576)</f>
        <v/>
      </c>
      <c r="F600" s="316" t="n">
        <f aca="false">[6]Sheet8!$K$1:$K$1048576</f>
        <v>0</v>
      </c>
    </row>
    <row r="601" customFormat="false" ht="12.75" hidden="false" customHeight="false" outlineLevel="0" collapsed="false">
      <c r="A601" s="311" t="str">
        <f aca="false">CONCATENATE([6]Sheet6!$H$1:$H$1048576,[6]Sheet6!$I$1:$I$1048576)</f>
        <v/>
      </c>
      <c r="B601" s="316" t="n">
        <f aca="false">[6]Sheet6!$J$1:$J$1048576</f>
        <v>0</v>
      </c>
      <c r="C601" s="316" t="n">
        <f aca="false">[6]Sheet6!$L$1:$L$1048576</f>
        <v>0</v>
      </c>
      <c r="E601" s="311" t="str">
        <f aca="false">CONCATENATE([6]Sheet8!$G$1:$G$1048576,[6]Sheet8!$H$1:$H$1048576)</f>
        <v/>
      </c>
      <c r="F601" s="316" t="n">
        <f aca="false">[6]Sheet8!$K$1:$K$1048576</f>
        <v>0</v>
      </c>
    </row>
    <row r="602" customFormat="false" ht="12.75" hidden="false" customHeight="false" outlineLevel="0" collapsed="false">
      <c r="A602" s="311" t="str">
        <f aca="false">CONCATENATE([6]Sheet6!$H$1:$H$1048576,[6]Sheet6!$I$1:$I$1048576)</f>
        <v/>
      </c>
      <c r="B602" s="316" t="n">
        <f aca="false">[6]Sheet6!$J$1:$J$1048576</f>
        <v>0</v>
      </c>
      <c r="C602" s="316" t="n">
        <f aca="false">[6]Sheet6!$L$1:$L$1048576</f>
        <v>0</v>
      </c>
      <c r="E602" s="311" t="str">
        <f aca="false">CONCATENATE([6]Sheet8!$G$1:$G$1048576,[6]Sheet8!$H$1:$H$1048576)</f>
        <v/>
      </c>
      <c r="F602" s="316" t="n">
        <f aca="false">[6]Sheet8!$K$1:$K$1048576</f>
        <v>0</v>
      </c>
    </row>
    <row r="603" customFormat="false" ht="12.75" hidden="false" customHeight="false" outlineLevel="0" collapsed="false">
      <c r="A603" s="311" t="str">
        <f aca="false">CONCATENATE([6]Sheet6!$H$1:$H$1048576,[6]Sheet6!$I$1:$I$1048576)</f>
        <v/>
      </c>
      <c r="B603" s="316" t="n">
        <f aca="false">[6]Sheet6!$J$1:$J$1048576</f>
        <v>0</v>
      </c>
      <c r="C603" s="316" t="n">
        <f aca="false">[6]Sheet6!$L$1:$L$1048576</f>
        <v>0</v>
      </c>
      <c r="E603" s="311" t="str">
        <f aca="false">CONCATENATE([6]Sheet8!$G$1:$G$1048576,[6]Sheet8!$H$1:$H$1048576)</f>
        <v/>
      </c>
      <c r="F603" s="316" t="n">
        <f aca="false">[6]Sheet8!$K$1:$K$1048576</f>
        <v>0</v>
      </c>
    </row>
    <row r="604" customFormat="false" ht="12.75" hidden="false" customHeight="false" outlineLevel="0" collapsed="false">
      <c r="A604" s="311" t="str">
        <f aca="false">CONCATENATE([6]Sheet6!$H$1:$H$1048576,[6]Sheet6!$I$1:$I$1048576)</f>
        <v/>
      </c>
      <c r="B604" s="316" t="n">
        <f aca="false">[6]Sheet6!$J$1:$J$1048576</f>
        <v>0</v>
      </c>
      <c r="C604" s="316" t="n">
        <f aca="false">[6]Sheet6!$L$1:$L$1048576</f>
        <v>0</v>
      </c>
      <c r="E604" s="311" t="str">
        <f aca="false">CONCATENATE([6]Sheet8!$G$1:$G$1048576,[6]Sheet8!$H$1:$H$1048576)</f>
        <v/>
      </c>
      <c r="F604" s="316" t="n">
        <f aca="false">[6]Sheet8!$K$1:$K$1048576</f>
        <v>0</v>
      </c>
    </row>
    <row r="605" customFormat="false" ht="12.75" hidden="false" customHeight="false" outlineLevel="0" collapsed="false">
      <c r="A605" s="311" t="str">
        <f aca="false">CONCATENATE([6]Sheet6!$H$1:$H$1048576,[6]Sheet6!$I$1:$I$1048576)</f>
        <v/>
      </c>
      <c r="B605" s="316" t="n">
        <f aca="false">[6]Sheet6!$J$1:$J$1048576</f>
        <v>0</v>
      </c>
      <c r="C605" s="316" t="n">
        <f aca="false">[6]Sheet6!$L$1:$L$1048576</f>
        <v>0</v>
      </c>
      <c r="E605" s="311" t="str">
        <f aca="false">CONCATENATE([6]Sheet8!$G$1:$G$1048576,[6]Sheet8!$H$1:$H$1048576)</f>
        <v/>
      </c>
      <c r="F605" s="316" t="n">
        <f aca="false">[6]Sheet8!$K$1:$K$1048576</f>
        <v>0</v>
      </c>
    </row>
    <row r="606" customFormat="false" ht="12.75" hidden="false" customHeight="false" outlineLevel="0" collapsed="false">
      <c r="A606" s="311" t="str">
        <f aca="false">CONCATENATE([6]Sheet6!$H$1:$H$1048576,[6]Sheet6!$I$1:$I$1048576)</f>
        <v/>
      </c>
      <c r="B606" s="316" t="n">
        <f aca="false">[6]Sheet6!$J$1:$J$1048576</f>
        <v>0</v>
      </c>
      <c r="C606" s="316" t="n">
        <f aca="false">[6]Sheet6!$L$1:$L$1048576</f>
        <v>0</v>
      </c>
      <c r="E606" s="311" t="str">
        <f aca="false">CONCATENATE([6]Sheet8!$G$1:$G$1048576,[6]Sheet8!$H$1:$H$1048576)</f>
        <v/>
      </c>
      <c r="F606" s="316" t="n">
        <f aca="false">[6]Sheet8!$K$1:$K$1048576</f>
        <v>0</v>
      </c>
    </row>
    <row r="607" customFormat="false" ht="12.75" hidden="false" customHeight="false" outlineLevel="0" collapsed="false">
      <c r="A607" s="311" t="str">
        <f aca="false">CONCATENATE([6]Sheet6!$H$1:$H$1048576,[6]Sheet6!$I$1:$I$1048576)</f>
        <v/>
      </c>
      <c r="B607" s="316" t="n">
        <f aca="false">[6]Sheet6!$J$1:$J$1048576</f>
        <v>0</v>
      </c>
      <c r="C607" s="316" t="n">
        <f aca="false">[6]Sheet6!$L$1:$L$1048576</f>
        <v>0</v>
      </c>
      <c r="E607" s="311" t="str">
        <f aca="false">CONCATENATE([6]Sheet8!$G$1:$G$1048576,[6]Sheet8!$H$1:$H$1048576)</f>
        <v/>
      </c>
      <c r="F607" s="316" t="n">
        <f aca="false">[6]Sheet8!$K$1:$K$1048576</f>
        <v>0</v>
      </c>
    </row>
    <row r="608" customFormat="false" ht="12.75" hidden="false" customHeight="false" outlineLevel="0" collapsed="false">
      <c r="A608" s="311" t="str">
        <f aca="false">CONCATENATE([6]Sheet6!$H$1:$H$1048576,[6]Sheet6!$I$1:$I$1048576)</f>
        <v/>
      </c>
      <c r="B608" s="316" t="n">
        <f aca="false">[6]Sheet6!$J$1:$J$1048576</f>
        <v>0</v>
      </c>
      <c r="C608" s="316" t="n">
        <f aca="false">[6]Sheet6!$L$1:$L$1048576</f>
        <v>0</v>
      </c>
      <c r="E608" s="311" t="str">
        <f aca="false">CONCATENATE([6]Sheet8!$G$1:$G$1048576,[6]Sheet8!$H$1:$H$1048576)</f>
        <v/>
      </c>
      <c r="F608" s="316" t="n">
        <f aca="false">[6]Sheet8!$K$1:$K$1048576</f>
        <v>0</v>
      </c>
    </row>
    <row r="609" customFormat="false" ht="12.75" hidden="false" customHeight="false" outlineLevel="0" collapsed="false">
      <c r="A609" s="311" t="str">
        <f aca="false">CONCATENATE([6]Sheet6!$H$1:$H$1048576,[6]Sheet6!$I$1:$I$1048576)</f>
        <v/>
      </c>
      <c r="B609" s="316" t="n">
        <f aca="false">[6]Sheet6!$J$1:$J$1048576</f>
        <v>0</v>
      </c>
      <c r="C609" s="316" t="n">
        <f aca="false">[6]Sheet6!$L$1:$L$1048576</f>
        <v>0</v>
      </c>
      <c r="E609" s="311" t="str">
        <f aca="false">CONCATENATE([6]Sheet8!$G$1:$G$1048576,[6]Sheet8!$H$1:$H$1048576)</f>
        <v/>
      </c>
      <c r="F609" s="316" t="n">
        <f aca="false">[6]Sheet8!$K$1:$K$1048576</f>
        <v>0</v>
      </c>
    </row>
    <row r="610" customFormat="false" ht="12.75" hidden="false" customHeight="false" outlineLevel="0" collapsed="false">
      <c r="A610" s="311" t="str">
        <f aca="false">CONCATENATE([6]Sheet6!$H$1:$H$1048576,[6]Sheet6!$I$1:$I$1048576)</f>
        <v/>
      </c>
      <c r="B610" s="316" t="n">
        <f aca="false">[6]Sheet6!$J$1:$J$1048576</f>
        <v>0</v>
      </c>
      <c r="C610" s="316" t="n">
        <f aca="false">[6]Sheet6!$L$1:$L$1048576</f>
        <v>0</v>
      </c>
      <c r="E610" s="311" t="str">
        <f aca="false">CONCATENATE([6]Sheet8!$G$1:$G$1048576,[6]Sheet8!$H$1:$H$1048576)</f>
        <v/>
      </c>
      <c r="F610" s="316" t="n">
        <f aca="false">[6]Sheet8!$K$1:$K$1048576</f>
        <v>0</v>
      </c>
    </row>
    <row r="611" customFormat="false" ht="12.75" hidden="false" customHeight="false" outlineLevel="0" collapsed="false">
      <c r="A611" s="311" t="str">
        <f aca="false">CONCATENATE([6]Sheet6!$H$1:$H$1048576,[6]Sheet6!$I$1:$I$1048576)</f>
        <v/>
      </c>
      <c r="B611" s="316" t="n">
        <f aca="false">[6]Sheet6!$J$1:$J$1048576</f>
        <v>0</v>
      </c>
      <c r="C611" s="316" t="n">
        <f aca="false">[6]Sheet6!$L$1:$L$1048576</f>
        <v>0</v>
      </c>
      <c r="E611" s="311" t="str">
        <f aca="false">CONCATENATE([6]Sheet8!$G$1:$G$1048576,[6]Sheet8!$H$1:$H$1048576)</f>
        <v/>
      </c>
      <c r="F611" s="316" t="n">
        <f aca="false">[6]Sheet8!$K$1:$K$1048576</f>
        <v>0</v>
      </c>
    </row>
    <row r="612" customFormat="false" ht="12.75" hidden="false" customHeight="false" outlineLevel="0" collapsed="false">
      <c r="A612" s="311" t="str">
        <f aca="false">CONCATENATE([6]Sheet6!$H$1:$H$1048576,[6]Sheet6!$I$1:$I$1048576)</f>
        <v/>
      </c>
      <c r="B612" s="316" t="n">
        <f aca="false">[6]Sheet6!$J$1:$J$1048576</f>
        <v>0</v>
      </c>
      <c r="C612" s="316" t="n">
        <f aca="false">[6]Sheet6!$L$1:$L$1048576</f>
        <v>0</v>
      </c>
      <c r="E612" s="311" t="str">
        <f aca="false">CONCATENATE([6]Sheet8!$G$1:$G$1048576,[6]Sheet8!$H$1:$H$1048576)</f>
        <v/>
      </c>
      <c r="F612" s="316" t="n">
        <f aca="false">[6]Sheet8!$K$1:$K$1048576</f>
        <v>0</v>
      </c>
    </row>
    <row r="613" customFormat="false" ht="12.75" hidden="false" customHeight="false" outlineLevel="0" collapsed="false">
      <c r="A613" s="311" t="str">
        <f aca="false">CONCATENATE([6]Sheet6!$H$1:$H$1048576,[6]Sheet6!$I$1:$I$1048576)</f>
        <v/>
      </c>
      <c r="B613" s="316" t="n">
        <f aca="false">[6]Sheet6!$J$1:$J$1048576</f>
        <v>0</v>
      </c>
      <c r="C613" s="316" t="n">
        <f aca="false">[6]Sheet6!$L$1:$L$1048576</f>
        <v>0</v>
      </c>
      <c r="E613" s="311" t="str">
        <f aca="false">CONCATENATE([6]Sheet8!$G$1:$G$1048576,[6]Sheet8!$H$1:$H$1048576)</f>
        <v/>
      </c>
      <c r="F613" s="316" t="n">
        <f aca="false">[6]Sheet8!$K$1:$K$1048576</f>
        <v>0</v>
      </c>
    </row>
    <row r="614" customFormat="false" ht="12.75" hidden="false" customHeight="false" outlineLevel="0" collapsed="false">
      <c r="A614" s="311" t="str">
        <f aca="false">CONCATENATE([6]Sheet6!$H$1:$H$1048576,[6]Sheet6!$I$1:$I$1048576)</f>
        <v/>
      </c>
      <c r="B614" s="316" t="n">
        <f aca="false">[6]Sheet6!$J$1:$J$1048576</f>
        <v>0</v>
      </c>
      <c r="C614" s="316" t="n">
        <f aca="false">[6]Sheet6!$L$1:$L$1048576</f>
        <v>0</v>
      </c>
      <c r="E614" s="311" t="str">
        <f aca="false">CONCATENATE([6]Sheet8!$G$1:$G$1048576,[6]Sheet8!$H$1:$H$1048576)</f>
        <v/>
      </c>
      <c r="F614" s="316" t="n">
        <f aca="false">[6]Sheet8!$K$1:$K$1048576</f>
        <v>0</v>
      </c>
    </row>
    <row r="615" customFormat="false" ht="12.75" hidden="false" customHeight="false" outlineLevel="0" collapsed="false">
      <c r="A615" s="311" t="str">
        <f aca="false">CONCATENATE([6]Sheet6!$H$1:$H$1048576,[6]Sheet6!$I$1:$I$1048576)</f>
        <v/>
      </c>
      <c r="B615" s="316" t="n">
        <f aca="false">[6]Sheet6!$J$1:$J$1048576</f>
        <v>0</v>
      </c>
      <c r="C615" s="316" t="n">
        <f aca="false">[6]Sheet6!$L$1:$L$1048576</f>
        <v>0</v>
      </c>
      <c r="E615" s="311" t="str">
        <f aca="false">CONCATENATE([6]Sheet8!$G$1:$G$1048576,[6]Sheet8!$H$1:$H$1048576)</f>
        <v/>
      </c>
      <c r="F615" s="316" t="n">
        <f aca="false">[6]Sheet8!$K$1:$K$1048576</f>
        <v>0</v>
      </c>
    </row>
    <row r="616" customFormat="false" ht="12.75" hidden="false" customHeight="false" outlineLevel="0" collapsed="false">
      <c r="A616" s="311" t="str">
        <f aca="false">CONCATENATE([6]Sheet6!$H$1:$H$1048576,[6]Sheet6!$I$1:$I$1048576)</f>
        <v/>
      </c>
      <c r="B616" s="316" t="n">
        <f aca="false">[6]Sheet6!$J$1:$J$1048576</f>
        <v>0</v>
      </c>
      <c r="C616" s="316" t="n">
        <f aca="false">[6]Sheet6!$L$1:$L$1048576</f>
        <v>0</v>
      </c>
      <c r="E616" s="311" t="str">
        <f aca="false">CONCATENATE([6]Sheet8!$G$1:$G$1048576,[6]Sheet8!$H$1:$H$1048576)</f>
        <v/>
      </c>
      <c r="F616" s="316" t="n">
        <f aca="false">[6]Sheet8!$K$1:$K$1048576</f>
        <v>0</v>
      </c>
    </row>
    <row r="617" customFormat="false" ht="12.75" hidden="false" customHeight="false" outlineLevel="0" collapsed="false">
      <c r="A617" s="311" t="str">
        <f aca="false">CONCATENATE([6]Sheet6!$H$1:$H$1048576,[6]Sheet6!$I$1:$I$1048576)</f>
        <v/>
      </c>
      <c r="B617" s="316" t="n">
        <f aca="false">[6]Sheet6!$J$1:$J$1048576</f>
        <v>0</v>
      </c>
      <c r="C617" s="316" t="n">
        <f aca="false">[6]Sheet6!$L$1:$L$1048576</f>
        <v>0</v>
      </c>
      <c r="E617" s="311" t="str">
        <f aca="false">CONCATENATE([6]Sheet8!$G$1:$G$1048576,[6]Sheet8!$H$1:$H$1048576)</f>
        <v/>
      </c>
      <c r="F617" s="316" t="n">
        <f aca="false">[6]Sheet8!$K$1:$K$1048576</f>
        <v>0</v>
      </c>
    </row>
    <row r="618" customFormat="false" ht="12.75" hidden="false" customHeight="false" outlineLevel="0" collapsed="false">
      <c r="A618" s="311" t="str">
        <f aca="false">CONCATENATE([6]Sheet6!$H$1:$H$1048576,[6]Sheet6!$I$1:$I$1048576)</f>
        <v/>
      </c>
      <c r="B618" s="316" t="n">
        <f aca="false">[6]Sheet6!$J$1:$J$1048576</f>
        <v>0</v>
      </c>
      <c r="C618" s="316" t="n">
        <f aca="false">[6]Sheet6!$L$1:$L$1048576</f>
        <v>0</v>
      </c>
      <c r="E618" s="311" t="str">
        <f aca="false">CONCATENATE([6]Sheet8!$G$1:$G$1048576,[6]Sheet8!$H$1:$H$1048576)</f>
        <v/>
      </c>
      <c r="F618" s="316" t="n">
        <f aca="false">[6]Sheet8!$K$1:$K$1048576</f>
        <v>0</v>
      </c>
    </row>
    <row r="619" customFormat="false" ht="12.75" hidden="false" customHeight="false" outlineLevel="0" collapsed="false">
      <c r="A619" s="311" t="str">
        <f aca="false">CONCATENATE([6]Sheet6!$H$1:$H$1048576,[6]Sheet6!$I$1:$I$1048576)</f>
        <v/>
      </c>
      <c r="B619" s="316" t="n">
        <f aca="false">[6]Sheet6!$J$1:$J$1048576</f>
        <v>0</v>
      </c>
      <c r="C619" s="316" t="n">
        <f aca="false">[6]Sheet6!$L$1:$L$1048576</f>
        <v>0</v>
      </c>
      <c r="E619" s="311" t="str">
        <f aca="false">CONCATENATE([6]Sheet8!$G$1:$G$1048576,[6]Sheet8!$H$1:$H$1048576)</f>
        <v/>
      </c>
      <c r="F619" s="316" t="n">
        <f aca="false">[6]Sheet8!$K$1:$K$1048576</f>
        <v>0</v>
      </c>
    </row>
    <row r="620" customFormat="false" ht="12.75" hidden="false" customHeight="false" outlineLevel="0" collapsed="false">
      <c r="A620" s="311" t="str">
        <f aca="false">CONCATENATE([6]Sheet6!$H$1:$H$1048576,[6]Sheet6!$I$1:$I$1048576)</f>
        <v/>
      </c>
      <c r="B620" s="316" t="n">
        <f aca="false">[6]Sheet6!$J$1:$J$1048576</f>
        <v>0</v>
      </c>
      <c r="C620" s="316" t="n">
        <f aca="false">[6]Sheet6!$L$1:$L$1048576</f>
        <v>0</v>
      </c>
      <c r="E620" s="311" t="str">
        <f aca="false">CONCATENATE([6]Sheet8!$G$1:$G$1048576,[6]Sheet8!$H$1:$H$1048576)</f>
        <v/>
      </c>
      <c r="F620" s="316" t="n">
        <f aca="false">[6]Sheet8!$K$1:$K$1048576</f>
        <v>0</v>
      </c>
    </row>
    <row r="621" customFormat="false" ht="12.75" hidden="false" customHeight="false" outlineLevel="0" collapsed="false">
      <c r="A621" s="311" t="str">
        <f aca="false">CONCATENATE([6]Sheet6!$H$1:$H$1048576,[6]Sheet6!$I$1:$I$1048576)</f>
        <v/>
      </c>
      <c r="B621" s="316" t="n">
        <f aca="false">[6]Sheet6!$J$1:$J$1048576</f>
        <v>0</v>
      </c>
      <c r="C621" s="316" t="n">
        <f aca="false">[6]Sheet6!$L$1:$L$1048576</f>
        <v>0</v>
      </c>
      <c r="E621" s="311" t="str">
        <f aca="false">CONCATENATE([6]Sheet8!$G$1:$G$1048576,[6]Sheet8!$H$1:$H$1048576)</f>
        <v/>
      </c>
      <c r="F621" s="316" t="n">
        <f aca="false">[6]Sheet8!$K$1:$K$1048576</f>
        <v>0</v>
      </c>
    </row>
    <row r="622" customFormat="false" ht="12.75" hidden="false" customHeight="false" outlineLevel="0" collapsed="false">
      <c r="A622" s="311" t="str">
        <f aca="false">CONCATENATE([6]Sheet6!$H$1:$H$1048576,[6]Sheet6!$I$1:$I$1048576)</f>
        <v/>
      </c>
      <c r="B622" s="316" t="n">
        <f aca="false">[6]Sheet6!$J$1:$J$1048576</f>
        <v>0</v>
      </c>
      <c r="C622" s="316" t="n">
        <f aca="false">[6]Sheet6!$L$1:$L$1048576</f>
        <v>0</v>
      </c>
      <c r="E622" s="311" t="str">
        <f aca="false">CONCATENATE([6]Sheet8!$G$1:$G$1048576,[6]Sheet8!$H$1:$H$1048576)</f>
        <v/>
      </c>
      <c r="F622" s="316" t="n">
        <f aca="false">[6]Sheet8!$K$1:$K$1048576</f>
        <v>0</v>
      </c>
    </row>
    <row r="623" customFormat="false" ht="12.75" hidden="false" customHeight="false" outlineLevel="0" collapsed="false">
      <c r="A623" s="311" t="str">
        <f aca="false">CONCATENATE([6]Sheet6!$H$1:$H$1048576,[6]Sheet6!$I$1:$I$1048576)</f>
        <v/>
      </c>
      <c r="B623" s="316" t="n">
        <f aca="false">[6]Sheet6!$J$1:$J$1048576</f>
        <v>0</v>
      </c>
      <c r="C623" s="316" t="n">
        <f aca="false">[6]Sheet6!$L$1:$L$1048576</f>
        <v>0</v>
      </c>
      <c r="E623" s="311" t="str">
        <f aca="false">CONCATENATE([6]Sheet8!$G$1:$G$1048576,[6]Sheet8!$H$1:$H$1048576)</f>
        <v/>
      </c>
      <c r="F623" s="316" t="n">
        <f aca="false">[6]Sheet8!$K$1:$K$1048576</f>
        <v>0</v>
      </c>
    </row>
    <row r="624" customFormat="false" ht="12.75" hidden="false" customHeight="false" outlineLevel="0" collapsed="false">
      <c r="A624" s="311" t="str">
        <f aca="false">CONCATENATE([6]Sheet6!$H$1:$H$1048576,[6]Sheet6!$I$1:$I$1048576)</f>
        <v/>
      </c>
      <c r="B624" s="316" t="n">
        <f aca="false">[6]Sheet6!$J$1:$J$1048576</f>
        <v>0</v>
      </c>
      <c r="C624" s="316" t="n">
        <f aca="false">[6]Sheet6!$L$1:$L$1048576</f>
        <v>0</v>
      </c>
      <c r="E624" s="311" t="str">
        <f aca="false">CONCATENATE([6]Sheet8!$G$1:$G$1048576,[6]Sheet8!$H$1:$H$1048576)</f>
        <v/>
      </c>
      <c r="F624" s="316" t="n">
        <f aca="false">[6]Sheet8!$K$1:$K$1048576</f>
        <v>0</v>
      </c>
    </row>
    <row r="625" customFormat="false" ht="12.75" hidden="false" customHeight="false" outlineLevel="0" collapsed="false">
      <c r="A625" s="311" t="str">
        <f aca="false">CONCATENATE([6]Sheet6!$H$1:$H$1048576,[6]Sheet6!$I$1:$I$1048576)</f>
        <v/>
      </c>
      <c r="B625" s="316" t="n">
        <f aca="false">[6]Sheet6!$J$1:$J$1048576</f>
        <v>0</v>
      </c>
      <c r="C625" s="316" t="n">
        <f aca="false">[6]Sheet6!$L$1:$L$1048576</f>
        <v>0</v>
      </c>
      <c r="E625" s="311" t="str">
        <f aca="false">CONCATENATE([6]Sheet8!$G$1:$G$1048576,[6]Sheet8!$H$1:$H$1048576)</f>
        <v/>
      </c>
      <c r="F625" s="316" t="n">
        <f aca="false">[6]Sheet8!$K$1:$K$1048576</f>
        <v>0</v>
      </c>
    </row>
    <row r="626" customFormat="false" ht="12.75" hidden="false" customHeight="false" outlineLevel="0" collapsed="false">
      <c r="A626" s="311" t="str">
        <f aca="false">CONCATENATE([6]Sheet6!$H$1:$H$1048576,[6]Sheet6!$I$1:$I$1048576)</f>
        <v/>
      </c>
      <c r="B626" s="316" t="n">
        <f aca="false">[6]Sheet6!$J$1:$J$1048576</f>
        <v>0</v>
      </c>
      <c r="C626" s="316" t="n">
        <f aca="false">[6]Sheet6!$L$1:$L$1048576</f>
        <v>0</v>
      </c>
      <c r="E626" s="311" t="str">
        <f aca="false">CONCATENATE([6]Sheet8!$G$1:$G$1048576,[6]Sheet8!$H$1:$H$1048576)</f>
        <v/>
      </c>
      <c r="F626" s="316" t="n">
        <f aca="false">[6]Sheet8!$K$1:$K$1048576</f>
        <v>0</v>
      </c>
    </row>
    <row r="627" customFormat="false" ht="12.75" hidden="false" customHeight="false" outlineLevel="0" collapsed="false">
      <c r="A627" s="311" t="str">
        <f aca="false">CONCATENATE([6]Sheet6!$H$1:$H$1048576,[6]Sheet6!$I$1:$I$1048576)</f>
        <v/>
      </c>
      <c r="B627" s="316" t="n">
        <f aca="false">[6]Sheet6!$J$1:$J$1048576</f>
        <v>0</v>
      </c>
      <c r="C627" s="316" t="n">
        <f aca="false">[6]Sheet6!$L$1:$L$1048576</f>
        <v>0</v>
      </c>
      <c r="E627" s="311" t="str">
        <f aca="false">CONCATENATE([6]Sheet8!$G$1:$G$1048576,[6]Sheet8!$H$1:$H$1048576)</f>
        <v/>
      </c>
      <c r="F627" s="316" t="n">
        <f aca="false">[6]Sheet8!$K$1:$K$1048576</f>
        <v>0</v>
      </c>
    </row>
    <row r="628" customFormat="false" ht="12.75" hidden="false" customHeight="false" outlineLevel="0" collapsed="false">
      <c r="A628" s="311" t="str">
        <f aca="false">CONCATENATE([6]Sheet6!$H$1:$H$1048576,[6]Sheet6!$I$1:$I$1048576)</f>
        <v/>
      </c>
      <c r="B628" s="316" t="n">
        <f aca="false">[6]Sheet6!$J$1:$J$1048576</f>
        <v>0</v>
      </c>
      <c r="C628" s="316" t="n">
        <f aca="false">[6]Sheet6!$L$1:$L$1048576</f>
        <v>0</v>
      </c>
      <c r="E628" s="311" t="str">
        <f aca="false">CONCATENATE([6]Sheet8!$G$1:$G$1048576,[6]Sheet8!$H$1:$H$1048576)</f>
        <v/>
      </c>
      <c r="F628" s="316" t="n">
        <f aca="false">[6]Sheet8!$K$1:$K$1048576</f>
        <v>0</v>
      </c>
    </row>
    <row r="629" customFormat="false" ht="12.75" hidden="false" customHeight="false" outlineLevel="0" collapsed="false">
      <c r="A629" s="311" t="str">
        <f aca="false">CONCATENATE([6]Sheet6!$H$1:$H$1048576,[6]Sheet6!$I$1:$I$1048576)</f>
        <v/>
      </c>
      <c r="B629" s="316" t="n">
        <f aca="false">[6]Sheet6!$J$1:$J$1048576</f>
        <v>0</v>
      </c>
      <c r="C629" s="316" t="n">
        <f aca="false">[6]Sheet6!$L$1:$L$1048576</f>
        <v>0</v>
      </c>
      <c r="E629" s="311" t="str">
        <f aca="false">CONCATENATE([6]Sheet8!$G$1:$G$1048576,[6]Sheet8!$H$1:$H$1048576)</f>
        <v/>
      </c>
      <c r="F629" s="316" t="n">
        <f aca="false">[6]Sheet8!$K$1:$K$1048576</f>
        <v>0</v>
      </c>
    </row>
    <row r="630" customFormat="false" ht="12.75" hidden="false" customHeight="false" outlineLevel="0" collapsed="false">
      <c r="A630" s="311" t="str">
        <f aca="false">CONCATENATE([6]Sheet6!$H$1:$H$1048576,[6]Sheet6!$I$1:$I$1048576)</f>
        <v/>
      </c>
      <c r="B630" s="316" t="n">
        <f aca="false">[6]Sheet6!$J$1:$J$1048576</f>
        <v>0</v>
      </c>
      <c r="C630" s="316" t="n">
        <f aca="false">[6]Sheet6!$L$1:$L$1048576</f>
        <v>0</v>
      </c>
      <c r="E630" s="311" t="str">
        <f aca="false">CONCATENATE([6]Sheet8!$G$1:$G$1048576,[6]Sheet8!$H$1:$H$1048576)</f>
        <v/>
      </c>
      <c r="F630" s="316" t="n">
        <f aca="false">[6]Sheet8!$K$1:$K$1048576</f>
        <v>0</v>
      </c>
    </row>
    <row r="631" customFormat="false" ht="12.75" hidden="false" customHeight="false" outlineLevel="0" collapsed="false">
      <c r="A631" s="311" t="str">
        <f aca="false">CONCATENATE([6]Sheet6!$H$1:$H$1048576,[6]Sheet6!$I$1:$I$1048576)</f>
        <v/>
      </c>
      <c r="B631" s="316" t="n">
        <f aca="false">[6]Sheet6!$J$1:$J$1048576</f>
        <v>0</v>
      </c>
      <c r="C631" s="316" t="n">
        <f aca="false">[6]Sheet6!$L$1:$L$1048576</f>
        <v>0</v>
      </c>
      <c r="E631" s="311" t="str">
        <f aca="false">CONCATENATE([6]Sheet8!$G$1:$G$1048576,[6]Sheet8!$H$1:$H$1048576)</f>
        <v/>
      </c>
      <c r="F631" s="316" t="n">
        <f aca="false">[6]Sheet8!$K$1:$K$1048576</f>
        <v>0</v>
      </c>
    </row>
    <row r="632" customFormat="false" ht="12.75" hidden="false" customHeight="false" outlineLevel="0" collapsed="false">
      <c r="A632" s="311" t="str">
        <f aca="false">CONCATENATE([6]Sheet6!$H$1:$H$1048576,[6]Sheet6!$I$1:$I$1048576)</f>
        <v/>
      </c>
      <c r="B632" s="316" t="n">
        <f aca="false">[6]Sheet6!$J$1:$J$1048576</f>
        <v>0</v>
      </c>
      <c r="C632" s="316" t="n">
        <f aca="false">[6]Sheet6!$L$1:$L$1048576</f>
        <v>0</v>
      </c>
      <c r="E632" s="311" t="str">
        <f aca="false">CONCATENATE([6]Sheet8!$G$1:$G$1048576,[6]Sheet8!$H$1:$H$1048576)</f>
        <v/>
      </c>
      <c r="F632" s="316" t="n">
        <f aca="false">[6]Sheet8!$K$1:$K$1048576</f>
        <v>0</v>
      </c>
    </row>
    <row r="633" customFormat="false" ht="12.75" hidden="false" customHeight="false" outlineLevel="0" collapsed="false">
      <c r="A633" s="311" t="str">
        <f aca="false">CONCATENATE([6]Sheet6!$H$1:$H$1048576,[6]Sheet6!$I$1:$I$1048576)</f>
        <v/>
      </c>
      <c r="B633" s="316" t="n">
        <f aca="false">[6]Sheet6!$J$1:$J$1048576</f>
        <v>0</v>
      </c>
      <c r="C633" s="316" t="n">
        <f aca="false">[6]Sheet6!$L$1:$L$1048576</f>
        <v>0</v>
      </c>
      <c r="E633" s="311" t="str">
        <f aca="false">CONCATENATE([6]Sheet8!$G$1:$G$1048576,[6]Sheet8!$H$1:$H$1048576)</f>
        <v/>
      </c>
      <c r="F633" s="316" t="n">
        <f aca="false">[6]Sheet8!$K$1:$K$1048576</f>
        <v>0</v>
      </c>
    </row>
    <row r="634" customFormat="false" ht="12.75" hidden="false" customHeight="false" outlineLevel="0" collapsed="false">
      <c r="A634" s="311" t="str">
        <f aca="false">CONCATENATE([6]Sheet6!$H$1:$H$1048576,[6]Sheet6!$I$1:$I$1048576)</f>
        <v/>
      </c>
      <c r="B634" s="316" t="n">
        <f aca="false">[6]Sheet6!$J$1:$J$1048576</f>
        <v>0</v>
      </c>
      <c r="C634" s="316" t="n">
        <f aca="false">[6]Sheet6!$L$1:$L$1048576</f>
        <v>0</v>
      </c>
      <c r="E634" s="311" t="str">
        <f aca="false">CONCATENATE([6]Sheet8!$G$1:$G$1048576,[6]Sheet8!$H$1:$H$1048576)</f>
        <v/>
      </c>
      <c r="F634" s="316" t="n">
        <f aca="false">[6]Sheet8!$K$1:$K$1048576</f>
        <v>0</v>
      </c>
    </row>
    <row r="635" customFormat="false" ht="12.75" hidden="false" customHeight="false" outlineLevel="0" collapsed="false">
      <c r="A635" s="311" t="str">
        <f aca="false">CONCATENATE([6]Sheet6!$H$1:$H$1048576,[6]Sheet6!$I$1:$I$1048576)</f>
        <v/>
      </c>
      <c r="B635" s="316" t="n">
        <f aca="false">[6]Sheet6!$J$1:$J$1048576</f>
        <v>0</v>
      </c>
      <c r="C635" s="316" t="n">
        <f aca="false">[6]Sheet6!$L$1:$L$1048576</f>
        <v>0</v>
      </c>
      <c r="E635" s="311" t="str">
        <f aca="false">CONCATENATE([6]Sheet8!$G$1:$G$1048576,[6]Sheet8!$H$1:$H$1048576)</f>
        <v/>
      </c>
      <c r="F635" s="316" t="n">
        <f aca="false">[6]Sheet8!$K$1:$K$1048576</f>
        <v>0</v>
      </c>
    </row>
    <row r="636" customFormat="false" ht="12.75" hidden="false" customHeight="false" outlineLevel="0" collapsed="false">
      <c r="A636" s="311" t="str">
        <f aca="false">CONCATENATE([6]Sheet6!$H$1:$H$1048576,[6]Sheet6!$I$1:$I$1048576)</f>
        <v/>
      </c>
      <c r="B636" s="316" t="n">
        <f aca="false">[6]Sheet6!$J$1:$J$1048576</f>
        <v>0</v>
      </c>
      <c r="C636" s="316" t="n">
        <f aca="false">[6]Sheet6!$L$1:$L$1048576</f>
        <v>0</v>
      </c>
      <c r="E636" s="311" t="str">
        <f aca="false">CONCATENATE([6]Sheet8!$G$1:$G$1048576,[6]Sheet8!$H$1:$H$1048576)</f>
        <v/>
      </c>
      <c r="F636" s="316" t="n">
        <f aca="false">[6]Sheet8!$K$1:$K$1048576</f>
        <v>0</v>
      </c>
    </row>
    <row r="637" customFormat="false" ht="12.75" hidden="false" customHeight="false" outlineLevel="0" collapsed="false">
      <c r="A637" s="311" t="str">
        <f aca="false">CONCATENATE([6]Sheet6!$H$1:$H$1048576,[6]Sheet6!$I$1:$I$1048576)</f>
        <v/>
      </c>
      <c r="B637" s="316" t="n">
        <f aca="false">[6]Sheet6!$J$1:$J$1048576</f>
        <v>0</v>
      </c>
      <c r="C637" s="316" t="n">
        <f aca="false">[6]Sheet6!$L$1:$L$1048576</f>
        <v>0</v>
      </c>
      <c r="E637" s="311" t="str">
        <f aca="false">CONCATENATE([6]Sheet8!$G$1:$G$1048576,[6]Sheet8!$H$1:$H$1048576)</f>
        <v/>
      </c>
      <c r="F637" s="316" t="n">
        <f aca="false">[6]Sheet8!$K$1:$K$1048576</f>
        <v>0</v>
      </c>
    </row>
    <row r="638" customFormat="false" ht="12.75" hidden="false" customHeight="false" outlineLevel="0" collapsed="false">
      <c r="A638" s="311" t="str">
        <f aca="false">CONCATENATE([6]Sheet6!$H$1:$H$1048576,[6]Sheet6!$I$1:$I$1048576)</f>
        <v/>
      </c>
      <c r="B638" s="316" t="n">
        <f aca="false">[6]Sheet6!$J$1:$J$1048576</f>
        <v>0</v>
      </c>
      <c r="C638" s="316" t="n">
        <f aca="false">[6]Sheet6!$L$1:$L$1048576</f>
        <v>0</v>
      </c>
      <c r="E638" s="311" t="str">
        <f aca="false">CONCATENATE([6]Sheet8!$G$1:$G$1048576,[6]Sheet8!$H$1:$H$1048576)</f>
        <v/>
      </c>
      <c r="F638" s="316" t="n">
        <f aca="false">[6]Sheet8!$K$1:$K$1048576</f>
        <v>0</v>
      </c>
    </row>
    <row r="639" customFormat="false" ht="12.75" hidden="false" customHeight="false" outlineLevel="0" collapsed="false">
      <c r="A639" s="311" t="str">
        <f aca="false">CONCATENATE([6]Sheet6!$H$1:$H$1048576,[6]Sheet6!$I$1:$I$1048576)</f>
        <v/>
      </c>
      <c r="B639" s="316" t="n">
        <f aca="false">[6]Sheet6!$J$1:$J$1048576</f>
        <v>0</v>
      </c>
      <c r="C639" s="316" t="n">
        <f aca="false">[6]Sheet6!$L$1:$L$1048576</f>
        <v>0</v>
      </c>
      <c r="E639" s="311" t="str">
        <f aca="false">CONCATENATE([6]Sheet8!$G$1:$G$1048576,[6]Sheet8!$H$1:$H$1048576)</f>
        <v/>
      </c>
      <c r="F639" s="316" t="n">
        <f aca="false">[6]Sheet8!$K$1:$K$1048576</f>
        <v>0</v>
      </c>
    </row>
    <row r="640" customFormat="false" ht="12.75" hidden="false" customHeight="false" outlineLevel="0" collapsed="false">
      <c r="A640" s="311" t="str">
        <f aca="false">CONCATENATE([6]Sheet6!$H$1:$H$1048576,[6]Sheet6!$I$1:$I$1048576)</f>
        <v/>
      </c>
      <c r="B640" s="316" t="n">
        <f aca="false">[6]Sheet6!$J$1:$J$1048576</f>
        <v>0</v>
      </c>
      <c r="C640" s="316" t="n">
        <f aca="false">[6]Sheet6!$L$1:$L$1048576</f>
        <v>0</v>
      </c>
      <c r="E640" s="311" t="str">
        <f aca="false">CONCATENATE([6]Sheet8!$G$1:$G$1048576,[6]Sheet8!$H$1:$H$1048576)</f>
        <v/>
      </c>
      <c r="F640" s="316" t="n">
        <f aca="false">[6]Sheet8!$K$1:$K$1048576</f>
        <v>0</v>
      </c>
    </row>
    <row r="641" customFormat="false" ht="12.75" hidden="false" customHeight="false" outlineLevel="0" collapsed="false">
      <c r="A641" s="311" t="str">
        <f aca="false">CONCATENATE([6]Sheet6!$H$1:$H$1048576,[6]Sheet6!$I$1:$I$1048576)</f>
        <v/>
      </c>
      <c r="B641" s="316" t="n">
        <f aca="false">[6]Sheet6!$J$1:$J$1048576</f>
        <v>0</v>
      </c>
      <c r="C641" s="316" t="n">
        <f aca="false">[6]Sheet6!$L$1:$L$1048576</f>
        <v>0</v>
      </c>
      <c r="E641" s="311" t="str">
        <f aca="false">CONCATENATE([6]Sheet8!$G$1:$G$1048576,[6]Sheet8!$H$1:$H$1048576)</f>
        <v/>
      </c>
      <c r="F641" s="316" t="n">
        <f aca="false">[6]Sheet8!$K$1:$K$1048576</f>
        <v>0</v>
      </c>
    </row>
    <row r="642" customFormat="false" ht="12.75" hidden="false" customHeight="false" outlineLevel="0" collapsed="false">
      <c r="A642" s="311" t="str">
        <f aca="false">CONCATENATE([6]Sheet6!$H$1:$H$1048576,[6]Sheet6!$I$1:$I$1048576)</f>
        <v/>
      </c>
      <c r="B642" s="316" t="n">
        <f aca="false">[6]Sheet6!$J$1:$J$1048576</f>
        <v>0</v>
      </c>
      <c r="C642" s="316" t="n">
        <f aca="false">[6]Sheet6!$L$1:$L$1048576</f>
        <v>0</v>
      </c>
      <c r="E642" s="311" t="str">
        <f aca="false">CONCATENATE([6]Sheet8!$G$1:$G$1048576,[6]Sheet8!$H$1:$H$1048576)</f>
        <v/>
      </c>
      <c r="F642" s="316" t="n">
        <f aca="false">[6]Sheet8!$K$1:$K$1048576</f>
        <v>0</v>
      </c>
    </row>
    <row r="643" customFormat="false" ht="12.75" hidden="false" customHeight="false" outlineLevel="0" collapsed="false">
      <c r="A643" s="311" t="str">
        <f aca="false">CONCATENATE([6]Sheet6!$H$1:$H$1048576,[6]Sheet6!$I$1:$I$1048576)</f>
        <v/>
      </c>
      <c r="B643" s="316" t="n">
        <f aca="false">[6]Sheet6!$J$1:$J$1048576</f>
        <v>0</v>
      </c>
      <c r="C643" s="316" t="n">
        <f aca="false">[6]Sheet6!$L$1:$L$1048576</f>
        <v>0</v>
      </c>
      <c r="E643" s="311" t="str">
        <f aca="false">CONCATENATE([6]Sheet8!$G$1:$G$1048576,[6]Sheet8!$H$1:$H$1048576)</f>
        <v/>
      </c>
      <c r="F643" s="316" t="n">
        <f aca="false">[6]Sheet8!$K$1:$K$1048576</f>
        <v>0</v>
      </c>
    </row>
    <row r="644" customFormat="false" ht="12.75" hidden="false" customHeight="false" outlineLevel="0" collapsed="false">
      <c r="A644" s="311" t="str">
        <f aca="false">CONCATENATE([6]Sheet6!$H$1:$H$1048576,[6]Sheet6!$I$1:$I$1048576)</f>
        <v/>
      </c>
      <c r="B644" s="316" t="n">
        <f aca="false">[6]Sheet6!$J$1:$J$1048576</f>
        <v>0</v>
      </c>
      <c r="C644" s="316" t="n">
        <f aca="false">[6]Sheet6!$L$1:$L$1048576</f>
        <v>0</v>
      </c>
      <c r="E644" s="311" t="str">
        <f aca="false">CONCATENATE([6]Sheet8!$G$1:$G$1048576,[6]Sheet8!$H$1:$H$1048576)</f>
        <v/>
      </c>
      <c r="F644" s="316" t="n">
        <f aca="false">[6]Sheet8!$K$1:$K$1048576</f>
        <v>0</v>
      </c>
    </row>
    <row r="645" customFormat="false" ht="12.75" hidden="false" customHeight="false" outlineLevel="0" collapsed="false">
      <c r="A645" s="311" t="str">
        <f aca="false">CONCATENATE([6]Sheet6!$H$1:$H$1048576,[6]Sheet6!$I$1:$I$1048576)</f>
        <v/>
      </c>
      <c r="B645" s="316" t="n">
        <f aca="false">[6]Sheet6!$J$1:$J$1048576</f>
        <v>0</v>
      </c>
      <c r="C645" s="316" t="n">
        <f aca="false">[6]Sheet6!$L$1:$L$1048576</f>
        <v>0</v>
      </c>
      <c r="E645" s="311" t="str">
        <f aca="false">CONCATENATE([6]Sheet8!$G$1:$G$1048576,[6]Sheet8!$H$1:$H$1048576)</f>
        <v/>
      </c>
      <c r="F645" s="316" t="n">
        <f aca="false">[6]Sheet8!$K$1:$K$1048576</f>
        <v>0</v>
      </c>
    </row>
    <row r="646" customFormat="false" ht="12.75" hidden="false" customHeight="false" outlineLevel="0" collapsed="false">
      <c r="A646" s="311" t="str">
        <f aca="false">CONCATENATE([6]Sheet6!$H$1:$H$1048576,[6]Sheet6!$I$1:$I$1048576)</f>
        <v/>
      </c>
      <c r="B646" s="316" t="n">
        <f aca="false">[6]Sheet6!$J$1:$J$1048576</f>
        <v>0</v>
      </c>
      <c r="C646" s="316" t="n">
        <f aca="false">[6]Sheet6!$L$1:$L$1048576</f>
        <v>0</v>
      </c>
      <c r="E646" s="311" t="str">
        <f aca="false">CONCATENATE([6]Sheet8!$G$1:$G$1048576,[6]Sheet8!$H$1:$H$1048576)</f>
        <v/>
      </c>
      <c r="F646" s="316" t="n">
        <f aca="false">[6]Sheet8!$K$1:$K$1048576</f>
        <v>0</v>
      </c>
    </row>
    <row r="647" customFormat="false" ht="12.75" hidden="false" customHeight="false" outlineLevel="0" collapsed="false">
      <c r="A647" s="311" t="str">
        <f aca="false">CONCATENATE([6]Sheet6!$H$1:$H$1048576,[6]Sheet6!$I$1:$I$1048576)</f>
        <v/>
      </c>
      <c r="B647" s="316" t="n">
        <f aca="false">[6]Sheet6!$J$1:$J$1048576</f>
        <v>0</v>
      </c>
      <c r="C647" s="316" t="n">
        <f aca="false">[6]Sheet6!$L$1:$L$1048576</f>
        <v>0</v>
      </c>
      <c r="E647" s="311" t="str">
        <f aca="false">CONCATENATE([6]Sheet8!$G$1:$G$1048576,[6]Sheet8!$H$1:$H$1048576)</f>
        <v/>
      </c>
      <c r="F647" s="316" t="n">
        <f aca="false">[6]Sheet8!$K$1:$K$1048576</f>
        <v>0</v>
      </c>
    </row>
    <row r="648" customFormat="false" ht="12.75" hidden="false" customHeight="false" outlineLevel="0" collapsed="false">
      <c r="A648" s="311" t="str">
        <f aca="false">CONCATENATE([6]Sheet6!$H$1:$H$1048576,[6]Sheet6!$I$1:$I$1048576)</f>
        <v/>
      </c>
      <c r="B648" s="316" t="n">
        <f aca="false">[6]Sheet6!$J$1:$J$1048576</f>
        <v>0</v>
      </c>
      <c r="C648" s="316" t="n">
        <f aca="false">[6]Sheet6!$L$1:$L$1048576</f>
        <v>0</v>
      </c>
      <c r="E648" s="311" t="str">
        <f aca="false">CONCATENATE([6]Sheet8!$G$1:$G$1048576,[6]Sheet8!$H$1:$H$1048576)</f>
        <v/>
      </c>
      <c r="F648" s="316" t="n">
        <f aca="false">[6]Sheet8!$K$1:$K$1048576</f>
        <v>0</v>
      </c>
    </row>
    <row r="649" customFormat="false" ht="12.75" hidden="false" customHeight="false" outlineLevel="0" collapsed="false">
      <c r="A649" s="311" t="str">
        <f aca="false">CONCATENATE([6]Sheet6!$H$1:$H$1048576,[6]Sheet6!$I$1:$I$1048576)</f>
        <v/>
      </c>
      <c r="B649" s="316" t="n">
        <f aca="false">[6]Sheet6!$J$1:$J$1048576</f>
        <v>0</v>
      </c>
      <c r="C649" s="316" t="n">
        <f aca="false">[6]Sheet6!$L$1:$L$1048576</f>
        <v>0</v>
      </c>
      <c r="E649" s="311" t="str">
        <f aca="false">CONCATENATE([6]Sheet8!$G$1:$G$1048576,[6]Sheet8!$H$1:$H$1048576)</f>
        <v/>
      </c>
      <c r="F649" s="316" t="n">
        <f aca="false">[6]Sheet8!$K$1:$K$1048576</f>
        <v>0</v>
      </c>
    </row>
    <row r="650" customFormat="false" ht="12.75" hidden="false" customHeight="false" outlineLevel="0" collapsed="false">
      <c r="A650" s="311" t="str">
        <f aca="false">CONCATENATE([6]Sheet6!$H$1:$H$1048576,[6]Sheet6!$I$1:$I$1048576)</f>
        <v/>
      </c>
      <c r="B650" s="316" t="n">
        <f aca="false">[6]Sheet6!$J$1:$J$1048576</f>
        <v>0</v>
      </c>
      <c r="C650" s="316" t="n">
        <f aca="false">[6]Sheet6!$L$1:$L$1048576</f>
        <v>0</v>
      </c>
      <c r="E650" s="311" t="str">
        <f aca="false">CONCATENATE([6]Sheet8!$G$1:$G$1048576,[6]Sheet8!$H$1:$H$1048576)</f>
        <v/>
      </c>
      <c r="F650" s="316" t="n">
        <f aca="false">[6]Sheet8!$K$1:$K$1048576</f>
        <v>0</v>
      </c>
    </row>
    <row r="651" customFormat="false" ht="12.75" hidden="false" customHeight="false" outlineLevel="0" collapsed="false">
      <c r="A651" s="311" t="str">
        <f aca="false">CONCATENATE([6]Sheet6!$H$1:$H$1048576,[6]Sheet6!$I$1:$I$1048576)</f>
        <v/>
      </c>
      <c r="B651" s="316" t="n">
        <f aca="false">[6]Sheet6!$J$1:$J$1048576</f>
        <v>0</v>
      </c>
      <c r="C651" s="316" t="n">
        <f aca="false">[6]Sheet6!$L$1:$L$1048576</f>
        <v>0</v>
      </c>
      <c r="E651" s="311" t="str">
        <f aca="false">CONCATENATE([6]Sheet8!$G$1:$G$1048576,[6]Sheet8!$H$1:$H$1048576)</f>
        <v/>
      </c>
      <c r="F651" s="316" t="n">
        <f aca="false">[6]Sheet8!$K$1:$K$1048576</f>
        <v>0</v>
      </c>
    </row>
    <row r="652" customFormat="false" ht="12.75" hidden="false" customHeight="false" outlineLevel="0" collapsed="false">
      <c r="A652" s="311" t="str">
        <f aca="false">CONCATENATE([6]Sheet6!$H$1:$H$1048576,[6]Sheet6!$I$1:$I$1048576)</f>
        <v/>
      </c>
      <c r="B652" s="316" t="n">
        <f aca="false">[6]Sheet6!$J$1:$J$1048576</f>
        <v>0</v>
      </c>
      <c r="C652" s="316" t="n">
        <f aca="false">[6]Sheet6!$L$1:$L$1048576</f>
        <v>0</v>
      </c>
      <c r="E652" s="311" t="str">
        <f aca="false">CONCATENATE([6]Sheet8!$G$1:$G$1048576,[6]Sheet8!$H$1:$H$1048576)</f>
        <v/>
      </c>
      <c r="F652" s="316" t="n">
        <f aca="false">[6]Sheet8!$K$1:$K$1048576</f>
        <v>0</v>
      </c>
    </row>
    <row r="653" customFormat="false" ht="12.75" hidden="false" customHeight="false" outlineLevel="0" collapsed="false">
      <c r="A653" s="311" t="str">
        <f aca="false">CONCATENATE([6]Sheet6!$H$1:$H$1048576,[6]Sheet6!$I$1:$I$1048576)</f>
        <v/>
      </c>
      <c r="B653" s="316" t="n">
        <f aca="false">[6]Sheet6!$J$1:$J$1048576</f>
        <v>0</v>
      </c>
      <c r="C653" s="316" t="n">
        <f aca="false">[6]Sheet6!$L$1:$L$1048576</f>
        <v>0</v>
      </c>
      <c r="E653" s="311" t="str">
        <f aca="false">CONCATENATE([6]Sheet8!$G$1:$G$1048576,[6]Sheet8!$H$1:$H$1048576)</f>
        <v/>
      </c>
      <c r="F653" s="316" t="n">
        <f aca="false">[6]Sheet8!$K$1:$K$1048576</f>
        <v>0</v>
      </c>
    </row>
    <row r="654" customFormat="false" ht="12.75" hidden="false" customHeight="false" outlineLevel="0" collapsed="false">
      <c r="A654" s="311" t="str">
        <f aca="false">CONCATENATE([6]Sheet6!$H$1:$H$1048576,[6]Sheet6!$I$1:$I$1048576)</f>
        <v/>
      </c>
      <c r="B654" s="316" t="n">
        <f aca="false">[6]Sheet6!$J$1:$J$1048576</f>
        <v>0</v>
      </c>
      <c r="C654" s="316" t="n">
        <f aca="false">[6]Sheet6!$L$1:$L$1048576</f>
        <v>0</v>
      </c>
      <c r="E654" s="311" t="str">
        <f aca="false">CONCATENATE([6]Sheet8!$G$1:$G$1048576,[6]Sheet8!$H$1:$H$1048576)</f>
        <v/>
      </c>
      <c r="F654" s="316" t="n">
        <f aca="false">[6]Sheet8!$K$1:$K$1048576</f>
        <v>0</v>
      </c>
    </row>
    <row r="655" customFormat="false" ht="12.75" hidden="false" customHeight="false" outlineLevel="0" collapsed="false">
      <c r="A655" s="311" t="str">
        <f aca="false">CONCATENATE([6]Sheet6!$H$1:$H$1048576,[6]Sheet6!$I$1:$I$1048576)</f>
        <v/>
      </c>
      <c r="B655" s="316" t="n">
        <f aca="false">[6]Sheet6!$J$1:$J$1048576</f>
        <v>0</v>
      </c>
      <c r="C655" s="316" t="n">
        <f aca="false">[6]Sheet6!$L$1:$L$1048576</f>
        <v>0</v>
      </c>
      <c r="E655" s="311" t="str">
        <f aca="false">CONCATENATE([6]Sheet8!$G$1:$G$1048576,[6]Sheet8!$H$1:$H$1048576)</f>
        <v/>
      </c>
      <c r="F655" s="316" t="n">
        <f aca="false">[6]Sheet8!$K$1:$K$1048576</f>
        <v>0</v>
      </c>
    </row>
    <row r="656" customFormat="false" ht="12.75" hidden="false" customHeight="false" outlineLevel="0" collapsed="false">
      <c r="A656" s="311" t="str">
        <f aca="false">CONCATENATE([6]Sheet6!$H$1:$H$1048576,[6]Sheet6!$I$1:$I$1048576)</f>
        <v/>
      </c>
      <c r="B656" s="316" t="n">
        <f aca="false">[6]Sheet6!$J$1:$J$1048576</f>
        <v>0</v>
      </c>
      <c r="C656" s="316" t="n">
        <f aca="false">[6]Sheet6!$L$1:$L$1048576</f>
        <v>0</v>
      </c>
      <c r="E656" s="311" t="str">
        <f aca="false">CONCATENATE([6]Sheet8!$G$1:$G$1048576,[6]Sheet8!$H$1:$H$1048576)</f>
        <v/>
      </c>
      <c r="F656" s="316" t="n">
        <f aca="false">[6]Sheet8!$K$1:$K$1048576</f>
        <v>0</v>
      </c>
    </row>
    <row r="657" customFormat="false" ht="12.75" hidden="false" customHeight="false" outlineLevel="0" collapsed="false">
      <c r="A657" s="311" t="str">
        <f aca="false">CONCATENATE([6]Sheet6!$H$1:$H$1048576,[6]Sheet6!$I$1:$I$1048576)</f>
        <v/>
      </c>
      <c r="B657" s="316" t="n">
        <f aca="false">[6]Sheet6!$J$1:$J$1048576</f>
        <v>0</v>
      </c>
      <c r="C657" s="316" t="n">
        <f aca="false">[6]Sheet6!$L$1:$L$1048576</f>
        <v>0</v>
      </c>
      <c r="E657" s="311" t="str">
        <f aca="false">CONCATENATE([6]Sheet8!$G$1:$G$1048576,[6]Sheet8!$H$1:$H$1048576)</f>
        <v/>
      </c>
      <c r="F657" s="316" t="n">
        <f aca="false">[6]Sheet8!$K$1:$K$1048576</f>
        <v>0</v>
      </c>
    </row>
    <row r="658" customFormat="false" ht="12.75" hidden="false" customHeight="false" outlineLevel="0" collapsed="false">
      <c r="A658" s="311" t="str">
        <f aca="false">CONCATENATE([6]Sheet6!$H$1:$H$1048576,[6]Sheet6!$I$1:$I$1048576)</f>
        <v/>
      </c>
      <c r="B658" s="316" t="n">
        <f aca="false">[6]Sheet6!$J$1:$J$1048576</f>
        <v>0</v>
      </c>
      <c r="C658" s="316" t="n">
        <f aca="false">[6]Sheet6!$L$1:$L$1048576</f>
        <v>0</v>
      </c>
      <c r="E658" s="311" t="str">
        <f aca="false">CONCATENATE([6]Sheet8!$G$1:$G$1048576,[6]Sheet8!$H$1:$H$1048576)</f>
        <v/>
      </c>
      <c r="F658" s="316" t="n">
        <f aca="false">[6]Sheet8!$K$1:$K$1048576</f>
        <v>0</v>
      </c>
    </row>
    <row r="659" customFormat="false" ht="12.75" hidden="false" customHeight="false" outlineLevel="0" collapsed="false">
      <c r="A659" s="311" t="str">
        <f aca="false">CONCATENATE([6]Sheet6!$H$1:$H$1048576,[6]Sheet6!$I$1:$I$1048576)</f>
        <v/>
      </c>
      <c r="B659" s="316" t="n">
        <f aca="false">[6]Sheet6!$J$1:$J$1048576</f>
        <v>0</v>
      </c>
      <c r="C659" s="316" t="n">
        <f aca="false">[6]Sheet6!$L$1:$L$1048576</f>
        <v>0</v>
      </c>
      <c r="E659" s="311" t="str">
        <f aca="false">CONCATENATE([6]Sheet8!$G$1:$G$1048576,[6]Sheet8!$H$1:$H$1048576)</f>
        <v/>
      </c>
      <c r="F659" s="316" t="n">
        <f aca="false">[6]Sheet8!$K$1:$K$1048576</f>
        <v>0</v>
      </c>
    </row>
    <row r="660" customFormat="false" ht="12.75" hidden="false" customHeight="false" outlineLevel="0" collapsed="false">
      <c r="A660" s="311" t="str">
        <f aca="false">CONCATENATE([6]Sheet6!$H$1:$H$1048576,[6]Sheet6!$I$1:$I$1048576)</f>
        <v/>
      </c>
      <c r="B660" s="316" t="n">
        <f aca="false">[6]Sheet6!$J$1:$J$1048576</f>
        <v>0</v>
      </c>
      <c r="C660" s="316" t="n">
        <f aca="false">[6]Sheet6!$L$1:$L$1048576</f>
        <v>0</v>
      </c>
      <c r="E660" s="311" t="str">
        <f aca="false">CONCATENATE([6]Sheet8!$G$1:$G$1048576,[6]Sheet8!$H$1:$H$1048576)</f>
        <v/>
      </c>
      <c r="F660" s="316" t="n">
        <f aca="false">[6]Sheet8!$K$1:$K$1048576</f>
        <v>0</v>
      </c>
    </row>
    <row r="661" customFormat="false" ht="12.75" hidden="false" customHeight="false" outlineLevel="0" collapsed="false">
      <c r="A661" s="311" t="str">
        <f aca="false">CONCATENATE([6]Sheet6!$H$1:$H$1048576,[6]Sheet6!$I$1:$I$1048576)</f>
        <v/>
      </c>
      <c r="B661" s="316" t="n">
        <f aca="false">[6]Sheet6!$J$1:$J$1048576</f>
        <v>0</v>
      </c>
      <c r="C661" s="316" t="n">
        <f aca="false">[6]Sheet6!$L$1:$L$1048576</f>
        <v>0</v>
      </c>
      <c r="E661" s="311" t="str">
        <f aca="false">CONCATENATE([6]Sheet8!$G$1:$G$1048576,[6]Sheet8!$H$1:$H$1048576)</f>
        <v/>
      </c>
      <c r="F661" s="316" t="n">
        <f aca="false">[6]Sheet8!$K$1:$K$1048576</f>
        <v>0</v>
      </c>
    </row>
    <row r="662" customFormat="false" ht="12.75" hidden="false" customHeight="false" outlineLevel="0" collapsed="false">
      <c r="A662" s="311" t="str">
        <f aca="false">CONCATENATE([6]Sheet6!$H$1:$H$1048576,[6]Sheet6!$I$1:$I$1048576)</f>
        <v/>
      </c>
      <c r="B662" s="316" t="n">
        <f aca="false">[6]Sheet6!$J$1:$J$1048576</f>
        <v>0</v>
      </c>
      <c r="C662" s="316" t="n">
        <f aca="false">[6]Sheet6!$L$1:$L$1048576</f>
        <v>0</v>
      </c>
      <c r="E662" s="311" t="str">
        <f aca="false">CONCATENATE([6]Sheet8!$G$1:$G$1048576,[6]Sheet8!$H$1:$H$1048576)</f>
        <v/>
      </c>
      <c r="F662" s="316" t="n">
        <f aca="false">[6]Sheet8!$K$1:$K$1048576</f>
        <v>0</v>
      </c>
    </row>
    <row r="663" customFormat="false" ht="12.75" hidden="false" customHeight="false" outlineLevel="0" collapsed="false">
      <c r="A663" s="311" t="str">
        <f aca="false">CONCATENATE([6]Sheet6!$H$1:$H$1048576,[6]Sheet6!$I$1:$I$1048576)</f>
        <v/>
      </c>
      <c r="B663" s="316" t="n">
        <f aca="false">[6]Sheet6!$J$1:$J$1048576</f>
        <v>0</v>
      </c>
      <c r="C663" s="316" t="n">
        <f aca="false">[6]Sheet6!$L$1:$L$1048576</f>
        <v>0</v>
      </c>
      <c r="E663" s="311" t="str">
        <f aca="false">CONCATENATE([6]Sheet8!$G$1:$G$1048576,[6]Sheet8!$H$1:$H$1048576)</f>
        <v/>
      </c>
      <c r="F663" s="316" t="n">
        <f aca="false">[6]Sheet8!$K$1:$K$1048576</f>
        <v>0</v>
      </c>
    </row>
    <row r="664" customFormat="false" ht="12.75" hidden="false" customHeight="false" outlineLevel="0" collapsed="false">
      <c r="A664" s="311" t="str">
        <f aca="false">CONCATENATE([6]Sheet6!$H$1:$H$1048576,[6]Sheet6!$I$1:$I$1048576)</f>
        <v/>
      </c>
      <c r="B664" s="316" t="n">
        <f aca="false">[6]Sheet6!$J$1:$J$1048576</f>
        <v>0</v>
      </c>
      <c r="C664" s="316" t="n">
        <f aca="false">[6]Sheet6!$L$1:$L$1048576</f>
        <v>0</v>
      </c>
      <c r="E664" s="311" t="str">
        <f aca="false">CONCATENATE([6]Sheet8!$G$1:$G$1048576,[6]Sheet8!$H$1:$H$1048576)</f>
        <v/>
      </c>
      <c r="F664" s="316" t="n">
        <f aca="false">[6]Sheet8!$K$1:$K$1048576</f>
        <v>0</v>
      </c>
    </row>
    <row r="665" customFormat="false" ht="12.75" hidden="false" customHeight="false" outlineLevel="0" collapsed="false">
      <c r="A665" s="311" t="str">
        <f aca="false">CONCATENATE([6]Sheet6!$H$1:$H$1048576,[6]Sheet6!$I$1:$I$1048576)</f>
        <v/>
      </c>
      <c r="B665" s="316" t="n">
        <f aca="false">[6]Sheet6!$J$1:$J$1048576</f>
        <v>0</v>
      </c>
      <c r="C665" s="316" t="n">
        <f aca="false">[6]Sheet6!$L$1:$L$1048576</f>
        <v>0</v>
      </c>
      <c r="E665" s="311" t="str">
        <f aca="false">CONCATENATE([6]Sheet8!$G$1:$G$1048576,[6]Sheet8!$H$1:$H$1048576)</f>
        <v/>
      </c>
      <c r="F665" s="316" t="n">
        <f aca="false">[6]Sheet8!$K$1:$K$1048576</f>
        <v>0</v>
      </c>
    </row>
    <row r="666" customFormat="false" ht="12.75" hidden="false" customHeight="false" outlineLevel="0" collapsed="false">
      <c r="A666" s="311" t="str">
        <f aca="false">CONCATENATE([6]Sheet6!$H$1:$H$1048576,[6]Sheet6!$I$1:$I$1048576)</f>
        <v/>
      </c>
      <c r="B666" s="316" t="n">
        <f aca="false">[6]Sheet6!$J$1:$J$1048576</f>
        <v>0</v>
      </c>
      <c r="C666" s="316" t="n">
        <f aca="false">[6]Sheet6!$L$1:$L$1048576</f>
        <v>0</v>
      </c>
      <c r="E666" s="311" t="str">
        <f aca="false">CONCATENATE([6]Sheet8!$G$1:$G$1048576,[6]Sheet8!$H$1:$H$1048576)</f>
        <v/>
      </c>
      <c r="F666" s="316" t="n">
        <f aca="false">[6]Sheet8!$K$1:$K$1048576</f>
        <v>0</v>
      </c>
    </row>
    <row r="667" customFormat="false" ht="12.75" hidden="false" customHeight="false" outlineLevel="0" collapsed="false">
      <c r="A667" s="311" t="str">
        <f aca="false">CONCATENATE([6]Sheet6!$H$1:$H$1048576,[6]Sheet6!$I$1:$I$1048576)</f>
        <v/>
      </c>
      <c r="B667" s="316" t="n">
        <f aca="false">[6]Sheet6!$J$1:$J$1048576</f>
        <v>0</v>
      </c>
      <c r="C667" s="316" t="n">
        <f aca="false">[6]Sheet6!$L$1:$L$1048576</f>
        <v>0</v>
      </c>
      <c r="E667" s="311" t="str">
        <f aca="false">CONCATENATE([6]Sheet8!$G$1:$G$1048576,[6]Sheet8!$H$1:$H$1048576)</f>
        <v/>
      </c>
      <c r="F667" s="316" t="n">
        <f aca="false">[6]Sheet8!$K$1:$K$1048576</f>
        <v>0</v>
      </c>
    </row>
    <row r="668" customFormat="false" ht="12.75" hidden="false" customHeight="false" outlineLevel="0" collapsed="false">
      <c r="A668" s="311" t="str">
        <f aca="false">CONCATENATE([6]Sheet6!$H$1:$H$1048576,[6]Sheet6!$I$1:$I$1048576)</f>
        <v/>
      </c>
      <c r="B668" s="316" t="n">
        <f aca="false">[6]Sheet6!$J$1:$J$1048576</f>
        <v>0</v>
      </c>
      <c r="C668" s="316" t="n">
        <f aca="false">[6]Sheet6!$L$1:$L$1048576</f>
        <v>0</v>
      </c>
      <c r="E668" s="311" t="str">
        <f aca="false">CONCATENATE([6]Sheet8!$G$1:$G$1048576,[6]Sheet8!$H$1:$H$1048576)</f>
        <v/>
      </c>
      <c r="F668" s="316" t="n">
        <f aca="false">[6]Sheet8!$K$1:$K$1048576</f>
        <v>0</v>
      </c>
    </row>
    <row r="669" customFormat="false" ht="12.75" hidden="false" customHeight="false" outlineLevel="0" collapsed="false">
      <c r="A669" s="311" t="str">
        <f aca="false">CONCATENATE([6]Sheet6!$H$1:$H$1048576,[6]Sheet6!$I$1:$I$1048576)</f>
        <v/>
      </c>
      <c r="B669" s="316" t="n">
        <f aca="false">[6]Sheet6!$J$1:$J$1048576</f>
        <v>0</v>
      </c>
      <c r="C669" s="316" t="n">
        <f aca="false">[6]Sheet6!$L$1:$L$1048576</f>
        <v>0</v>
      </c>
      <c r="E669" s="311" t="str">
        <f aca="false">CONCATENATE([6]Sheet8!$G$1:$G$1048576,[6]Sheet8!$H$1:$H$1048576)</f>
        <v/>
      </c>
      <c r="F669" s="316" t="n">
        <f aca="false">[6]Sheet8!$K$1:$K$1048576</f>
        <v>0</v>
      </c>
    </row>
    <row r="670" customFormat="false" ht="12.75" hidden="false" customHeight="false" outlineLevel="0" collapsed="false">
      <c r="A670" s="311" t="str">
        <f aca="false">CONCATENATE([6]Sheet6!$H$1:$H$1048576,[6]Sheet6!$I$1:$I$1048576)</f>
        <v/>
      </c>
      <c r="B670" s="316" t="n">
        <f aca="false">[6]Sheet6!$J$1:$J$1048576</f>
        <v>0</v>
      </c>
      <c r="C670" s="316" t="n">
        <f aca="false">[6]Sheet6!$L$1:$L$1048576</f>
        <v>0</v>
      </c>
      <c r="E670" s="311" t="str">
        <f aca="false">CONCATENATE([6]Sheet8!$G$1:$G$1048576,[6]Sheet8!$H$1:$H$1048576)</f>
        <v/>
      </c>
      <c r="F670" s="316" t="n">
        <f aca="false">[6]Sheet8!$K$1:$K$1048576</f>
        <v>0</v>
      </c>
    </row>
    <row r="671" customFormat="false" ht="12.75" hidden="false" customHeight="false" outlineLevel="0" collapsed="false">
      <c r="A671" s="311" t="str">
        <f aca="false">CONCATENATE([6]Sheet6!$H$1:$H$1048576,[6]Sheet6!$I$1:$I$1048576)</f>
        <v/>
      </c>
      <c r="B671" s="316" t="n">
        <f aca="false">[6]Sheet6!$J$1:$J$1048576</f>
        <v>0</v>
      </c>
      <c r="C671" s="316" t="n">
        <f aca="false">[6]Sheet6!$L$1:$L$1048576</f>
        <v>0</v>
      </c>
      <c r="E671" s="311" t="str">
        <f aca="false">CONCATENATE([6]Sheet8!$G$1:$G$1048576,[6]Sheet8!$H$1:$H$1048576)</f>
        <v/>
      </c>
      <c r="F671" s="316" t="n">
        <f aca="false">[6]Sheet8!$K$1:$K$1048576</f>
        <v>0</v>
      </c>
    </row>
    <row r="672" customFormat="false" ht="12.75" hidden="false" customHeight="false" outlineLevel="0" collapsed="false">
      <c r="A672" s="311" t="str">
        <f aca="false">CONCATENATE([6]Sheet6!$H$1:$H$1048576,[6]Sheet6!$I$1:$I$1048576)</f>
        <v/>
      </c>
      <c r="B672" s="316" t="n">
        <f aca="false">[6]Sheet6!$J$1:$J$1048576</f>
        <v>0</v>
      </c>
      <c r="C672" s="316" t="n">
        <f aca="false">[6]Sheet6!$L$1:$L$1048576</f>
        <v>0</v>
      </c>
      <c r="E672" s="311" t="str">
        <f aca="false">CONCATENATE([6]Sheet8!$G$1:$G$1048576,[6]Sheet8!$H$1:$H$1048576)</f>
        <v/>
      </c>
      <c r="F672" s="316" t="n">
        <f aca="false">[6]Sheet8!$K$1:$K$1048576</f>
        <v>0</v>
      </c>
    </row>
    <row r="673" customFormat="false" ht="12.75" hidden="false" customHeight="false" outlineLevel="0" collapsed="false">
      <c r="A673" s="311" t="str">
        <f aca="false">CONCATENATE([6]Sheet6!$H$1:$H$1048576,[6]Sheet6!$I$1:$I$1048576)</f>
        <v/>
      </c>
      <c r="B673" s="316" t="n">
        <f aca="false">[6]Sheet6!$J$1:$J$1048576</f>
        <v>0</v>
      </c>
      <c r="C673" s="316" t="n">
        <f aca="false">[6]Sheet6!$L$1:$L$1048576</f>
        <v>0</v>
      </c>
      <c r="E673" s="311" t="str">
        <f aca="false">CONCATENATE([6]Sheet8!$G$1:$G$1048576,[6]Sheet8!$H$1:$H$1048576)</f>
        <v/>
      </c>
      <c r="F673" s="316" t="n">
        <f aca="false">[6]Sheet8!$K$1:$K$1048576</f>
        <v>0</v>
      </c>
    </row>
    <row r="674" customFormat="false" ht="12.75" hidden="false" customHeight="false" outlineLevel="0" collapsed="false">
      <c r="A674" s="311" t="str">
        <f aca="false">CONCATENATE([6]Sheet6!$H$1:$H$1048576,[6]Sheet6!$I$1:$I$1048576)</f>
        <v/>
      </c>
      <c r="B674" s="316" t="n">
        <f aca="false">[6]Sheet6!$J$1:$J$1048576</f>
        <v>0</v>
      </c>
      <c r="C674" s="316" t="n">
        <f aca="false">[6]Sheet6!$L$1:$L$1048576</f>
        <v>0</v>
      </c>
      <c r="E674" s="311" t="str">
        <f aca="false">CONCATENATE([6]Sheet8!$G$1:$G$1048576,[6]Sheet8!$H$1:$H$1048576)</f>
        <v/>
      </c>
      <c r="F674" s="316" t="n">
        <f aca="false">[6]Sheet8!$K$1:$K$1048576</f>
        <v>0</v>
      </c>
    </row>
    <row r="675" customFormat="false" ht="12.75" hidden="false" customHeight="false" outlineLevel="0" collapsed="false">
      <c r="A675" s="311" t="str">
        <f aca="false">CONCATENATE([6]Sheet6!$H$1:$H$1048576,[6]Sheet6!$I$1:$I$1048576)</f>
        <v/>
      </c>
      <c r="B675" s="316" t="n">
        <f aca="false">[6]Sheet6!$J$1:$J$1048576</f>
        <v>0</v>
      </c>
      <c r="C675" s="316" t="n">
        <f aca="false">[6]Sheet6!$L$1:$L$1048576</f>
        <v>0</v>
      </c>
      <c r="E675" s="311" t="str">
        <f aca="false">CONCATENATE([6]Sheet8!$G$1:$G$1048576,[6]Sheet8!$H$1:$H$1048576)</f>
        <v/>
      </c>
      <c r="F675" s="316" t="n">
        <f aca="false">[6]Sheet8!$K$1:$K$1048576</f>
        <v>0</v>
      </c>
    </row>
    <row r="676" customFormat="false" ht="12.75" hidden="false" customHeight="false" outlineLevel="0" collapsed="false">
      <c r="A676" s="311" t="str">
        <f aca="false">CONCATENATE([6]Sheet6!$H$1:$H$1048576,[6]Sheet6!$I$1:$I$1048576)</f>
        <v/>
      </c>
      <c r="B676" s="316" t="n">
        <f aca="false">[6]Sheet6!$J$1:$J$1048576</f>
        <v>0</v>
      </c>
      <c r="C676" s="316" t="n">
        <f aca="false">[6]Sheet6!$L$1:$L$1048576</f>
        <v>0</v>
      </c>
      <c r="E676" s="311" t="str">
        <f aca="false">CONCATENATE([6]Sheet8!$G$1:$G$1048576,[6]Sheet8!$H$1:$H$1048576)</f>
        <v/>
      </c>
      <c r="F676" s="316" t="n">
        <f aca="false">[6]Sheet8!$K$1:$K$1048576</f>
        <v>0</v>
      </c>
    </row>
    <row r="677" customFormat="false" ht="12.75" hidden="false" customHeight="false" outlineLevel="0" collapsed="false">
      <c r="A677" s="311" t="str">
        <f aca="false">CONCATENATE([6]Sheet6!$H$1:$H$1048576,[6]Sheet6!$I$1:$I$1048576)</f>
        <v/>
      </c>
      <c r="B677" s="316" t="n">
        <f aca="false">[6]Sheet6!$J$1:$J$1048576</f>
        <v>0</v>
      </c>
      <c r="C677" s="316" t="n">
        <f aca="false">[6]Sheet6!$L$1:$L$1048576</f>
        <v>0</v>
      </c>
      <c r="E677" s="311" t="str">
        <f aca="false">CONCATENATE([6]Sheet8!$G$1:$G$1048576,[6]Sheet8!$H$1:$H$1048576)</f>
        <v/>
      </c>
      <c r="F677" s="316" t="n">
        <f aca="false">[6]Sheet8!$K$1:$K$1048576</f>
        <v>0</v>
      </c>
    </row>
    <row r="678" customFormat="false" ht="12.75" hidden="false" customHeight="false" outlineLevel="0" collapsed="false">
      <c r="A678" s="311" t="str">
        <f aca="false">CONCATENATE([6]Sheet6!$H$1:$H$1048576,[6]Sheet6!$I$1:$I$1048576)</f>
        <v/>
      </c>
      <c r="B678" s="316" t="n">
        <f aca="false">[6]Sheet6!$J$1:$J$1048576</f>
        <v>0</v>
      </c>
      <c r="C678" s="316" t="n">
        <f aca="false">[6]Sheet6!$L$1:$L$1048576</f>
        <v>0</v>
      </c>
      <c r="E678" s="311" t="str">
        <f aca="false">CONCATENATE([6]Sheet8!$G$1:$G$1048576,[6]Sheet8!$H$1:$H$1048576)</f>
        <v/>
      </c>
      <c r="F678" s="316" t="n">
        <f aca="false">[6]Sheet8!$K$1:$K$1048576</f>
        <v>0</v>
      </c>
    </row>
    <row r="679" customFormat="false" ht="12.75" hidden="false" customHeight="false" outlineLevel="0" collapsed="false">
      <c r="A679" s="311" t="str">
        <f aca="false">CONCATENATE([6]Sheet6!$H$1:$H$1048576,[6]Sheet6!$I$1:$I$1048576)</f>
        <v/>
      </c>
      <c r="B679" s="316" t="n">
        <f aca="false">[6]Sheet6!$J$1:$J$1048576</f>
        <v>0</v>
      </c>
      <c r="C679" s="316" t="n">
        <f aca="false">[6]Sheet6!$L$1:$L$1048576</f>
        <v>0</v>
      </c>
      <c r="E679" s="311" t="str">
        <f aca="false">CONCATENATE([6]Sheet8!$G$1:$G$1048576,[6]Sheet8!$H$1:$H$1048576)</f>
        <v/>
      </c>
      <c r="F679" s="316" t="n">
        <f aca="false">[6]Sheet8!$K$1:$K$1048576</f>
        <v>0</v>
      </c>
    </row>
    <row r="680" customFormat="false" ht="12.75" hidden="false" customHeight="false" outlineLevel="0" collapsed="false">
      <c r="A680" s="311" t="str">
        <f aca="false">CONCATENATE([6]Sheet6!$H$1:$H$1048576,[6]Sheet6!$I$1:$I$1048576)</f>
        <v/>
      </c>
      <c r="B680" s="316" t="n">
        <f aca="false">[6]Sheet6!$J$1:$J$1048576</f>
        <v>0</v>
      </c>
      <c r="C680" s="316" t="n">
        <f aca="false">[6]Sheet6!$L$1:$L$1048576</f>
        <v>0</v>
      </c>
      <c r="E680" s="311" t="str">
        <f aca="false">CONCATENATE([6]Sheet8!$G$1:$G$1048576,[6]Sheet8!$H$1:$H$1048576)</f>
        <v/>
      </c>
      <c r="F680" s="316" t="n">
        <f aca="false">[6]Sheet8!$K$1:$K$1048576</f>
        <v>0</v>
      </c>
    </row>
    <row r="681" customFormat="false" ht="12.75" hidden="false" customHeight="false" outlineLevel="0" collapsed="false">
      <c r="A681" s="311" t="str">
        <f aca="false">CONCATENATE([6]Sheet6!$H$1:$H$1048576,[6]Sheet6!$I$1:$I$1048576)</f>
        <v/>
      </c>
      <c r="B681" s="316" t="n">
        <f aca="false">[6]Sheet6!$J$1:$J$1048576</f>
        <v>0</v>
      </c>
      <c r="C681" s="316" t="n">
        <f aca="false">[6]Sheet6!$L$1:$L$1048576</f>
        <v>0</v>
      </c>
      <c r="E681" s="311" t="str">
        <f aca="false">CONCATENATE([6]Sheet8!$G$1:$G$1048576,[6]Sheet8!$H$1:$H$1048576)</f>
        <v/>
      </c>
      <c r="F681" s="316" t="n">
        <f aca="false">[6]Sheet8!$K$1:$K$1048576</f>
        <v>0</v>
      </c>
    </row>
    <row r="682" customFormat="false" ht="12.75" hidden="false" customHeight="false" outlineLevel="0" collapsed="false">
      <c r="A682" s="311" t="str">
        <f aca="false">CONCATENATE([6]Sheet6!$H$1:$H$1048576,[6]Sheet6!$I$1:$I$1048576)</f>
        <v/>
      </c>
      <c r="B682" s="316" t="n">
        <f aca="false">[6]Sheet6!$J$1:$J$1048576</f>
        <v>0</v>
      </c>
      <c r="C682" s="316" t="n">
        <f aca="false">[6]Sheet6!$L$1:$L$1048576</f>
        <v>0</v>
      </c>
      <c r="E682" s="311" t="str">
        <f aca="false">CONCATENATE([6]Sheet8!$G$1:$G$1048576,[6]Sheet8!$H$1:$H$1048576)</f>
        <v/>
      </c>
      <c r="F682" s="316" t="n">
        <f aca="false">[6]Sheet8!$K$1:$K$1048576</f>
        <v>0</v>
      </c>
    </row>
    <row r="683" customFormat="false" ht="12.75" hidden="false" customHeight="false" outlineLevel="0" collapsed="false">
      <c r="A683" s="311" t="str">
        <f aca="false">CONCATENATE([6]Sheet6!$H$1:$H$1048576,[6]Sheet6!$I$1:$I$1048576)</f>
        <v/>
      </c>
      <c r="B683" s="316" t="n">
        <f aca="false">[6]Sheet6!$J$1:$J$1048576</f>
        <v>0</v>
      </c>
      <c r="C683" s="316" t="n">
        <f aca="false">[6]Sheet6!$L$1:$L$1048576</f>
        <v>0</v>
      </c>
      <c r="E683" s="311" t="str">
        <f aca="false">CONCATENATE([6]Sheet8!$G$1:$G$1048576,[6]Sheet8!$H$1:$H$1048576)</f>
        <v/>
      </c>
      <c r="F683" s="316" t="n">
        <f aca="false">[6]Sheet8!$K$1:$K$1048576</f>
        <v>0</v>
      </c>
    </row>
    <row r="684" customFormat="false" ht="12.75" hidden="false" customHeight="false" outlineLevel="0" collapsed="false">
      <c r="A684" s="311" t="str">
        <f aca="false">CONCATENATE([6]Sheet6!$H$1:$H$1048576,[6]Sheet6!$I$1:$I$1048576)</f>
        <v/>
      </c>
      <c r="B684" s="316" t="n">
        <f aca="false">[6]Sheet6!$J$1:$J$1048576</f>
        <v>0</v>
      </c>
      <c r="C684" s="316" t="n">
        <f aca="false">[6]Sheet6!$L$1:$L$1048576</f>
        <v>0</v>
      </c>
      <c r="E684" s="311" t="str">
        <f aca="false">CONCATENATE([6]Sheet8!$G$1:$G$1048576,[6]Sheet8!$H$1:$H$1048576)</f>
        <v/>
      </c>
      <c r="F684" s="316" t="n">
        <f aca="false">[6]Sheet8!$K$1:$K$1048576</f>
        <v>0</v>
      </c>
    </row>
    <row r="685" customFormat="false" ht="12.75" hidden="false" customHeight="false" outlineLevel="0" collapsed="false">
      <c r="A685" s="311" t="str">
        <f aca="false">CONCATENATE([6]Sheet6!$H$1:$H$1048576,[6]Sheet6!$I$1:$I$1048576)</f>
        <v/>
      </c>
      <c r="B685" s="316" t="n">
        <f aca="false">[6]Sheet6!$J$1:$J$1048576</f>
        <v>0</v>
      </c>
      <c r="C685" s="316" t="n">
        <f aca="false">[6]Sheet6!$L$1:$L$1048576</f>
        <v>0</v>
      </c>
      <c r="E685" s="311" t="str">
        <f aca="false">CONCATENATE([6]Sheet8!$G$1:$G$1048576,[6]Sheet8!$H$1:$H$1048576)</f>
        <v/>
      </c>
      <c r="F685" s="316" t="n">
        <f aca="false">[6]Sheet8!$K$1:$K$1048576</f>
        <v>0</v>
      </c>
    </row>
    <row r="686" customFormat="false" ht="12.75" hidden="false" customHeight="false" outlineLevel="0" collapsed="false">
      <c r="A686" s="311" t="str">
        <f aca="false">CONCATENATE([6]Sheet6!$H$1:$H$1048576,[6]Sheet6!$I$1:$I$1048576)</f>
        <v/>
      </c>
      <c r="B686" s="316" t="n">
        <f aca="false">[6]Sheet6!$J$1:$J$1048576</f>
        <v>0</v>
      </c>
      <c r="C686" s="316" t="n">
        <f aca="false">[6]Sheet6!$L$1:$L$1048576</f>
        <v>0</v>
      </c>
      <c r="E686" s="311" t="str">
        <f aca="false">CONCATENATE([6]Sheet8!$G$1:$G$1048576,[6]Sheet8!$H$1:$H$1048576)</f>
        <v/>
      </c>
      <c r="F686" s="316" t="n">
        <f aca="false">[6]Sheet8!$K$1:$K$1048576</f>
        <v>0</v>
      </c>
    </row>
    <row r="687" customFormat="false" ht="12.75" hidden="false" customHeight="false" outlineLevel="0" collapsed="false">
      <c r="A687" s="311" t="str">
        <f aca="false">CONCATENATE([6]Sheet6!$H$1:$H$1048576,[6]Sheet6!$I$1:$I$1048576)</f>
        <v/>
      </c>
      <c r="B687" s="316" t="n">
        <f aca="false">[6]Sheet6!$J$1:$J$1048576</f>
        <v>0</v>
      </c>
      <c r="C687" s="316" t="n">
        <f aca="false">[6]Sheet6!$L$1:$L$1048576</f>
        <v>0</v>
      </c>
      <c r="E687" s="311" t="str">
        <f aca="false">CONCATENATE([6]Sheet8!$G$1:$G$1048576,[6]Sheet8!$H$1:$H$1048576)</f>
        <v/>
      </c>
      <c r="F687" s="316" t="n">
        <f aca="false">[6]Sheet8!$K$1:$K$1048576</f>
        <v>0</v>
      </c>
    </row>
    <row r="688" customFormat="false" ht="12.75" hidden="false" customHeight="false" outlineLevel="0" collapsed="false">
      <c r="A688" s="311" t="str">
        <f aca="false">CONCATENATE([6]Sheet6!$H$1:$H$1048576,[6]Sheet6!$I$1:$I$1048576)</f>
        <v/>
      </c>
      <c r="B688" s="316" t="n">
        <f aca="false">[6]Sheet6!$J$1:$J$1048576</f>
        <v>0</v>
      </c>
      <c r="C688" s="316" t="n">
        <f aca="false">[6]Sheet6!$L$1:$L$1048576</f>
        <v>0</v>
      </c>
      <c r="E688" s="311" t="str">
        <f aca="false">CONCATENATE([6]Sheet8!$G$1:$G$1048576,[6]Sheet8!$H$1:$H$1048576)</f>
        <v/>
      </c>
      <c r="F688" s="316" t="n">
        <f aca="false">[6]Sheet8!$K$1:$K$1048576</f>
        <v>0</v>
      </c>
    </row>
    <row r="689" customFormat="false" ht="12.75" hidden="false" customHeight="false" outlineLevel="0" collapsed="false">
      <c r="A689" s="311" t="str">
        <f aca="false">CONCATENATE([6]Sheet6!$H$1:$H$1048576,[6]Sheet6!$I$1:$I$1048576)</f>
        <v/>
      </c>
      <c r="B689" s="316" t="n">
        <f aca="false">[6]Sheet6!$J$1:$J$1048576</f>
        <v>0</v>
      </c>
      <c r="C689" s="316" t="n">
        <f aca="false">[6]Sheet6!$L$1:$L$1048576</f>
        <v>0</v>
      </c>
      <c r="E689" s="311" t="str">
        <f aca="false">CONCATENATE([6]Sheet8!$G$1:$G$1048576,[6]Sheet8!$H$1:$H$1048576)</f>
        <v/>
      </c>
      <c r="F689" s="316" t="n">
        <f aca="false">[6]Sheet8!$K$1:$K$1048576</f>
        <v>0</v>
      </c>
    </row>
    <row r="690" customFormat="false" ht="12.75" hidden="false" customHeight="false" outlineLevel="0" collapsed="false">
      <c r="A690" s="311" t="str">
        <f aca="false">CONCATENATE([6]Sheet6!$H$1:$H$1048576,[6]Sheet6!$I$1:$I$1048576)</f>
        <v/>
      </c>
      <c r="B690" s="316" t="n">
        <f aca="false">[6]Sheet6!$J$1:$J$1048576</f>
        <v>0</v>
      </c>
      <c r="C690" s="316" t="n">
        <f aca="false">[6]Sheet6!$L$1:$L$1048576</f>
        <v>0</v>
      </c>
      <c r="E690" s="311" t="str">
        <f aca="false">CONCATENATE([6]Sheet8!$G$1:$G$1048576,[6]Sheet8!$H$1:$H$1048576)</f>
        <v/>
      </c>
      <c r="F690" s="316" t="n">
        <f aca="false">[6]Sheet8!$K$1:$K$1048576</f>
        <v>0</v>
      </c>
    </row>
    <row r="691" customFormat="false" ht="12.75" hidden="false" customHeight="false" outlineLevel="0" collapsed="false">
      <c r="A691" s="311" t="str">
        <f aca="false">CONCATENATE([6]Sheet6!$H$1:$H$1048576,[6]Sheet6!$I$1:$I$1048576)</f>
        <v/>
      </c>
      <c r="B691" s="316" t="n">
        <f aca="false">[6]Sheet6!$J$1:$J$1048576</f>
        <v>0</v>
      </c>
      <c r="C691" s="316" t="n">
        <f aca="false">[6]Sheet6!$L$1:$L$1048576</f>
        <v>0</v>
      </c>
      <c r="E691" s="311" t="str">
        <f aca="false">CONCATENATE([6]Sheet8!$G$1:$G$1048576,[6]Sheet8!$H$1:$H$1048576)</f>
        <v/>
      </c>
      <c r="F691" s="316" t="n">
        <f aca="false">[6]Sheet8!$K$1:$K$1048576</f>
        <v>0</v>
      </c>
    </row>
    <row r="692" customFormat="false" ht="12.75" hidden="false" customHeight="false" outlineLevel="0" collapsed="false">
      <c r="A692" s="311" t="str">
        <f aca="false">CONCATENATE([6]Sheet6!$H$1:$H$1048576,[6]Sheet6!$I$1:$I$1048576)</f>
        <v/>
      </c>
      <c r="B692" s="316" t="n">
        <f aca="false">[6]Sheet6!$J$1:$J$1048576</f>
        <v>0</v>
      </c>
      <c r="C692" s="316" t="n">
        <f aca="false">[6]Sheet6!$L$1:$L$1048576</f>
        <v>0</v>
      </c>
      <c r="E692" s="311" t="str">
        <f aca="false">CONCATENATE([6]Sheet8!$G$1:$G$1048576,[6]Sheet8!$H$1:$H$1048576)</f>
        <v/>
      </c>
      <c r="F692" s="316" t="n">
        <f aca="false">[6]Sheet8!$K$1:$K$1048576</f>
        <v>0</v>
      </c>
    </row>
    <row r="693" customFormat="false" ht="12.75" hidden="false" customHeight="false" outlineLevel="0" collapsed="false">
      <c r="A693" s="311" t="str">
        <f aca="false">CONCATENATE([6]Sheet6!$H$1:$H$1048576,[6]Sheet6!$I$1:$I$1048576)</f>
        <v/>
      </c>
      <c r="B693" s="316" t="n">
        <f aca="false">[6]Sheet6!$J$1:$J$1048576</f>
        <v>0</v>
      </c>
      <c r="C693" s="316" t="n">
        <f aca="false">[6]Sheet6!$L$1:$L$1048576</f>
        <v>0</v>
      </c>
      <c r="E693" s="311" t="str">
        <f aca="false">CONCATENATE([6]Sheet8!$G$1:$G$1048576,[6]Sheet8!$H$1:$H$1048576)</f>
        <v/>
      </c>
      <c r="F693" s="316" t="n">
        <f aca="false">[6]Sheet8!$K$1:$K$1048576</f>
        <v>0</v>
      </c>
    </row>
    <row r="694" customFormat="false" ht="12.75" hidden="false" customHeight="false" outlineLevel="0" collapsed="false">
      <c r="A694" s="311" t="str">
        <f aca="false">CONCATENATE([6]Sheet6!$H$1:$H$1048576,[6]Sheet6!$I$1:$I$1048576)</f>
        <v/>
      </c>
      <c r="B694" s="316" t="n">
        <f aca="false">[6]Sheet6!$J$1:$J$1048576</f>
        <v>0</v>
      </c>
      <c r="C694" s="316" t="n">
        <f aca="false">[6]Sheet6!$L$1:$L$1048576</f>
        <v>0</v>
      </c>
      <c r="E694" s="311" t="str">
        <f aca="false">CONCATENATE([6]Sheet8!$G$1:$G$1048576,[6]Sheet8!$H$1:$H$1048576)</f>
        <v/>
      </c>
      <c r="F694" s="316" t="n">
        <f aca="false">[6]Sheet8!$K$1:$K$1048576</f>
        <v>0</v>
      </c>
    </row>
    <row r="695" customFormat="false" ht="12.75" hidden="false" customHeight="false" outlineLevel="0" collapsed="false">
      <c r="A695" s="311" t="str">
        <f aca="false">CONCATENATE([6]Sheet6!$H$1:$H$1048576,[6]Sheet6!$I$1:$I$1048576)</f>
        <v/>
      </c>
      <c r="B695" s="316" t="n">
        <f aca="false">[6]Sheet6!$J$1:$J$1048576</f>
        <v>0</v>
      </c>
      <c r="C695" s="316" t="n">
        <f aca="false">[6]Sheet6!$L$1:$L$1048576</f>
        <v>0</v>
      </c>
      <c r="E695" s="311" t="str">
        <f aca="false">CONCATENATE([6]Sheet8!$G$1:$G$1048576,[6]Sheet8!$H$1:$H$1048576)</f>
        <v/>
      </c>
      <c r="F695" s="316" t="n">
        <f aca="false">[6]Sheet8!$K$1:$K$1048576</f>
        <v>0</v>
      </c>
    </row>
    <row r="696" customFormat="false" ht="12.75" hidden="false" customHeight="false" outlineLevel="0" collapsed="false">
      <c r="A696" s="311" t="str">
        <f aca="false">CONCATENATE([6]Sheet6!$H$1:$H$1048576,[6]Sheet6!$I$1:$I$1048576)</f>
        <v/>
      </c>
      <c r="B696" s="316" t="n">
        <f aca="false">[6]Sheet6!$J$1:$J$1048576</f>
        <v>0</v>
      </c>
      <c r="C696" s="316" t="n">
        <f aca="false">[6]Sheet6!$L$1:$L$1048576</f>
        <v>0</v>
      </c>
      <c r="E696" s="311" t="str">
        <f aca="false">CONCATENATE([6]Sheet8!$G$1:$G$1048576,[6]Sheet8!$H$1:$H$1048576)</f>
        <v/>
      </c>
      <c r="F696" s="316" t="n">
        <f aca="false">[6]Sheet8!$K$1:$K$1048576</f>
        <v>0</v>
      </c>
    </row>
    <row r="697" customFormat="false" ht="12.75" hidden="false" customHeight="false" outlineLevel="0" collapsed="false">
      <c r="A697" s="311" t="str">
        <f aca="false">CONCATENATE([6]Sheet6!$H$1:$H$1048576,[6]Sheet6!$I$1:$I$1048576)</f>
        <v/>
      </c>
      <c r="B697" s="316" t="n">
        <f aca="false">[6]Sheet6!$J$1:$J$1048576</f>
        <v>0</v>
      </c>
      <c r="C697" s="316" t="n">
        <f aca="false">[6]Sheet6!$L$1:$L$1048576</f>
        <v>0</v>
      </c>
      <c r="E697" s="311" t="str">
        <f aca="false">CONCATENATE([6]Sheet8!$G$1:$G$1048576,[6]Sheet8!$H$1:$H$1048576)</f>
        <v/>
      </c>
      <c r="F697" s="316" t="n">
        <f aca="false">[6]Sheet8!$K$1:$K$1048576</f>
        <v>0</v>
      </c>
    </row>
    <row r="698" customFormat="false" ht="12.75" hidden="false" customHeight="false" outlineLevel="0" collapsed="false">
      <c r="A698" s="311" t="str">
        <f aca="false">CONCATENATE([6]Sheet6!$H$1:$H$1048576,[6]Sheet6!$I$1:$I$1048576)</f>
        <v/>
      </c>
      <c r="B698" s="316" t="n">
        <f aca="false">[6]Sheet6!$J$1:$J$1048576</f>
        <v>0</v>
      </c>
      <c r="C698" s="316" t="n">
        <f aca="false">[6]Sheet6!$L$1:$L$1048576</f>
        <v>0</v>
      </c>
      <c r="E698" s="311" t="str">
        <f aca="false">CONCATENATE([6]Sheet8!$G$1:$G$1048576,[6]Sheet8!$H$1:$H$1048576)</f>
        <v/>
      </c>
      <c r="F698" s="316" t="n">
        <f aca="false">[6]Sheet8!$K$1:$K$1048576</f>
        <v>0</v>
      </c>
    </row>
    <row r="699" customFormat="false" ht="12.75" hidden="false" customHeight="false" outlineLevel="0" collapsed="false">
      <c r="A699" s="311" t="str">
        <f aca="false">CONCATENATE([6]Sheet6!$H$1:$H$1048576,[6]Sheet6!$I$1:$I$1048576)</f>
        <v/>
      </c>
      <c r="B699" s="316" t="n">
        <f aca="false">[6]Sheet6!$J$1:$J$1048576</f>
        <v>0</v>
      </c>
      <c r="C699" s="316" t="n">
        <f aca="false">[6]Sheet6!$L$1:$L$1048576</f>
        <v>0</v>
      </c>
      <c r="E699" s="311" t="str">
        <f aca="false">CONCATENATE([6]Sheet8!$G$1:$G$1048576,[6]Sheet8!$H$1:$H$1048576)</f>
        <v/>
      </c>
      <c r="F699" s="316" t="n">
        <f aca="false">[6]Sheet8!$K$1:$K$1048576</f>
        <v>0</v>
      </c>
    </row>
    <row r="700" customFormat="false" ht="12.75" hidden="false" customHeight="false" outlineLevel="0" collapsed="false">
      <c r="A700" s="311" t="str">
        <f aca="false">CONCATENATE([6]Sheet6!$H$1:$H$1048576,[6]Sheet6!$I$1:$I$1048576)</f>
        <v/>
      </c>
      <c r="B700" s="316" t="n">
        <f aca="false">[6]Sheet6!$J$1:$J$1048576</f>
        <v>0</v>
      </c>
      <c r="C700" s="316" t="n">
        <f aca="false">[6]Sheet6!$L$1:$L$1048576</f>
        <v>0</v>
      </c>
      <c r="E700" s="311" t="str">
        <f aca="false">CONCATENATE([6]Sheet8!$G$1:$G$1048576,[6]Sheet8!$H$1:$H$1048576)</f>
        <v/>
      </c>
      <c r="F700" s="316" t="n">
        <f aca="false">[6]Sheet8!$K$1:$K$1048576</f>
        <v>0</v>
      </c>
    </row>
    <row r="701" customFormat="false" ht="12.75" hidden="false" customHeight="false" outlineLevel="0" collapsed="false">
      <c r="A701" s="311" t="str">
        <f aca="false">CONCATENATE([6]Sheet6!$H$1:$H$1048576,[6]Sheet6!$I$1:$I$1048576)</f>
        <v/>
      </c>
      <c r="B701" s="316" t="n">
        <f aca="false">[6]Sheet6!$J$1:$J$1048576</f>
        <v>0</v>
      </c>
      <c r="C701" s="316" t="n">
        <f aca="false">[6]Sheet6!$L$1:$L$1048576</f>
        <v>0</v>
      </c>
      <c r="E701" s="311" t="str">
        <f aca="false">CONCATENATE([6]Sheet8!$G$1:$G$1048576,[6]Sheet8!$H$1:$H$1048576)</f>
        <v/>
      </c>
      <c r="F701" s="316" t="n">
        <f aca="false">[6]Sheet8!$K$1:$K$1048576</f>
        <v>0</v>
      </c>
    </row>
    <row r="702" customFormat="false" ht="12.75" hidden="false" customHeight="false" outlineLevel="0" collapsed="false">
      <c r="A702" s="311" t="str">
        <f aca="false">CONCATENATE([6]Sheet6!$H$1:$H$1048576,[6]Sheet6!$I$1:$I$1048576)</f>
        <v/>
      </c>
      <c r="B702" s="316" t="n">
        <f aca="false">[6]Sheet6!$J$1:$J$1048576</f>
        <v>0</v>
      </c>
      <c r="C702" s="316" t="n">
        <f aca="false">[6]Sheet6!$L$1:$L$1048576</f>
        <v>0</v>
      </c>
      <c r="E702" s="311" t="str">
        <f aca="false">CONCATENATE([6]Sheet8!$G$1:$G$1048576,[6]Sheet8!$H$1:$H$1048576)</f>
        <v/>
      </c>
      <c r="F702" s="316" t="n">
        <f aca="false">[6]Sheet8!$K$1:$K$1048576</f>
        <v>0</v>
      </c>
    </row>
    <row r="703" customFormat="false" ht="12.75" hidden="false" customHeight="false" outlineLevel="0" collapsed="false">
      <c r="A703" s="311" t="str">
        <f aca="false">CONCATENATE([6]Sheet6!$H$1:$H$1048576,[6]Sheet6!$I$1:$I$1048576)</f>
        <v/>
      </c>
      <c r="B703" s="316" t="n">
        <f aca="false">[6]Sheet6!$J$1:$J$1048576</f>
        <v>0</v>
      </c>
      <c r="C703" s="316" t="n">
        <f aca="false">[6]Sheet6!$L$1:$L$1048576</f>
        <v>0</v>
      </c>
      <c r="E703" s="311" t="str">
        <f aca="false">CONCATENATE([6]Sheet8!$G$1:$G$1048576,[6]Sheet8!$H$1:$H$1048576)</f>
        <v/>
      </c>
      <c r="F703" s="316" t="n">
        <f aca="false">[6]Sheet8!$K$1:$K$1048576</f>
        <v>0</v>
      </c>
    </row>
    <row r="704" customFormat="false" ht="12.75" hidden="false" customHeight="false" outlineLevel="0" collapsed="false">
      <c r="A704" s="311" t="str">
        <f aca="false">CONCATENATE([6]Sheet6!$H$1:$H$1048576,[6]Sheet6!$I$1:$I$1048576)</f>
        <v/>
      </c>
      <c r="B704" s="316" t="n">
        <f aca="false">[6]Sheet6!$J$1:$J$1048576</f>
        <v>0</v>
      </c>
      <c r="C704" s="316" t="n">
        <f aca="false">[6]Sheet6!$L$1:$L$1048576</f>
        <v>0</v>
      </c>
      <c r="E704" s="311" t="str">
        <f aca="false">CONCATENATE([6]Sheet8!$G$1:$G$1048576,[6]Sheet8!$H$1:$H$1048576)</f>
        <v/>
      </c>
      <c r="F704" s="316" t="n">
        <f aca="false">[6]Sheet8!$K$1:$K$1048576</f>
        <v>0</v>
      </c>
    </row>
    <row r="705" customFormat="false" ht="12.75" hidden="false" customHeight="false" outlineLevel="0" collapsed="false">
      <c r="A705" s="311" t="str">
        <f aca="false">CONCATENATE([6]Sheet6!$H$1:$H$1048576,[6]Sheet6!$I$1:$I$1048576)</f>
        <v/>
      </c>
      <c r="B705" s="316" t="n">
        <f aca="false">[6]Sheet6!$J$1:$J$1048576</f>
        <v>0</v>
      </c>
      <c r="C705" s="316" t="n">
        <f aca="false">[6]Sheet6!$L$1:$L$1048576</f>
        <v>0</v>
      </c>
      <c r="E705" s="311" t="str">
        <f aca="false">CONCATENATE([6]Sheet8!$G$1:$G$1048576,[6]Sheet8!$H$1:$H$1048576)</f>
        <v/>
      </c>
      <c r="F705" s="316" t="n">
        <f aca="false">[6]Sheet8!$K$1:$K$1048576</f>
        <v>0</v>
      </c>
    </row>
    <row r="706" customFormat="false" ht="12.75" hidden="false" customHeight="false" outlineLevel="0" collapsed="false">
      <c r="A706" s="311" t="str">
        <f aca="false">CONCATENATE([6]Sheet6!$H$1:$H$1048576,[6]Sheet6!$I$1:$I$1048576)</f>
        <v/>
      </c>
      <c r="B706" s="316" t="n">
        <f aca="false">[6]Sheet6!$J$1:$J$1048576</f>
        <v>0</v>
      </c>
      <c r="C706" s="316" t="n">
        <f aca="false">[6]Sheet6!$L$1:$L$1048576</f>
        <v>0</v>
      </c>
      <c r="E706" s="311" t="str">
        <f aca="false">CONCATENATE([6]Sheet8!$G$1:$G$1048576,[6]Sheet8!$H$1:$H$1048576)</f>
        <v/>
      </c>
      <c r="F706" s="316" t="n">
        <f aca="false">[6]Sheet8!$K$1:$K$1048576</f>
        <v>0</v>
      </c>
    </row>
    <row r="707" customFormat="false" ht="12.75" hidden="false" customHeight="false" outlineLevel="0" collapsed="false">
      <c r="A707" s="311" t="str">
        <f aca="false">CONCATENATE([6]Sheet6!$H$1:$H$1048576,[6]Sheet6!$I$1:$I$1048576)</f>
        <v/>
      </c>
      <c r="B707" s="316" t="n">
        <f aca="false">[6]Sheet6!$J$1:$J$1048576</f>
        <v>0</v>
      </c>
      <c r="C707" s="316" t="n">
        <f aca="false">[6]Sheet6!$L$1:$L$1048576</f>
        <v>0</v>
      </c>
      <c r="E707" s="311" t="str">
        <f aca="false">CONCATENATE([6]Sheet8!$G$1:$G$1048576,[6]Sheet8!$H$1:$H$1048576)</f>
        <v/>
      </c>
      <c r="F707" s="316" t="n">
        <f aca="false">[6]Sheet8!$K$1:$K$1048576</f>
        <v>0</v>
      </c>
    </row>
    <row r="708" customFormat="false" ht="12.75" hidden="false" customHeight="false" outlineLevel="0" collapsed="false">
      <c r="A708" s="311" t="str">
        <f aca="false">CONCATENATE([6]Sheet6!$H$1:$H$1048576,[6]Sheet6!$I$1:$I$1048576)</f>
        <v/>
      </c>
      <c r="B708" s="316" t="n">
        <f aca="false">[6]Sheet6!$J$1:$J$1048576</f>
        <v>0</v>
      </c>
      <c r="C708" s="316" t="n">
        <f aca="false">[6]Sheet6!$L$1:$L$1048576</f>
        <v>0</v>
      </c>
      <c r="E708" s="311" t="str">
        <f aca="false">CONCATENATE([6]Sheet8!$G$1:$G$1048576,[6]Sheet8!$H$1:$H$1048576)</f>
        <v/>
      </c>
      <c r="F708" s="316" t="n">
        <f aca="false">[6]Sheet8!$K$1:$K$1048576</f>
        <v>0</v>
      </c>
    </row>
    <row r="709" customFormat="false" ht="12.75" hidden="false" customHeight="false" outlineLevel="0" collapsed="false">
      <c r="A709" s="311" t="str">
        <f aca="false">CONCATENATE([6]Sheet6!$H$1:$H$1048576,[6]Sheet6!$I$1:$I$1048576)</f>
        <v/>
      </c>
      <c r="B709" s="316" t="n">
        <f aca="false">[6]Sheet6!$J$1:$J$1048576</f>
        <v>0</v>
      </c>
      <c r="C709" s="316" t="n">
        <f aca="false">[6]Sheet6!$L$1:$L$1048576</f>
        <v>0</v>
      </c>
      <c r="E709" s="311" t="str">
        <f aca="false">CONCATENATE([6]Sheet8!$G$1:$G$1048576,[6]Sheet8!$H$1:$H$1048576)</f>
        <v/>
      </c>
      <c r="F709" s="316" t="n">
        <f aca="false">[6]Sheet8!$K$1:$K$1048576</f>
        <v>0</v>
      </c>
    </row>
    <row r="710" customFormat="false" ht="12.75" hidden="false" customHeight="false" outlineLevel="0" collapsed="false">
      <c r="A710" s="311" t="str">
        <f aca="false">CONCATENATE([6]Sheet6!$H$1:$H$1048576,[6]Sheet6!$I$1:$I$1048576)</f>
        <v/>
      </c>
      <c r="B710" s="316" t="n">
        <f aca="false">[6]Sheet6!$J$1:$J$1048576</f>
        <v>0</v>
      </c>
      <c r="C710" s="316" t="n">
        <f aca="false">[6]Sheet6!$L$1:$L$1048576</f>
        <v>0</v>
      </c>
      <c r="E710" s="311" t="str">
        <f aca="false">CONCATENATE([6]Sheet8!$G$1:$G$1048576,[6]Sheet8!$H$1:$H$1048576)</f>
        <v/>
      </c>
      <c r="F710" s="316" t="n">
        <f aca="false">[6]Sheet8!$K$1:$K$1048576</f>
        <v>0</v>
      </c>
    </row>
    <row r="711" customFormat="false" ht="12.75" hidden="false" customHeight="false" outlineLevel="0" collapsed="false">
      <c r="A711" s="311" t="str">
        <f aca="false">CONCATENATE([6]Sheet6!$H$1:$H$1048576,[6]Sheet6!$I$1:$I$1048576)</f>
        <v/>
      </c>
      <c r="B711" s="316" t="n">
        <f aca="false">[6]Sheet6!$J$1:$J$1048576</f>
        <v>0</v>
      </c>
      <c r="C711" s="316" t="n">
        <f aca="false">[6]Sheet6!$L$1:$L$1048576</f>
        <v>0</v>
      </c>
      <c r="E711" s="311" t="str">
        <f aca="false">CONCATENATE([6]Sheet8!$G$1:$G$1048576,[6]Sheet8!$H$1:$H$1048576)</f>
        <v/>
      </c>
      <c r="F711" s="316" t="n">
        <f aca="false">[6]Sheet8!$K$1:$K$1048576</f>
        <v>0</v>
      </c>
    </row>
    <row r="712" customFormat="false" ht="12.75" hidden="false" customHeight="false" outlineLevel="0" collapsed="false">
      <c r="A712" s="311" t="str">
        <f aca="false">CONCATENATE([6]Sheet6!$H$1:$H$1048576,[6]Sheet6!$I$1:$I$1048576)</f>
        <v/>
      </c>
      <c r="B712" s="316" t="n">
        <f aca="false">[6]Sheet6!$J$1:$J$1048576</f>
        <v>0</v>
      </c>
      <c r="C712" s="316" t="n">
        <f aca="false">[6]Sheet6!$L$1:$L$1048576</f>
        <v>0</v>
      </c>
      <c r="E712" s="311" t="str">
        <f aca="false">CONCATENATE([6]Sheet8!$G$1:$G$1048576,[6]Sheet8!$H$1:$H$1048576)</f>
        <v/>
      </c>
      <c r="F712" s="316" t="n">
        <f aca="false">[6]Sheet8!$K$1:$K$1048576</f>
        <v>0</v>
      </c>
    </row>
    <row r="713" customFormat="false" ht="12.75" hidden="false" customHeight="false" outlineLevel="0" collapsed="false">
      <c r="A713" s="311" t="str">
        <f aca="false">CONCATENATE([6]Sheet6!$H$1:$H$1048576,[6]Sheet6!$I$1:$I$1048576)</f>
        <v/>
      </c>
      <c r="B713" s="316" t="n">
        <f aca="false">[6]Sheet6!$J$1:$J$1048576</f>
        <v>0</v>
      </c>
      <c r="C713" s="316" t="n">
        <f aca="false">[6]Sheet6!$L$1:$L$1048576</f>
        <v>0</v>
      </c>
      <c r="E713" s="311" t="str">
        <f aca="false">CONCATENATE([6]Sheet8!$G$1:$G$1048576,[6]Sheet8!$H$1:$H$1048576)</f>
        <v/>
      </c>
      <c r="F713" s="316" t="n">
        <f aca="false">[6]Sheet8!$K$1:$K$1048576</f>
        <v>0</v>
      </c>
    </row>
    <row r="714" customFormat="false" ht="12.75" hidden="false" customHeight="false" outlineLevel="0" collapsed="false">
      <c r="A714" s="311" t="str">
        <f aca="false">CONCATENATE([6]Sheet6!$H$1:$H$1048576,[6]Sheet6!$I$1:$I$1048576)</f>
        <v/>
      </c>
      <c r="B714" s="316" t="n">
        <f aca="false">[6]Sheet6!$J$1:$J$1048576</f>
        <v>0</v>
      </c>
      <c r="C714" s="316" t="n">
        <f aca="false">[6]Sheet6!$L$1:$L$1048576</f>
        <v>0</v>
      </c>
      <c r="E714" s="311" t="str">
        <f aca="false">CONCATENATE([6]Sheet8!$G$1:$G$1048576,[6]Sheet8!$H$1:$H$1048576)</f>
        <v/>
      </c>
      <c r="F714" s="316" t="n">
        <f aca="false">[6]Sheet8!$K$1:$K$1048576</f>
        <v>0</v>
      </c>
    </row>
    <row r="715" customFormat="false" ht="12.75" hidden="false" customHeight="false" outlineLevel="0" collapsed="false">
      <c r="A715" s="311" t="str">
        <f aca="false">CONCATENATE([6]Sheet6!$H$1:$H$1048576,[6]Sheet6!$I$1:$I$1048576)</f>
        <v/>
      </c>
      <c r="B715" s="316" t="n">
        <f aca="false">[6]Sheet6!$J$1:$J$1048576</f>
        <v>0</v>
      </c>
      <c r="C715" s="316" t="n">
        <f aca="false">[6]Sheet6!$L$1:$L$1048576</f>
        <v>0</v>
      </c>
      <c r="E715" s="311" t="str">
        <f aca="false">CONCATENATE([6]Sheet8!$G$1:$G$1048576,[6]Sheet8!$H$1:$H$1048576)</f>
        <v/>
      </c>
      <c r="F715" s="316" t="n">
        <f aca="false">[6]Sheet8!$K$1:$K$1048576</f>
        <v>0</v>
      </c>
    </row>
    <row r="716" customFormat="false" ht="12.75" hidden="false" customHeight="false" outlineLevel="0" collapsed="false">
      <c r="A716" s="311" t="str">
        <f aca="false">CONCATENATE([6]Sheet6!$H$1:$H$1048576,[6]Sheet6!$I$1:$I$1048576)</f>
        <v/>
      </c>
      <c r="B716" s="316" t="n">
        <f aca="false">[6]Sheet6!$J$1:$J$1048576</f>
        <v>0</v>
      </c>
      <c r="C716" s="316" t="n">
        <f aca="false">[6]Sheet6!$L$1:$L$1048576</f>
        <v>0</v>
      </c>
      <c r="E716" s="311" t="str">
        <f aca="false">CONCATENATE([6]Sheet8!$G$1:$G$1048576,[6]Sheet8!$H$1:$H$1048576)</f>
        <v/>
      </c>
      <c r="F716" s="316" t="n">
        <f aca="false">[6]Sheet8!$K$1:$K$1048576</f>
        <v>0</v>
      </c>
    </row>
    <row r="717" customFormat="false" ht="12.75" hidden="false" customHeight="false" outlineLevel="0" collapsed="false">
      <c r="A717" s="311" t="str">
        <f aca="false">CONCATENATE([6]Sheet6!$H$1:$H$1048576,[6]Sheet6!$I$1:$I$1048576)</f>
        <v/>
      </c>
      <c r="B717" s="316" t="n">
        <f aca="false">[6]Sheet6!$J$1:$J$1048576</f>
        <v>0</v>
      </c>
      <c r="C717" s="316" t="n">
        <f aca="false">[6]Sheet6!$L$1:$L$1048576</f>
        <v>0</v>
      </c>
      <c r="E717" s="311" t="str">
        <f aca="false">CONCATENATE([6]Sheet8!$G$1:$G$1048576,[6]Sheet8!$H$1:$H$1048576)</f>
        <v/>
      </c>
      <c r="F717" s="316" t="n">
        <f aca="false">[6]Sheet8!$K$1:$K$1048576</f>
        <v>0</v>
      </c>
    </row>
    <row r="718" customFormat="false" ht="12.75" hidden="false" customHeight="false" outlineLevel="0" collapsed="false">
      <c r="A718" s="311" t="str">
        <f aca="false">CONCATENATE([6]Sheet6!$H$1:$H$1048576,[6]Sheet6!$I$1:$I$1048576)</f>
        <v/>
      </c>
      <c r="B718" s="316" t="n">
        <f aca="false">[6]Sheet6!$J$1:$J$1048576</f>
        <v>0</v>
      </c>
      <c r="C718" s="316" t="n">
        <f aca="false">[6]Sheet6!$L$1:$L$1048576</f>
        <v>0</v>
      </c>
      <c r="E718" s="311" t="str">
        <f aca="false">CONCATENATE([6]Sheet8!$G$1:$G$1048576,[6]Sheet8!$H$1:$H$1048576)</f>
        <v/>
      </c>
      <c r="F718" s="316" t="n">
        <f aca="false">[6]Sheet8!$K$1:$K$1048576</f>
        <v>0</v>
      </c>
    </row>
    <row r="719" customFormat="false" ht="12.75" hidden="false" customHeight="false" outlineLevel="0" collapsed="false">
      <c r="A719" s="311" t="str">
        <f aca="false">CONCATENATE([6]Sheet6!$H$1:$H$1048576,[6]Sheet6!$I$1:$I$1048576)</f>
        <v/>
      </c>
      <c r="B719" s="316" t="n">
        <f aca="false">[6]Sheet6!$J$1:$J$1048576</f>
        <v>0</v>
      </c>
      <c r="C719" s="316" t="n">
        <f aca="false">[6]Sheet6!$L$1:$L$1048576</f>
        <v>0</v>
      </c>
      <c r="E719" s="311" t="str">
        <f aca="false">CONCATENATE([6]Sheet8!$G$1:$G$1048576,[6]Sheet8!$H$1:$H$1048576)</f>
        <v/>
      </c>
      <c r="F719" s="316" t="n">
        <f aca="false">[6]Sheet8!$K$1:$K$1048576</f>
        <v>0</v>
      </c>
    </row>
    <row r="720" customFormat="false" ht="12.75" hidden="false" customHeight="false" outlineLevel="0" collapsed="false">
      <c r="A720" s="311" t="str">
        <f aca="false">CONCATENATE([6]Sheet6!$H$1:$H$1048576,[6]Sheet6!$I$1:$I$1048576)</f>
        <v/>
      </c>
      <c r="B720" s="316" t="n">
        <f aca="false">[6]Sheet6!$J$1:$J$1048576</f>
        <v>0</v>
      </c>
      <c r="C720" s="316" t="n">
        <f aca="false">[6]Sheet6!$L$1:$L$1048576</f>
        <v>0</v>
      </c>
      <c r="E720" s="311" t="str">
        <f aca="false">CONCATENATE([6]Sheet8!$G$1:$G$1048576,[6]Sheet8!$H$1:$H$1048576)</f>
        <v/>
      </c>
      <c r="F720" s="316" t="n">
        <f aca="false">[6]Sheet8!$K$1:$K$1048576</f>
        <v>0</v>
      </c>
    </row>
    <row r="721" customFormat="false" ht="12.75" hidden="false" customHeight="false" outlineLevel="0" collapsed="false">
      <c r="A721" s="311" t="str">
        <f aca="false">CONCATENATE([6]Sheet6!$H$1:$H$1048576,[6]Sheet6!$I$1:$I$1048576)</f>
        <v/>
      </c>
      <c r="B721" s="316" t="n">
        <f aca="false">[6]Sheet6!$J$1:$J$1048576</f>
        <v>0</v>
      </c>
      <c r="C721" s="316" t="n">
        <f aca="false">[6]Sheet6!$L$1:$L$1048576</f>
        <v>0</v>
      </c>
      <c r="E721" s="311" t="str">
        <f aca="false">CONCATENATE([6]Sheet8!$G$1:$G$1048576,[6]Sheet8!$H$1:$H$1048576)</f>
        <v/>
      </c>
      <c r="F721" s="316" t="n">
        <f aca="false">[6]Sheet8!$K$1:$K$1048576</f>
        <v>0</v>
      </c>
    </row>
    <row r="722" customFormat="false" ht="12.75" hidden="false" customHeight="false" outlineLevel="0" collapsed="false">
      <c r="A722" s="311" t="str">
        <f aca="false">CONCATENATE([6]Sheet6!$H$1:$H$1048576,[6]Sheet6!$I$1:$I$1048576)</f>
        <v/>
      </c>
      <c r="B722" s="316" t="n">
        <f aca="false">[6]Sheet6!$J$1:$J$1048576</f>
        <v>0</v>
      </c>
      <c r="C722" s="316" t="n">
        <f aca="false">[6]Sheet6!$L$1:$L$1048576</f>
        <v>0</v>
      </c>
      <c r="E722" s="311" t="str">
        <f aca="false">CONCATENATE([6]Sheet8!$G$1:$G$1048576,[6]Sheet8!$H$1:$H$1048576)</f>
        <v/>
      </c>
      <c r="F722" s="316" t="n">
        <f aca="false">[6]Sheet8!$K$1:$K$1048576</f>
        <v>0</v>
      </c>
    </row>
    <row r="723" customFormat="false" ht="12.75" hidden="false" customHeight="false" outlineLevel="0" collapsed="false">
      <c r="A723" s="311" t="str">
        <f aca="false">CONCATENATE([6]Sheet6!$H$1:$H$1048576,[6]Sheet6!$I$1:$I$1048576)</f>
        <v/>
      </c>
      <c r="B723" s="316" t="n">
        <f aca="false">[6]Sheet6!$J$1:$J$1048576</f>
        <v>0</v>
      </c>
      <c r="C723" s="316" t="n">
        <f aca="false">[6]Sheet6!$L$1:$L$1048576</f>
        <v>0</v>
      </c>
      <c r="E723" s="311" t="str">
        <f aca="false">CONCATENATE([6]Sheet8!$G$1:$G$1048576,[6]Sheet8!$H$1:$H$1048576)</f>
        <v/>
      </c>
      <c r="F723" s="316" t="n">
        <f aca="false">[6]Sheet8!$K$1:$K$1048576</f>
        <v>0</v>
      </c>
    </row>
    <row r="724" customFormat="false" ht="12.75" hidden="false" customHeight="false" outlineLevel="0" collapsed="false">
      <c r="A724" s="311" t="str">
        <f aca="false">CONCATENATE([6]Sheet6!$H$1:$H$1048576,[6]Sheet6!$I$1:$I$1048576)</f>
        <v/>
      </c>
      <c r="B724" s="316" t="n">
        <f aca="false">[6]Sheet6!$J$1:$J$1048576</f>
        <v>0</v>
      </c>
      <c r="C724" s="316" t="n">
        <f aca="false">[6]Sheet6!$L$1:$L$1048576</f>
        <v>0</v>
      </c>
      <c r="E724" s="311" t="str">
        <f aca="false">CONCATENATE([6]Sheet8!$G$1:$G$1048576,[6]Sheet8!$H$1:$H$1048576)</f>
        <v/>
      </c>
      <c r="F724" s="316" t="n">
        <f aca="false">[6]Sheet8!$K$1:$K$1048576</f>
        <v>0</v>
      </c>
    </row>
    <row r="725" customFormat="false" ht="12.75" hidden="false" customHeight="false" outlineLevel="0" collapsed="false">
      <c r="A725" s="311" t="str">
        <f aca="false">CONCATENATE([6]Sheet6!$H$1:$H$1048576,[6]Sheet6!$I$1:$I$1048576)</f>
        <v/>
      </c>
      <c r="B725" s="316" t="n">
        <f aca="false">[6]Sheet6!$J$1:$J$1048576</f>
        <v>0</v>
      </c>
      <c r="C725" s="316" t="n">
        <f aca="false">[6]Sheet6!$L$1:$L$1048576</f>
        <v>0</v>
      </c>
      <c r="E725" s="311" t="str">
        <f aca="false">CONCATENATE([6]Sheet8!$G$1:$G$1048576,[6]Sheet8!$H$1:$H$1048576)</f>
        <v/>
      </c>
      <c r="F725" s="316" t="n">
        <f aca="false">[6]Sheet8!$K$1:$K$1048576</f>
        <v>0</v>
      </c>
    </row>
    <row r="726" customFormat="false" ht="12.75" hidden="false" customHeight="false" outlineLevel="0" collapsed="false">
      <c r="A726" s="311" t="str">
        <f aca="false">CONCATENATE([6]Sheet6!$H$1:$H$1048576,[6]Sheet6!$I$1:$I$1048576)</f>
        <v/>
      </c>
      <c r="B726" s="316" t="n">
        <f aca="false">[6]Sheet6!$J$1:$J$1048576</f>
        <v>0</v>
      </c>
      <c r="C726" s="316" t="n">
        <f aca="false">[6]Sheet6!$L$1:$L$1048576</f>
        <v>0</v>
      </c>
      <c r="E726" s="311" t="str">
        <f aca="false">CONCATENATE([6]Sheet8!$G$1:$G$1048576,[6]Sheet8!$H$1:$H$1048576)</f>
        <v/>
      </c>
      <c r="F726" s="316" t="n">
        <f aca="false">[6]Sheet8!$K$1:$K$1048576</f>
        <v>0</v>
      </c>
    </row>
    <row r="727" customFormat="false" ht="12.75" hidden="false" customHeight="false" outlineLevel="0" collapsed="false">
      <c r="A727" s="311" t="str">
        <f aca="false">CONCATENATE([6]Sheet6!$H$1:$H$1048576,[6]Sheet6!$I$1:$I$1048576)</f>
        <v/>
      </c>
      <c r="B727" s="316" t="n">
        <f aca="false">[6]Sheet6!$J$1:$J$1048576</f>
        <v>0</v>
      </c>
      <c r="C727" s="316" t="n">
        <f aca="false">[6]Sheet6!$L$1:$L$1048576</f>
        <v>0</v>
      </c>
      <c r="E727" s="311" t="str">
        <f aca="false">CONCATENATE([6]Sheet8!$G$1:$G$1048576,[6]Sheet8!$H$1:$H$1048576)</f>
        <v/>
      </c>
      <c r="F727" s="316" t="n">
        <f aca="false">[6]Sheet8!$K$1:$K$1048576</f>
        <v>0</v>
      </c>
    </row>
    <row r="728" customFormat="false" ht="12.75" hidden="false" customHeight="false" outlineLevel="0" collapsed="false">
      <c r="A728" s="311" t="str">
        <f aca="false">CONCATENATE([6]Sheet6!$H$1:$H$1048576,[6]Sheet6!$I$1:$I$1048576)</f>
        <v/>
      </c>
      <c r="B728" s="316" t="n">
        <f aca="false">[6]Sheet6!$J$1:$J$1048576</f>
        <v>0</v>
      </c>
      <c r="C728" s="316" t="n">
        <f aca="false">[6]Sheet6!$L$1:$L$1048576</f>
        <v>0</v>
      </c>
      <c r="E728" s="311" t="str">
        <f aca="false">CONCATENATE([6]Sheet8!$G$1:$G$1048576,[6]Sheet8!$H$1:$H$1048576)</f>
        <v/>
      </c>
      <c r="F728" s="316" t="n">
        <f aca="false">[6]Sheet8!$K$1:$K$1048576</f>
        <v>0</v>
      </c>
    </row>
    <row r="729" customFormat="false" ht="12.75" hidden="false" customHeight="false" outlineLevel="0" collapsed="false">
      <c r="A729" s="311" t="str">
        <f aca="false">CONCATENATE([6]Sheet6!$H$1:$H$1048576,[6]Sheet6!$I$1:$I$1048576)</f>
        <v/>
      </c>
      <c r="B729" s="316" t="n">
        <f aca="false">[6]Sheet6!$J$1:$J$1048576</f>
        <v>0</v>
      </c>
      <c r="C729" s="316" t="n">
        <f aca="false">[6]Sheet6!$L$1:$L$1048576</f>
        <v>0</v>
      </c>
      <c r="E729" s="311" t="str">
        <f aca="false">CONCATENATE([6]Sheet8!$G$1:$G$1048576,[6]Sheet8!$H$1:$H$1048576)</f>
        <v/>
      </c>
      <c r="F729" s="316" t="n">
        <f aca="false">[6]Sheet8!$K$1:$K$1048576</f>
        <v>0</v>
      </c>
    </row>
    <row r="730" customFormat="false" ht="12.75" hidden="false" customHeight="false" outlineLevel="0" collapsed="false">
      <c r="A730" s="311" t="str">
        <f aca="false">CONCATENATE([6]Sheet6!$H$1:$H$1048576,[6]Sheet6!$I$1:$I$1048576)</f>
        <v/>
      </c>
      <c r="B730" s="316" t="n">
        <f aca="false">[6]Sheet6!$J$1:$J$1048576</f>
        <v>0</v>
      </c>
      <c r="C730" s="316" t="n">
        <f aca="false">[6]Sheet6!$L$1:$L$1048576</f>
        <v>0</v>
      </c>
      <c r="E730" s="311" t="str">
        <f aca="false">CONCATENATE([6]Sheet8!$G$1:$G$1048576,[6]Sheet8!$H$1:$H$1048576)</f>
        <v/>
      </c>
      <c r="F730" s="316" t="n">
        <f aca="false">[6]Sheet8!$K$1:$K$1048576</f>
        <v>0</v>
      </c>
    </row>
    <row r="731" customFormat="false" ht="12.75" hidden="false" customHeight="false" outlineLevel="0" collapsed="false">
      <c r="A731" s="311" t="str">
        <f aca="false">CONCATENATE([6]Sheet6!$H$1:$H$1048576,[6]Sheet6!$I$1:$I$1048576)</f>
        <v/>
      </c>
      <c r="B731" s="316" t="n">
        <f aca="false">[6]Sheet6!$J$1:$J$1048576</f>
        <v>0</v>
      </c>
      <c r="C731" s="316" t="n">
        <f aca="false">[6]Sheet6!$L$1:$L$1048576</f>
        <v>0</v>
      </c>
      <c r="E731" s="311" t="str">
        <f aca="false">CONCATENATE([6]Sheet8!$G$1:$G$1048576,[6]Sheet8!$H$1:$H$1048576)</f>
        <v/>
      </c>
      <c r="F731" s="316" t="n">
        <f aca="false">[6]Sheet8!$K$1:$K$1048576</f>
        <v>0</v>
      </c>
    </row>
    <row r="732" customFormat="false" ht="12.75" hidden="false" customHeight="false" outlineLevel="0" collapsed="false">
      <c r="A732" s="311" t="str">
        <f aca="false">CONCATENATE([6]Sheet6!$H$1:$H$1048576,[6]Sheet6!$I$1:$I$1048576)</f>
        <v/>
      </c>
      <c r="B732" s="316" t="n">
        <f aca="false">[6]Sheet6!$J$1:$J$1048576</f>
        <v>0</v>
      </c>
      <c r="C732" s="316" t="n">
        <f aca="false">[6]Sheet6!$L$1:$L$1048576</f>
        <v>0</v>
      </c>
      <c r="E732" s="311" t="str">
        <f aca="false">CONCATENATE([6]Sheet8!$G$1:$G$1048576,[6]Sheet8!$H$1:$H$1048576)</f>
        <v/>
      </c>
      <c r="F732" s="316" t="n">
        <f aca="false">[6]Sheet8!$K$1:$K$1048576</f>
        <v>0</v>
      </c>
    </row>
    <row r="733" customFormat="false" ht="12.75" hidden="false" customHeight="false" outlineLevel="0" collapsed="false">
      <c r="A733" s="311" t="str">
        <f aca="false">CONCATENATE([6]Sheet6!$H$1:$H$1048576,[6]Sheet6!$I$1:$I$1048576)</f>
        <v/>
      </c>
      <c r="B733" s="316" t="n">
        <f aca="false">[6]Sheet6!$J$1:$J$1048576</f>
        <v>0</v>
      </c>
      <c r="C733" s="316" t="n">
        <f aca="false">[6]Sheet6!$L$1:$L$1048576</f>
        <v>0</v>
      </c>
      <c r="E733" s="311" t="str">
        <f aca="false">CONCATENATE([6]Sheet8!$G$1:$G$1048576,[6]Sheet8!$H$1:$H$1048576)</f>
        <v/>
      </c>
      <c r="F733" s="316" t="n">
        <f aca="false">[6]Sheet8!$K$1:$K$1048576</f>
        <v>0</v>
      </c>
    </row>
    <row r="734" customFormat="false" ht="12.75" hidden="false" customHeight="false" outlineLevel="0" collapsed="false">
      <c r="A734" s="311" t="str">
        <f aca="false">CONCATENATE([6]Sheet6!$H$1:$H$1048576,[6]Sheet6!$I$1:$I$1048576)</f>
        <v/>
      </c>
      <c r="B734" s="316" t="n">
        <f aca="false">[6]Sheet6!$J$1:$J$1048576</f>
        <v>0</v>
      </c>
      <c r="C734" s="316" t="n">
        <f aca="false">[6]Sheet6!$L$1:$L$1048576</f>
        <v>0</v>
      </c>
      <c r="E734" s="311" t="str">
        <f aca="false">CONCATENATE([6]Sheet8!$G$1:$G$1048576,[6]Sheet8!$H$1:$H$1048576)</f>
        <v/>
      </c>
      <c r="F734" s="316" t="n">
        <f aca="false">[6]Sheet8!$K$1:$K$1048576</f>
        <v>0</v>
      </c>
    </row>
    <row r="735" customFormat="false" ht="12.75" hidden="false" customHeight="false" outlineLevel="0" collapsed="false">
      <c r="A735" s="311" t="str">
        <f aca="false">CONCATENATE([6]Sheet6!$H$1:$H$1048576,[6]Sheet6!$I$1:$I$1048576)</f>
        <v/>
      </c>
      <c r="B735" s="316" t="n">
        <f aca="false">[6]Sheet6!$J$1:$J$1048576</f>
        <v>0</v>
      </c>
      <c r="C735" s="316" t="n">
        <f aca="false">[6]Sheet6!$L$1:$L$1048576</f>
        <v>0</v>
      </c>
      <c r="E735" s="311" t="str">
        <f aca="false">CONCATENATE([6]Sheet8!$G$1:$G$1048576,[6]Sheet8!$H$1:$H$1048576)</f>
        <v/>
      </c>
      <c r="F735" s="316" t="n">
        <f aca="false">[6]Sheet8!$K$1:$K$1048576</f>
        <v>0</v>
      </c>
    </row>
    <row r="736" customFormat="false" ht="12.75" hidden="false" customHeight="false" outlineLevel="0" collapsed="false">
      <c r="A736" s="311" t="str">
        <f aca="false">CONCATENATE([6]Sheet6!$H$1:$H$1048576,[6]Sheet6!$I$1:$I$1048576)</f>
        <v/>
      </c>
      <c r="B736" s="316" t="n">
        <f aca="false">[6]Sheet6!$J$1:$J$1048576</f>
        <v>0</v>
      </c>
      <c r="C736" s="316" t="n">
        <f aca="false">[6]Sheet6!$L$1:$L$1048576</f>
        <v>0</v>
      </c>
      <c r="E736" s="311" t="str">
        <f aca="false">CONCATENATE([6]Sheet8!$G$1:$G$1048576,[6]Sheet8!$H$1:$H$1048576)</f>
        <v/>
      </c>
      <c r="F736" s="316" t="n">
        <f aca="false">[6]Sheet8!$K$1:$K$1048576</f>
        <v>0</v>
      </c>
    </row>
    <row r="737" customFormat="false" ht="12.75" hidden="false" customHeight="false" outlineLevel="0" collapsed="false">
      <c r="A737" s="311" t="str">
        <f aca="false">CONCATENATE([6]Sheet6!$H$1:$H$1048576,[6]Sheet6!$I$1:$I$1048576)</f>
        <v/>
      </c>
      <c r="B737" s="316" t="n">
        <f aca="false">[6]Sheet6!$J$1:$J$1048576</f>
        <v>0</v>
      </c>
      <c r="C737" s="316" t="n">
        <f aca="false">[6]Sheet6!$L$1:$L$1048576</f>
        <v>0</v>
      </c>
      <c r="E737" s="311" t="str">
        <f aca="false">CONCATENATE([6]Sheet8!$G$1:$G$1048576,[6]Sheet8!$H$1:$H$1048576)</f>
        <v/>
      </c>
      <c r="F737" s="316" t="n">
        <f aca="false">[6]Sheet8!$K$1:$K$1048576</f>
        <v>0</v>
      </c>
    </row>
    <row r="738" customFormat="false" ht="12.75" hidden="false" customHeight="false" outlineLevel="0" collapsed="false">
      <c r="A738" s="311" t="str">
        <f aca="false">CONCATENATE([6]Sheet6!$H$1:$H$1048576,[6]Sheet6!$I$1:$I$1048576)</f>
        <v/>
      </c>
      <c r="B738" s="316" t="n">
        <f aca="false">[6]Sheet6!$J$1:$J$1048576</f>
        <v>0</v>
      </c>
      <c r="C738" s="316" t="n">
        <f aca="false">[6]Sheet6!$L$1:$L$1048576</f>
        <v>0</v>
      </c>
      <c r="E738" s="311" t="str">
        <f aca="false">CONCATENATE([6]Sheet8!$G$1:$G$1048576,[6]Sheet8!$H$1:$H$1048576)</f>
        <v/>
      </c>
      <c r="F738" s="316" t="n">
        <f aca="false">[6]Sheet8!$K$1:$K$1048576</f>
        <v>0</v>
      </c>
    </row>
    <row r="739" customFormat="false" ht="12.75" hidden="false" customHeight="false" outlineLevel="0" collapsed="false">
      <c r="A739" s="311" t="str">
        <f aca="false">CONCATENATE([6]Sheet6!$H$1:$H$1048576,[6]Sheet6!$I$1:$I$1048576)</f>
        <v/>
      </c>
      <c r="B739" s="316" t="n">
        <f aca="false">[6]Sheet6!$J$1:$J$1048576</f>
        <v>0</v>
      </c>
      <c r="C739" s="316" t="n">
        <f aca="false">[6]Sheet6!$L$1:$L$1048576</f>
        <v>0</v>
      </c>
      <c r="E739" s="311" t="str">
        <f aca="false">CONCATENATE([6]Sheet8!$G$1:$G$1048576,[6]Sheet8!$H$1:$H$1048576)</f>
        <v/>
      </c>
      <c r="F739" s="316" t="n">
        <f aca="false">[6]Sheet8!$K$1:$K$1048576</f>
        <v>0</v>
      </c>
    </row>
    <row r="740" customFormat="false" ht="12.75" hidden="false" customHeight="false" outlineLevel="0" collapsed="false">
      <c r="A740" s="311" t="str">
        <f aca="false">CONCATENATE([6]Sheet6!$H$1:$H$1048576,[6]Sheet6!$I$1:$I$1048576)</f>
        <v/>
      </c>
      <c r="B740" s="316" t="n">
        <f aca="false">[6]Sheet6!$J$1:$J$1048576</f>
        <v>0</v>
      </c>
      <c r="C740" s="316" t="n">
        <f aca="false">[6]Sheet6!$L$1:$L$1048576</f>
        <v>0</v>
      </c>
      <c r="E740" s="311" t="str">
        <f aca="false">CONCATENATE([6]Sheet8!$G$1:$G$1048576,[6]Sheet8!$H$1:$H$1048576)</f>
        <v/>
      </c>
      <c r="F740" s="316" t="n">
        <f aca="false">[6]Sheet8!$K$1:$K$1048576</f>
        <v>0</v>
      </c>
    </row>
    <row r="741" customFormat="false" ht="12.75" hidden="false" customHeight="false" outlineLevel="0" collapsed="false">
      <c r="A741" s="311" t="str">
        <f aca="false">CONCATENATE([6]Sheet6!$H$1:$H$1048576,[6]Sheet6!$I$1:$I$1048576)</f>
        <v/>
      </c>
      <c r="B741" s="316" t="n">
        <f aca="false">[6]Sheet6!$J$1:$J$1048576</f>
        <v>0</v>
      </c>
      <c r="C741" s="316" t="n">
        <f aca="false">[6]Sheet6!$L$1:$L$1048576</f>
        <v>0</v>
      </c>
      <c r="E741" s="311" t="str">
        <f aca="false">CONCATENATE([6]Sheet8!$G$1:$G$1048576,[6]Sheet8!$H$1:$H$1048576)</f>
        <v/>
      </c>
      <c r="F741" s="316" t="n">
        <f aca="false">[6]Sheet8!$K$1:$K$1048576</f>
        <v>0</v>
      </c>
    </row>
    <row r="742" customFormat="false" ht="12.75" hidden="false" customHeight="false" outlineLevel="0" collapsed="false">
      <c r="A742" s="311" t="str">
        <f aca="false">CONCATENATE([6]Sheet6!$H$1:$H$1048576,[6]Sheet6!$I$1:$I$1048576)</f>
        <v/>
      </c>
      <c r="B742" s="316" t="n">
        <f aca="false">[6]Sheet6!$J$1:$J$1048576</f>
        <v>0</v>
      </c>
      <c r="C742" s="316" t="n">
        <f aca="false">[6]Sheet6!$L$1:$L$1048576</f>
        <v>0</v>
      </c>
      <c r="E742" s="311" t="str">
        <f aca="false">CONCATENATE([6]Sheet8!$G$1:$G$1048576,[6]Sheet8!$H$1:$H$1048576)</f>
        <v/>
      </c>
      <c r="F742" s="316" t="n">
        <f aca="false">[6]Sheet8!$K$1:$K$1048576</f>
        <v>0</v>
      </c>
    </row>
    <row r="743" customFormat="false" ht="12.75" hidden="false" customHeight="false" outlineLevel="0" collapsed="false">
      <c r="A743" s="311" t="str">
        <f aca="false">CONCATENATE([6]Sheet6!$H$1:$H$1048576,[6]Sheet6!$I$1:$I$1048576)</f>
        <v/>
      </c>
      <c r="B743" s="316" t="n">
        <f aca="false">[6]Sheet6!$J$1:$J$1048576</f>
        <v>0</v>
      </c>
      <c r="C743" s="316" t="n">
        <f aca="false">[6]Sheet6!$L$1:$L$1048576</f>
        <v>0</v>
      </c>
      <c r="E743" s="311" t="str">
        <f aca="false">CONCATENATE([6]Sheet8!$G$1:$G$1048576,[6]Sheet8!$H$1:$H$1048576)</f>
        <v/>
      </c>
      <c r="F743" s="316" t="n">
        <f aca="false">[6]Sheet8!$K$1:$K$1048576</f>
        <v>0</v>
      </c>
    </row>
    <row r="744" customFormat="false" ht="12.75" hidden="false" customHeight="false" outlineLevel="0" collapsed="false">
      <c r="A744" s="311" t="str">
        <f aca="false">CONCATENATE([6]Sheet6!$H$1:$H$1048576,[6]Sheet6!$I$1:$I$1048576)</f>
        <v/>
      </c>
      <c r="B744" s="316" t="n">
        <f aca="false">[6]Sheet6!$J$1:$J$1048576</f>
        <v>0</v>
      </c>
      <c r="C744" s="316" t="n">
        <f aca="false">[6]Sheet6!$L$1:$L$1048576</f>
        <v>0</v>
      </c>
      <c r="E744" s="311" t="str">
        <f aca="false">CONCATENATE([6]Sheet8!$G$1:$G$1048576,[6]Sheet8!$H$1:$H$1048576)</f>
        <v/>
      </c>
      <c r="F744" s="316" t="n">
        <f aca="false">[6]Sheet8!$K$1:$K$1048576</f>
        <v>0</v>
      </c>
    </row>
    <row r="745" customFormat="false" ht="12.75" hidden="false" customHeight="false" outlineLevel="0" collapsed="false">
      <c r="A745" s="311" t="str">
        <f aca="false">CONCATENATE([6]Sheet6!$H$1:$H$1048576,[6]Sheet6!$I$1:$I$1048576)</f>
        <v/>
      </c>
      <c r="B745" s="316" t="n">
        <f aca="false">[6]Sheet6!$J$1:$J$1048576</f>
        <v>0</v>
      </c>
      <c r="C745" s="316" t="n">
        <f aca="false">[6]Sheet6!$L$1:$L$1048576</f>
        <v>0</v>
      </c>
      <c r="E745" s="311" t="str">
        <f aca="false">CONCATENATE([6]Sheet8!$G$1:$G$1048576,[6]Sheet8!$H$1:$H$1048576)</f>
        <v/>
      </c>
      <c r="F745" s="316" t="n">
        <f aca="false">[6]Sheet8!$K$1:$K$1048576</f>
        <v>0</v>
      </c>
    </row>
    <row r="746" customFormat="false" ht="12.75" hidden="false" customHeight="false" outlineLevel="0" collapsed="false">
      <c r="A746" s="311" t="str">
        <f aca="false">CONCATENATE([6]Sheet6!$H$1:$H$1048576,[6]Sheet6!$I$1:$I$1048576)</f>
        <v/>
      </c>
      <c r="B746" s="316" t="n">
        <f aca="false">[6]Sheet6!$J$1:$J$1048576</f>
        <v>0</v>
      </c>
      <c r="C746" s="316" t="n">
        <f aca="false">[6]Sheet6!$L$1:$L$1048576</f>
        <v>0</v>
      </c>
      <c r="E746" s="311" t="str">
        <f aca="false">CONCATENATE([6]Sheet8!$G$1:$G$1048576,[6]Sheet8!$H$1:$H$1048576)</f>
        <v/>
      </c>
      <c r="F746" s="316" t="n">
        <f aca="false">[6]Sheet8!$K$1:$K$1048576</f>
        <v>0</v>
      </c>
    </row>
    <row r="747" customFormat="false" ht="12.75" hidden="false" customHeight="false" outlineLevel="0" collapsed="false">
      <c r="A747" s="311" t="str">
        <f aca="false">CONCATENATE([6]Sheet6!$H$1:$H$1048576,[6]Sheet6!$I$1:$I$1048576)</f>
        <v/>
      </c>
      <c r="B747" s="316" t="n">
        <f aca="false">[6]Sheet6!$J$1:$J$1048576</f>
        <v>0</v>
      </c>
      <c r="C747" s="316" t="n">
        <f aca="false">[6]Sheet6!$L$1:$L$1048576</f>
        <v>0</v>
      </c>
      <c r="E747" s="311" t="str">
        <f aca="false">CONCATENATE([6]Sheet8!$G$1:$G$1048576,[6]Sheet8!$H$1:$H$1048576)</f>
        <v/>
      </c>
      <c r="F747" s="316" t="n">
        <f aca="false">[6]Sheet8!$K$1:$K$1048576</f>
        <v>0</v>
      </c>
    </row>
    <row r="748" customFormat="false" ht="12.75" hidden="false" customHeight="false" outlineLevel="0" collapsed="false">
      <c r="A748" s="311" t="str">
        <f aca="false">CONCATENATE([6]Sheet6!$H$1:$H$1048576,[6]Sheet6!$I$1:$I$1048576)</f>
        <v/>
      </c>
      <c r="B748" s="316" t="n">
        <f aca="false">[6]Sheet6!$J$1:$J$1048576</f>
        <v>0</v>
      </c>
      <c r="C748" s="316" t="n">
        <f aca="false">[6]Sheet6!$L$1:$L$1048576</f>
        <v>0</v>
      </c>
      <c r="E748" s="311" t="str">
        <f aca="false">CONCATENATE([6]Sheet8!$G$1:$G$1048576,[6]Sheet8!$H$1:$H$1048576)</f>
        <v/>
      </c>
      <c r="F748" s="316" t="n">
        <f aca="false">[6]Sheet8!$K$1:$K$1048576</f>
        <v>0</v>
      </c>
    </row>
    <row r="749" customFormat="false" ht="12.75" hidden="false" customHeight="false" outlineLevel="0" collapsed="false">
      <c r="A749" s="311" t="str">
        <f aca="false">CONCATENATE([6]Sheet6!$H$1:$H$1048576,[6]Sheet6!$I$1:$I$1048576)</f>
        <v/>
      </c>
      <c r="B749" s="316" t="n">
        <f aca="false">[6]Sheet6!$J$1:$J$1048576</f>
        <v>0</v>
      </c>
      <c r="C749" s="316" t="n">
        <f aca="false">[6]Sheet6!$L$1:$L$1048576</f>
        <v>0</v>
      </c>
      <c r="E749" s="311" t="str">
        <f aca="false">CONCATENATE([6]Sheet8!$G$1:$G$1048576,[6]Sheet8!$H$1:$H$1048576)</f>
        <v/>
      </c>
      <c r="F749" s="316" t="n">
        <f aca="false">[6]Sheet8!$K$1:$K$1048576</f>
        <v>0</v>
      </c>
    </row>
    <row r="750" customFormat="false" ht="12.75" hidden="false" customHeight="false" outlineLevel="0" collapsed="false">
      <c r="A750" s="311" t="str">
        <f aca="false">CONCATENATE([6]Sheet6!$H$1:$H$1048576,[6]Sheet6!$I$1:$I$1048576)</f>
        <v/>
      </c>
      <c r="B750" s="316" t="n">
        <f aca="false">[6]Sheet6!$J$1:$J$1048576</f>
        <v>0</v>
      </c>
      <c r="C750" s="316" t="n">
        <f aca="false">[6]Sheet6!$L$1:$L$1048576</f>
        <v>0</v>
      </c>
      <c r="E750" s="311" t="str">
        <f aca="false">CONCATENATE([6]Sheet8!$G$1:$G$1048576,[6]Sheet8!$H$1:$H$1048576)</f>
        <v/>
      </c>
      <c r="F750" s="316" t="n">
        <f aca="false">[6]Sheet8!$K$1:$K$1048576</f>
        <v>0</v>
      </c>
    </row>
    <row r="751" customFormat="false" ht="12.75" hidden="false" customHeight="false" outlineLevel="0" collapsed="false">
      <c r="A751" s="311" t="str">
        <f aca="false">CONCATENATE([6]Sheet6!$H$1:$H$1048576,[6]Sheet6!$I$1:$I$1048576)</f>
        <v/>
      </c>
      <c r="B751" s="316" t="n">
        <f aca="false">[6]Sheet6!$J$1:$J$1048576</f>
        <v>0</v>
      </c>
      <c r="C751" s="316" t="n">
        <f aca="false">[6]Sheet6!$L$1:$L$1048576</f>
        <v>0</v>
      </c>
      <c r="E751" s="311" t="str">
        <f aca="false">CONCATENATE([6]Sheet8!$G$1:$G$1048576,[6]Sheet8!$H$1:$H$1048576)</f>
        <v/>
      </c>
      <c r="F751" s="316" t="n">
        <f aca="false">[6]Sheet8!$K$1:$K$1048576</f>
        <v>0</v>
      </c>
    </row>
    <row r="752" customFormat="false" ht="12.75" hidden="false" customHeight="false" outlineLevel="0" collapsed="false">
      <c r="A752" s="311" t="str">
        <f aca="false">CONCATENATE([6]Sheet6!$H$1:$H$1048576,[6]Sheet6!$I$1:$I$1048576)</f>
        <v/>
      </c>
      <c r="B752" s="316" t="n">
        <f aca="false">[6]Sheet6!$J$1:$J$1048576</f>
        <v>0</v>
      </c>
      <c r="C752" s="316" t="n">
        <f aca="false">[6]Sheet6!$L$1:$L$1048576</f>
        <v>0</v>
      </c>
      <c r="E752" s="311" t="str">
        <f aca="false">CONCATENATE([6]Sheet8!$G$1:$G$1048576,[6]Sheet8!$H$1:$H$1048576)</f>
        <v/>
      </c>
      <c r="F752" s="316" t="n">
        <f aca="false">[6]Sheet8!$K$1:$K$1048576</f>
        <v>0</v>
      </c>
    </row>
    <row r="753" customFormat="false" ht="12.75" hidden="false" customHeight="false" outlineLevel="0" collapsed="false">
      <c r="A753" s="311" t="str">
        <f aca="false">CONCATENATE([6]Sheet6!$H$1:$H$1048576,[6]Sheet6!$I$1:$I$1048576)</f>
        <v/>
      </c>
      <c r="B753" s="316" t="n">
        <f aca="false">[6]Sheet6!$J$1:$J$1048576</f>
        <v>0</v>
      </c>
      <c r="C753" s="316" t="n">
        <f aca="false">[6]Sheet6!$L$1:$L$1048576</f>
        <v>0</v>
      </c>
      <c r="E753" s="311" t="str">
        <f aca="false">CONCATENATE([6]Sheet8!$G$1:$G$1048576,[6]Sheet8!$H$1:$H$1048576)</f>
        <v/>
      </c>
      <c r="F753" s="316" t="n">
        <f aca="false">[6]Sheet8!$K$1:$K$1048576</f>
        <v>0</v>
      </c>
    </row>
    <row r="754" customFormat="false" ht="12.75" hidden="false" customHeight="false" outlineLevel="0" collapsed="false">
      <c r="A754" s="311" t="str">
        <f aca="false">CONCATENATE([6]Sheet6!$H$1:$H$1048576,[6]Sheet6!$I$1:$I$1048576)</f>
        <v/>
      </c>
      <c r="B754" s="316" t="n">
        <f aca="false">[6]Sheet6!$J$1:$J$1048576</f>
        <v>0</v>
      </c>
      <c r="C754" s="316" t="n">
        <f aca="false">[6]Sheet6!$L$1:$L$1048576</f>
        <v>0</v>
      </c>
      <c r="E754" s="311" t="str">
        <f aca="false">CONCATENATE([6]Sheet8!$G$1:$G$1048576,[6]Sheet8!$H$1:$H$1048576)</f>
        <v/>
      </c>
      <c r="F754" s="316" t="n">
        <f aca="false">[6]Sheet8!$K$1:$K$1048576</f>
        <v>0</v>
      </c>
    </row>
    <row r="755" customFormat="false" ht="12.75" hidden="false" customHeight="false" outlineLevel="0" collapsed="false">
      <c r="A755" s="311" t="str">
        <f aca="false">CONCATENATE([6]Sheet6!$H$1:$H$1048576,[6]Sheet6!$I$1:$I$1048576)</f>
        <v/>
      </c>
      <c r="B755" s="316" t="n">
        <f aca="false">[6]Sheet6!$J$1:$J$1048576</f>
        <v>0</v>
      </c>
      <c r="C755" s="316" t="n">
        <f aca="false">[6]Sheet6!$L$1:$L$1048576</f>
        <v>0</v>
      </c>
      <c r="E755" s="311" t="str">
        <f aca="false">CONCATENATE([6]Sheet8!$G$1:$G$1048576,[6]Sheet8!$H$1:$H$1048576)</f>
        <v/>
      </c>
      <c r="F755" s="316" t="n">
        <f aca="false">[6]Sheet8!$K$1:$K$1048576</f>
        <v>0</v>
      </c>
    </row>
    <row r="756" customFormat="false" ht="12.75" hidden="false" customHeight="false" outlineLevel="0" collapsed="false">
      <c r="A756" s="311" t="str">
        <f aca="false">CONCATENATE([6]Sheet6!$H$1:$H$1048576,[6]Sheet6!$I$1:$I$1048576)</f>
        <v/>
      </c>
      <c r="B756" s="316" t="n">
        <f aca="false">[6]Sheet6!$J$1:$J$1048576</f>
        <v>0</v>
      </c>
      <c r="C756" s="316" t="n">
        <f aca="false">[6]Sheet6!$L$1:$L$1048576</f>
        <v>0</v>
      </c>
      <c r="E756" s="311" t="str">
        <f aca="false">CONCATENATE([6]Sheet8!$G$1:$G$1048576,[6]Sheet8!$H$1:$H$1048576)</f>
        <v/>
      </c>
      <c r="F756" s="316" t="n">
        <f aca="false">[6]Sheet8!$K$1:$K$1048576</f>
        <v>0</v>
      </c>
    </row>
    <row r="757" customFormat="false" ht="12.75" hidden="false" customHeight="false" outlineLevel="0" collapsed="false">
      <c r="A757" s="311" t="str">
        <f aca="false">CONCATENATE([6]Sheet6!$H$1:$H$1048576,[6]Sheet6!$I$1:$I$1048576)</f>
        <v/>
      </c>
      <c r="B757" s="316" t="n">
        <f aca="false">[6]Sheet6!$J$1:$J$1048576</f>
        <v>0</v>
      </c>
      <c r="C757" s="316" t="n">
        <f aca="false">[6]Sheet6!$L$1:$L$1048576</f>
        <v>0</v>
      </c>
      <c r="E757" s="311" t="str">
        <f aca="false">CONCATENATE([6]Sheet8!$G$1:$G$1048576,[6]Sheet8!$H$1:$H$1048576)</f>
        <v/>
      </c>
      <c r="F757" s="316" t="n">
        <f aca="false">[6]Sheet8!$K$1:$K$1048576</f>
        <v>0</v>
      </c>
    </row>
    <row r="758" customFormat="false" ht="12.75" hidden="false" customHeight="false" outlineLevel="0" collapsed="false">
      <c r="A758" s="311" t="str">
        <f aca="false">CONCATENATE([6]Sheet6!$H$1:$H$1048576,[6]Sheet6!$I$1:$I$1048576)</f>
        <v/>
      </c>
      <c r="B758" s="316" t="n">
        <f aca="false">[6]Sheet6!$J$1:$J$1048576</f>
        <v>0</v>
      </c>
      <c r="C758" s="316" t="n">
        <f aca="false">[6]Sheet6!$L$1:$L$1048576</f>
        <v>0</v>
      </c>
      <c r="E758" s="311" t="str">
        <f aca="false">CONCATENATE([6]Sheet8!$G$1:$G$1048576,[6]Sheet8!$H$1:$H$1048576)</f>
        <v/>
      </c>
      <c r="F758" s="316" t="n">
        <f aca="false">[6]Sheet8!$K$1:$K$1048576</f>
        <v>0</v>
      </c>
    </row>
    <row r="759" customFormat="false" ht="12.75" hidden="false" customHeight="false" outlineLevel="0" collapsed="false">
      <c r="A759" s="311" t="str">
        <f aca="false">CONCATENATE([6]Sheet6!$H$1:$H$1048576,[6]Sheet6!$I$1:$I$1048576)</f>
        <v/>
      </c>
      <c r="B759" s="316" t="n">
        <f aca="false">[6]Sheet6!$J$1:$J$1048576</f>
        <v>0</v>
      </c>
      <c r="C759" s="316" t="n">
        <f aca="false">[6]Sheet6!$L$1:$L$1048576</f>
        <v>0</v>
      </c>
      <c r="E759" s="311" t="str">
        <f aca="false">CONCATENATE([6]Sheet8!$G$1:$G$1048576,[6]Sheet8!$H$1:$H$1048576)</f>
        <v/>
      </c>
      <c r="F759" s="316" t="n">
        <f aca="false">[6]Sheet8!$K$1:$K$1048576</f>
        <v>0</v>
      </c>
    </row>
    <row r="760" customFormat="false" ht="12.75" hidden="false" customHeight="false" outlineLevel="0" collapsed="false">
      <c r="A760" s="311" t="str">
        <f aca="false">CONCATENATE([6]Sheet6!$H$1:$H$1048576,[6]Sheet6!$I$1:$I$1048576)</f>
        <v/>
      </c>
      <c r="B760" s="316" t="n">
        <f aca="false">[6]Sheet6!$J$1:$J$1048576</f>
        <v>0</v>
      </c>
      <c r="C760" s="316" t="n">
        <f aca="false">[6]Sheet6!$L$1:$L$1048576</f>
        <v>0</v>
      </c>
      <c r="E760" s="311" t="str">
        <f aca="false">CONCATENATE([6]Sheet8!$G$1:$G$1048576,[6]Sheet8!$H$1:$H$1048576)</f>
        <v/>
      </c>
      <c r="F760" s="316" t="n">
        <f aca="false">[6]Sheet8!$K$1:$K$1048576</f>
        <v>0</v>
      </c>
    </row>
    <row r="761" customFormat="false" ht="12.75" hidden="false" customHeight="false" outlineLevel="0" collapsed="false">
      <c r="A761" s="311" t="str">
        <f aca="false">CONCATENATE([6]Sheet6!$H$1:$H$1048576,[6]Sheet6!$I$1:$I$1048576)</f>
        <v/>
      </c>
      <c r="B761" s="316" t="n">
        <f aca="false">[6]Sheet6!$J$1:$J$1048576</f>
        <v>0</v>
      </c>
      <c r="C761" s="316" t="n">
        <f aca="false">[6]Sheet6!$L$1:$L$1048576</f>
        <v>0</v>
      </c>
      <c r="E761" s="311" t="str">
        <f aca="false">CONCATENATE([6]Sheet8!$G$1:$G$1048576,[6]Sheet8!$H$1:$H$1048576)</f>
        <v/>
      </c>
      <c r="F761" s="316" t="n">
        <f aca="false">[6]Sheet8!$K$1:$K$1048576</f>
        <v>0</v>
      </c>
    </row>
    <row r="762" customFormat="false" ht="12.75" hidden="false" customHeight="false" outlineLevel="0" collapsed="false">
      <c r="A762" s="311" t="str">
        <f aca="false">CONCATENATE([6]Sheet6!$H$1:$H$1048576,[6]Sheet6!$I$1:$I$1048576)</f>
        <v/>
      </c>
      <c r="B762" s="316" t="n">
        <f aca="false">[6]Sheet6!$J$1:$J$1048576</f>
        <v>0</v>
      </c>
      <c r="C762" s="316" t="n">
        <f aca="false">[6]Sheet6!$L$1:$L$1048576</f>
        <v>0</v>
      </c>
      <c r="E762" s="311" t="str">
        <f aca="false">CONCATENATE([6]Sheet8!$G$1:$G$1048576,[6]Sheet8!$H$1:$H$1048576)</f>
        <v/>
      </c>
      <c r="F762" s="316" t="n">
        <f aca="false">[6]Sheet8!$K$1:$K$1048576</f>
        <v>0</v>
      </c>
    </row>
    <row r="763" customFormat="false" ht="12.75" hidden="false" customHeight="false" outlineLevel="0" collapsed="false">
      <c r="A763" s="311" t="str">
        <f aca="false">CONCATENATE([6]Sheet6!$H$1:$H$1048576,[6]Sheet6!$I$1:$I$1048576)</f>
        <v/>
      </c>
      <c r="B763" s="316" t="n">
        <f aca="false">[6]Sheet6!$J$1:$J$1048576</f>
        <v>0</v>
      </c>
      <c r="C763" s="316" t="n">
        <f aca="false">[6]Sheet6!$L$1:$L$1048576</f>
        <v>0</v>
      </c>
      <c r="E763" s="311" t="str">
        <f aca="false">CONCATENATE([6]Sheet8!$G$1:$G$1048576,[6]Sheet8!$H$1:$H$1048576)</f>
        <v/>
      </c>
      <c r="F763" s="316" t="n">
        <f aca="false">[6]Sheet8!$K$1:$K$1048576</f>
        <v>0</v>
      </c>
    </row>
    <row r="764" customFormat="false" ht="12.75" hidden="false" customHeight="false" outlineLevel="0" collapsed="false">
      <c r="A764" s="311" t="str">
        <f aca="false">CONCATENATE([6]Sheet6!$H$1:$H$1048576,[6]Sheet6!$I$1:$I$1048576)</f>
        <v/>
      </c>
      <c r="B764" s="316" t="n">
        <f aca="false">[6]Sheet6!$J$1:$J$1048576</f>
        <v>0</v>
      </c>
      <c r="C764" s="316" t="n">
        <f aca="false">[6]Sheet6!$L$1:$L$1048576</f>
        <v>0</v>
      </c>
      <c r="E764" s="311" t="str">
        <f aca="false">CONCATENATE([6]Sheet8!$G$1:$G$1048576,[6]Sheet8!$H$1:$H$1048576)</f>
        <v/>
      </c>
      <c r="F764" s="316" t="n">
        <f aca="false">[6]Sheet8!$K$1:$K$1048576</f>
        <v>0</v>
      </c>
    </row>
    <row r="765" customFormat="false" ht="12.75" hidden="false" customHeight="false" outlineLevel="0" collapsed="false">
      <c r="A765" s="311" t="str">
        <f aca="false">CONCATENATE([6]Sheet6!$H$1:$H$1048576,[6]Sheet6!$I$1:$I$1048576)</f>
        <v/>
      </c>
      <c r="B765" s="316" t="n">
        <f aca="false">[6]Sheet6!$J$1:$J$1048576</f>
        <v>0</v>
      </c>
      <c r="C765" s="316" t="n">
        <f aca="false">[6]Sheet6!$L$1:$L$1048576</f>
        <v>0</v>
      </c>
      <c r="E765" s="311" t="str">
        <f aca="false">CONCATENATE([6]Sheet8!$G$1:$G$1048576,[6]Sheet8!$H$1:$H$1048576)</f>
        <v/>
      </c>
      <c r="F765" s="316" t="n">
        <f aca="false">[6]Sheet8!$K$1:$K$1048576</f>
        <v>0</v>
      </c>
    </row>
    <row r="766" customFormat="false" ht="12.75" hidden="false" customHeight="false" outlineLevel="0" collapsed="false">
      <c r="A766" s="311" t="str">
        <f aca="false">CONCATENATE([6]Sheet6!$H$1:$H$1048576,[6]Sheet6!$I$1:$I$1048576)</f>
        <v/>
      </c>
      <c r="B766" s="316" t="n">
        <f aca="false">[6]Sheet6!$J$1:$J$1048576</f>
        <v>0</v>
      </c>
      <c r="C766" s="316" t="n">
        <f aca="false">[6]Sheet6!$L$1:$L$1048576</f>
        <v>0</v>
      </c>
      <c r="E766" s="311" t="str">
        <f aca="false">CONCATENATE([6]Sheet8!$G$1:$G$1048576,[6]Sheet8!$H$1:$H$1048576)</f>
        <v/>
      </c>
      <c r="F766" s="316" t="n">
        <f aca="false">[6]Sheet8!$K$1:$K$1048576</f>
        <v>0</v>
      </c>
    </row>
    <row r="767" customFormat="false" ht="12.75" hidden="false" customHeight="false" outlineLevel="0" collapsed="false">
      <c r="A767" s="311" t="str">
        <f aca="false">CONCATENATE([6]Sheet6!$H$1:$H$1048576,[6]Sheet6!$I$1:$I$1048576)</f>
        <v/>
      </c>
      <c r="B767" s="316" t="n">
        <f aca="false">[6]Sheet6!$J$1:$J$1048576</f>
        <v>0</v>
      </c>
      <c r="C767" s="316" t="n">
        <f aca="false">[6]Sheet6!$L$1:$L$1048576</f>
        <v>0</v>
      </c>
      <c r="E767" s="311" t="str">
        <f aca="false">CONCATENATE([6]Sheet8!$G$1:$G$1048576,[6]Sheet8!$H$1:$H$1048576)</f>
        <v/>
      </c>
      <c r="F767" s="316" t="n">
        <f aca="false">[6]Sheet8!$K$1:$K$1048576</f>
        <v>0</v>
      </c>
    </row>
    <row r="768" customFormat="false" ht="12.75" hidden="false" customHeight="false" outlineLevel="0" collapsed="false">
      <c r="A768" s="311" t="str">
        <f aca="false">CONCATENATE([6]Sheet6!$H$1:$H$1048576,[6]Sheet6!$I$1:$I$1048576)</f>
        <v/>
      </c>
      <c r="B768" s="316" t="n">
        <f aca="false">[6]Sheet6!$J$1:$J$1048576</f>
        <v>0</v>
      </c>
      <c r="C768" s="316" t="n">
        <f aca="false">[6]Sheet6!$L$1:$L$1048576</f>
        <v>0</v>
      </c>
      <c r="E768" s="311" t="str">
        <f aca="false">CONCATENATE([6]Sheet8!$G$1:$G$1048576,[6]Sheet8!$H$1:$H$1048576)</f>
        <v/>
      </c>
      <c r="F768" s="316" t="n">
        <f aca="false">[6]Sheet8!$K$1:$K$1048576</f>
        <v>0</v>
      </c>
    </row>
    <row r="769" customFormat="false" ht="12.75" hidden="false" customHeight="false" outlineLevel="0" collapsed="false">
      <c r="A769" s="311" t="str">
        <f aca="false">CONCATENATE([6]Sheet6!$H$1:$H$1048576,[6]Sheet6!$I$1:$I$1048576)</f>
        <v/>
      </c>
      <c r="B769" s="316" t="n">
        <f aca="false">[6]Sheet6!$J$1:$J$1048576</f>
        <v>0</v>
      </c>
      <c r="C769" s="316" t="n">
        <f aca="false">[6]Sheet6!$L$1:$L$1048576</f>
        <v>0</v>
      </c>
      <c r="E769" s="311" t="str">
        <f aca="false">CONCATENATE([6]Sheet8!$G$1:$G$1048576,[6]Sheet8!$H$1:$H$1048576)</f>
        <v/>
      </c>
      <c r="F769" s="316" t="n">
        <f aca="false">[6]Sheet8!$K$1:$K$1048576</f>
        <v>0</v>
      </c>
    </row>
    <row r="770" customFormat="false" ht="12.75" hidden="false" customHeight="false" outlineLevel="0" collapsed="false">
      <c r="A770" s="311" t="str">
        <f aca="false">CONCATENATE([6]Sheet6!$H$1:$H$1048576,[6]Sheet6!$I$1:$I$1048576)</f>
        <v/>
      </c>
      <c r="B770" s="316" t="n">
        <f aca="false">[6]Sheet6!$J$1:$J$1048576</f>
        <v>0</v>
      </c>
      <c r="C770" s="316" t="n">
        <f aca="false">[6]Sheet6!$L$1:$L$1048576</f>
        <v>0</v>
      </c>
      <c r="E770" s="311" t="str">
        <f aca="false">CONCATENATE([6]Sheet8!$G$1:$G$1048576,[6]Sheet8!$H$1:$H$1048576)</f>
        <v/>
      </c>
      <c r="F770" s="316" t="n">
        <f aca="false">[6]Sheet8!$K$1:$K$1048576</f>
        <v>0</v>
      </c>
    </row>
    <row r="771" customFormat="false" ht="12.75" hidden="false" customHeight="false" outlineLevel="0" collapsed="false">
      <c r="A771" s="311" t="str">
        <f aca="false">CONCATENATE([6]Sheet6!$H$1:$H$1048576,[6]Sheet6!$I$1:$I$1048576)</f>
        <v/>
      </c>
      <c r="B771" s="316" t="n">
        <f aca="false">[6]Sheet6!$J$1:$J$1048576</f>
        <v>0</v>
      </c>
      <c r="C771" s="316" t="n">
        <f aca="false">[6]Sheet6!$L$1:$L$1048576</f>
        <v>0</v>
      </c>
      <c r="E771" s="311" t="str">
        <f aca="false">CONCATENATE([6]Sheet8!$G$1:$G$1048576,[6]Sheet8!$H$1:$H$1048576)</f>
        <v/>
      </c>
      <c r="F771" s="316" t="n">
        <f aca="false">[6]Sheet8!$K$1:$K$1048576</f>
        <v>0</v>
      </c>
    </row>
    <row r="772" customFormat="false" ht="12.75" hidden="false" customHeight="false" outlineLevel="0" collapsed="false">
      <c r="A772" s="311" t="str">
        <f aca="false">CONCATENATE([6]Sheet6!$H$1:$H$1048576,[6]Sheet6!$I$1:$I$1048576)</f>
        <v/>
      </c>
      <c r="B772" s="316" t="n">
        <f aca="false">[6]Sheet6!$J$1:$J$1048576</f>
        <v>0</v>
      </c>
      <c r="C772" s="316" t="n">
        <f aca="false">[6]Sheet6!$L$1:$L$1048576</f>
        <v>0</v>
      </c>
      <c r="E772" s="311" t="str">
        <f aca="false">CONCATENATE([6]Sheet8!$G$1:$G$1048576,[6]Sheet8!$H$1:$H$1048576)</f>
        <v/>
      </c>
      <c r="F772" s="316" t="n">
        <f aca="false">[6]Sheet8!$K$1:$K$1048576</f>
        <v>0</v>
      </c>
    </row>
    <row r="773" customFormat="false" ht="12.75" hidden="false" customHeight="false" outlineLevel="0" collapsed="false">
      <c r="A773" s="311" t="str">
        <f aca="false">CONCATENATE([6]Sheet6!$H$1:$H$1048576,[6]Sheet6!$I$1:$I$1048576)</f>
        <v/>
      </c>
      <c r="B773" s="316" t="n">
        <f aca="false">[6]Sheet6!$J$1:$J$1048576</f>
        <v>0</v>
      </c>
      <c r="C773" s="316" t="n">
        <f aca="false">[6]Sheet6!$L$1:$L$1048576</f>
        <v>0</v>
      </c>
      <c r="E773" s="311" t="str">
        <f aca="false">CONCATENATE([6]Sheet8!$G$1:$G$1048576,[6]Sheet8!$H$1:$H$1048576)</f>
        <v/>
      </c>
      <c r="F773" s="316" t="n">
        <f aca="false">[6]Sheet8!$K$1:$K$1048576</f>
        <v>0</v>
      </c>
    </row>
    <row r="774" customFormat="false" ht="12.75" hidden="false" customHeight="false" outlineLevel="0" collapsed="false">
      <c r="A774" s="311" t="str">
        <f aca="false">CONCATENATE([6]Sheet6!$H$1:$H$1048576,[6]Sheet6!$I$1:$I$1048576)</f>
        <v/>
      </c>
      <c r="B774" s="316" t="n">
        <f aca="false">[6]Sheet6!$J$1:$J$1048576</f>
        <v>0</v>
      </c>
      <c r="C774" s="316" t="n">
        <f aca="false">[6]Sheet6!$L$1:$L$1048576</f>
        <v>0</v>
      </c>
      <c r="E774" s="311" t="str">
        <f aca="false">CONCATENATE([6]Sheet8!$G$1:$G$1048576,[6]Sheet8!$H$1:$H$1048576)</f>
        <v/>
      </c>
      <c r="F774" s="316" t="n">
        <f aca="false">[6]Sheet8!$K$1:$K$1048576</f>
        <v>0</v>
      </c>
    </row>
    <row r="775" customFormat="false" ht="12.75" hidden="false" customHeight="false" outlineLevel="0" collapsed="false">
      <c r="A775" s="311" t="str">
        <f aca="false">CONCATENATE([6]Sheet6!$H$1:$H$1048576,[6]Sheet6!$I$1:$I$1048576)</f>
        <v/>
      </c>
      <c r="B775" s="316" t="n">
        <f aca="false">[6]Sheet6!$J$1:$J$1048576</f>
        <v>0</v>
      </c>
      <c r="C775" s="316" t="n">
        <f aca="false">[6]Sheet6!$L$1:$L$1048576</f>
        <v>0</v>
      </c>
      <c r="E775" s="311" t="str">
        <f aca="false">CONCATENATE([6]Sheet8!$G$1:$G$1048576,[6]Sheet8!$H$1:$H$1048576)</f>
        <v/>
      </c>
      <c r="F775" s="316" t="n">
        <f aca="false">[6]Sheet8!$K$1:$K$1048576</f>
        <v>0</v>
      </c>
    </row>
    <row r="776" customFormat="false" ht="12.75" hidden="false" customHeight="false" outlineLevel="0" collapsed="false">
      <c r="A776" s="311" t="str">
        <f aca="false">CONCATENATE([6]Sheet6!$H$1:$H$1048576,[6]Sheet6!$I$1:$I$1048576)</f>
        <v/>
      </c>
      <c r="B776" s="316" t="n">
        <f aca="false">[6]Sheet6!$J$1:$J$1048576</f>
        <v>0</v>
      </c>
      <c r="C776" s="316" t="n">
        <f aca="false">[6]Sheet6!$L$1:$L$1048576</f>
        <v>0</v>
      </c>
      <c r="E776" s="311" t="str">
        <f aca="false">CONCATENATE([6]Sheet8!$G$1:$G$1048576,[6]Sheet8!$H$1:$H$1048576)</f>
        <v/>
      </c>
      <c r="F776" s="316" t="n">
        <f aca="false">[6]Sheet8!$K$1:$K$1048576</f>
        <v>0</v>
      </c>
    </row>
    <row r="777" customFormat="false" ht="12.75" hidden="false" customHeight="false" outlineLevel="0" collapsed="false">
      <c r="A777" s="311" t="str">
        <f aca="false">CONCATENATE([6]Sheet6!$H$1:$H$1048576,[6]Sheet6!$I$1:$I$1048576)</f>
        <v/>
      </c>
      <c r="B777" s="316" t="n">
        <f aca="false">[6]Sheet6!$J$1:$J$1048576</f>
        <v>0</v>
      </c>
      <c r="C777" s="316" t="n">
        <f aca="false">[6]Sheet6!$L$1:$L$1048576</f>
        <v>0</v>
      </c>
      <c r="E777" s="311" t="str">
        <f aca="false">CONCATENATE([6]Sheet8!$G$1:$G$1048576,[6]Sheet8!$H$1:$H$1048576)</f>
        <v/>
      </c>
      <c r="F777" s="316" t="n">
        <f aca="false">[6]Sheet8!$K$1:$K$1048576</f>
        <v>0</v>
      </c>
    </row>
    <row r="778" customFormat="false" ht="12.75" hidden="false" customHeight="false" outlineLevel="0" collapsed="false">
      <c r="A778" s="311" t="str">
        <f aca="false">CONCATENATE([6]Sheet6!$H$1:$H$1048576,[6]Sheet6!$I$1:$I$1048576)</f>
        <v/>
      </c>
      <c r="B778" s="316" t="n">
        <f aca="false">[6]Sheet6!$J$1:$J$1048576</f>
        <v>0</v>
      </c>
      <c r="C778" s="316" t="n">
        <f aca="false">[6]Sheet6!$L$1:$L$1048576</f>
        <v>0</v>
      </c>
      <c r="E778" s="311" t="str">
        <f aca="false">CONCATENATE([6]Sheet8!$G$1:$G$1048576,[6]Sheet8!$H$1:$H$1048576)</f>
        <v/>
      </c>
      <c r="F778" s="316" t="n">
        <f aca="false">[6]Sheet8!$K$1:$K$1048576</f>
        <v>0</v>
      </c>
    </row>
    <row r="779" customFormat="false" ht="12.75" hidden="false" customHeight="false" outlineLevel="0" collapsed="false">
      <c r="A779" s="311" t="str">
        <f aca="false">CONCATENATE([6]Sheet6!$H$1:$H$1048576,[6]Sheet6!$I$1:$I$1048576)</f>
        <v/>
      </c>
      <c r="B779" s="316" t="n">
        <f aca="false">[6]Sheet6!$J$1:$J$1048576</f>
        <v>0</v>
      </c>
      <c r="C779" s="316" t="n">
        <f aca="false">[6]Sheet6!$L$1:$L$1048576</f>
        <v>0</v>
      </c>
      <c r="E779" s="311" t="str">
        <f aca="false">CONCATENATE([6]Sheet8!$G$1:$G$1048576,[6]Sheet8!$H$1:$H$1048576)</f>
        <v/>
      </c>
      <c r="F779" s="316" t="n">
        <f aca="false">[6]Sheet8!$K$1:$K$1048576</f>
        <v>0</v>
      </c>
    </row>
    <row r="780" customFormat="false" ht="12.75" hidden="false" customHeight="false" outlineLevel="0" collapsed="false">
      <c r="A780" s="311" t="str">
        <f aca="false">CONCATENATE([6]Sheet6!$H$1:$H$1048576,[6]Sheet6!$I$1:$I$1048576)</f>
        <v/>
      </c>
      <c r="B780" s="316" t="n">
        <f aca="false">[6]Sheet6!$J$1:$J$1048576</f>
        <v>0</v>
      </c>
      <c r="C780" s="316" t="n">
        <f aca="false">[6]Sheet6!$L$1:$L$1048576</f>
        <v>0</v>
      </c>
      <c r="E780" s="311" t="str">
        <f aca="false">CONCATENATE([6]Sheet8!$G$1:$G$1048576,[6]Sheet8!$H$1:$H$1048576)</f>
        <v/>
      </c>
      <c r="F780" s="316" t="n">
        <f aca="false">[6]Sheet8!$K$1:$K$1048576</f>
        <v>0</v>
      </c>
    </row>
    <row r="781" customFormat="false" ht="12.75" hidden="false" customHeight="false" outlineLevel="0" collapsed="false">
      <c r="A781" s="311" t="str">
        <f aca="false">CONCATENATE([6]Sheet6!$H$1:$H$1048576,[6]Sheet6!$I$1:$I$1048576)</f>
        <v/>
      </c>
      <c r="B781" s="316" t="n">
        <f aca="false">[6]Sheet6!$J$1:$J$1048576</f>
        <v>0</v>
      </c>
      <c r="C781" s="316" t="n">
        <f aca="false">[6]Sheet6!$L$1:$L$1048576</f>
        <v>0</v>
      </c>
      <c r="E781" s="311" t="str">
        <f aca="false">CONCATENATE([6]Sheet8!$G$1:$G$1048576,[6]Sheet8!$H$1:$H$1048576)</f>
        <v/>
      </c>
      <c r="F781" s="316" t="n">
        <f aca="false">[6]Sheet8!$K$1:$K$1048576</f>
        <v>0</v>
      </c>
    </row>
    <row r="782" customFormat="false" ht="12.75" hidden="false" customHeight="false" outlineLevel="0" collapsed="false">
      <c r="A782" s="311" t="str">
        <f aca="false">CONCATENATE([6]Sheet6!$H$1:$H$1048576,[6]Sheet6!$I$1:$I$1048576)</f>
        <v/>
      </c>
      <c r="B782" s="316" t="n">
        <f aca="false">[6]Sheet6!$J$1:$J$1048576</f>
        <v>0</v>
      </c>
      <c r="C782" s="316" t="n">
        <f aca="false">[6]Sheet6!$L$1:$L$1048576</f>
        <v>0</v>
      </c>
      <c r="E782" s="311" t="str">
        <f aca="false">CONCATENATE([6]Sheet8!$G$1:$G$1048576,[6]Sheet8!$H$1:$H$1048576)</f>
        <v/>
      </c>
      <c r="F782" s="316" t="n">
        <f aca="false">[6]Sheet8!$K$1:$K$1048576</f>
        <v>0</v>
      </c>
    </row>
    <row r="783" customFormat="false" ht="12.75" hidden="false" customHeight="false" outlineLevel="0" collapsed="false">
      <c r="A783" s="311" t="str">
        <f aca="false">CONCATENATE([6]Sheet6!$H$1:$H$1048576,[6]Sheet6!$I$1:$I$1048576)</f>
        <v/>
      </c>
      <c r="B783" s="316" t="n">
        <f aca="false">[6]Sheet6!$J$1:$J$1048576</f>
        <v>0</v>
      </c>
      <c r="C783" s="316" t="n">
        <f aca="false">[6]Sheet6!$L$1:$L$1048576</f>
        <v>0</v>
      </c>
      <c r="E783" s="311" t="str">
        <f aca="false">CONCATENATE([6]Sheet8!$G$1:$G$1048576,[6]Sheet8!$H$1:$H$1048576)</f>
        <v/>
      </c>
      <c r="F783" s="316" t="n">
        <f aca="false">[6]Sheet8!$K$1:$K$1048576</f>
        <v>0</v>
      </c>
    </row>
    <row r="784" customFormat="false" ht="12.75" hidden="false" customHeight="false" outlineLevel="0" collapsed="false">
      <c r="A784" s="311" t="str">
        <f aca="false">CONCATENATE([6]Sheet6!$H$1:$H$1048576,[6]Sheet6!$I$1:$I$1048576)</f>
        <v/>
      </c>
      <c r="B784" s="316" t="n">
        <f aca="false">[6]Sheet6!$J$1:$J$1048576</f>
        <v>0</v>
      </c>
      <c r="C784" s="316" t="n">
        <f aca="false">[6]Sheet6!$L$1:$L$1048576</f>
        <v>0</v>
      </c>
      <c r="E784" s="311" t="str">
        <f aca="false">CONCATENATE([6]Sheet8!$G$1:$G$1048576,[6]Sheet8!$H$1:$H$1048576)</f>
        <v/>
      </c>
      <c r="F784" s="316" t="n">
        <f aca="false">[6]Sheet8!$K$1:$K$1048576</f>
        <v>0</v>
      </c>
    </row>
    <row r="785" customFormat="false" ht="12.75" hidden="false" customHeight="false" outlineLevel="0" collapsed="false">
      <c r="A785" s="311" t="str">
        <f aca="false">CONCATENATE([6]Sheet6!$H$1:$H$1048576,[6]Sheet6!$I$1:$I$1048576)</f>
        <v/>
      </c>
      <c r="B785" s="316" t="n">
        <f aca="false">[6]Sheet6!$J$1:$J$1048576</f>
        <v>0</v>
      </c>
      <c r="C785" s="316" t="n">
        <f aca="false">[6]Sheet6!$L$1:$L$1048576</f>
        <v>0</v>
      </c>
      <c r="E785" s="311" t="str">
        <f aca="false">CONCATENATE([6]Sheet8!$G$1:$G$1048576,[6]Sheet8!$H$1:$H$1048576)</f>
        <v/>
      </c>
      <c r="F785" s="316" t="n">
        <f aca="false">[6]Sheet8!$K$1:$K$1048576</f>
        <v>0</v>
      </c>
    </row>
    <row r="786" customFormat="false" ht="12.75" hidden="false" customHeight="false" outlineLevel="0" collapsed="false">
      <c r="A786" s="311" t="str">
        <f aca="false">CONCATENATE([6]Sheet6!$H$1:$H$1048576,[6]Sheet6!$I$1:$I$1048576)</f>
        <v/>
      </c>
      <c r="B786" s="316" t="n">
        <f aca="false">[6]Sheet6!$J$1:$J$1048576</f>
        <v>0</v>
      </c>
      <c r="C786" s="316" t="n">
        <f aca="false">[6]Sheet6!$L$1:$L$1048576</f>
        <v>0</v>
      </c>
      <c r="E786" s="311" t="str">
        <f aca="false">CONCATENATE([6]Sheet8!$G$1:$G$1048576,[6]Sheet8!$H$1:$H$1048576)</f>
        <v/>
      </c>
      <c r="F786" s="316" t="n">
        <f aca="false">[6]Sheet8!$K$1:$K$1048576</f>
        <v>0</v>
      </c>
    </row>
    <row r="787" customFormat="false" ht="12.75" hidden="false" customHeight="false" outlineLevel="0" collapsed="false">
      <c r="A787" s="311" t="str">
        <f aca="false">CONCATENATE([6]Sheet6!$H$1:$H$1048576,[6]Sheet6!$I$1:$I$1048576)</f>
        <v/>
      </c>
      <c r="B787" s="316" t="n">
        <f aca="false">[6]Sheet6!$J$1:$J$1048576</f>
        <v>0</v>
      </c>
      <c r="C787" s="316" t="n">
        <f aca="false">[6]Sheet6!$L$1:$L$1048576</f>
        <v>0</v>
      </c>
      <c r="E787" s="311" t="str">
        <f aca="false">CONCATENATE([6]Sheet8!$G$1:$G$1048576,[6]Sheet8!$H$1:$H$1048576)</f>
        <v/>
      </c>
      <c r="F787" s="316" t="n">
        <f aca="false">[6]Sheet8!$K$1:$K$1048576</f>
        <v>0</v>
      </c>
    </row>
    <row r="788" customFormat="false" ht="12.75" hidden="false" customHeight="false" outlineLevel="0" collapsed="false">
      <c r="A788" s="311" t="str">
        <f aca="false">CONCATENATE([6]Sheet6!$H$1:$H$1048576,[6]Sheet6!$I$1:$I$1048576)</f>
        <v/>
      </c>
      <c r="B788" s="316" t="n">
        <f aca="false">[6]Sheet6!$J$1:$J$1048576</f>
        <v>0</v>
      </c>
      <c r="C788" s="316" t="n">
        <f aca="false">[6]Sheet6!$L$1:$L$1048576</f>
        <v>0</v>
      </c>
      <c r="E788" s="311" t="str">
        <f aca="false">CONCATENATE([6]Sheet8!$G$1:$G$1048576,[6]Sheet8!$H$1:$H$1048576)</f>
        <v/>
      </c>
      <c r="F788" s="316" t="n">
        <f aca="false">[6]Sheet8!$K$1:$K$1048576</f>
        <v>0</v>
      </c>
    </row>
    <row r="789" customFormat="false" ht="12.75" hidden="false" customHeight="false" outlineLevel="0" collapsed="false">
      <c r="A789" s="311" t="str">
        <f aca="false">CONCATENATE([6]Sheet6!$H$1:$H$1048576,[6]Sheet6!$I$1:$I$1048576)</f>
        <v/>
      </c>
      <c r="B789" s="316" t="n">
        <f aca="false">[6]Sheet6!$J$1:$J$1048576</f>
        <v>0</v>
      </c>
      <c r="C789" s="316" t="n">
        <f aca="false">[6]Sheet6!$L$1:$L$1048576</f>
        <v>0</v>
      </c>
      <c r="E789" s="311" t="str">
        <f aca="false">CONCATENATE([6]Sheet8!$G$1:$G$1048576,[6]Sheet8!$H$1:$H$1048576)</f>
        <v/>
      </c>
      <c r="F789" s="316" t="n">
        <f aca="false">[6]Sheet8!$K$1:$K$1048576</f>
        <v>0</v>
      </c>
    </row>
    <row r="790" customFormat="false" ht="12.75" hidden="false" customHeight="false" outlineLevel="0" collapsed="false">
      <c r="A790" s="311" t="str">
        <f aca="false">CONCATENATE([6]Sheet6!$H$1:$H$1048576,[6]Sheet6!$I$1:$I$1048576)</f>
        <v/>
      </c>
      <c r="B790" s="316" t="n">
        <f aca="false">[6]Sheet6!$J$1:$J$1048576</f>
        <v>0</v>
      </c>
      <c r="C790" s="316" t="n">
        <f aca="false">[6]Sheet6!$L$1:$L$1048576</f>
        <v>0</v>
      </c>
      <c r="E790" s="311" t="str">
        <f aca="false">CONCATENATE([6]Sheet8!$G$1:$G$1048576,[6]Sheet8!$H$1:$H$1048576)</f>
        <v/>
      </c>
      <c r="F790" s="316" t="n">
        <f aca="false">[6]Sheet8!$K$1:$K$1048576</f>
        <v>0</v>
      </c>
    </row>
    <row r="791" customFormat="false" ht="12.75" hidden="false" customHeight="false" outlineLevel="0" collapsed="false">
      <c r="A791" s="311" t="str">
        <f aca="false">CONCATENATE([6]Sheet6!$H$1:$H$1048576,[6]Sheet6!$I$1:$I$1048576)</f>
        <v/>
      </c>
      <c r="B791" s="316" t="n">
        <f aca="false">[6]Sheet6!$J$1:$J$1048576</f>
        <v>0</v>
      </c>
      <c r="C791" s="316" t="n">
        <f aca="false">[6]Sheet6!$L$1:$L$1048576</f>
        <v>0</v>
      </c>
      <c r="E791" s="311" t="str">
        <f aca="false">CONCATENATE([6]Sheet8!$G$1:$G$1048576,[6]Sheet8!$H$1:$H$1048576)</f>
        <v/>
      </c>
      <c r="F791" s="316" t="n">
        <f aca="false">[6]Sheet8!$K$1:$K$1048576</f>
        <v>0</v>
      </c>
    </row>
    <row r="792" customFormat="false" ht="12.75" hidden="false" customHeight="false" outlineLevel="0" collapsed="false">
      <c r="A792" s="311" t="str">
        <f aca="false">CONCATENATE([6]Sheet6!$H$1:$H$1048576,[6]Sheet6!$I$1:$I$1048576)</f>
        <v/>
      </c>
      <c r="B792" s="316" t="n">
        <f aca="false">[6]Sheet6!$J$1:$J$1048576</f>
        <v>0</v>
      </c>
      <c r="C792" s="316" t="n">
        <f aca="false">[6]Sheet6!$L$1:$L$1048576</f>
        <v>0</v>
      </c>
      <c r="E792" s="311" t="str">
        <f aca="false">CONCATENATE([6]Sheet8!$G$1:$G$1048576,[6]Sheet8!$H$1:$H$1048576)</f>
        <v/>
      </c>
      <c r="F792" s="316" t="n">
        <f aca="false">[6]Sheet8!$K$1:$K$1048576</f>
        <v>0</v>
      </c>
    </row>
    <row r="793" customFormat="false" ht="12.75" hidden="false" customHeight="false" outlineLevel="0" collapsed="false">
      <c r="A793" s="311" t="str">
        <f aca="false">CONCATENATE([6]Sheet6!$H$1:$H$1048576,[6]Sheet6!$I$1:$I$1048576)</f>
        <v/>
      </c>
      <c r="B793" s="316" t="n">
        <f aca="false">[6]Sheet6!$J$1:$J$1048576</f>
        <v>0</v>
      </c>
      <c r="C793" s="316" t="n">
        <f aca="false">[6]Sheet6!$L$1:$L$1048576</f>
        <v>0</v>
      </c>
      <c r="E793" s="311" t="str">
        <f aca="false">CONCATENATE([6]Sheet8!$G$1:$G$1048576,[6]Sheet8!$H$1:$H$1048576)</f>
        <v/>
      </c>
      <c r="F793" s="316" t="n">
        <f aca="false">[6]Sheet8!$K$1:$K$1048576</f>
        <v>0</v>
      </c>
    </row>
    <row r="794" customFormat="false" ht="12.75" hidden="false" customHeight="false" outlineLevel="0" collapsed="false">
      <c r="A794" s="311" t="str">
        <f aca="false">CONCATENATE([6]Sheet6!$H$1:$H$1048576,[6]Sheet6!$I$1:$I$1048576)</f>
        <v/>
      </c>
      <c r="B794" s="316" t="n">
        <f aca="false">[6]Sheet6!$J$1:$J$1048576</f>
        <v>0</v>
      </c>
      <c r="C794" s="316" t="n">
        <f aca="false">[6]Sheet6!$L$1:$L$1048576</f>
        <v>0</v>
      </c>
      <c r="E794" s="311" t="str">
        <f aca="false">CONCATENATE([6]Sheet8!$G$1:$G$1048576,[6]Sheet8!$H$1:$H$1048576)</f>
        <v/>
      </c>
      <c r="F794" s="316" t="n">
        <f aca="false">[6]Sheet8!$K$1:$K$1048576</f>
        <v>0</v>
      </c>
    </row>
    <row r="795" customFormat="false" ht="12.75" hidden="false" customHeight="false" outlineLevel="0" collapsed="false">
      <c r="A795" s="311" t="str">
        <f aca="false">CONCATENATE([6]Sheet6!$H$1:$H$1048576,[6]Sheet6!$I$1:$I$1048576)</f>
        <v/>
      </c>
      <c r="B795" s="316" t="n">
        <f aca="false">[6]Sheet6!$J$1:$J$1048576</f>
        <v>0</v>
      </c>
      <c r="C795" s="316" t="n">
        <f aca="false">[6]Sheet6!$L$1:$L$1048576</f>
        <v>0</v>
      </c>
      <c r="E795" s="311" t="str">
        <f aca="false">CONCATENATE([6]Sheet8!$G$1:$G$1048576,[6]Sheet8!$H$1:$H$1048576)</f>
        <v/>
      </c>
      <c r="F795" s="316" t="n">
        <f aca="false">[6]Sheet8!$K$1:$K$1048576</f>
        <v>0</v>
      </c>
    </row>
    <row r="796" customFormat="false" ht="12.75" hidden="false" customHeight="false" outlineLevel="0" collapsed="false">
      <c r="A796" s="311" t="str">
        <f aca="false">CONCATENATE([6]Sheet6!$H$1:$H$1048576,[6]Sheet6!$I$1:$I$1048576)</f>
        <v/>
      </c>
      <c r="B796" s="316" t="n">
        <f aca="false">[6]Sheet6!$J$1:$J$1048576</f>
        <v>0</v>
      </c>
      <c r="C796" s="316" t="n">
        <f aca="false">[6]Sheet6!$L$1:$L$1048576</f>
        <v>0</v>
      </c>
      <c r="E796" s="311" t="str">
        <f aca="false">CONCATENATE([6]Sheet8!$G$1:$G$1048576,[6]Sheet8!$H$1:$H$1048576)</f>
        <v/>
      </c>
      <c r="F796" s="316" t="n">
        <f aca="false">[6]Sheet8!$K$1:$K$1048576</f>
        <v>0</v>
      </c>
    </row>
    <row r="797" customFormat="false" ht="12.75" hidden="false" customHeight="false" outlineLevel="0" collapsed="false">
      <c r="A797" s="311" t="str">
        <f aca="false">CONCATENATE([6]Sheet6!$H$1:$H$1048576,[6]Sheet6!$I$1:$I$1048576)</f>
        <v/>
      </c>
      <c r="B797" s="316" t="n">
        <f aca="false">[6]Sheet6!$J$1:$J$1048576</f>
        <v>0</v>
      </c>
      <c r="C797" s="316" t="n">
        <f aca="false">[6]Sheet6!$L$1:$L$1048576</f>
        <v>0</v>
      </c>
      <c r="E797" s="311" t="str">
        <f aca="false">CONCATENATE([6]Sheet8!$G$1:$G$1048576,[6]Sheet8!$H$1:$H$1048576)</f>
        <v/>
      </c>
      <c r="F797" s="316" t="n">
        <f aca="false">[6]Sheet8!$K$1:$K$1048576</f>
        <v>0</v>
      </c>
    </row>
    <row r="798" customFormat="false" ht="12.75" hidden="false" customHeight="false" outlineLevel="0" collapsed="false">
      <c r="A798" s="311" t="str">
        <f aca="false">CONCATENATE([6]Sheet6!$H$1:$H$1048576,[6]Sheet6!$I$1:$I$1048576)</f>
        <v/>
      </c>
      <c r="B798" s="316" t="n">
        <f aca="false">[6]Sheet6!$J$1:$J$1048576</f>
        <v>0</v>
      </c>
      <c r="C798" s="316" t="n">
        <f aca="false">[6]Sheet6!$L$1:$L$1048576</f>
        <v>0</v>
      </c>
      <c r="E798" s="311" t="str">
        <f aca="false">CONCATENATE([6]Sheet8!$G$1:$G$1048576,[6]Sheet8!$H$1:$H$1048576)</f>
        <v/>
      </c>
      <c r="F798" s="316" t="n">
        <f aca="false">[6]Sheet8!$K$1:$K$1048576</f>
        <v>0</v>
      </c>
    </row>
    <row r="799" customFormat="false" ht="12.75" hidden="false" customHeight="false" outlineLevel="0" collapsed="false">
      <c r="A799" s="311" t="str">
        <f aca="false">CONCATENATE([6]Sheet6!$H$1:$H$1048576,[6]Sheet6!$I$1:$I$1048576)</f>
        <v/>
      </c>
      <c r="B799" s="316" t="n">
        <f aca="false">[6]Sheet6!$J$1:$J$1048576</f>
        <v>0</v>
      </c>
      <c r="C799" s="316" t="n">
        <f aca="false">[6]Sheet6!$L$1:$L$1048576</f>
        <v>0</v>
      </c>
      <c r="E799" s="311" t="str">
        <f aca="false">CONCATENATE([6]Sheet8!$G$1:$G$1048576,[6]Sheet8!$H$1:$H$1048576)</f>
        <v/>
      </c>
      <c r="F799" s="316" t="n">
        <f aca="false">[6]Sheet8!$K$1:$K$1048576</f>
        <v>0</v>
      </c>
    </row>
    <row r="800" customFormat="false" ht="12.75" hidden="false" customHeight="false" outlineLevel="0" collapsed="false">
      <c r="A800" s="311" t="str">
        <f aca="false">CONCATENATE([6]Sheet6!$H$1:$H$1048576,[6]Sheet6!$I$1:$I$1048576)</f>
        <v/>
      </c>
      <c r="B800" s="316" t="n">
        <f aca="false">[6]Sheet6!$J$1:$J$1048576</f>
        <v>0</v>
      </c>
      <c r="C800" s="316" t="n">
        <f aca="false">[6]Sheet6!$L$1:$L$1048576</f>
        <v>0</v>
      </c>
      <c r="E800" s="311" t="str">
        <f aca="false">CONCATENATE([6]Sheet8!$G$1:$G$1048576,[6]Sheet8!$H$1:$H$1048576)</f>
        <v/>
      </c>
      <c r="F800" s="316" t="n">
        <f aca="false">[6]Sheet8!$K$1:$K$1048576</f>
        <v>0</v>
      </c>
    </row>
    <row r="801" customFormat="false" ht="12.75" hidden="false" customHeight="false" outlineLevel="0" collapsed="false">
      <c r="A801" s="311" t="str">
        <f aca="false">CONCATENATE([6]Sheet6!$H$1:$H$1048576,[6]Sheet6!$I$1:$I$1048576)</f>
        <v/>
      </c>
      <c r="B801" s="316" t="n">
        <f aca="false">[6]Sheet6!$J$1:$J$1048576</f>
        <v>0</v>
      </c>
      <c r="C801" s="316" t="n">
        <f aca="false">[6]Sheet6!$L$1:$L$1048576</f>
        <v>0</v>
      </c>
      <c r="E801" s="311" t="str">
        <f aca="false">CONCATENATE([6]Sheet8!$G$1:$G$1048576,[6]Sheet8!$H$1:$H$1048576)</f>
        <v/>
      </c>
      <c r="F801" s="316" t="n">
        <f aca="false">[6]Sheet8!$K$1:$K$1048576</f>
        <v>0</v>
      </c>
    </row>
    <row r="802" customFormat="false" ht="12.75" hidden="false" customHeight="false" outlineLevel="0" collapsed="false">
      <c r="A802" s="311" t="str">
        <f aca="false">CONCATENATE([6]Sheet6!$H$1:$H$1048576,[6]Sheet6!$I$1:$I$1048576)</f>
        <v/>
      </c>
      <c r="B802" s="316" t="n">
        <f aca="false">[6]Sheet6!$J$1:$J$1048576</f>
        <v>0</v>
      </c>
      <c r="C802" s="316" t="n">
        <f aca="false">[6]Sheet6!$L$1:$L$1048576</f>
        <v>0</v>
      </c>
      <c r="E802" s="311" t="str">
        <f aca="false">CONCATENATE([6]Sheet8!$G$1:$G$1048576,[6]Sheet8!$H$1:$H$1048576)</f>
        <v/>
      </c>
      <c r="F802" s="316" t="n">
        <f aca="false">[6]Sheet8!$K$1:$K$1048576</f>
        <v>0</v>
      </c>
    </row>
    <row r="803" customFormat="false" ht="12.75" hidden="false" customHeight="false" outlineLevel="0" collapsed="false">
      <c r="A803" s="311" t="str">
        <f aca="false">CONCATENATE([6]Sheet6!$H$1:$H$1048576,[6]Sheet6!$I$1:$I$1048576)</f>
        <v/>
      </c>
      <c r="B803" s="316" t="n">
        <f aca="false">[6]Sheet6!$J$1:$J$1048576</f>
        <v>0</v>
      </c>
      <c r="C803" s="316" t="n">
        <f aca="false">[6]Sheet6!$L$1:$L$1048576</f>
        <v>0</v>
      </c>
      <c r="E803" s="311" t="str">
        <f aca="false">CONCATENATE([6]Sheet8!$G$1:$G$1048576,[6]Sheet8!$H$1:$H$1048576)</f>
        <v/>
      </c>
      <c r="F803" s="316" t="n">
        <f aca="false">[6]Sheet8!$K$1:$K$1048576</f>
        <v>0</v>
      </c>
    </row>
    <row r="804" customFormat="false" ht="12.75" hidden="false" customHeight="false" outlineLevel="0" collapsed="false">
      <c r="A804" s="311" t="str">
        <f aca="false">CONCATENATE([6]Sheet6!$H$1:$H$1048576,[6]Sheet6!$I$1:$I$1048576)</f>
        <v/>
      </c>
      <c r="B804" s="316" t="n">
        <f aca="false">[6]Sheet6!$J$1:$J$1048576</f>
        <v>0</v>
      </c>
      <c r="C804" s="316" t="n">
        <f aca="false">[6]Sheet6!$L$1:$L$1048576</f>
        <v>0</v>
      </c>
      <c r="E804" s="311" t="str">
        <f aca="false">CONCATENATE([6]Sheet8!$G$1:$G$1048576,[6]Sheet8!$H$1:$H$1048576)</f>
        <v/>
      </c>
      <c r="F804" s="316" t="n">
        <f aca="false">[6]Sheet8!$K$1:$K$1048576</f>
        <v>0</v>
      </c>
    </row>
    <row r="805" customFormat="false" ht="12.75" hidden="false" customHeight="false" outlineLevel="0" collapsed="false">
      <c r="A805" s="311" t="str">
        <f aca="false">CONCATENATE([6]Sheet6!$H$1:$H$1048576,[6]Sheet6!$I$1:$I$1048576)</f>
        <v/>
      </c>
      <c r="B805" s="316" t="n">
        <f aca="false">[6]Sheet6!$J$1:$J$1048576</f>
        <v>0</v>
      </c>
      <c r="C805" s="316" t="n">
        <f aca="false">[6]Sheet6!$L$1:$L$1048576</f>
        <v>0</v>
      </c>
      <c r="E805" s="311" t="str">
        <f aca="false">CONCATENATE([6]Sheet8!$G$1:$G$1048576,[6]Sheet8!$H$1:$H$1048576)</f>
        <v/>
      </c>
      <c r="F805" s="316" t="n">
        <f aca="false">[6]Sheet8!$K$1:$K$1048576</f>
        <v>0</v>
      </c>
    </row>
    <row r="806" customFormat="false" ht="12.75" hidden="false" customHeight="false" outlineLevel="0" collapsed="false">
      <c r="A806" s="311" t="str">
        <f aca="false">CONCATENATE([6]Sheet6!$H$1:$H$1048576,[6]Sheet6!$I$1:$I$1048576)</f>
        <v/>
      </c>
      <c r="B806" s="316" t="n">
        <f aca="false">[6]Sheet6!$J$1:$J$1048576</f>
        <v>0</v>
      </c>
      <c r="C806" s="316" t="n">
        <f aca="false">[6]Sheet6!$L$1:$L$1048576</f>
        <v>0</v>
      </c>
      <c r="E806" s="311" t="str">
        <f aca="false">CONCATENATE([6]Sheet8!$G$1:$G$1048576,[6]Sheet8!$H$1:$H$1048576)</f>
        <v/>
      </c>
      <c r="F806" s="316" t="n">
        <f aca="false">[6]Sheet8!$K$1:$K$1048576</f>
        <v>0</v>
      </c>
    </row>
    <row r="807" customFormat="false" ht="12.75" hidden="false" customHeight="false" outlineLevel="0" collapsed="false">
      <c r="A807" s="311" t="str">
        <f aca="false">CONCATENATE([6]Sheet6!$H$1:$H$1048576,[6]Sheet6!$I$1:$I$1048576)</f>
        <v/>
      </c>
      <c r="B807" s="316" t="n">
        <f aca="false">[6]Sheet6!$J$1:$J$1048576</f>
        <v>0</v>
      </c>
      <c r="C807" s="316" t="n">
        <f aca="false">[6]Sheet6!$L$1:$L$1048576</f>
        <v>0</v>
      </c>
      <c r="E807" s="311" t="str">
        <f aca="false">CONCATENATE([6]Sheet8!$G$1:$G$1048576,[6]Sheet8!$H$1:$H$1048576)</f>
        <v/>
      </c>
      <c r="F807" s="316" t="n">
        <f aca="false">[6]Sheet8!$K$1:$K$1048576</f>
        <v>0</v>
      </c>
    </row>
    <row r="808" customFormat="false" ht="12.75" hidden="false" customHeight="false" outlineLevel="0" collapsed="false">
      <c r="A808" s="311" t="str">
        <f aca="false">CONCATENATE([6]Sheet6!$H$1:$H$1048576,[6]Sheet6!$I$1:$I$1048576)</f>
        <v/>
      </c>
      <c r="B808" s="316" t="n">
        <f aca="false">[6]Sheet6!$J$1:$J$1048576</f>
        <v>0</v>
      </c>
      <c r="C808" s="316" t="n">
        <f aca="false">[6]Sheet6!$L$1:$L$1048576</f>
        <v>0</v>
      </c>
      <c r="E808" s="311" t="str">
        <f aca="false">CONCATENATE([6]Sheet8!$G$1:$G$1048576,[6]Sheet8!$H$1:$H$1048576)</f>
        <v/>
      </c>
      <c r="F808" s="316" t="n">
        <f aca="false">[6]Sheet8!$K$1:$K$1048576</f>
        <v>0</v>
      </c>
    </row>
    <row r="809" customFormat="false" ht="12.75" hidden="false" customHeight="false" outlineLevel="0" collapsed="false">
      <c r="A809" s="311" t="str">
        <f aca="false">CONCATENATE([6]Sheet6!$H$1:$H$1048576,[6]Sheet6!$I$1:$I$1048576)</f>
        <v/>
      </c>
      <c r="B809" s="316" t="n">
        <f aca="false">[6]Sheet6!$J$1:$J$1048576</f>
        <v>0</v>
      </c>
      <c r="C809" s="316" t="n">
        <f aca="false">[6]Sheet6!$L$1:$L$1048576</f>
        <v>0</v>
      </c>
      <c r="E809" s="311" t="str">
        <f aca="false">CONCATENATE([6]Sheet8!$G$1:$G$1048576,[6]Sheet8!$H$1:$H$1048576)</f>
        <v/>
      </c>
      <c r="F809" s="316" t="n">
        <f aca="false">[6]Sheet8!$K$1:$K$1048576</f>
        <v>0</v>
      </c>
    </row>
    <row r="810" customFormat="false" ht="12.75" hidden="false" customHeight="false" outlineLevel="0" collapsed="false">
      <c r="A810" s="311" t="str">
        <f aca="false">CONCATENATE([6]Sheet6!$H$1:$H$1048576,[6]Sheet6!$I$1:$I$1048576)</f>
        <v/>
      </c>
      <c r="B810" s="316" t="n">
        <f aca="false">[6]Sheet6!$J$1:$J$1048576</f>
        <v>0</v>
      </c>
      <c r="C810" s="316" t="n">
        <f aca="false">[6]Sheet6!$L$1:$L$1048576</f>
        <v>0</v>
      </c>
      <c r="E810" s="311" t="str">
        <f aca="false">CONCATENATE([6]Sheet8!$G$1:$G$1048576,[6]Sheet8!$H$1:$H$1048576)</f>
        <v/>
      </c>
      <c r="F810" s="316" t="n">
        <f aca="false">[6]Sheet8!$K$1:$K$1048576</f>
        <v>0</v>
      </c>
    </row>
    <row r="811" customFormat="false" ht="12.75" hidden="false" customHeight="false" outlineLevel="0" collapsed="false">
      <c r="A811" s="311" t="str">
        <f aca="false">CONCATENATE([6]Sheet6!$H$1:$H$1048576,[6]Sheet6!$I$1:$I$1048576)</f>
        <v/>
      </c>
      <c r="B811" s="316" t="n">
        <f aca="false">[6]Sheet6!$J$1:$J$1048576</f>
        <v>0</v>
      </c>
      <c r="C811" s="316" t="n">
        <f aca="false">[6]Sheet6!$L$1:$L$1048576</f>
        <v>0</v>
      </c>
      <c r="E811" s="311" t="str">
        <f aca="false">CONCATENATE([6]Sheet8!$G$1:$G$1048576,[6]Sheet8!$H$1:$H$1048576)</f>
        <v/>
      </c>
      <c r="F811" s="316" t="n">
        <f aca="false">[6]Sheet8!$K$1:$K$1048576</f>
        <v>0</v>
      </c>
    </row>
    <row r="812" customFormat="false" ht="12.75" hidden="false" customHeight="false" outlineLevel="0" collapsed="false">
      <c r="A812" s="311" t="str">
        <f aca="false">CONCATENATE([6]Sheet6!$H$1:$H$1048576,[6]Sheet6!$I$1:$I$1048576)</f>
        <v/>
      </c>
      <c r="B812" s="316" t="n">
        <f aca="false">[6]Sheet6!$J$1:$J$1048576</f>
        <v>0</v>
      </c>
      <c r="C812" s="316" t="n">
        <f aca="false">[6]Sheet6!$L$1:$L$1048576</f>
        <v>0</v>
      </c>
      <c r="E812" s="311" t="str">
        <f aca="false">CONCATENATE([6]Sheet8!$G$1:$G$1048576,[6]Sheet8!$H$1:$H$1048576)</f>
        <v/>
      </c>
      <c r="F812" s="316" t="n">
        <f aca="false">[6]Sheet8!$K$1:$K$1048576</f>
        <v>0</v>
      </c>
    </row>
    <row r="813" customFormat="false" ht="12.75" hidden="false" customHeight="false" outlineLevel="0" collapsed="false">
      <c r="A813" s="311" t="str">
        <f aca="false">CONCATENATE([6]Sheet6!$H$1:$H$1048576,[6]Sheet6!$I$1:$I$1048576)</f>
        <v/>
      </c>
      <c r="B813" s="316" t="n">
        <f aca="false">[6]Sheet6!$J$1:$J$1048576</f>
        <v>0</v>
      </c>
      <c r="C813" s="316" t="n">
        <f aca="false">[6]Sheet6!$L$1:$L$1048576</f>
        <v>0</v>
      </c>
      <c r="E813" s="311" t="str">
        <f aca="false">CONCATENATE([6]Sheet8!$G$1:$G$1048576,[6]Sheet8!$H$1:$H$1048576)</f>
        <v/>
      </c>
      <c r="F813" s="316" t="n">
        <f aca="false">[6]Sheet8!$K$1:$K$1048576</f>
        <v>0</v>
      </c>
    </row>
    <row r="814" customFormat="false" ht="12.75" hidden="false" customHeight="false" outlineLevel="0" collapsed="false">
      <c r="A814" s="311" t="str">
        <f aca="false">CONCATENATE([6]Sheet6!$H$1:$H$1048576,[6]Sheet6!$I$1:$I$1048576)</f>
        <v/>
      </c>
      <c r="B814" s="316" t="n">
        <f aca="false">[6]Sheet6!$J$1:$J$1048576</f>
        <v>0</v>
      </c>
      <c r="C814" s="316" t="n">
        <f aca="false">[6]Sheet6!$L$1:$L$1048576</f>
        <v>0</v>
      </c>
      <c r="E814" s="311" t="str">
        <f aca="false">CONCATENATE([6]Sheet8!$G$1:$G$1048576,[6]Sheet8!$H$1:$H$1048576)</f>
        <v/>
      </c>
      <c r="F814" s="316" t="n">
        <f aca="false">[6]Sheet8!$K$1:$K$1048576</f>
        <v>0</v>
      </c>
    </row>
    <row r="815" customFormat="false" ht="12.75" hidden="false" customHeight="false" outlineLevel="0" collapsed="false">
      <c r="A815" s="311" t="str">
        <f aca="false">CONCATENATE([6]Sheet6!$H$1:$H$1048576,[6]Sheet6!$I$1:$I$1048576)</f>
        <v/>
      </c>
      <c r="B815" s="316" t="n">
        <f aca="false">[6]Sheet6!$J$1:$J$1048576</f>
        <v>0</v>
      </c>
      <c r="C815" s="316" t="n">
        <f aca="false">[6]Sheet6!$L$1:$L$1048576</f>
        <v>0</v>
      </c>
      <c r="E815" s="311" t="str">
        <f aca="false">CONCATENATE([6]Sheet8!$G$1:$G$1048576,[6]Sheet8!$H$1:$H$1048576)</f>
        <v/>
      </c>
      <c r="F815" s="316" t="n">
        <f aca="false">[6]Sheet8!$K$1:$K$1048576</f>
        <v>0</v>
      </c>
    </row>
    <row r="816" customFormat="false" ht="12.75" hidden="false" customHeight="false" outlineLevel="0" collapsed="false">
      <c r="A816" s="311" t="str">
        <f aca="false">CONCATENATE([6]Sheet6!$H$1:$H$1048576,[6]Sheet6!$I$1:$I$1048576)</f>
        <v/>
      </c>
      <c r="B816" s="316" t="n">
        <f aca="false">[6]Sheet6!$J$1:$J$1048576</f>
        <v>0</v>
      </c>
      <c r="C816" s="316" t="n">
        <f aca="false">[6]Sheet6!$L$1:$L$1048576</f>
        <v>0</v>
      </c>
      <c r="E816" s="311" t="str">
        <f aca="false">CONCATENATE([6]Sheet8!$G$1:$G$1048576,[6]Sheet8!$H$1:$H$1048576)</f>
        <v/>
      </c>
      <c r="F816" s="316" t="n">
        <f aca="false">[6]Sheet8!$K$1:$K$1048576</f>
        <v>0</v>
      </c>
    </row>
    <row r="817" customFormat="false" ht="12.75" hidden="false" customHeight="false" outlineLevel="0" collapsed="false">
      <c r="A817" s="311" t="str">
        <f aca="false">CONCATENATE([6]Sheet6!$H$1:$H$1048576,[6]Sheet6!$I$1:$I$1048576)</f>
        <v/>
      </c>
      <c r="B817" s="316" t="n">
        <f aca="false">[6]Sheet6!$J$1:$J$1048576</f>
        <v>0</v>
      </c>
      <c r="C817" s="316" t="n">
        <f aca="false">[6]Sheet6!$L$1:$L$1048576</f>
        <v>0</v>
      </c>
      <c r="E817" s="311" t="str">
        <f aca="false">CONCATENATE([6]Sheet8!$G$1:$G$1048576,[6]Sheet8!$H$1:$H$1048576)</f>
        <v/>
      </c>
      <c r="F817" s="316" t="n">
        <f aca="false">[6]Sheet8!$K$1:$K$1048576</f>
        <v>0</v>
      </c>
    </row>
    <row r="818" customFormat="false" ht="12.75" hidden="false" customHeight="false" outlineLevel="0" collapsed="false">
      <c r="A818" s="311" t="str">
        <f aca="false">CONCATENATE([6]Sheet6!$H$1:$H$1048576,[6]Sheet6!$I$1:$I$1048576)</f>
        <v/>
      </c>
      <c r="B818" s="316" t="n">
        <f aca="false">[6]Sheet6!$J$1:$J$1048576</f>
        <v>0</v>
      </c>
      <c r="C818" s="316" t="n">
        <f aca="false">[6]Sheet6!$L$1:$L$1048576</f>
        <v>0</v>
      </c>
      <c r="E818" s="311" t="str">
        <f aca="false">CONCATENATE([6]Sheet8!$G$1:$G$1048576,[6]Sheet8!$H$1:$H$1048576)</f>
        <v/>
      </c>
      <c r="F818" s="316" t="n">
        <f aca="false">[6]Sheet8!$K$1:$K$1048576</f>
        <v>0</v>
      </c>
    </row>
    <row r="819" customFormat="false" ht="12.75" hidden="false" customHeight="false" outlineLevel="0" collapsed="false">
      <c r="A819" s="311" t="str">
        <f aca="false">CONCATENATE([6]Sheet6!$H$1:$H$1048576,[6]Sheet6!$I$1:$I$1048576)</f>
        <v/>
      </c>
      <c r="B819" s="316" t="n">
        <f aca="false">[6]Sheet6!$J$1:$J$1048576</f>
        <v>0</v>
      </c>
      <c r="C819" s="316" t="n">
        <f aca="false">[6]Sheet6!$L$1:$L$1048576</f>
        <v>0</v>
      </c>
      <c r="E819" s="311" t="str">
        <f aca="false">CONCATENATE([6]Sheet8!$G$1:$G$1048576,[6]Sheet8!$H$1:$H$1048576)</f>
        <v/>
      </c>
      <c r="F819" s="316" t="n">
        <f aca="false">[6]Sheet8!$K$1:$K$1048576</f>
        <v>0</v>
      </c>
    </row>
    <row r="820" customFormat="false" ht="12.75" hidden="false" customHeight="false" outlineLevel="0" collapsed="false">
      <c r="A820" s="311" t="str">
        <f aca="false">CONCATENATE([6]Sheet6!$H$1:$H$1048576,[6]Sheet6!$I$1:$I$1048576)</f>
        <v/>
      </c>
      <c r="B820" s="316" t="n">
        <f aca="false">[6]Sheet6!$J$1:$J$1048576</f>
        <v>0</v>
      </c>
      <c r="C820" s="316" t="n">
        <f aca="false">[6]Sheet6!$L$1:$L$1048576</f>
        <v>0</v>
      </c>
      <c r="E820" s="311" t="str">
        <f aca="false">CONCATENATE([6]Sheet8!$G$1:$G$1048576,[6]Sheet8!$H$1:$H$1048576)</f>
        <v/>
      </c>
      <c r="F820" s="316" t="n">
        <f aca="false">[6]Sheet8!$K$1:$K$1048576</f>
        <v>0</v>
      </c>
    </row>
    <row r="821" customFormat="false" ht="12.75" hidden="false" customHeight="false" outlineLevel="0" collapsed="false">
      <c r="A821" s="311" t="str">
        <f aca="false">CONCATENATE([6]Sheet6!$H$1:$H$1048576,[6]Sheet6!$I$1:$I$1048576)</f>
        <v/>
      </c>
      <c r="B821" s="316" t="n">
        <f aca="false">[6]Sheet6!$J$1:$J$1048576</f>
        <v>0</v>
      </c>
      <c r="C821" s="316" t="n">
        <f aca="false">[6]Sheet6!$L$1:$L$1048576</f>
        <v>0</v>
      </c>
      <c r="E821" s="311" t="str">
        <f aca="false">CONCATENATE([6]Sheet8!$G$1:$G$1048576,[6]Sheet8!$H$1:$H$1048576)</f>
        <v/>
      </c>
      <c r="F821" s="316" t="n">
        <f aca="false">[6]Sheet8!$K$1:$K$1048576</f>
        <v>0</v>
      </c>
    </row>
    <row r="822" customFormat="false" ht="12.75" hidden="false" customHeight="false" outlineLevel="0" collapsed="false">
      <c r="A822" s="311" t="str">
        <f aca="false">CONCATENATE([6]Sheet6!$H$1:$H$1048576,[6]Sheet6!$I$1:$I$1048576)</f>
        <v/>
      </c>
      <c r="B822" s="316" t="n">
        <f aca="false">[6]Sheet6!$J$1:$J$1048576</f>
        <v>0</v>
      </c>
      <c r="C822" s="316" t="n">
        <f aca="false">[6]Sheet6!$L$1:$L$1048576</f>
        <v>0</v>
      </c>
      <c r="E822" s="311" t="str">
        <f aca="false">CONCATENATE([6]Sheet8!$G$1:$G$1048576,[6]Sheet8!$H$1:$H$1048576)</f>
        <v/>
      </c>
      <c r="F822" s="316" t="n">
        <f aca="false">[6]Sheet8!$K$1:$K$1048576</f>
        <v>0</v>
      </c>
    </row>
    <row r="823" customFormat="false" ht="12.75" hidden="false" customHeight="false" outlineLevel="0" collapsed="false">
      <c r="A823" s="311" t="str">
        <f aca="false">CONCATENATE([6]Sheet6!$H$1:$H$1048576,[6]Sheet6!$I$1:$I$1048576)</f>
        <v/>
      </c>
      <c r="B823" s="316" t="n">
        <f aca="false">[6]Sheet6!$J$1:$J$1048576</f>
        <v>0</v>
      </c>
      <c r="C823" s="316" t="n">
        <f aca="false">[6]Sheet6!$L$1:$L$1048576</f>
        <v>0</v>
      </c>
      <c r="E823" s="311" t="str">
        <f aca="false">CONCATENATE([6]Sheet8!$G$1:$G$1048576,[6]Sheet8!$H$1:$H$1048576)</f>
        <v/>
      </c>
      <c r="F823" s="316" t="n">
        <f aca="false">[6]Sheet8!$K$1:$K$1048576</f>
        <v>0</v>
      </c>
    </row>
    <row r="824" customFormat="false" ht="12.75" hidden="false" customHeight="false" outlineLevel="0" collapsed="false">
      <c r="A824" s="311" t="str">
        <f aca="false">CONCATENATE([6]Sheet6!$H$1:$H$1048576,[6]Sheet6!$I$1:$I$1048576)</f>
        <v/>
      </c>
      <c r="B824" s="316" t="n">
        <f aca="false">[6]Sheet6!$J$1:$J$1048576</f>
        <v>0</v>
      </c>
      <c r="C824" s="316" t="n">
        <f aca="false">[6]Sheet6!$L$1:$L$1048576</f>
        <v>0</v>
      </c>
      <c r="E824" s="311" t="str">
        <f aca="false">CONCATENATE([6]Sheet8!$G$1:$G$1048576,[6]Sheet8!$H$1:$H$1048576)</f>
        <v/>
      </c>
      <c r="F824" s="316" t="n">
        <f aca="false">[6]Sheet8!$K$1:$K$1048576</f>
        <v>0</v>
      </c>
    </row>
    <row r="825" customFormat="false" ht="12.75" hidden="false" customHeight="false" outlineLevel="0" collapsed="false">
      <c r="A825" s="311" t="str">
        <f aca="false">CONCATENATE([6]Sheet6!$H$1:$H$1048576,[6]Sheet6!$I$1:$I$1048576)</f>
        <v/>
      </c>
      <c r="B825" s="316" t="n">
        <f aca="false">[6]Sheet6!$J$1:$J$1048576</f>
        <v>0</v>
      </c>
      <c r="C825" s="316" t="n">
        <f aca="false">[6]Sheet6!$L$1:$L$1048576</f>
        <v>0</v>
      </c>
      <c r="E825" s="311" t="str">
        <f aca="false">CONCATENATE([6]Sheet8!$G$1:$G$1048576,[6]Sheet8!$H$1:$H$1048576)</f>
        <v/>
      </c>
      <c r="F825" s="316" t="n">
        <f aca="false">[6]Sheet8!$K$1:$K$1048576</f>
        <v>0</v>
      </c>
    </row>
    <row r="826" customFormat="false" ht="12.75" hidden="false" customHeight="false" outlineLevel="0" collapsed="false">
      <c r="A826" s="311" t="str">
        <f aca="false">CONCATENATE([6]Sheet6!$H$1:$H$1048576,[6]Sheet6!$I$1:$I$1048576)</f>
        <v/>
      </c>
      <c r="B826" s="316" t="n">
        <f aca="false">[6]Sheet6!$J$1:$J$1048576</f>
        <v>0</v>
      </c>
      <c r="C826" s="316" t="n">
        <f aca="false">[6]Sheet6!$L$1:$L$1048576</f>
        <v>0</v>
      </c>
      <c r="E826" s="311" t="str">
        <f aca="false">CONCATENATE([6]Sheet8!$G$1:$G$1048576,[6]Sheet8!$H$1:$H$1048576)</f>
        <v/>
      </c>
      <c r="F826" s="316" t="n">
        <f aca="false">[6]Sheet8!$K$1:$K$1048576</f>
        <v>0</v>
      </c>
    </row>
    <row r="827" customFormat="false" ht="12.75" hidden="false" customHeight="false" outlineLevel="0" collapsed="false">
      <c r="A827" s="311" t="str">
        <f aca="false">CONCATENATE([6]Sheet6!$H$1:$H$1048576,[6]Sheet6!$I$1:$I$1048576)</f>
        <v/>
      </c>
      <c r="B827" s="316" t="n">
        <f aca="false">[6]Sheet6!$J$1:$J$1048576</f>
        <v>0</v>
      </c>
      <c r="C827" s="316" t="n">
        <f aca="false">[6]Sheet6!$L$1:$L$1048576</f>
        <v>0</v>
      </c>
      <c r="E827" s="311" t="str">
        <f aca="false">CONCATENATE([6]Sheet8!$G$1:$G$1048576,[6]Sheet8!$H$1:$H$1048576)</f>
        <v/>
      </c>
      <c r="F827" s="316" t="n">
        <f aca="false">[6]Sheet8!$K$1:$K$1048576</f>
        <v>0</v>
      </c>
    </row>
    <row r="828" customFormat="false" ht="12.75" hidden="false" customHeight="false" outlineLevel="0" collapsed="false">
      <c r="A828" s="311" t="str">
        <f aca="false">CONCATENATE([6]Sheet6!$H$1:$H$1048576,[6]Sheet6!$I$1:$I$1048576)</f>
        <v/>
      </c>
      <c r="B828" s="316" t="n">
        <f aca="false">[6]Sheet6!$J$1:$J$1048576</f>
        <v>0</v>
      </c>
      <c r="C828" s="316" t="n">
        <f aca="false">[6]Sheet6!$L$1:$L$1048576</f>
        <v>0</v>
      </c>
      <c r="E828" s="311" t="str">
        <f aca="false">CONCATENATE([6]Sheet8!$G$1:$G$1048576,[6]Sheet8!$H$1:$H$1048576)</f>
        <v/>
      </c>
      <c r="F828" s="316" t="n">
        <f aca="false">[6]Sheet8!$K$1:$K$1048576</f>
        <v>0</v>
      </c>
    </row>
    <row r="829" customFormat="false" ht="12.75" hidden="false" customHeight="false" outlineLevel="0" collapsed="false">
      <c r="A829" s="311" t="str">
        <f aca="false">CONCATENATE([6]Sheet6!$H$1:$H$1048576,[6]Sheet6!$I$1:$I$1048576)</f>
        <v/>
      </c>
      <c r="B829" s="316" t="n">
        <f aca="false">[6]Sheet6!$J$1:$J$1048576</f>
        <v>0</v>
      </c>
      <c r="C829" s="316" t="n">
        <f aca="false">[6]Sheet6!$L$1:$L$1048576</f>
        <v>0</v>
      </c>
      <c r="E829" s="311" t="str">
        <f aca="false">CONCATENATE([6]Sheet8!$G$1:$G$1048576,[6]Sheet8!$H$1:$H$1048576)</f>
        <v/>
      </c>
      <c r="F829" s="316" t="n">
        <f aca="false">[6]Sheet8!$K$1:$K$1048576</f>
        <v>0</v>
      </c>
    </row>
    <row r="830" customFormat="false" ht="12.75" hidden="false" customHeight="false" outlineLevel="0" collapsed="false">
      <c r="A830" s="311" t="str">
        <f aca="false">CONCATENATE([6]Sheet6!$H$1:$H$1048576,[6]Sheet6!$I$1:$I$1048576)</f>
        <v/>
      </c>
      <c r="B830" s="316" t="n">
        <f aca="false">[6]Sheet6!$J$1:$J$1048576</f>
        <v>0</v>
      </c>
      <c r="C830" s="316" t="n">
        <f aca="false">[6]Sheet6!$L$1:$L$1048576</f>
        <v>0</v>
      </c>
      <c r="E830" s="311" t="str">
        <f aca="false">CONCATENATE([6]Sheet8!$G$1:$G$1048576,[6]Sheet8!$H$1:$H$1048576)</f>
        <v/>
      </c>
      <c r="F830" s="316" t="n">
        <f aca="false">[6]Sheet8!$K$1:$K$1048576</f>
        <v>0</v>
      </c>
    </row>
    <row r="831" customFormat="false" ht="12.75" hidden="false" customHeight="false" outlineLevel="0" collapsed="false">
      <c r="A831" s="311" t="str">
        <f aca="false">CONCATENATE([6]Sheet6!$H$1:$H$1048576,[6]Sheet6!$I$1:$I$1048576)</f>
        <v/>
      </c>
      <c r="B831" s="316" t="n">
        <f aca="false">[6]Sheet6!$J$1:$J$1048576</f>
        <v>0</v>
      </c>
      <c r="C831" s="316" t="n">
        <f aca="false">[6]Sheet6!$L$1:$L$1048576</f>
        <v>0</v>
      </c>
      <c r="E831" s="311" t="str">
        <f aca="false">CONCATENATE([6]Sheet8!$G$1:$G$1048576,[6]Sheet8!$H$1:$H$1048576)</f>
        <v/>
      </c>
      <c r="F831" s="316" t="n">
        <f aca="false">[6]Sheet8!$K$1:$K$1048576</f>
        <v>0</v>
      </c>
    </row>
    <row r="832" customFormat="false" ht="12.75" hidden="false" customHeight="false" outlineLevel="0" collapsed="false">
      <c r="A832" s="311" t="str">
        <f aca="false">CONCATENATE([6]Sheet6!$H$1:$H$1048576,[6]Sheet6!$I$1:$I$1048576)</f>
        <v/>
      </c>
      <c r="B832" s="316" t="n">
        <f aca="false">[6]Sheet6!$J$1:$J$1048576</f>
        <v>0</v>
      </c>
      <c r="C832" s="316" t="n">
        <f aca="false">[6]Sheet6!$L$1:$L$1048576</f>
        <v>0</v>
      </c>
      <c r="E832" s="311" t="str">
        <f aca="false">CONCATENATE([6]Sheet8!$G$1:$G$1048576,[6]Sheet8!$H$1:$H$1048576)</f>
        <v/>
      </c>
      <c r="F832" s="316" t="n">
        <f aca="false">[6]Sheet8!$K$1:$K$1048576</f>
        <v>0</v>
      </c>
    </row>
    <row r="833" customFormat="false" ht="12.75" hidden="false" customHeight="false" outlineLevel="0" collapsed="false">
      <c r="A833" s="311" t="str">
        <f aca="false">CONCATENATE([6]Sheet6!$H$1:$H$1048576,[6]Sheet6!$I$1:$I$1048576)</f>
        <v/>
      </c>
      <c r="B833" s="316" t="n">
        <f aca="false">[6]Sheet6!$J$1:$J$1048576</f>
        <v>0</v>
      </c>
      <c r="C833" s="316" t="n">
        <f aca="false">[6]Sheet6!$L$1:$L$1048576</f>
        <v>0</v>
      </c>
      <c r="E833" s="311" t="str">
        <f aca="false">CONCATENATE([6]Sheet8!$G$1:$G$1048576,[6]Sheet8!$H$1:$H$1048576)</f>
        <v/>
      </c>
      <c r="F833" s="316" t="n">
        <f aca="false">[6]Sheet8!$K$1:$K$1048576</f>
        <v>0</v>
      </c>
    </row>
    <row r="834" customFormat="false" ht="12.75" hidden="false" customHeight="false" outlineLevel="0" collapsed="false">
      <c r="A834" s="311" t="str">
        <f aca="false">CONCATENATE([6]Sheet6!$H$1:$H$1048576,[6]Sheet6!$I$1:$I$1048576)</f>
        <v/>
      </c>
      <c r="B834" s="316" t="n">
        <f aca="false">[6]Sheet6!$J$1:$J$1048576</f>
        <v>0</v>
      </c>
      <c r="C834" s="316" t="n">
        <f aca="false">[6]Sheet6!$L$1:$L$1048576</f>
        <v>0</v>
      </c>
      <c r="E834" s="311" t="str">
        <f aca="false">CONCATENATE([6]Sheet8!$G$1:$G$1048576,[6]Sheet8!$H$1:$H$1048576)</f>
        <v/>
      </c>
      <c r="F834" s="316" t="n">
        <f aca="false">[6]Sheet8!$K$1:$K$1048576</f>
        <v>0</v>
      </c>
    </row>
    <row r="835" customFormat="false" ht="12.75" hidden="false" customHeight="false" outlineLevel="0" collapsed="false">
      <c r="A835" s="311" t="str">
        <f aca="false">CONCATENATE([6]Sheet6!$H$1:$H$1048576,[6]Sheet6!$I$1:$I$1048576)</f>
        <v/>
      </c>
      <c r="B835" s="316" t="n">
        <f aca="false">[6]Sheet6!$J$1:$J$1048576</f>
        <v>0</v>
      </c>
      <c r="C835" s="316" t="n">
        <f aca="false">[6]Sheet6!$L$1:$L$1048576</f>
        <v>0</v>
      </c>
      <c r="E835" s="311" t="str">
        <f aca="false">CONCATENATE([6]Sheet8!$G$1:$G$1048576,[6]Sheet8!$H$1:$H$1048576)</f>
        <v/>
      </c>
      <c r="F835" s="316" t="n">
        <f aca="false">[6]Sheet8!$K$1:$K$1048576</f>
        <v>0</v>
      </c>
    </row>
    <row r="836" customFormat="false" ht="12.75" hidden="false" customHeight="false" outlineLevel="0" collapsed="false">
      <c r="A836" s="311" t="str">
        <f aca="false">CONCATENATE([6]Sheet6!$H$1:$H$1048576,[6]Sheet6!$I$1:$I$1048576)</f>
        <v/>
      </c>
      <c r="B836" s="316" t="n">
        <f aca="false">[6]Sheet6!$J$1:$J$1048576</f>
        <v>0</v>
      </c>
      <c r="C836" s="316" t="n">
        <f aca="false">[6]Sheet6!$L$1:$L$1048576</f>
        <v>0</v>
      </c>
      <c r="E836" s="311" t="str">
        <f aca="false">CONCATENATE([6]Sheet8!$G$1:$G$1048576,[6]Sheet8!$H$1:$H$1048576)</f>
        <v/>
      </c>
      <c r="F836" s="316" t="n">
        <f aca="false">[6]Sheet8!$K$1:$K$1048576</f>
        <v>0</v>
      </c>
    </row>
    <row r="837" customFormat="false" ht="12.75" hidden="false" customHeight="false" outlineLevel="0" collapsed="false">
      <c r="A837" s="311" t="str">
        <f aca="false">CONCATENATE([6]Sheet6!$H$1:$H$1048576,[6]Sheet6!$I$1:$I$1048576)</f>
        <v/>
      </c>
      <c r="B837" s="316" t="n">
        <f aca="false">[6]Sheet6!$J$1:$J$1048576</f>
        <v>0</v>
      </c>
      <c r="C837" s="316" t="n">
        <f aca="false">[6]Sheet6!$L$1:$L$1048576</f>
        <v>0</v>
      </c>
      <c r="E837" s="311" t="str">
        <f aca="false">CONCATENATE([6]Sheet8!$G$1:$G$1048576,[6]Sheet8!$H$1:$H$1048576)</f>
        <v/>
      </c>
      <c r="F837" s="316" t="n">
        <f aca="false">[6]Sheet8!$K$1:$K$1048576</f>
        <v>0</v>
      </c>
    </row>
    <row r="838" customFormat="false" ht="12.75" hidden="false" customHeight="false" outlineLevel="0" collapsed="false">
      <c r="A838" s="311" t="str">
        <f aca="false">CONCATENATE([6]Sheet6!$H$1:$H$1048576,[6]Sheet6!$I$1:$I$1048576)</f>
        <v/>
      </c>
      <c r="B838" s="316" t="n">
        <f aca="false">[6]Sheet6!$J$1:$J$1048576</f>
        <v>0</v>
      </c>
      <c r="C838" s="316" t="n">
        <f aca="false">[6]Sheet6!$L$1:$L$1048576</f>
        <v>0</v>
      </c>
      <c r="E838" s="311" t="str">
        <f aca="false">CONCATENATE([6]Sheet8!$G$1:$G$1048576,[6]Sheet8!$H$1:$H$1048576)</f>
        <v/>
      </c>
      <c r="F838" s="316" t="n">
        <f aca="false">[6]Sheet8!$K$1:$K$1048576</f>
        <v>0</v>
      </c>
    </row>
    <row r="839" customFormat="false" ht="12.75" hidden="false" customHeight="false" outlineLevel="0" collapsed="false">
      <c r="A839" s="311" t="str">
        <f aca="false">CONCATENATE([6]Sheet6!$H$1:$H$1048576,[6]Sheet6!$I$1:$I$1048576)</f>
        <v/>
      </c>
      <c r="B839" s="316" t="n">
        <f aca="false">[6]Sheet6!$J$1:$J$1048576</f>
        <v>0</v>
      </c>
      <c r="C839" s="316" t="n">
        <f aca="false">[6]Sheet6!$L$1:$L$1048576</f>
        <v>0</v>
      </c>
      <c r="E839" s="311" t="str">
        <f aca="false">CONCATENATE([6]Sheet8!$G$1:$G$1048576,[6]Sheet8!$H$1:$H$1048576)</f>
        <v/>
      </c>
      <c r="F839" s="316" t="n">
        <f aca="false">[6]Sheet8!$K$1:$K$1048576</f>
        <v>0</v>
      </c>
    </row>
    <row r="840" customFormat="false" ht="12.75" hidden="false" customHeight="false" outlineLevel="0" collapsed="false">
      <c r="A840" s="311" t="str">
        <f aca="false">CONCATENATE([6]Sheet6!$H$1:$H$1048576,[6]Sheet6!$I$1:$I$1048576)</f>
        <v/>
      </c>
      <c r="B840" s="316" t="n">
        <f aca="false">[6]Sheet6!$J$1:$J$1048576</f>
        <v>0</v>
      </c>
      <c r="C840" s="316" t="n">
        <f aca="false">[6]Sheet6!$L$1:$L$1048576</f>
        <v>0</v>
      </c>
      <c r="E840" s="311" t="str">
        <f aca="false">CONCATENATE([6]Sheet8!$G$1:$G$1048576,[6]Sheet8!$H$1:$H$1048576)</f>
        <v/>
      </c>
      <c r="F840" s="316" t="n">
        <f aca="false">[6]Sheet8!$K$1:$K$1048576</f>
        <v>0</v>
      </c>
    </row>
    <row r="841" customFormat="false" ht="12.75" hidden="false" customHeight="false" outlineLevel="0" collapsed="false">
      <c r="A841" s="311" t="str">
        <f aca="false">CONCATENATE([6]Sheet6!$H$1:$H$1048576,[6]Sheet6!$I$1:$I$1048576)</f>
        <v/>
      </c>
      <c r="B841" s="316" t="n">
        <f aca="false">[6]Sheet6!$J$1:$J$1048576</f>
        <v>0</v>
      </c>
      <c r="C841" s="316" t="n">
        <f aca="false">[6]Sheet6!$L$1:$L$1048576</f>
        <v>0</v>
      </c>
      <c r="E841" s="311" t="str">
        <f aca="false">CONCATENATE([6]Sheet8!$G$1:$G$1048576,[6]Sheet8!$H$1:$H$1048576)</f>
        <v/>
      </c>
      <c r="F841" s="316" t="n">
        <f aca="false">[6]Sheet8!$K$1:$K$1048576</f>
        <v>0</v>
      </c>
    </row>
    <row r="842" customFormat="false" ht="12.75" hidden="false" customHeight="false" outlineLevel="0" collapsed="false">
      <c r="A842" s="311" t="str">
        <f aca="false">CONCATENATE([6]Sheet6!$H$1:$H$1048576,[6]Sheet6!$I$1:$I$1048576)</f>
        <v/>
      </c>
      <c r="B842" s="316" t="n">
        <f aca="false">[6]Sheet6!$J$1:$J$1048576</f>
        <v>0</v>
      </c>
      <c r="C842" s="316" t="n">
        <f aca="false">[6]Sheet6!$L$1:$L$1048576</f>
        <v>0</v>
      </c>
      <c r="E842" s="311" t="str">
        <f aca="false">CONCATENATE([6]Sheet8!$G$1:$G$1048576,[6]Sheet8!$H$1:$H$1048576)</f>
        <v/>
      </c>
      <c r="F842" s="316" t="n">
        <f aca="false">[6]Sheet8!$K$1:$K$1048576</f>
        <v>0</v>
      </c>
    </row>
    <row r="843" customFormat="false" ht="12.75" hidden="false" customHeight="false" outlineLevel="0" collapsed="false">
      <c r="A843" s="311" t="str">
        <f aca="false">CONCATENATE([6]Sheet6!$H$1:$H$1048576,[6]Sheet6!$I$1:$I$1048576)</f>
        <v/>
      </c>
      <c r="B843" s="316" t="n">
        <f aca="false">[6]Sheet6!$J$1:$J$1048576</f>
        <v>0</v>
      </c>
      <c r="C843" s="316" t="n">
        <f aca="false">[6]Sheet6!$L$1:$L$1048576</f>
        <v>0</v>
      </c>
      <c r="E843" s="311" t="str">
        <f aca="false">CONCATENATE([6]Sheet8!$G$1:$G$1048576,[6]Sheet8!$H$1:$H$1048576)</f>
        <v/>
      </c>
      <c r="F843" s="316" t="n">
        <f aca="false">[6]Sheet8!$K$1:$K$1048576</f>
        <v>0</v>
      </c>
    </row>
    <row r="844" customFormat="false" ht="12.75" hidden="false" customHeight="false" outlineLevel="0" collapsed="false">
      <c r="A844" s="311" t="str">
        <f aca="false">CONCATENATE([6]Sheet6!$H$1:$H$1048576,[6]Sheet6!$I$1:$I$1048576)</f>
        <v/>
      </c>
      <c r="B844" s="316" t="n">
        <f aca="false">[6]Sheet6!$J$1:$J$1048576</f>
        <v>0</v>
      </c>
      <c r="C844" s="316" t="n">
        <f aca="false">[6]Sheet6!$L$1:$L$1048576</f>
        <v>0</v>
      </c>
      <c r="E844" s="311" t="str">
        <f aca="false">CONCATENATE([6]Sheet8!$G$1:$G$1048576,[6]Sheet8!$H$1:$H$1048576)</f>
        <v/>
      </c>
      <c r="F844" s="316" t="n">
        <f aca="false">[6]Sheet8!$K$1:$K$1048576</f>
        <v>0</v>
      </c>
    </row>
    <row r="845" customFormat="false" ht="12.75" hidden="false" customHeight="false" outlineLevel="0" collapsed="false">
      <c r="A845" s="311" t="str">
        <f aca="false">CONCATENATE([6]Sheet6!$H$1:$H$1048576,[6]Sheet6!$I$1:$I$1048576)</f>
        <v/>
      </c>
      <c r="B845" s="316" t="n">
        <f aca="false">[6]Sheet6!$J$1:$J$1048576</f>
        <v>0</v>
      </c>
      <c r="C845" s="316" t="n">
        <f aca="false">[6]Sheet6!$L$1:$L$1048576</f>
        <v>0</v>
      </c>
      <c r="E845" s="311" t="str">
        <f aca="false">CONCATENATE([6]Sheet8!$G$1:$G$1048576,[6]Sheet8!$H$1:$H$1048576)</f>
        <v/>
      </c>
      <c r="F845" s="316" t="n">
        <f aca="false">[6]Sheet8!$K$1:$K$1048576</f>
        <v>0</v>
      </c>
    </row>
    <row r="846" customFormat="false" ht="12.75" hidden="false" customHeight="false" outlineLevel="0" collapsed="false">
      <c r="A846" s="311" t="str">
        <f aca="false">CONCATENATE([6]Sheet6!$H$1:$H$1048576,[6]Sheet6!$I$1:$I$1048576)</f>
        <v/>
      </c>
      <c r="B846" s="316" t="n">
        <f aca="false">[6]Sheet6!$J$1:$J$1048576</f>
        <v>0</v>
      </c>
      <c r="C846" s="316" t="n">
        <f aca="false">[6]Sheet6!$L$1:$L$1048576</f>
        <v>0</v>
      </c>
      <c r="E846" s="311" t="str">
        <f aca="false">CONCATENATE([6]Sheet8!$G$1:$G$1048576,[6]Sheet8!$H$1:$H$1048576)</f>
        <v/>
      </c>
      <c r="F846" s="316" t="n">
        <f aca="false">[6]Sheet8!$K$1:$K$1048576</f>
        <v>0</v>
      </c>
    </row>
    <row r="847" customFormat="false" ht="12.75" hidden="false" customHeight="false" outlineLevel="0" collapsed="false">
      <c r="A847" s="311" t="str">
        <f aca="false">CONCATENATE([6]Sheet6!$H$1:$H$1048576,[6]Sheet6!$I$1:$I$1048576)</f>
        <v/>
      </c>
      <c r="B847" s="316" t="n">
        <f aca="false">[6]Sheet6!$J$1:$J$1048576</f>
        <v>0</v>
      </c>
      <c r="C847" s="316" t="n">
        <f aca="false">[6]Sheet6!$L$1:$L$1048576</f>
        <v>0</v>
      </c>
      <c r="E847" s="311" t="str">
        <f aca="false">CONCATENATE([6]Sheet8!$G$1:$G$1048576,[6]Sheet8!$H$1:$H$1048576)</f>
        <v/>
      </c>
      <c r="F847" s="316" t="n">
        <f aca="false">[6]Sheet8!$K$1:$K$1048576</f>
        <v>0</v>
      </c>
    </row>
    <row r="848" customFormat="false" ht="12.75" hidden="false" customHeight="false" outlineLevel="0" collapsed="false">
      <c r="A848" s="311" t="str">
        <f aca="false">CONCATENATE([6]Sheet6!$H$1:$H$1048576,[6]Sheet6!$I$1:$I$1048576)</f>
        <v/>
      </c>
      <c r="B848" s="316" t="n">
        <f aca="false">[6]Sheet6!$J$1:$J$1048576</f>
        <v>0</v>
      </c>
      <c r="C848" s="316" t="n">
        <f aca="false">[6]Sheet6!$L$1:$L$1048576</f>
        <v>0</v>
      </c>
      <c r="E848" s="311" t="str">
        <f aca="false">CONCATENATE([6]Sheet8!$G$1:$G$1048576,[6]Sheet8!$H$1:$H$1048576)</f>
        <v/>
      </c>
      <c r="F848" s="316" t="n">
        <f aca="false">[6]Sheet8!$K$1:$K$1048576</f>
        <v>0</v>
      </c>
    </row>
    <row r="849" customFormat="false" ht="12.75" hidden="false" customHeight="false" outlineLevel="0" collapsed="false">
      <c r="A849" s="311" t="str">
        <f aca="false">CONCATENATE([6]Sheet6!$H$1:$H$1048576,[6]Sheet6!$I$1:$I$1048576)</f>
        <v/>
      </c>
      <c r="B849" s="316" t="n">
        <f aca="false">[6]Sheet6!$J$1:$J$1048576</f>
        <v>0</v>
      </c>
      <c r="C849" s="316" t="n">
        <f aca="false">[6]Sheet6!$L$1:$L$1048576</f>
        <v>0</v>
      </c>
      <c r="E849" s="311" t="str">
        <f aca="false">CONCATENATE([6]Sheet8!$G$1:$G$1048576,[6]Sheet8!$H$1:$H$1048576)</f>
        <v/>
      </c>
      <c r="F849" s="316" t="n">
        <f aca="false">[6]Sheet8!$K$1:$K$1048576</f>
        <v>0</v>
      </c>
    </row>
    <row r="850" customFormat="false" ht="12.75" hidden="false" customHeight="false" outlineLevel="0" collapsed="false">
      <c r="A850" s="311" t="str">
        <f aca="false">CONCATENATE([6]Sheet6!$H$1:$H$1048576,[6]Sheet6!$I$1:$I$1048576)</f>
        <v/>
      </c>
      <c r="B850" s="316" t="n">
        <f aca="false">[6]Sheet6!$J$1:$J$1048576</f>
        <v>0</v>
      </c>
      <c r="C850" s="316" t="n">
        <f aca="false">[6]Sheet6!$L$1:$L$1048576</f>
        <v>0</v>
      </c>
      <c r="E850" s="311" t="str">
        <f aca="false">CONCATENATE([6]Sheet8!$G$1:$G$1048576,[6]Sheet8!$H$1:$H$1048576)</f>
        <v/>
      </c>
      <c r="F850" s="316" t="n">
        <f aca="false">[6]Sheet8!$K$1:$K$1048576</f>
        <v>0</v>
      </c>
    </row>
    <row r="851" customFormat="false" ht="12.75" hidden="false" customHeight="false" outlineLevel="0" collapsed="false">
      <c r="A851" s="311" t="str">
        <f aca="false">CONCATENATE([6]Sheet6!$H$1:$H$1048576,[6]Sheet6!$I$1:$I$1048576)</f>
        <v/>
      </c>
      <c r="B851" s="316" t="n">
        <f aca="false">[6]Sheet6!$J$1:$J$1048576</f>
        <v>0</v>
      </c>
      <c r="C851" s="316" t="n">
        <f aca="false">[6]Sheet6!$L$1:$L$1048576</f>
        <v>0</v>
      </c>
      <c r="E851" s="311" t="str">
        <f aca="false">CONCATENATE([6]Sheet8!$G$1:$G$1048576,[6]Sheet8!$H$1:$H$1048576)</f>
        <v/>
      </c>
      <c r="F851" s="316" t="n">
        <f aca="false">[6]Sheet8!$K$1:$K$1048576</f>
        <v>0</v>
      </c>
    </row>
    <row r="852" customFormat="false" ht="12.75" hidden="false" customHeight="false" outlineLevel="0" collapsed="false">
      <c r="A852" s="311" t="str">
        <f aca="false">CONCATENATE([6]Sheet6!$H$1:$H$1048576,[6]Sheet6!$I$1:$I$1048576)</f>
        <v/>
      </c>
      <c r="B852" s="316" t="n">
        <f aca="false">[6]Sheet6!$J$1:$J$1048576</f>
        <v>0</v>
      </c>
      <c r="C852" s="316" t="n">
        <f aca="false">[6]Sheet6!$L$1:$L$1048576</f>
        <v>0</v>
      </c>
      <c r="E852" s="311" t="str">
        <f aca="false">CONCATENATE([6]Sheet8!$G$1:$G$1048576,[6]Sheet8!$H$1:$H$1048576)</f>
        <v/>
      </c>
      <c r="F852" s="316" t="n">
        <f aca="false">[6]Sheet8!$K$1:$K$1048576</f>
        <v>0</v>
      </c>
    </row>
    <row r="853" customFormat="false" ht="12.75" hidden="false" customHeight="false" outlineLevel="0" collapsed="false">
      <c r="A853" s="311" t="str">
        <f aca="false">CONCATENATE([6]Sheet6!$H$1:$H$1048576,[6]Sheet6!$I$1:$I$1048576)</f>
        <v/>
      </c>
      <c r="B853" s="316" t="n">
        <f aca="false">[6]Sheet6!$J$1:$J$1048576</f>
        <v>0</v>
      </c>
      <c r="C853" s="316" t="n">
        <f aca="false">[6]Sheet6!$L$1:$L$1048576</f>
        <v>0</v>
      </c>
      <c r="E853" s="311" t="str">
        <f aca="false">CONCATENATE([6]Sheet8!$G$1:$G$1048576,[6]Sheet8!$H$1:$H$1048576)</f>
        <v/>
      </c>
      <c r="F853" s="316" t="n">
        <f aca="false">[6]Sheet8!$K$1:$K$1048576</f>
        <v>0</v>
      </c>
    </row>
    <row r="854" customFormat="false" ht="12.75" hidden="false" customHeight="false" outlineLevel="0" collapsed="false">
      <c r="A854" s="311" t="str">
        <f aca="false">CONCATENATE([6]Sheet6!$H$1:$H$1048576,[6]Sheet6!$I$1:$I$1048576)</f>
        <v/>
      </c>
      <c r="B854" s="316" t="n">
        <f aca="false">[6]Sheet6!$J$1:$J$1048576</f>
        <v>0</v>
      </c>
      <c r="C854" s="316" t="n">
        <f aca="false">[6]Sheet6!$L$1:$L$1048576</f>
        <v>0</v>
      </c>
      <c r="E854" s="311" t="str">
        <f aca="false">CONCATENATE([6]Sheet8!$G$1:$G$1048576,[6]Sheet8!$H$1:$H$1048576)</f>
        <v/>
      </c>
      <c r="F854" s="316" t="n">
        <f aca="false">[6]Sheet8!$K$1:$K$1048576</f>
        <v>0</v>
      </c>
    </row>
    <row r="855" customFormat="false" ht="12.75" hidden="false" customHeight="false" outlineLevel="0" collapsed="false">
      <c r="A855" s="311" t="str">
        <f aca="false">CONCATENATE([6]Sheet6!$H$1:$H$1048576,[6]Sheet6!$I$1:$I$1048576)</f>
        <v/>
      </c>
      <c r="B855" s="316" t="n">
        <f aca="false">[6]Sheet6!$J$1:$J$1048576</f>
        <v>0</v>
      </c>
      <c r="C855" s="316" t="n">
        <f aca="false">[6]Sheet6!$L$1:$L$1048576</f>
        <v>0</v>
      </c>
      <c r="E855" s="311" t="str">
        <f aca="false">CONCATENATE([6]Sheet8!$G$1:$G$1048576,[6]Sheet8!$H$1:$H$1048576)</f>
        <v/>
      </c>
      <c r="F855" s="316" t="n">
        <f aca="false">[6]Sheet8!$K$1:$K$1048576</f>
        <v>0</v>
      </c>
    </row>
    <row r="856" customFormat="false" ht="12.75" hidden="false" customHeight="false" outlineLevel="0" collapsed="false">
      <c r="A856" s="311" t="str">
        <f aca="false">CONCATENATE([6]Sheet6!$H$1:$H$1048576,[6]Sheet6!$I$1:$I$1048576)</f>
        <v/>
      </c>
      <c r="B856" s="316" t="n">
        <f aca="false">[6]Sheet6!$J$1:$J$1048576</f>
        <v>0</v>
      </c>
      <c r="C856" s="316" t="n">
        <f aca="false">[6]Sheet6!$L$1:$L$1048576</f>
        <v>0</v>
      </c>
      <c r="E856" s="311" t="str">
        <f aca="false">CONCATENATE([6]Sheet8!$G$1:$G$1048576,[6]Sheet8!$H$1:$H$1048576)</f>
        <v/>
      </c>
      <c r="F856" s="316" t="n">
        <f aca="false">[6]Sheet8!$K$1:$K$1048576</f>
        <v>0</v>
      </c>
    </row>
    <row r="857" customFormat="false" ht="12.75" hidden="false" customHeight="false" outlineLevel="0" collapsed="false">
      <c r="A857" s="311" t="str">
        <f aca="false">CONCATENATE([6]Sheet6!$H$1:$H$1048576,[6]Sheet6!$I$1:$I$1048576)</f>
        <v/>
      </c>
      <c r="B857" s="316" t="n">
        <f aca="false">[6]Sheet6!$J$1:$J$1048576</f>
        <v>0</v>
      </c>
      <c r="C857" s="316" t="n">
        <f aca="false">[6]Sheet6!$L$1:$L$1048576</f>
        <v>0</v>
      </c>
      <c r="E857" s="311" t="str">
        <f aca="false">CONCATENATE([6]Sheet8!$G$1:$G$1048576,[6]Sheet8!$H$1:$H$1048576)</f>
        <v/>
      </c>
      <c r="F857" s="316" t="n">
        <f aca="false">[6]Sheet8!$K$1:$K$1048576</f>
        <v>0</v>
      </c>
    </row>
    <row r="858" customFormat="false" ht="12.75" hidden="false" customHeight="false" outlineLevel="0" collapsed="false">
      <c r="A858" s="311" t="str">
        <f aca="false">CONCATENATE([6]Sheet6!$H$1:$H$1048576,[6]Sheet6!$I$1:$I$1048576)</f>
        <v/>
      </c>
      <c r="B858" s="316" t="n">
        <f aca="false">[6]Sheet6!$J$1:$J$1048576</f>
        <v>0</v>
      </c>
      <c r="C858" s="316" t="n">
        <f aca="false">[6]Sheet6!$L$1:$L$1048576</f>
        <v>0</v>
      </c>
      <c r="E858" s="311" t="str">
        <f aca="false">CONCATENATE([6]Sheet8!$G$1:$G$1048576,[6]Sheet8!$H$1:$H$1048576)</f>
        <v/>
      </c>
      <c r="F858" s="316" t="n">
        <f aca="false">[6]Sheet8!$K$1:$K$1048576</f>
        <v>0</v>
      </c>
    </row>
    <row r="859" customFormat="false" ht="12.75" hidden="false" customHeight="false" outlineLevel="0" collapsed="false">
      <c r="A859" s="311" t="str">
        <f aca="false">CONCATENATE([6]Sheet6!$H$1:$H$1048576,[6]Sheet6!$I$1:$I$1048576)</f>
        <v/>
      </c>
      <c r="B859" s="316" t="n">
        <f aca="false">[6]Sheet6!$J$1:$J$1048576</f>
        <v>0</v>
      </c>
      <c r="C859" s="316" t="n">
        <f aca="false">[6]Sheet6!$L$1:$L$1048576</f>
        <v>0</v>
      </c>
      <c r="E859" s="311" t="str">
        <f aca="false">CONCATENATE([6]Sheet8!$G$1:$G$1048576,[6]Sheet8!$H$1:$H$1048576)</f>
        <v/>
      </c>
      <c r="F859" s="316" t="n">
        <f aca="false">[6]Sheet8!$K$1:$K$1048576</f>
        <v>0</v>
      </c>
    </row>
    <row r="860" customFormat="false" ht="12.75" hidden="false" customHeight="false" outlineLevel="0" collapsed="false">
      <c r="A860" s="311" t="str">
        <f aca="false">CONCATENATE([6]Sheet6!$H$1:$H$1048576,[6]Sheet6!$I$1:$I$1048576)</f>
        <v/>
      </c>
      <c r="B860" s="316" t="n">
        <f aca="false">[6]Sheet6!$J$1:$J$1048576</f>
        <v>0</v>
      </c>
      <c r="C860" s="316" t="n">
        <f aca="false">[6]Sheet6!$L$1:$L$1048576</f>
        <v>0</v>
      </c>
      <c r="E860" s="311" t="str">
        <f aca="false">CONCATENATE([6]Sheet8!$G$1:$G$1048576,[6]Sheet8!$H$1:$H$1048576)</f>
        <v/>
      </c>
      <c r="F860" s="316" t="n">
        <f aca="false">[6]Sheet8!$K$1:$K$1048576</f>
        <v>0</v>
      </c>
    </row>
    <row r="861" customFormat="false" ht="12.75" hidden="false" customHeight="false" outlineLevel="0" collapsed="false">
      <c r="A861" s="311" t="str">
        <f aca="false">CONCATENATE([6]Sheet6!$H$1:$H$1048576,[6]Sheet6!$I$1:$I$1048576)</f>
        <v/>
      </c>
      <c r="B861" s="316" t="n">
        <f aca="false">[6]Sheet6!$J$1:$J$1048576</f>
        <v>0</v>
      </c>
      <c r="C861" s="316" t="n">
        <f aca="false">[6]Sheet6!$L$1:$L$1048576</f>
        <v>0</v>
      </c>
      <c r="E861" s="311" t="str">
        <f aca="false">CONCATENATE([6]Sheet8!$G$1:$G$1048576,[6]Sheet8!$H$1:$H$1048576)</f>
        <v/>
      </c>
      <c r="F861" s="316" t="n">
        <f aca="false">[6]Sheet8!$K$1:$K$1048576</f>
        <v>0</v>
      </c>
    </row>
    <row r="862" customFormat="false" ht="12.75" hidden="false" customHeight="false" outlineLevel="0" collapsed="false">
      <c r="A862" s="311" t="str">
        <f aca="false">CONCATENATE([6]Sheet6!$H$1:$H$1048576,[6]Sheet6!$I$1:$I$1048576)</f>
        <v/>
      </c>
      <c r="B862" s="316" t="n">
        <f aca="false">[6]Sheet6!$J$1:$J$1048576</f>
        <v>0</v>
      </c>
      <c r="C862" s="316" t="n">
        <f aca="false">[6]Sheet6!$L$1:$L$1048576</f>
        <v>0</v>
      </c>
      <c r="E862" s="311" t="str">
        <f aca="false">CONCATENATE([6]Sheet8!$G$1:$G$1048576,[6]Sheet8!$H$1:$H$1048576)</f>
        <v/>
      </c>
      <c r="F862" s="316" t="n">
        <f aca="false">[6]Sheet8!$K$1:$K$1048576</f>
        <v>0</v>
      </c>
    </row>
    <row r="863" customFormat="false" ht="12.75" hidden="false" customHeight="false" outlineLevel="0" collapsed="false">
      <c r="A863" s="311" t="str">
        <f aca="false">CONCATENATE([6]Sheet6!$H$1:$H$1048576,[6]Sheet6!$I$1:$I$1048576)</f>
        <v/>
      </c>
      <c r="B863" s="316" t="n">
        <f aca="false">[6]Sheet6!$J$1:$J$1048576</f>
        <v>0</v>
      </c>
      <c r="C863" s="316" t="n">
        <f aca="false">[6]Sheet6!$L$1:$L$1048576</f>
        <v>0</v>
      </c>
      <c r="E863" s="311" t="str">
        <f aca="false">CONCATENATE([6]Sheet8!$G$1:$G$1048576,[6]Sheet8!$H$1:$H$1048576)</f>
        <v/>
      </c>
      <c r="F863" s="316" t="n">
        <f aca="false">[6]Sheet8!$K$1:$K$1048576</f>
        <v>0</v>
      </c>
    </row>
    <row r="864" customFormat="false" ht="12.75" hidden="false" customHeight="false" outlineLevel="0" collapsed="false">
      <c r="A864" s="311" t="str">
        <f aca="false">CONCATENATE([6]Sheet6!$H$1:$H$1048576,[6]Sheet6!$I$1:$I$1048576)</f>
        <v/>
      </c>
      <c r="B864" s="316" t="n">
        <f aca="false">[6]Sheet6!$J$1:$J$1048576</f>
        <v>0</v>
      </c>
      <c r="C864" s="316" t="n">
        <f aca="false">[6]Sheet6!$L$1:$L$1048576</f>
        <v>0</v>
      </c>
      <c r="E864" s="311" t="str">
        <f aca="false">CONCATENATE([6]Sheet8!$G$1:$G$1048576,[6]Sheet8!$H$1:$H$1048576)</f>
        <v/>
      </c>
      <c r="F864" s="316" t="n">
        <f aca="false">[6]Sheet8!$K$1:$K$1048576</f>
        <v>0</v>
      </c>
    </row>
    <row r="865" customFormat="false" ht="12.75" hidden="false" customHeight="false" outlineLevel="0" collapsed="false">
      <c r="A865" s="311" t="str">
        <f aca="false">CONCATENATE([6]Sheet6!$H$1:$H$1048576,[6]Sheet6!$I$1:$I$1048576)</f>
        <v/>
      </c>
      <c r="B865" s="316" t="n">
        <f aca="false">[6]Sheet6!$J$1:$J$1048576</f>
        <v>0</v>
      </c>
      <c r="C865" s="316" t="n">
        <f aca="false">[6]Sheet6!$L$1:$L$1048576</f>
        <v>0</v>
      </c>
      <c r="E865" s="311" t="str">
        <f aca="false">CONCATENATE([6]Sheet8!$G$1:$G$1048576,[6]Sheet8!$H$1:$H$1048576)</f>
        <v/>
      </c>
      <c r="F865" s="316" t="n">
        <f aca="false">[6]Sheet8!$K$1:$K$1048576</f>
        <v>0</v>
      </c>
    </row>
    <row r="866" customFormat="false" ht="12.75" hidden="false" customHeight="false" outlineLevel="0" collapsed="false">
      <c r="A866" s="311" t="str">
        <f aca="false">CONCATENATE([6]Sheet6!$H$1:$H$1048576,[6]Sheet6!$I$1:$I$1048576)</f>
        <v/>
      </c>
      <c r="B866" s="316" t="n">
        <f aca="false">[6]Sheet6!$J$1:$J$1048576</f>
        <v>0</v>
      </c>
      <c r="C866" s="316" t="n">
        <f aca="false">[6]Sheet6!$L$1:$L$1048576</f>
        <v>0</v>
      </c>
      <c r="E866" s="311" t="str">
        <f aca="false">CONCATENATE([6]Sheet8!$G$1:$G$1048576,[6]Sheet8!$H$1:$H$1048576)</f>
        <v/>
      </c>
      <c r="F866" s="316" t="n">
        <f aca="false">[6]Sheet8!$K$1:$K$1048576</f>
        <v>0</v>
      </c>
    </row>
    <row r="867" customFormat="false" ht="12.75" hidden="false" customHeight="false" outlineLevel="0" collapsed="false">
      <c r="A867" s="311" t="str">
        <f aca="false">CONCATENATE([6]Sheet6!$H$1:$H$1048576,[6]Sheet6!$I$1:$I$1048576)</f>
        <v/>
      </c>
      <c r="B867" s="316" t="n">
        <f aca="false">[6]Sheet6!$J$1:$J$1048576</f>
        <v>0</v>
      </c>
      <c r="C867" s="316" t="n">
        <f aca="false">[6]Sheet6!$L$1:$L$1048576</f>
        <v>0</v>
      </c>
      <c r="E867" s="311" t="str">
        <f aca="false">CONCATENATE([6]Sheet8!$G$1:$G$1048576,[6]Sheet8!$H$1:$H$1048576)</f>
        <v/>
      </c>
      <c r="F867" s="316" t="n">
        <f aca="false">[6]Sheet8!$K$1:$K$1048576</f>
        <v>0</v>
      </c>
    </row>
    <row r="868" customFormat="false" ht="12.75" hidden="false" customHeight="false" outlineLevel="0" collapsed="false">
      <c r="A868" s="311" t="str">
        <f aca="false">CONCATENATE([6]Sheet6!$H$1:$H$1048576,[6]Sheet6!$I$1:$I$1048576)</f>
        <v/>
      </c>
      <c r="B868" s="316" t="n">
        <f aca="false">[6]Sheet6!$J$1:$J$1048576</f>
        <v>0</v>
      </c>
      <c r="C868" s="316" t="n">
        <f aca="false">[6]Sheet6!$L$1:$L$1048576</f>
        <v>0</v>
      </c>
      <c r="E868" s="311" t="str">
        <f aca="false">CONCATENATE([6]Sheet8!$G$1:$G$1048576,[6]Sheet8!$H$1:$H$1048576)</f>
        <v/>
      </c>
      <c r="F868" s="316" t="n">
        <f aca="false">[6]Sheet8!$K$1:$K$1048576</f>
        <v>0</v>
      </c>
    </row>
    <row r="869" customFormat="false" ht="12.75" hidden="false" customHeight="false" outlineLevel="0" collapsed="false">
      <c r="A869" s="311" t="str">
        <f aca="false">CONCATENATE([6]Sheet6!$H$1:$H$1048576,[6]Sheet6!$I$1:$I$1048576)</f>
        <v/>
      </c>
      <c r="B869" s="316" t="n">
        <f aca="false">[6]Sheet6!$J$1:$J$1048576</f>
        <v>0</v>
      </c>
      <c r="C869" s="316" t="n">
        <f aca="false">[6]Sheet6!$L$1:$L$1048576</f>
        <v>0</v>
      </c>
      <c r="E869" s="311" t="str">
        <f aca="false">CONCATENATE([6]Sheet8!$G$1:$G$1048576,[6]Sheet8!$H$1:$H$1048576)</f>
        <v/>
      </c>
      <c r="F869" s="316" t="n">
        <f aca="false">[6]Sheet8!$K$1:$K$1048576</f>
        <v>0</v>
      </c>
    </row>
    <row r="870" customFormat="false" ht="12.75" hidden="false" customHeight="false" outlineLevel="0" collapsed="false">
      <c r="A870" s="311" t="str">
        <f aca="false">CONCATENATE([6]Sheet6!$H$1:$H$1048576,[6]Sheet6!$I$1:$I$1048576)</f>
        <v/>
      </c>
      <c r="B870" s="316" t="n">
        <f aca="false">[6]Sheet6!$J$1:$J$1048576</f>
        <v>0</v>
      </c>
      <c r="C870" s="316" t="n">
        <f aca="false">[6]Sheet6!$L$1:$L$1048576</f>
        <v>0</v>
      </c>
      <c r="E870" s="311" t="str">
        <f aca="false">CONCATENATE([6]Sheet8!$G$1:$G$1048576,[6]Sheet8!$H$1:$H$1048576)</f>
        <v/>
      </c>
      <c r="F870" s="316" t="n">
        <f aca="false">[6]Sheet8!$K$1:$K$1048576</f>
        <v>0</v>
      </c>
    </row>
    <row r="871" customFormat="false" ht="12.75" hidden="false" customHeight="false" outlineLevel="0" collapsed="false">
      <c r="A871" s="311" t="str">
        <f aca="false">CONCATENATE([6]Sheet6!$H$1:$H$1048576,[6]Sheet6!$I$1:$I$1048576)</f>
        <v/>
      </c>
      <c r="B871" s="316" t="n">
        <f aca="false">[6]Sheet6!$J$1:$J$1048576</f>
        <v>0</v>
      </c>
      <c r="C871" s="316" t="n">
        <f aca="false">[6]Sheet6!$L$1:$L$1048576</f>
        <v>0</v>
      </c>
      <c r="E871" s="311" t="str">
        <f aca="false">CONCATENATE([6]Sheet8!$G$1:$G$1048576,[6]Sheet8!$H$1:$H$1048576)</f>
        <v/>
      </c>
      <c r="F871" s="316" t="n">
        <f aca="false">[6]Sheet8!$K$1:$K$1048576</f>
        <v>0</v>
      </c>
    </row>
    <row r="872" customFormat="false" ht="12.75" hidden="false" customHeight="false" outlineLevel="0" collapsed="false">
      <c r="A872" s="311" t="str">
        <f aca="false">CONCATENATE([6]Sheet6!$H$1:$H$1048576,[6]Sheet6!$I$1:$I$1048576)</f>
        <v/>
      </c>
      <c r="B872" s="316" t="n">
        <f aca="false">[6]Sheet6!$J$1:$J$1048576</f>
        <v>0</v>
      </c>
      <c r="C872" s="316" t="n">
        <f aca="false">[6]Sheet6!$L$1:$L$1048576</f>
        <v>0</v>
      </c>
      <c r="E872" s="311" t="str">
        <f aca="false">CONCATENATE([6]Sheet8!$G$1:$G$1048576,[6]Sheet8!$H$1:$H$1048576)</f>
        <v/>
      </c>
      <c r="F872" s="316" t="n">
        <f aca="false">[6]Sheet8!$K$1:$K$1048576</f>
        <v>0</v>
      </c>
    </row>
    <row r="873" customFormat="false" ht="12.75" hidden="false" customHeight="false" outlineLevel="0" collapsed="false">
      <c r="A873" s="311" t="str">
        <f aca="false">CONCATENATE([6]Sheet6!$H$1:$H$1048576,[6]Sheet6!$I$1:$I$1048576)</f>
        <v/>
      </c>
      <c r="B873" s="316" t="n">
        <f aca="false">[6]Sheet6!$J$1:$J$1048576</f>
        <v>0</v>
      </c>
      <c r="C873" s="316" t="n">
        <f aca="false">[6]Sheet6!$L$1:$L$1048576</f>
        <v>0</v>
      </c>
      <c r="E873" s="311" t="str">
        <f aca="false">CONCATENATE([6]Sheet8!$G$1:$G$1048576,[6]Sheet8!$H$1:$H$1048576)</f>
        <v/>
      </c>
      <c r="F873" s="316" t="n">
        <f aca="false">[6]Sheet8!$K$1:$K$1048576</f>
        <v>0</v>
      </c>
    </row>
    <row r="874" customFormat="false" ht="12.75" hidden="false" customHeight="false" outlineLevel="0" collapsed="false">
      <c r="A874" s="311" t="str">
        <f aca="false">CONCATENATE([6]Sheet6!$H$1:$H$1048576,[6]Sheet6!$I$1:$I$1048576)</f>
        <v/>
      </c>
      <c r="B874" s="316" t="n">
        <f aca="false">[6]Sheet6!$J$1:$J$1048576</f>
        <v>0</v>
      </c>
      <c r="C874" s="316" t="n">
        <f aca="false">[6]Sheet6!$L$1:$L$1048576</f>
        <v>0</v>
      </c>
      <c r="E874" s="311" t="str">
        <f aca="false">CONCATENATE([6]Sheet8!$G$1:$G$1048576,[6]Sheet8!$H$1:$H$1048576)</f>
        <v/>
      </c>
      <c r="F874" s="316" t="n">
        <f aca="false">[6]Sheet8!$K$1:$K$1048576</f>
        <v>0</v>
      </c>
    </row>
    <row r="875" customFormat="false" ht="12.75" hidden="false" customHeight="false" outlineLevel="0" collapsed="false">
      <c r="A875" s="311" t="str">
        <f aca="false">CONCATENATE([6]Sheet6!$H$1:$H$1048576,[6]Sheet6!$I$1:$I$1048576)</f>
        <v/>
      </c>
      <c r="B875" s="316" t="n">
        <f aca="false">[6]Sheet6!$J$1:$J$1048576</f>
        <v>0</v>
      </c>
      <c r="C875" s="316" t="n">
        <f aca="false">[6]Sheet6!$L$1:$L$1048576</f>
        <v>0</v>
      </c>
      <c r="E875" s="311" t="str">
        <f aca="false">CONCATENATE([6]Sheet8!$G$1:$G$1048576,[6]Sheet8!$H$1:$H$1048576)</f>
        <v/>
      </c>
      <c r="F875" s="316" t="n">
        <f aca="false">[6]Sheet8!$K$1:$K$1048576</f>
        <v>0</v>
      </c>
    </row>
    <row r="876" customFormat="false" ht="12.75" hidden="false" customHeight="false" outlineLevel="0" collapsed="false">
      <c r="A876" s="311" t="str">
        <f aca="false">CONCATENATE([6]Sheet6!$H$1:$H$1048576,[6]Sheet6!$I$1:$I$1048576)</f>
        <v/>
      </c>
      <c r="B876" s="316" t="n">
        <f aca="false">[6]Sheet6!$J$1:$J$1048576</f>
        <v>0</v>
      </c>
      <c r="C876" s="316" t="n">
        <f aca="false">[6]Sheet6!$L$1:$L$1048576</f>
        <v>0</v>
      </c>
      <c r="E876" s="311" t="str">
        <f aca="false">CONCATENATE([6]Sheet8!$G$1:$G$1048576,[6]Sheet8!$H$1:$H$1048576)</f>
        <v/>
      </c>
      <c r="F876" s="316" t="n">
        <f aca="false">[6]Sheet8!$K$1:$K$1048576</f>
        <v>0</v>
      </c>
    </row>
    <row r="877" customFormat="false" ht="12.75" hidden="false" customHeight="false" outlineLevel="0" collapsed="false">
      <c r="A877" s="311" t="str">
        <f aca="false">CONCATENATE([6]Sheet6!$H$1:$H$1048576,[6]Sheet6!$I$1:$I$1048576)</f>
        <v/>
      </c>
      <c r="B877" s="316" t="n">
        <f aca="false">[6]Sheet6!$J$1:$J$1048576</f>
        <v>0</v>
      </c>
      <c r="C877" s="316" t="n">
        <f aca="false">[6]Sheet6!$L$1:$L$1048576</f>
        <v>0</v>
      </c>
      <c r="E877" s="311" t="str">
        <f aca="false">CONCATENATE([6]Sheet8!$G$1:$G$1048576,[6]Sheet8!$H$1:$H$1048576)</f>
        <v/>
      </c>
      <c r="F877" s="316" t="n">
        <f aca="false">[6]Sheet8!$K$1:$K$1048576</f>
        <v>0</v>
      </c>
    </row>
    <row r="878" customFormat="false" ht="12.75" hidden="false" customHeight="false" outlineLevel="0" collapsed="false">
      <c r="A878" s="311" t="str">
        <f aca="false">CONCATENATE([6]Sheet6!$H$1:$H$1048576,[6]Sheet6!$I$1:$I$1048576)</f>
        <v/>
      </c>
      <c r="B878" s="316" t="n">
        <f aca="false">[6]Sheet6!$J$1:$J$1048576</f>
        <v>0</v>
      </c>
      <c r="C878" s="316" t="n">
        <f aca="false">[6]Sheet6!$L$1:$L$1048576</f>
        <v>0</v>
      </c>
      <c r="E878" s="311" t="str">
        <f aca="false">CONCATENATE([6]Sheet8!$G$1:$G$1048576,[6]Sheet8!$H$1:$H$1048576)</f>
        <v/>
      </c>
      <c r="F878" s="316" t="n">
        <f aca="false">[6]Sheet8!$K$1:$K$1048576</f>
        <v>0</v>
      </c>
    </row>
    <row r="879" customFormat="false" ht="12.75" hidden="false" customHeight="false" outlineLevel="0" collapsed="false">
      <c r="A879" s="311" t="str">
        <f aca="false">CONCATENATE([6]Sheet6!$H$1:$H$1048576,[6]Sheet6!$I$1:$I$1048576)</f>
        <v/>
      </c>
      <c r="B879" s="316" t="n">
        <f aca="false">[6]Sheet6!$J$1:$J$1048576</f>
        <v>0</v>
      </c>
      <c r="C879" s="316" t="n">
        <f aca="false">[6]Sheet6!$L$1:$L$1048576</f>
        <v>0</v>
      </c>
      <c r="E879" s="311" t="str">
        <f aca="false">CONCATENATE([6]Sheet8!$G$1:$G$1048576,[6]Sheet8!$H$1:$H$1048576)</f>
        <v/>
      </c>
      <c r="F879" s="316" t="n">
        <f aca="false">[6]Sheet8!$K$1:$K$1048576</f>
        <v>0</v>
      </c>
    </row>
    <row r="880" customFormat="false" ht="12.75" hidden="false" customHeight="false" outlineLevel="0" collapsed="false">
      <c r="A880" s="311" t="str">
        <f aca="false">CONCATENATE([6]Sheet6!$H$1:$H$1048576,[6]Sheet6!$I$1:$I$1048576)</f>
        <v/>
      </c>
      <c r="B880" s="316" t="n">
        <f aca="false">[6]Sheet6!$J$1:$J$1048576</f>
        <v>0</v>
      </c>
      <c r="C880" s="316" t="n">
        <f aca="false">[6]Sheet6!$L$1:$L$1048576</f>
        <v>0</v>
      </c>
      <c r="E880" s="311" t="str">
        <f aca="false">CONCATENATE([6]Sheet8!$G$1:$G$1048576,[6]Sheet8!$H$1:$H$1048576)</f>
        <v/>
      </c>
      <c r="F880" s="316" t="n">
        <f aca="false">[6]Sheet8!$K$1:$K$1048576</f>
        <v>0</v>
      </c>
    </row>
    <row r="881" customFormat="false" ht="12.75" hidden="false" customHeight="false" outlineLevel="0" collapsed="false">
      <c r="A881" s="311" t="str">
        <f aca="false">CONCATENATE([6]Sheet6!$H$1:$H$1048576,[6]Sheet6!$I$1:$I$1048576)</f>
        <v/>
      </c>
      <c r="B881" s="316" t="n">
        <f aca="false">[6]Sheet6!$J$1:$J$1048576</f>
        <v>0</v>
      </c>
      <c r="C881" s="316" t="n">
        <f aca="false">[6]Sheet6!$L$1:$L$1048576</f>
        <v>0</v>
      </c>
      <c r="E881" s="311" t="str">
        <f aca="false">CONCATENATE([6]Sheet8!$G$1:$G$1048576,[6]Sheet8!$H$1:$H$1048576)</f>
        <v/>
      </c>
      <c r="F881" s="316" t="n">
        <f aca="false">[6]Sheet8!$K$1:$K$1048576</f>
        <v>0</v>
      </c>
    </row>
    <row r="882" customFormat="false" ht="12.75" hidden="false" customHeight="false" outlineLevel="0" collapsed="false">
      <c r="A882" s="311" t="str">
        <f aca="false">CONCATENATE([6]Sheet6!$H$1:$H$1048576,[6]Sheet6!$I$1:$I$1048576)</f>
        <v/>
      </c>
      <c r="B882" s="316" t="n">
        <f aca="false">[6]Sheet6!$J$1:$J$1048576</f>
        <v>0</v>
      </c>
      <c r="C882" s="316" t="n">
        <f aca="false">[6]Sheet6!$L$1:$L$1048576</f>
        <v>0</v>
      </c>
      <c r="E882" s="311" t="str">
        <f aca="false">CONCATENATE([6]Sheet8!$G$1:$G$1048576,[6]Sheet8!$H$1:$H$1048576)</f>
        <v/>
      </c>
      <c r="F882" s="316" t="n">
        <f aca="false">[6]Sheet8!$K$1:$K$1048576</f>
        <v>0</v>
      </c>
    </row>
    <row r="883" customFormat="false" ht="12.75" hidden="false" customHeight="false" outlineLevel="0" collapsed="false">
      <c r="A883" s="311" t="str">
        <f aca="false">CONCATENATE([6]Sheet6!$H$1:$H$1048576,[6]Sheet6!$I$1:$I$1048576)</f>
        <v/>
      </c>
      <c r="B883" s="316" t="n">
        <f aca="false">[6]Sheet6!$J$1:$J$1048576</f>
        <v>0</v>
      </c>
      <c r="C883" s="316" t="n">
        <f aca="false">[6]Sheet6!$L$1:$L$1048576</f>
        <v>0</v>
      </c>
      <c r="E883" s="311" t="str">
        <f aca="false">CONCATENATE([6]Sheet8!$G$1:$G$1048576,[6]Sheet8!$H$1:$H$1048576)</f>
        <v/>
      </c>
      <c r="F883" s="316" t="n">
        <f aca="false">[6]Sheet8!$K$1:$K$1048576</f>
        <v>0</v>
      </c>
    </row>
    <row r="884" customFormat="false" ht="12.75" hidden="false" customHeight="false" outlineLevel="0" collapsed="false">
      <c r="A884" s="311" t="str">
        <f aca="false">CONCATENATE([6]Sheet6!$H$1:$H$1048576,[6]Sheet6!$I$1:$I$1048576)</f>
        <v/>
      </c>
      <c r="B884" s="316" t="n">
        <f aca="false">[6]Sheet6!$J$1:$J$1048576</f>
        <v>0</v>
      </c>
      <c r="C884" s="316" t="n">
        <f aca="false">[6]Sheet6!$L$1:$L$1048576</f>
        <v>0</v>
      </c>
      <c r="E884" s="311" t="str">
        <f aca="false">CONCATENATE([6]Sheet8!$G$1:$G$1048576,[6]Sheet8!$H$1:$H$1048576)</f>
        <v/>
      </c>
      <c r="F884" s="316" t="n">
        <f aca="false">[6]Sheet8!$K$1:$K$1048576</f>
        <v>0</v>
      </c>
    </row>
    <row r="885" customFormat="false" ht="12.75" hidden="false" customHeight="false" outlineLevel="0" collapsed="false">
      <c r="A885" s="311" t="str">
        <f aca="false">CONCATENATE([6]Sheet6!$H$1:$H$1048576,[6]Sheet6!$I$1:$I$1048576)</f>
        <v/>
      </c>
      <c r="B885" s="316" t="n">
        <f aca="false">[6]Sheet6!$J$1:$J$1048576</f>
        <v>0</v>
      </c>
      <c r="C885" s="316" t="n">
        <f aca="false">[6]Sheet6!$L$1:$L$1048576</f>
        <v>0</v>
      </c>
      <c r="E885" s="311" t="str">
        <f aca="false">CONCATENATE([6]Sheet8!$G$1:$G$1048576,[6]Sheet8!$H$1:$H$1048576)</f>
        <v/>
      </c>
      <c r="F885" s="316" t="n">
        <f aca="false">[6]Sheet8!$K$1:$K$1048576</f>
        <v>0</v>
      </c>
    </row>
    <row r="886" customFormat="false" ht="12.75" hidden="false" customHeight="false" outlineLevel="0" collapsed="false">
      <c r="A886" s="311" t="str">
        <f aca="false">CONCATENATE([6]Sheet6!$H$1:$H$1048576,[6]Sheet6!$I$1:$I$1048576)</f>
        <v/>
      </c>
      <c r="B886" s="316" t="n">
        <f aca="false">[6]Sheet6!$J$1:$J$1048576</f>
        <v>0</v>
      </c>
      <c r="C886" s="316" t="n">
        <f aca="false">[6]Sheet6!$L$1:$L$1048576</f>
        <v>0</v>
      </c>
      <c r="E886" s="311" t="str">
        <f aca="false">CONCATENATE([6]Sheet8!$G$1:$G$1048576,[6]Sheet8!$H$1:$H$1048576)</f>
        <v/>
      </c>
      <c r="F886" s="316" t="n">
        <f aca="false">[6]Sheet8!$K$1:$K$1048576</f>
        <v>0</v>
      </c>
    </row>
    <row r="887" customFormat="false" ht="12.75" hidden="false" customHeight="false" outlineLevel="0" collapsed="false">
      <c r="A887" s="311" t="str">
        <f aca="false">CONCATENATE([6]Sheet6!$H$1:$H$1048576,[6]Sheet6!$I$1:$I$1048576)</f>
        <v/>
      </c>
      <c r="B887" s="316" t="n">
        <f aca="false">[6]Sheet6!$J$1:$J$1048576</f>
        <v>0</v>
      </c>
      <c r="C887" s="316" t="n">
        <f aca="false">[6]Sheet6!$L$1:$L$1048576</f>
        <v>0</v>
      </c>
      <c r="E887" s="311" t="str">
        <f aca="false">CONCATENATE([6]Sheet8!$G$1:$G$1048576,[6]Sheet8!$H$1:$H$1048576)</f>
        <v/>
      </c>
      <c r="F887" s="316" t="n">
        <f aca="false">[6]Sheet8!$K$1:$K$1048576</f>
        <v>0</v>
      </c>
    </row>
    <row r="888" customFormat="false" ht="12.75" hidden="false" customHeight="false" outlineLevel="0" collapsed="false">
      <c r="A888" s="311" t="str">
        <f aca="false">CONCATENATE([6]Sheet6!$H$1:$H$1048576,[6]Sheet6!$I$1:$I$1048576)</f>
        <v/>
      </c>
      <c r="B888" s="316" t="n">
        <f aca="false">[6]Sheet6!$J$1:$J$1048576</f>
        <v>0</v>
      </c>
      <c r="C888" s="316" t="n">
        <f aca="false">[6]Sheet6!$L$1:$L$1048576</f>
        <v>0</v>
      </c>
      <c r="E888" s="311" t="str">
        <f aca="false">CONCATENATE([6]Sheet8!$G$1:$G$1048576,[6]Sheet8!$H$1:$H$1048576)</f>
        <v/>
      </c>
      <c r="F888" s="316" t="n">
        <f aca="false">[6]Sheet8!$K$1:$K$1048576</f>
        <v>0</v>
      </c>
    </row>
    <row r="889" customFormat="false" ht="12.75" hidden="false" customHeight="false" outlineLevel="0" collapsed="false">
      <c r="A889" s="311" t="str">
        <f aca="false">CONCATENATE([6]Sheet6!$H$1:$H$1048576,[6]Sheet6!$I$1:$I$1048576)</f>
        <v/>
      </c>
      <c r="B889" s="316" t="n">
        <f aca="false">[6]Sheet6!$J$1:$J$1048576</f>
        <v>0</v>
      </c>
      <c r="C889" s="316" t="n">
        <f aca="false">[6]Sheet6!$L$1:$L$1048576</f>
        <v>0</v>
      </c>
      <c r="E889" s="311" t="str">
        <f aca="false">CONCATENATE([6]Sheet8!$G$1:$G$1048576,[6]Sheet8!$H$1:$H$1048576)</f>
        <v/>
      </c>
      <c r="F889" s="316" t="n">
        <f aca="false">[6]Sheet8!$K$1:$K$1048576</f>
        <v>0</v>
      </c>
    </row>
    <row r="890" customFormat="false" ht="12.75" hidden="false" customHeight="false" outlineLevel="0" collapsed="false">
      <c r="A890" s="311" t="str">
        <f aca="false">CONCATENATE([6]Sheet6!$H$1:$H$1048576,[6]Sheet6!$I$1:$I$1048576)</f>
        <v/>
      </c>
      <c r="B890" s="316" t="n">
        <f aca="false">[6]Sheet6!$J$1:$J$1048576</f>
        <v>0</v>
      </c>
      <c r="C890" s="316" t="n">
        <f aca="false">[6]Sheet6!$L$1:$L$1048576</f>
        <v>0</v>
      </c>
      <c r="E890" s="311" t="str">
        <f aca="false">CONCATENATE([6]Sheet8!$G$1:$G$1048576,[6]Sheet8!$H$1:$H$1048576)</f>
        <v/>
      </c>
      <c r="F890" s="316" t="n">
        <f aca="false">[6]Sheet8!$K$1:$K$1048576</f>
        <v>0</v>
      </c>
    </row>
    <row r="891" customFormat="false" ht="12.75" hidden="false" customHeight="false" outlineLevel="0" collapsed="false">
      <c r="A891" s="311" t="str">
        <f aca="false">CONCATENATE([6]Sheet6!$H$1:$H$1048576,[6]Sheet6!$I$1:$I$1048576)</f>
        <v/>
      </c>
      <c r="B891" s="316" t="n">
        <f aca="false">[6]Sheet6!$J$1:$J$1048576</f>
        <v>0</v>
      </c>
      <c r="C891" s="316" t="n">
        <f aca="false">[6]Sheet6!$L$1:$L$1048576</f>
        <v>0</v>
      </c>
      <c r="E891" s="311" t="str">
        <f aca="false">CONCATENATE([6]Sheet8!$G$1:$G$1048576,[6]Sheet8!$H$1:$H$1048576)</f>
        <v/>
      </c>
      <c r="F891" s="316" t="n">
        <f aca="false">[6]Sheet8!$K$1:$K$1048576</f>
        <v>0</v>
      </c>
    </row>
    <row r="892" customFormat="false" ht="12.75" hidden="false" customHeight="false" outlineLevel="0" collapsed="false">
      <c r="A892" s="311" t="str">
        <f aca="false">CONCATENATE([6]Sheet6!$H$1:$H$1048576,[6]Sheet6!$I$1:$I$1048576)</f>
        <v/>
      </c>
      <c r="B892" s="316" t="n">
        <f aca="false">[6]Sheet6!$J$1:$J$1048576</f>
        <v>0</v>
      </c>
      <c r="C892" s="316" t="n">
        <f aca="false">[6]Sheet6!$L$1:$L$1048576</f>
        <v>0</v>
      </c>
      <c r="E892" s="311" t="str">
        <f aca="false">CONCATENATE([6]Sheet8!$G$1:$G$1048576,[6]Sheet8!$H$1:$H$1048576)</f>
        <v/>
      </c>
      <c r="F892" s="316" t="n">
        <f aca="false">[6]Sheet8!$K$1:$K$1048576</f>
        <v>0</v>
      </c>
    </row>
    <row r="893" customFormat="false" ht="12.75" hidden="false" customHeight="false" outlineLevel="0" collapsed="false">
      <c r="A893" s="311" t="str">
        <f aca="false">CONCATENATE([6]Sheet6!$H$1:$H$1048576,[6]Sheet6!$I$1:$I$1048576)</f>
        <v/>
      </c>
      <c r="B893" s="316" t="n">
        <f aca="false">[6]Sheet6!$J$1:$J$1048576</f>
        <v>0</v>
      </c>
      <c r="C893" s="316" t="n">
        <f aca="false">[6]Sheet6!$L$1:$L$1048576</f>
        <v>0</v>
      </c>
      <c r="E893" s="311" t="str">
        <f aca="false">CONCATENATE([6]Sheet8!$G$1:$G$1048576,[6]Sheet8!$H$1:$H$1048576)</f>
        <v/>
      </c>
      <c r="F893" s="316" t="n">
        <f aca="false">[6]Sheet8!$K$1:$K$1048576</f>
        <v>0</v>
      </c>
    </row>
    <row r="894" customFormat="false" ht="12.75" hidden="false" customHeight="false" outlineLevel="0" collapsed="false">
      <c r="A894" s="311" t="str">
        <f aca="false">CONCATENATE([6]Sheet6!$H$1:$H$1048576,[6]Sheet6!$I$1:$I$1048576)</f>
        <v/>
      </c>
      <c r="B894" s="316" t="n">
        <f aca="false">[6]Sheet6!$J$1:$J$1048576</f>
        <v>0</v>
      </c>
      <c r="C894" s="316" t="n">
        <f aca="false">[6]Sheet6!$L$1:$L$1048576</f>
        <v>0</v>
      </c>
      <c r="E894" s="311" t="str">
        <f aca="false">CONCATENATE([6]Sheet8!$G$1:$G$1048576,[6]Sheet8!$H$1:$H$1048576)</f>
        <v/>
      </c>
      <c r="F894" s="316" t="n">
        <f aca="false">[6]Sheet8!$K$1:$K$1048576</f>
        <v>0</v>
      </c>
    </row>
    <row r="895" customFormat="false" ht="12.75" hidden="false" customHeight="false" outlineLevel="0" collapsed="false">
      <c r="A895" s="311" t="str">
        <f aca="false">CONCATENATE([6]Sheet6!$H$1:$H$1048576,[6]Sheet6!$I$1:$I$1048576)</f>
        <v/>
      </c>
      <c r="B895" s="316" t="n">
        <f aca="false">[6]Sheet6!$J$1:$J$1048576</f>
        <v>0</v>
      </c>
      <c r="C895" s="316" t="n">
        <f aca="false">[6]Sheet6!$L$1:$L$1048576</f>
        <v>0</v>
      </c>
      <c r="E895" s="311" t="str">
        <f aca="false">CONCATENATE([6]Sheet8!$G$1:$G$1048576,[6]Sheet8!$H$1:$H$1048576)</f>
        <v/>
      </c>
      <c r="F895" s="316" t="n">
        <f aca="false">[6]Sheet8!$K$1:$K$1048576</f>
        <v>0</v>
      </c>
    </row>
    <row r="896" customFormat="false" ht="12.75" hidden="false" customHeight="false" outlineLevel="0" collapsed="false">
      <c r="A896" s="311" t="str">
        <f aca="false">CONCATENATE([6]Sheet6!$H$1:$H$1048576,[6]Sheet6!$I$1:$I$1048576)</f>
        <v/>
      </c>
      <c r="B896" s="316" t="n">
        <f aca="false">[6]Sheet6!$J$1:$J$1048576</f>
        <v>0</v>
      </c>
      <c r="C896" s="316" t="n">
        <f aca="false">[6]Sheet6!$L$1:$L$1048576</f>
        <v>0</v>
      </c>
      <c r="E896" s="311" t="str">
        <f aca="false">CONCATENATE([6]Sheet8!$G$1:$G$1048576,[6]Sheet8!$H$1:$H$1048576)</f>
        <v/>
      </c>
      <c r="F896" s="316" t="n">
        <f aca="false">[6]Sheet8!$K$1:$K$1048576</f>
        <v>0</v>
      </c>
    </row>
    <row r="897" customFormat="false" ht="12.75" hidden="false" customHeight="false" outlineLevel="0" collapsed="false">
      <c r="A897" s="311" t="str">
        <f aca="false">CONCATENATE([6]Sheet6!$H$1:$H$1048576,[6]Sheet6!$I$1:$I$1048576)</f>
        <v/>
      </c>
      <c r="B897" s="316" t="n">
        <f aca="false">[6]Sheet6!$J$1:$J$1048576</f>
        <v>0</v>
      </c>
      <c r="C897" s="316" t="n">
        <f aca="false">[6]Sheet6!$L$1:$L$1048576</f>
        <v>0</v>
      </c>
      <c r="E897" s="311" t="str">
        <f aca="false">CONCATENATE([6]Sheet8!$G$1:$G$1048576,[6]Sheet8!$H$1:$H$1048576)</f>
        <v/>
      </c>
      <c r="F897" s="316" t="n">
        <f aca="false">[6]Sheet8!$K$1:$K$1048576</f>
        <v>0</v>
      </c>
    </row>
    <row r="898" customFormat="false" ht="12.75" hidden="false" customHeight="false" outlineLevel="0" collapsed="false">
      <c r="A898" s="311" t="str">
        <f aca="false">CONCATENATE([6]Sheet6!$H$1:$H$1048576,[6]Sheet6!$I$1:$I$1048576)</f>
        <v/>
      </c>
      <c r="B898" s="316" t="n">
        <f aca="false">[6]Sheet6!$J$1:$J$1048576</f>
        <v>0</v>
      </c>
      <c r="C898" s="316" t="n">
        <f aca="false">[6]Sheet6!$L$1:$L$1048576</f>
        <v>0</v>
      </c>
      <c r="E898" s="311" t="str">
        <f aca="false">CONCATENATE([6]Sheet8!$G$1:$G$1048576,[6]Sheet8!$H$1:$H$1048576)</f>
        <v/>
      </c>
      <c r="F898" s="316" t="n">
        <f aca="false">[6]Sheet8!$K$1:$K$1048576</f>
        <v>0</v>
      </c>
    </row>
    <row r="899" customFormat="false" ht="12.75" hidden="false" customHeight="false" outlineLevel="0" collapsed="false">
      <c r="A899" s="311" t="str">
        <f aca="false">CONCATENATE([6]Sheet6!$H$1:$H$1048576,[6]Sheet6!$I$1:$I$1048576)</f>
        <v/>
      </c>
      <c r="B899" s="316" t="n">
        <f aca="false">[6]Sheet6!$J$1:$J$1048576</f>
        <v>0</v>
      </c>
      <c r="C899" s="316" t="n">
        <f aca="false">[6]Sheet6!$L$1:$L$1048576</f>
        <v>0</v>
      </c>
      <c r="E899" s="311" t="str">
        <f aca="false">CONCATENATE([6]Sheet8!$G$1:$G$1048576,[6]Sheet8!$H$1:$H$1048576)</f>
        <v/>
      </c>
      <c r="F899" s="316" t="n">
        <f aca="false">[6]Sheet8!$K$1:$K$1048576</f>
        <v>0</v>
      </c>
    </row>
    <row r="900" customFormat="false" ht="12.75" hidden="false" customHeight="false" outlineLevel="0" collapsed="false">
      <c r="A900" s="311" t="str">
        <f aca="false">CONCATENATE([6]Sheet6!$H$1:$H$1048576,[6]Sheet6!$I$1:$I$1048576)</f>
        <v/>
      </c>
      <c r="B900" s="316" t="n">
        <f aca="false">[6]Sheet6!$J$1:$J$1048576</f>
        <v>0</v>
      </c>
      <c r="C900" s="316" t="n">
        <f aca="false">[6]Sheet6!$L$1:$L$1048576</f>
        <v>0</v>
      </c>
      <c r="E900" s="311" t="str">
        <f aca="false">CONCATENATE([6]Sheet8!$G$1:$G$1048576,[6]Sheet8!$H$1:$H$1048576)</f>
        <v/>
      </c>
      <c r="F900" s="316" t="n">
        <f aca="false">[6]Sheet8!$K$1:$K$1048576</f>
        <v>0</v>
      </c>
    </row>
    <row r="901" customFormat="false" ht="12.75" hidden="false" customHeight="false" outlineLevel="0" collapsed="false">
      <c r="A901" s="311" t="str">
        <f aca="false">CONCATENATE([6]Sheet6!$H$1:$H$1048576,[6]Sheet6!$I$1:$I$1048576)</f>
        <v/>
      </c>
      <c r="B901" s="316" t="n">
        <f aca="false">[6]Sheet6!$J$1:$J$1048576</f>
        <v>0</v>
      </c>
      <c r="C901" s="316" t="n">
        <f aca="false">[6]Sheet6!$L$1:$L$1048576</f>
        <v>0</v>
      </c>
      <c r="E901" s="311" t="str">
        <f aca="false">CONCATENATE([6]Sheet8!$G$1:$G$1048576,[6]Sheet8!$H$1:$H$1048576)</f>
        <v/>
      </c>
      <c r="F901" s="316" t="n">
        <f aca="false">[6]Sheet8!$K$1:$K$1048576</f>
        <v>0</v>
      </c>
    </row>
    <row r="902" customFormat="false" ht="12.75" hidden="false" customHeight="false" outlineLevel="0" collapsed="false">
      <c r="A902" s="311" t="str">
        <f aca="false">CONCATENATE([6]Sheet6!$H$1:$H$1048576,[6]Sheet6!$I$1:$I$1048576)</f>
        <v/>
      </c>
      <c r="B902" s="316" t="n">
        <f aca="false">[6]Sheet6!$J$1:$J$1048576</f>
        <v>0</v>
      </c>
      <c r="C902" s="316" t="n">
        <f aca="false">[6]Sheet6!$L$1:$L$1048576</f>
        <v>0</v>
      </c>
      <c r="E902" s="311" t="str">
        <f aca="false">CONCATENATE([6]Sheet8!$G$1:$G$1048576,[6]Sheet8!$H$1:$H$1048576)</f>
        <v/>
      </c>
      <c r="F902" s="316" t="n">
        <f aca="false">[6]Sheet8!$K$1:$K$1048576</f>
        <v>0</v>
      </c>
    </row>
    <row r="903" customFormat="false" ht="12.75" hidden="false" customHeight="false" outlineLevel="0" collapsed="false">
      <c r="A903" s="311" t="str">
        <f aca="false">CONCATENATE([6]Sheet6!$H$1:$H$1048576,[6]Sheet6!$I$1:$I$1048576)</f>
        <v/>
      </c>
      <c r="B903" s="316" t="n">
        <f aca="false">[6]Sheet6!$J$1:$J$1048576</f>
        <v>0</v>
      </c>
      <c r="C903" s="316" t="n">
        <f aca="false">[6]Sheet6!$L$1:$L$1048576</f>
        <v>0</v>
      </c>
      <c r="E903" s="311" t="str">
        <f aca="false">CONCATENATE([6]Sheet8!$G$1:$G$1048576,[6]Sheet8!$H$1:$H$1048576)</f>
        <v/>
      </c>
      <c r="F903" s="316" t="n">
        <f aca="false">[6]Sheet8!$K$1:$K$1048576</f>
        <v>0</v>
      </c>
    </row>
    <row r="904" customFormat="false" ht="12.75" hidden="false" customHeight="false" outlineLevel="0" collapsed="false">
      <c r="A904" s="311" t="str">
        <f aca="false">CONCATENATE([6]Sheet6!$H$1:$H$1048576,[6]Sheet6!$I$1:$I$1048576)</f>
        <v/>
      </c>
      <c r="B904" s="316" t="n">
        <f aca="false">[6]Sheet6!$J$1:$J$1048576</f>
        <v>0</v>
      </c>
      <c r="C904" s="316" t="n">
        <f aca="false">[6]Sheet6!$L$1:$L$1048576</f>
        <v>0</v>
      </c>
      <c r="E904" s="311" t="str">
        <f aca="false">CONCATENATE([6]Sheet8!$G$1:$G$1048576,[6]Sheet8!$H$1:$H$1048576)</f>
        <v/>
      </c>
      <c r="F904" s="316" t="n">
        <f aca="false">[6]Sheet8!$K$1:$K$1048576</f>
        <v>0</v>
      </c>
    </row>
    <row r="905" customFormat="false" ht="12.75" hidden="false" customHeight="false" outlineLevel="0" collapsed="false">
      <c r="A905" s="311" t="str">
        <f aca="false">CONCATENATE([6]Sheet6!$H$1:$H$1048576,[6]Sheet6!$I$1:$I$1048576)</f>
        <v/>
      </c>
      <c r="B905" s="316" t="n">
        <f aca="false">[6]Sheet6!$J$1:$J$1048576</f>
        <v>0</v>
      </c>
      <c r="C905" s="316" t="n">
        <f aca="false">[6]Sheet6!$L$1:$L$1048576</f>
        <v>0</v>
      </c>
      <c r="E905" s="311" t="str">
        <f aca="false">CONCATENATE([6]Sheet8!$G$1:$G$1048576,[6]Sheet8!$H$1:$H$1048576)</f>
        <v/>
      </c>
      <c r="F905" s="316" t="n">
        <f aca="false">[6]Sheet8!$K$1:$K$1048576</f>
        <v>0</v>
      </c>
    </row>
    <row r="906" customFormat="false" ht="12.75" hidden="false" customHeight="false" outlineLevel="0" collapsed="false">
      <c r="A906" s="311" t="str">
        <f aca="false">CONCATENATE([6]Sheet6!$H$1:$H$1048576,[6]Sheet6!$I$1:$I$1048576)</f>
        <v/>
      </c>
      <c r="B906" s="316" t="n">
        <f aca="false">[6]Sheet6!$J$1:$J$1048576</f>
        <v>0</v>
      </c>
      <c r="C906" s="316" t="n">
        <f aca="false">[6]Sheet6!$L$1:$L$1048576</f>
        <v>0</v>
      </c>
      <c r="E906" s="311" t="str">
        <f aca="false">CONCATENATE([6]Sheet8!$G$1:$G$1048576,[6]Sheet8!$H$1:$H$1048576)</f>
        <v/>
      </c>
      <c r="F906" s="316" t="n">
        <f aca="false">[6]Sheet8!$K$1:$K$1048576</f>
        <v>0</v>
      </c>
    </row>
    <row r="907" customFormat="false" ht="12.75" hidden="false" customHeight="false" outlineLevel="0" collapsed="false">
      <c r="A907" s="311" t="str">
        <f aca="false">CONCATENATE([6]Sheet6!$H$1:$H$1048576,[6]Sheet6!$I$1:$I$1048576)</f>
        <v/>
      </c>
      <c r="B907" s="316" t="n">
        <f aca="false">[6]Sheet6!$J$1:$J$1048576</f>
        <v>0</v>
      </c>
      <c r="C907" s="316" t="n">
        <f aca="false">[6]Sheet6!$L$1:$L$1048576</f>
        <v>0</v>
      </c>
      <c r="E907" s="311" t="str">
        <f aca="false">CONCATENATE([6]Sheet8!$G$1:$G$1048576,[6]Sheet8!$H$1:$H$1048576)</f>
        <v/>
      </c>
      <c r="F907" s="316" t="n">
        <f aca="false">[6]Sheet8!$K$1:$K$1048576</f>
        <v>0</v>
      </c>
    </row>
    <row r="908" customFormat="false" ht="12.75" hidden="false" customHeight="false" outlineLevel="0" collapsed="false">
      <c r="A908" s="311" t="str">
        <f aca="false">CONCATENATE([6]Sheet6!$H$1:$H$1048576,[6]Sheet6!$I$1:$I$1048576)</f>
        <v/>
      </c>
      <c r="B908" s="316" t="n">
        <f aca="false">[6]Sheet6!$J$1:$J$1048576</f>
        <v>0</v>
      </c>
      <c r="C908" s="316" t="n">
        <f aca="false">[6]Sheet6!$L$1:$L$1048576</f>
        <v>0</v>
      </c>
      <c r="E908" s="311" t="str">
        <f aca="false">CONCATENATE([6]Sheet8!$G$1:$G$1048576,[6]Sheet8!$H$1:$H$1048576)</f>
        <v/>
      </c>
      <c r="F908" s="316" t="n">
        <f aca="false">[6]Sheet8!$K$1:$K$1048576</f>
        <v>0</v>
      </c>
    </row>
    <row r="909" customFormat="false" ht="12.75" hidden="false" customHeight="false" outlineLevel="0" collapsed="false">
      <c r="A909" s="311" t="str">
        <f aca="false">CONCATENATE([6]Sheet6!$H$1:$H$1048576,[6]Sheet6!$I$1:$I$1048576)</f>
        <v/>
      </c>
      <c r="B909" s="316" t="n">
        <f aca="false">[6]Sheet6!$J$1:$J$1048576</f>
        <v>0</v>
      </c>
      <c r="C909" s="316" t="n">
        <f aca="false">[6]Sheet6!$L$1:$L$1048576</f>
        <v>0</v>
      </c>
      <c r="E909" s="311" t="str">
        <f aca="false">CONCATENATE([6]Sheet8!$G$1:$G$1048576,[6]Sheet8!$H$1:$H$1048576)</f>
        <v/>
      </c>
      <c r="F909" s="316" t="n">
        <f aca="false">[6]Sheet8!$K$1:$K$1048576</f>
        <v>0</v>
      </c>
    </row>
    <row r="910" customFormat="false" ht="12.75" hidden="false" customHeight="false" outlineLevel="0" collapsed="false">
      <c r="A910" s="311" t="str">
        <f aca="false">CONCATENATE([6]Sheet6!$H$1:$H$1048576,[6]Sheet6!$I$1:$I$1048576)</f>
        <v/>
      </c>
      <c r="B910" s="316" t="n">
        <f aca="false">[6]Sheet6!$J$1:$J$1048576</f>
        <v>0</v>
      </c>
      <c r="C910" s="316" t="n">
        <f aca="false">[6]Sheet6!$L$1:$L$1048576</f>
        <v>0</v>
      </c>
      <c r="E910" s="311" t="str">
        <f aca="false">CONCATENATE([6]Sheet8!$G$1:$G$1048576,[6]Sheet8!$H$1:$H$1048576)</f>
        <v/>
      </c>
      <c r="F910" s="316" t="n">
        <f aca="false">[6]Sheet8!$K$1:$K$1048576</f>
        <v>0</v>
      </c>
    </row>
    <row r="911" customFormat="false" ht="12.75" hidden="false" customHeight="false" outlineLevel="0" collapsed="false">
      <c r="A911" s="311" t="str">
        <f aca="false">CONCATENATE([6]Sheet6!$H$1:$H$1048576,[6]Sheet6!$I$1:$I$1048576)</f>
        <v/>
      </c>
      <c r="B911" s="316" t="n">
        <f aca="false">[6]Sheet6!$J$1:$J$1048576</f>
        <v>0</v>
      </c>
      <c r="C911" s="316" t="n">
        <f aca="false">[6]Sheet6!$L$1:$L$1048576</f>
        <v>0</v>
      </c>
      <c r="E911" s="311" t="str">
        <f aca="false">CONCATENATE([6]Sheet8!$G$1:$G$1048576,[6]Sheet8!$H$1:$H$1048576)</f>
        <v/>
      </c>
      <c r="F911" s="316" t="n">
        <f aca="false">[6]Sheet8!$K$1:$K$1048576</f>
        <v>0</v>
      </c>
    </row>
    <row r="912" customFormat="false" ht="12.75" hidden="false" customHeight="false" outlineLevel="0" collapsed="false">
      <c r="A912" s="311" t="str">
        <f aca="false">CONCATENATE([6]Sheet6!$H$1:$H$1048576,[6]Sheet6!$I$1:$I$1048576)</f>
        <v/>
      </c>
      <c r="B912" s="316" t="n">
        <f aca="false">[6]Sheet6!$J$1:$J$1048576</f>
        <v>0</v>
      </c>
      <c r="C912" s="316" t="n">
        <f aca="false">[6]Sheet6!$L$1:$L$1048576</f>
        <v>0</v>
      </c>
      <c r="E912" s="311" t="str">
        <f aca="false">CONCATENATE([6]Sheet8!$G$1:$G$1048576,[6]Sheet8!$H$1:$H$1048576)</f>
        <v/>
      </c>
      <c r="F912" s="316" t="n">
        <f aca="false">[6]Sheet8!$K$1:$K$1048576</f>
        <v>0</v>
      </c>
    </row>
    <row r="913" customFormat="false" ht="12.75" hidden="false" customHeight="false" outlineLevel="0" collapsed="false">
      <c r="A913" s="311" t="str">
        <f aca="false">CONCATENATE([6]Sheet6!$H$1:$H$1048576,[6]Sheet6!$I$1:$I$1048576)</f>
        <v/>
      </c>
      <c r="B913" s="316" t="n">
        <f aca="false">[6]Sheet6!$J$1:$J$1048576</f>
        <v>0</v>
      </c>
      <c r="C913" s="316" t="n">
        <f aca="false">[6]Sheet6!$L$1:$L$1048576</f>
        <v>0</v>
      </c>
      <c r="E913" s="311" t="str">
        <f aca="false">CONCATENATE([6]Sheet8!$G$1:$G$1048576,[6]Sheet8!$H$1:$H$1048576)</f>
        <v/>
      </c>
      <c r="F913" s="316" t="n">
        <f aca="false">[6]Sheet8!$K$1:$K$1048576</f>
        <v>0</v>
      </c>
    </row>
    <row r="914" customFormat="false" ht="12.75" hidden="false" customHeight="false" outlineLevel="0" collapsed="false">
      <c r="A914" s="311" t="str">
        <f aca="false">CONCATENATE([6]Sheet6!$H$1:$H$1048576,[6]Sheet6!$I$1:$I$1048576)</f>
        <v/>
      </c>
      <c r="B914" s="316" t="n">
        <f aca="false">[6]Sheet6!$J$1:$J$1048576</f>
        <v>0</v>
      </c>
      <c r="C914" s="316" t="n">
        <f aca="false">[6]Sheet6!$L$1:$L$1048576</f>
        <v>0</v>
      </c>
      <c r="E914" s="311" t="str">
        <f aca="false">CONCATENATE([6]Sheet8!$G$1:$G$1048576,[6]Sheet8!$H$1:$H$1048576)</f>
        <v/>
      </c>
      <c r="F914" s="316" t="n">
        <f aca="false">[6]Sheet8!$K$1:$K$1048576</f>
        <v>0</v>
      </c>
    </row>
    <row r="915" customFormat="false" ht="12.75" hidden="false" customHeight="false" outlineLevel="0" collapsed="false">
      <c r="A915" s="311" t="str">
        <f aca="false">CONCATENATE([6]Sheet6!$H$1:$H$1048576,[6]Sheet6!$I$1:$I$1048576)</f>
        <v/>
      </c>
      <c r="B915" s="316" t="n">
        <f aca="false">[6]Sheet6!$J$1:$J$1048576</f>
        <v>0</v>
      </c>
      <c r="C915" s="316" t="n">
        <f aca="false">[6]Sheet6!$L$1:$L$1048576</f>
        <v>0</v>
      </c>
      <c r="E915" s="311" t="str">
        <f aca="false">CONCATENATE([6]Sheet8!$G$1:$G$1048576,[6]Sheet8!$H$1:$H$1048576)</f>
        <v/>
      </c>
      <c r="F915" s="316" t="n">
        <f aca="false">[6]Sheet8!$K$1:$K$1048576</f>
        <v>0</v>
      </c>
    </row>
    <row r="916" customFormat="false" ht="12.75" hidden="false" customHeight="false" outlineLevel="0" collapsed="false">
      <c r="A916" s="311" t="str">
        <f aca="false">CONCATENATE([6]Sheet6!$H$1:$H$1048576,[6]Sheet6!$I$1:$I$1048576)</f>
        <v/>
      </c>
      <c r="B916" s="316" t="n">
        <f aca="false">[6]Sheet6!$J$1:$J$1048576</f>
        <v>0</v>
      </c>
      <c r="C916" s="316" t="n">
        <f aca="false">[6]Sheet6!$L$1:$L$1048576</f>
        <v>0</v>
      </c>
      <c r="E916" s="311" t="str">
        <f aca="false">CONCATENATE([6]Sheet8!$G$1:$G$1048576,[6]Sheet8!$H$1:$H$1048576)</f>
        <v/>
      </c>
      <c r="F916" s="316" t="n">
        <f aca="false">[6]Sheet8!$K$1:$K$1048576</f>
        <v>0</v>
      </c>
    </row>
    <row r="917" customFormat="false" ht="12.75" hidden="false" customHeight="false" outlineLevel="0" collapsed="false">
      <c r="A917" s="311" t="str">
        <f aca="false">CONCATENATE([6]Sheet6!$H$1:$H$1048576,[6]Sheet6!$I$1:$I$1048576)</f>
        <v/>
      </c>
      <c r="B917" s="316" t="n">
        <f aca="false">[6]Sheet6!$J$1:$J$1048576</f>
        <v>0</v>
      </c>
      <c r="C917" s="316" t="n">
        <f aca="false">[6]Sheet6!$L$1:$L$1048576</f>
        <v>0</v>
      </c>
      <c r="E917" s="311" t="str">
        <f aca="false">CONCATENATE([6]Sheet8!$G$1:$G$1048576,[6]Sheet8!$H$1:$H$1048576)</f>
        <v/>
      </c>
      <c r="F917" s="316" t="n">
        <f aca="false">[6]Sheet8!$K$1:$K$1048576</f>
        <v>0</v>
      </c>
    </row>
    <row r="918" customFormat="false" ht="12.75" hidden="false" customHeight="false" outlineLevel="0" collapsed="false">
      <c r="A918" s="311" t="str">
        <f aca="false">CONCATENATE([6]Sheet6!$H$1:$H$1048576,[6]Sheet6!$I$1:$I$1048576)</f>
        <v/>
      </c>
      <c r="B918" s="316" t="n">
        <f aca="false">[6]Sheet6!$J$1:$J$1048576</f>
        <v>0</v>
      </c>
      <c r="C918" s="316" t="n">
        <f aca="false">[6]Sheet6!$L$1:$L$1048576</f>
        <v>0</v>
      </c>
      <c r="E918" s="311" t="str">
        <f aca="false">CONCATENATE([6]Sheet8!$G$1:$G$1048576,[6]Sheet8!$H$1:$H$1048576)</f>
        <v/>
      </c>
      <c r="F918" s="316" t="n">
        <f aca="false">[6]Sheet8!$K$1:$K$1048576</f>
        <v>0</v>
      </c>
    </row>
    <row r="919" customFormat="false" ht="12.75" hidden="false" customHeight="false" outlineLevel="0" collapsed="false">
      <c r="A919" s="311" t="str">
        <f aca="false">CONCATENATE([6]Sheet6!$H$1:$H$1048576,[6]Sheet6!$I$1:$I$1048576)</f>
        <v/>
      </c>
      <c r="B919" s="316" t="n">
        <f aca="false">[6]Sheet6!$J$1:$J$1048576</f>
        <v>0</v>
      </c>
      <c r="C919" s="316" t="n">
        <f aca="false">[6]Sheet6!$L$1:$L$1048576</f>
        <v>0</v>
      </c>
      <c r="E919" s="311" t="str">
        <f aca="false">CONCATENATE([6]Sheet8!$G$1:$G$1048576,[6]Sheet8!$H$1:$H$1048576)</f>
        <v/>
      </c>
      <c r="F919" s="316" t="n">
        <f aca="false">[6]Sheet8!$K$1:$K$1048576</f>
        <v>0</v>
      </c>
    </row>
    <row r="920" customFormat="false" ht="12.75" hidden="false" customHeight="false" outlineLevel="0" collapsed="false">
      <c r="A920" s="311" t="str">
        <f aca="false">CONCATENATE([6]Sheet6!$H$1:$H$1048576,[6]Sheet6!$I$1:$I$1048576)</f>
        <v/>
      </c>
      <c r="B920" s="316" t="n">
        <f aca="false">[6]Sheet6!$J$1:$J$1048576</f>
        <v>0</v>
      </c>
      <c r="C920" s="316" t="n">
        <f aca="false">[6]Sheet6!$L$1:$L$1048576</f>
        <v>0</v>
      </c>
      <c r="E920" s="311" t="str">
        <f aca="false">CONCATENATE([6]Sheet8!$G$1:$G$1048576,[6]Sheet8!$H$1:$H$1048576)</f>
        <v/>
      </c>
      <c r="F920" s="316" t="n">
        <f aca="false">[6]Sheet8!$K$1:$K$1048576</f>
        <v>0</v>
      </c>
    </row>
    <row r="921" customFormat="false" ht="12.75" hidden="false" customHeight="false" outlineLevel="0" collapsed="false">
      <c r="A921" s="311" t="str">
        <f aca="false">CONCATENATE([6]Sheet6!$H$1:$H$1048576,[6]Sheet6!$I$1:$I$1048576)</f>
        <v/>
      </c>
      <c r="B921" s="316" t="n">
        <f aca="false">[6]Sheet6!$J$1:$J$1048576</f>
        <v>0</v>
      </c>
      <c r="C921" s="316" t="n">
        <f aca="false">[6]Sheet6!$L$1:$L$1048576</f>
        <v>0</v>
      </c>
      <c r="E921" s="311" t="str">
        <f aca="false">CONCATENATE([6]Sheet8!$G$1:$G$1048576,[6]Sheet8!$H$1:$H$1048576)</f>
        <v/>
      </c>
      <c r="F921" s="316" t="n">
        <f aca="false">[6]Sheet8!$K$1:$K$1048576</f>
        <v>0</v>
      </c>
    </row>
    <row r="922" customFormat="false" ht="12.75" hidden="false" customHeight="false" outlineLevel="0" collapsed="false">
      <c r="A922" s="311" t="str">
        <f aca="false">CONCATENATE([6]Sheet6!$H$1:$H$1048576,[6]Sheet6!$I$1:$I$1048576)</f>
        <v/>
      </c>
      <c r="B922" s="316" t="n">
        <f aca="false">[6]Sheet6!$J$1:$J$1048576</f>
        <v>0</v>
      </c>
      <c r="C922" s="316" t="n">
        <f aca="false">[6]Sheet6!$L$1:$L$1048576</f>
        <v>0</v>
      </c>
      <c r="E922" s="311" t="str">
        <f aca="false">CONCATENATE([6]Sheet8!$G$1:$G$1048576,[6]Sheet8!$H$1:$H$1048576)</f>
        <v/>
      </c>
      <c r="F922" s="316" t="n">
        <f aca="false">[6]Sheet8!$K$1:$K$1048576</f>
        <v>0</v>
      </c>
    </row>
    <row r="923" customFormat="false" ht="12.75" hidden="false" customHeight="false" outlineLevel="0" collapsed="false">
      <c r="A923" s="311" t="str">
        <f aca="false">CONCATENATE([6]Sheet6!$H$1:$H$1048576,[6]Sheet6!$I$1:$I$1048576)</f>
        <v/>
      </c>
      <c r="B923" s="316" t="n">
        <f aca="false">[6]Sheet6!$J$1:$J$1048576</f>
        <v>0</v>
      </c>
      <c r="C923" s="316" t="n">
        <f aca="false">[6]Sheet6!$L$1:$L$1048576</f>
        <v>0</v>
      </c>
      <c r="E923" s="311" t="str">
        <f aca="false">CONCATENATE([6]Sheet8!$G$1:$G$1048576,[6]Sheet8!$H$1:$H$1048576)</f>
        <v/>
      </c>
      <c r="F923" s="316" t="n">
        <f aca="false">[6]Sheet8!$K$1:$K$1048576</f>
        <v>0</v>
      </c>
    </row>
    <row r="924" customFormat="false" ht="12.75" hidden="false" customHeight="false" outlineLevel="0" collapsed="false">
      <c r="A924" s="311" t="str">
        <f aca="false">CONCATENATE([6]Sheet6!$H$1:$H$1048576,[6]Sheet6!$I$1:$I$1048576)</f>
        <v/>
      </c>
      <c r="B924" s="316" t="n">
        <f aca="false">[6]Sheet6!$J$1:$J$1048576</f>
        <v>0</v>
      </c>
      <c r="C924" s="316" t="n">
        <f aca="false">[6]Sheet6!$L$1:$L$1048576</f>
        <v>0</v>
      </c>
      <c r="E924" s="311" t="str">
        <f aca="false">CONCATENATE([6]Sheet8!$G$1:$G$1048576,[6]Sheet8!$H$1:$H$1048576)</f>
        <v/>
      </c>
      <c r="F924" s="316" t="n">
        <f aca="false">[6]Sheet8!$K$1:$K$1048576</f>
        <v>0</v>
      </c>
    </row>
    <row r="925" customFormat="false" ht="12.75" hidden="false" customHeight="false" outlineLevel="0" collapsed="false">
      <c r="A925" s="311" t="str">
        <f aca="false">CONCATENATE([6]Sheet6!$H$1:$H$1048576,[6]Sheet6!$I$1:$I$1048576)</f>
        <v/>
      </c>
      <c r="B925" s="316" t="n">
        <f aca="false">[6]Sheet6!$J$1:$J$1048576</f>
        <v>0</v>
      </c>
      <c r="C925" s="316" t="n">
        <f aca="false">[6]Sheet6!$L$1:$L$1048576</f>
        <v>0</v>
      </c>
      <c r="E925" s="311" t="str">
        <f aca="false">CONCATENATE([6]Sheet8!$G$1:$G$1048576,[6]Sheet8!$H$1:$H$1048576)</f>
        <v/>
      </c>
      <c r="F925" s="316" t="n">
        <f aca="false">[6]Sheet8!$K$1:$K$1048576</f>
        <v>0</v>
      </c>
    </row>
    <row r="926" customFormat="false" ht="12.75" hidden="false" customHeight="false" outlineLevel="0" collapsed="false">
      <c r="A926" s="311" t="str">
        <f aca="false">CONCATENATE([6]Sheet6!$H$1:$H$1048576,[6]Sheet6!$I$1:$I$1048576)</f>
        <v/>
      </c>
      <c r="B926" s="316" t="n">
        <f aca="false">[6]Sheet6!$J$1:$J$1048576</f>
        <v>0</v>
      </c>
      <c r="C926" s="316" t="n">
        <f aca="false">[6]Sheet6!$L$1:$L$1048576</f>
        <v>0</v>
      </c>
      <c r="E926" s="311" t="str">
        <f aca="false">CONCATENATE([6]Sheet8!$G$1:$G$1048576,[6]Sheet8!$H$1:$H$1048576)</f>
        <v/>
      </c>
      <c r="F926" s="316" t="n">
        <f aca="false">[6]Sheet8!$K$1:$K$1048576</f>
        <v>0</v>
      </c>
    </row>
    <row r="927" customFormat="false" ht="12.75" hidden="false" customHeight="false" outlineLevel="0" collapsed="false">
      <c r="A927" s="311" t="str">
        <f aca="false">CONCATENATE([6]Sheet6!$H$1:$H$1048576,[6]Sheet6!$I$1:$I$1048576)</f>
        <v/>
      </c>
      <c r="B927" s="316" t="n">
        <f aca="false">[6]Sheet6!$J$1:$J$1048576</f>
        <v>0</v>
      </c>
      <c r="C927" s="316" t="n">
        <f aca="false">[6]Sheet6!$L$1:$L$1048576</f>
        <v>0</v>
      </c>
      <c r="E927" s="311" t="str">
        <f aca="false">CONCATENATE([6]Sheet8!$G$1:$G$1048576,[6]Sheet8!$H$1:$H$1048576)</f>
        <v/>
      </c>
      <c r="F927" s="316" t="n">
        <f aca="false">[6]Sheet8!$K$1:$K$1048576</f>
        <v>0</v>
      </c>
    </row>
    <row r="928" customFormat="false" ht="12.75" hidden="false" customHeight="false" outlineLevel="0" collapsed="false">
      <c r="A928" s="311" t="str">
        <f aca="false">CONCATENATE([6]Sheet6!$H$1:$H$1048576,[6]Sheet6!$I$1:$I$1048576)</f>
        <v/>
      </c>
      <c r="B928" s="316" t="n">
        <f aca="false">[6]Sheet6!$J$1:$J$1048576</f>
        <v>0</v>
      </c>
      <c r="C928" s="316" t="n">
        <f aca="false">[6]Sheet6!$L$1:$L$1048576</f>
        <v>0</v>
      </c>
      <c r="E928" s="311" t="str">
        <f aca="false">CONCATENATE([6]Sheet8!$G$1:$G$1048576,[6]Sheet8!$H$1:$H$1048576)</f>
        <v/>
      </c>
      <c r="F928" s="316" t="n">
        <f aca="false">[6]Sheet8!$K$1:$K$1048576</f>
        <v>0</v>
      </c>
    </row>
    <row r="929" customFormat="false" ht="12.75" hidden="false" customHeight="false" outlineLevel="0" collapsed="false">
      <c r="A929" s="311" t="str">
        <f aca="false">CONCATENATE([6]Sheet6!$H$1:$H$1048576,[6]Sheet6!$I$1:$I$1048576)</f>
        <v/>
      </c>
      <c r="B929" s="316" t="n">
        <f aca="false">[6]Sheet6!$J$1:$J$1048576</f>
        <v>0</v>
      </c>
      <c r="C929" s="316" t="n">
        <f aca="false">[6]Sheet6!$L$1:$L$1048576</f>
        <v>0</v>
      </c>
      <c r="E929" s="311" t="str">
        <f aca="false">CONCATENATE([6]Sheet8!$G$1:$G$1048576,[6]Sheet8!$H$1:$H$1048576)</f>
        <v/>
      </c>
      <c r="F929" s="316" t="n">
        <f aca="false">[6]Sheet8!$K$1:$K$1048576</f>
        <v>0</v>
      </c>
    </row>
    <row r="930" customFormat="false" ht="12.75" hidden="false" customHeight="false" outlineLevel="0" collapsed="false">
      <c r="A930" s="311" t="str">
        <f aca="false">CONCATENATE([6]Sheet6!$H$1:$H$1048576,[6]Sheet6!$I$1:$I$1048576)</f>
        <v/>
      </c>
      <c r="B930" s="316" t="n">
        <f aca="false">[6]Sheet6!$J$1:$J$1048576</f>
        <v>0</v>
      </c>
      <c r="C930" s="316" t="n">
        <f aca="false">[6]Sheet6!$L$1:$L$1048576</f>
        <v>0</v>
      </c>
      <c r="E930" s="311" t="str">
        <f aca="false">CONCATENATE([6]Sheet8!$G$1:$G$1048576,[6]Sheet8!$H$1:$H$1048576)</f>
        <v/>
      </c>
      <c r="F930" s="316" t="n">
        <f aca="false">[6]Sheet8!$K$1:$K$1048576</f>
        <v>0</v>
      </c>
    </row>
    <row r="931" customFormat="false" ht="12.75" hidden="false" customHeight="false" outlineLevel="0" collapsed="false">
      <c r="A931" s="311" t="str">
        <f aca="false">CONCATENATE([6]Sheet6!$H$1:$H$1048576,[6]Sheet6!$I$1:$I$1048576)</f>
        <v/>
      </c>
      <c r="B931" s="316" t="n">
        <f aca="false">[6]Sheet6!$J$1:$J$1048576</f>
        <v>0</v>
      </c>
      <c r="C931" s="316" t="n">
        <f aca="false">[6]Sheet6!$L$1:$L$1048576</f>
        <v>0</v>
      </c>
      <c r="E931" s="311" t="str">
        <f aca="false">CONCATENATE([6]Sheet8!$G$1:$G$1048576,[6]Sheet8!$H$1:$H$1048576)</f>
        <v/>
      </c>
      <c r="F931" s="316" t="n">
        <f aca="false">[6]Sheet8!$K$1:$K$1048576</f>
        <v>0</v>
      </c>
    </row>
    <row r="932" customFormat="false" ht="12.75" hidden="false" customHeight="false" outlineLevel="0" collapsed="false">
      <c r="A932" s="311" t="str">
        <f aca="false">CONCATENATE([6]Sheet6!$H$1:$H$1048576,[6]Sheet6!$I$1:$I$1048576)</f>
        <v/>
      </c>
      <c r="B932" s="316" t="n">
        <f aca="false">[6]Sheet6!$J$1:$J$1048576</f>
        <v>0</v>
      </c>
      <c r="C932" s="316" t="n">
        <f aca="false">[6]Sheet6!$L$1:$L$1048576</f>
        <v>0</v>
      </c>
      <c r="E932" s="311" t="str">
        <f aca="false">CONCATENATE([6]Sheet8!$G$1:$G$1048576,[6]Sheet8!$H$1:$H$1048576)</f>
        <v/>
      </c>
      <c r="F932" s="316" t="n">
        <f aca="false">[6]Sheet8!$K$1:$K$1048576</f>
        <v>0</v>
      </c>
    </row>
    <row r="933" customFormat="false" ht="12.75" hidden="false" customHeight="false" outlineLevel="0" collapsed="false">
      <c r="A933" s="311" t="str">
        <f aca="false">CONCATENATE([6]Sheet6!$H$1:$H$1048576,[6]Sheet6!$I$1:$I$1048576)</f>
        <v/>
      </c>
      <c r="B933" s="316" t="n">
        <f aca="false">[6]Sheet6!$J$1:$J$1048576</f>
        <v>0</v>
      </c>
      <c r="C933" s="316" t="n">
        <f aca="false">[6]Sheet6!$L$1:$L$1048576</f>
        <v>0</v>
      </c>
      <c r="E933" s="311" t="str">
        <f aca="false">CONCATENATE([6]Sheet8!$G$1:$G$1048576,[6]Sheet8!$H$1:$H$1048576)</f>
        <v/>
      </c>
      <c r="F933" s="316" t="n">
        <f aca="false">[6]Sheet8!$K$1:$K$1048576</f>
        <v>0</v>
      </c>
    </row>
    <row r="934" customFormat="false" ht="12.75" hidden="false" customHeight="false" outlineLevel="0" collapsed="false">
      <c r="A934" s="311" t="str">
        <f aca="false">CONCATENATE([6]Sheet6!$H$1:$H$1048576,[6]Sheet6!$I$1:$I$1048576)</f>
        <v/>
      </c>
      <c r="B934" s="316" t="n">
        <f aca="false">[6]Sheet6!$J$1:$J$1048576</f>
        <v>0</v>
      </c>
      <c r="C934" s="316" t="n">
        <f aca="false">[6]Sheet6!$L$1:$L$1048576</f>
        <v>0</v>
      </c>
      <c r="E934" s="311" t="str">
        <f aca="false">CONCATENATE([6]Sheet8!$G$1:$G$1048576,[6]Sheet8!$H$1:$H$1048576)</f>
        <v/>
      </c>
      <c r="F934" s="316" t="n">
        <f aca="false">[6]Sheet8!$K$1:$K$1048576</f>
        <v>0</v>
      </c>
    </row>
    <row r="935" customFormat="false" ht="12.75" hidden="false" customHeight="false" outlineLevel="0" collapsed="false">
      <c r="A935" s="311" t="str">
        <f aca="false">CONCATENATE([6]Sheet6!$H$1:$H$1048576,[6]Sheet6!$I$1:$I$1048576)</f>
        <v/>
      </c>
      <c r="B935" s="316" t="n">
        <f aca="false">[6]Sheet6!$J$1:$J$1048576</f>
        <v>0</v>
      </c>
      <c r="C935" s="316" t="n">
        <f aca="false">[6]Sheet6!$L$1:$L$1048576</f>
        <v>0</v>
      </c>
      <c r="E935" s="311" t="str">
        <f aca="false">CONCATENATE([6]Sheet8!$G$1:$G$1048576,[6]Sheet8!$H$1:$H$1048576)</f>
        <v/>
      </c>
      <c r="F935" s="316" t="n">
        <f aca="false">[6]Sheet8!$K$1:$K$1048576</f>
        <v>0</v>
      </c>
    </row>
    <row r="936" customFormat="false" ht="12.75" hidden="false" customHeight="false" outlineLevel="0" collapsed="false">
      <c r="A936" s="311" t="str">
        <f aca="false">CONCATENATE([6]Sheet6!$H$1:$H$1048576,[6]Sheet6!$I$1:$I$1048576)</f>
        <v/>
      </c>
      <c r="B936" s="316" t="n">
        <f aca="false">[6]Sheet6!$J$1:$J$1048576</f>
        <v>0</v>
      </c>
      <c r="C936" s="316" t="n">
        <f aca="false">[6]Sheet6!$L$1:$L$1048576</f>
        <v>0</v>
      </c>
      <c r="E936" s="311" t="str">
        <f aca="false">CONCATENATE([6]Sheet8!$G$1:$G$1048576,[6]Sheet8!$H$1:$H$1048576)</f>
        <v/>
      </c>
      <c r="F936" s="316" t="n">
        <f aca="false">[6]Sheet8!$K$1:$K$1048576</f>
        <v>0</v>
      </c>
    </row>
    <row r="937" customFormat="false" ht="12.75" hidden="false" customHeight="false" outlineLevel="0" collapsed="false">
      <c r="A937" s="311" t="str">
        <f aca="false">CONCATENATE([6]Sheet6!$H$1:$H$1048576,[6]Sheet6!$I$1:$I$1048576)</f>
        <v/>
      </c>
      <c r="B937" s="316" t="n">
        <f aca="false">[6]Sheet6!$J$1:$J$1048576</f>
        <v>0</v>
      </c>
      <c r="C937" s="316" t="n">
        <f aca="false">[6]Sheet6!$L$1:$L$1048576</f>
        <v>0</v>
      </c>
      <c r="E937" s="311" t="str">
        <f aca="false">CONCATENATE([6]Sheet8!$G$1:$G$1048576,[6]Sheet8!$H$1:$H$1048576)</f>
        <v/>
      </c>
      <c r="F937" s="316" t="n">
        <f aca="false">[6]Sheet8!$K$1:$K$1048576</f>
        <v>0</v>
      </c>
    </row>
    <row r="938" customFormat="false" ht="12.75" hidden="false" customHeight="false" outlineLevel="0" collapsed="false">
      <c r="A938" s="311" t="str">
        <f aca="false">CONCATENATE([6]Sheet6!$H$1:$H$1048576,[6]Sheet6!$I$1:$I$1048576)</f>
        <v/>
      </c>
      <c r="B938" s="316" t="n">
        <f aca="false">[6]Sheet6!$J$1:$J$1048576</f>
        <v>0</v>
      </c>
      <c r="C938" s="316" t="n">
        <f aca="false">[6]Sheet6!$L$1:$L$1048576</f>
        <v>0</v>
      </c>
      <c r="E938" s="311" t="str">
        <f aca="false">CONCATENATE([6]Sheet8!$G$1:$G$1048576,[6]Sheet8!$H$1:$H$1048576)</f>
        <v/>
      </c>
      <c r="F938" s="316" t="n">
        <f aca="false">[6]Sheet8!$K$1:$K$1048576</f>
        <v>0</v>
      </c>
    </row>
    <row r="939" customFormat="false" ht="12.75" hidden="false" customHeight="false" outlineLevel="0" collapsed="false">
      <c r="A939" s="311" t="str">
        <f aca="false">CONCATENATE([6]Sheet6!$H$1:$H$1048576,[6]Sheet6!$I$1:$I$1048576)</f>
        <v/>
      </c>
      <c r="B939" s="316" t="n">
        <f aca="false">[6]Sheet6!$J$1:$J$1048576</f>
        <v>0</v>
      </c>
      <c r="C939" s="316" t="n">
        <f aca="false">[6]Sheet6!$L$1:$L$1048576</f>
        <v>0</v>
      </c>
      <c r="E939" s="311" t="str">
        <f aca="false">CONCATENATE([6]Sheet8!$G$1:$G$1048576,[6]Sheet8!$H$1:$H$1048576)</f>
        <v/>
      </c>
      <c r="F939" s="316" t="n">
        <f aca="false">[6]Sheet8!$K$1:$K$1048576</f>
        <v>0</v>
      </c>
    </row>
    <row r="940" customFormat="false" ht="12.75" hidden="false" customHeight="false" outlineLevel="0" collapsed="false">
      <c r="A940" s="311" t="str">
        <f aca="false">CONCATENATE([6]Sheet6!$H$1:$H$1048576,[6]Sheet6!$I$1:$I$1048576)</f>
        <v/>
      </c>
      <c r="B940" s="316" t="n">
        <f aca="false">[6]Sheet6!$J$1:$J$1048576</f>
        <v>0</v>
      </c>
      <c r="C940" s="316" t="n">
        <f aca="false">[6]Sheet6!$L$1:$L$1048576</f>
        <v>0</v>
      </c>
      <c r="E940" s="311" t="str">
        <f aca="false">CONCATENATE([6]Sheet8!$G$1:$G$1048576,[6]Sheet8!$H$1:$H$1048576)</f>
        <v/>
      </c>
      <c r="F940" s="316" t="n">
        <f aca="false">[6]Sheet8!$K$1:$K$1048576</f>
        <v>0</v>
      </c>
    </row>
    <row r="941" customFormat="false" ht="12.75" hidden="false" customHeight="false" outlineLevel="0" collapsed="false">
      <c r="A941" s="311" t="str">
        <f aca="false">CONCATENATE([6]Sheet6!$H$1:$H$1048576,[6]Sheet6!$I$1:$I$1048576)</f>
        <v/>
      </c>
      <c r="B941" s="316" t="n">
        <f aca="false">[6]Sheet6!$J$1:$J$1048576</f>
        <v>0</v>
      </c>
      <c r="C941" s="316" t="n">
        <f aca="false">[6]Sheet6!$L$1:$L$1048576</f>
        <v>0</v>
      </c>
      <c r="E941" s="311" t="str">
        <f aca="false">CONCATENATE([6]Sheet8!$G$1:$G$1048576,[6]Sheet8!$H$1:$H$1048576)</f>
        <v/>
      </c>
      <c r="F941" s="316" t="n">
        <f aca="false">[6]Sheet8!$K$1:$K$1048576</f>
        <v>0</v>
      </c>
    </row>
    <row r="942" customFormat="false" ht="12.75" hidden="false" customHeight="false" outlineLevel="0" collapsed="false">
      <c r="A942" s="311" t="str">
        <f aca="false">CONCATENATE([6]Sheet6!$H$1:$H$1048576,[6]Sheet6!$I$1:$I$1048576)</f>
        <v/>
      </c>
      <c r="B942" s="316" t="n">
        <f aca="false">[6]Sheet6!$J$1:$J$1048576</f>
        <v>0</v>
      </c>
      <c r="C942" s="316" t="n">
        <f aca="false">[6]Sheet6!$L$1:$L$1048576</f>
        <v>0</v>
      </c>
      <c r="E942" s="311" t="str">
        <f aca="false">CONCATENATE([6]Sheet8!$G$1:$G$1048576,[6]Sheet8!$H$1:$H$1048576)</f>
        <v/>
      </c>
      <c r="F942" s="316" t="n">
        <f aca="false">[6]Sheet8!$K$1:$K$1048576</f>
        <v>0</v>
      </c>
    </row>
    <row r="943" customFormat="false" ht="12.75" hidden="false" customHeight="false" outlineLevel="0" collapsed="false">
      <c r="A943" s="311" t="str">
        <f aca="false">CONCATENATE([6]Sheet6!$H$1:$H$1048576,[6]Sheet6!$I$1:$I$1048576)</f>
        <v/>
      </c>
      <c r="B943" s="316" t="n">
        <f aca="false">[6]Sheet6!$J$1:$J$1048576</f>
        <v>0</v>
      </c>
      <c r="C943" s="316" t="n">
        <f aca="false">[6]Sheet6!$L$1:$L$1048576</f>
        <v>0</v>
      </c>
      <c r="E943" s="311" t="str">
        <f aca="false">CONCATENATE([6]Sheet8!$G$1:$G$1048576,[6]Sheet8!$H$1:$H$1048576)</f>
        <v/>
      </c>
      <c r="F943" s="316" t="n">
        <f aca="false">[6]Sheet8!$K$1:$K$1048576</f>
        <v>0</v>
      </c>
    </row>
    <row r="944" customFormat="false" ht="12.75" hidden="false" customHeight="false" outlineLevel="0" collapsed="false">
      <c r="A944" s="311" t="str">
        <f aca="false">CONCATENATE([6]Sheet6!$H$1:$H$1048576,[6]Sheet6!$I$1:$I$1048576)</f>
        <v/>
      </c>
      <c r="B944" s="316" t="n">
        <f aca="false">[6]Sheet6!$J$1:$J$1048576</f>
        <v>0</v>
      </c>
      <c r="C944" s="316" t="n">
        <f aca="false">[6]Sheet6!$L$1:$L$1048576</f>
        <v>0</v>
      </c>
      <c r="E944" s="311" t="str">
        <f aca="false">CONCATENATE([6]Sheet8!$G$1:$G$1048576,[6]Sheet8!$H$1:$H$1048576)</f>
        <v/>
      </c>
      <c r="F944" s="316" t="n">
        <f aca="false">[6]Sheet8!$K$1:$K$1048576</f>
        <v>0</v>
      </c>
    </row>
    <row r="945" customFormat="false" ht="12.75" hidden="false" customHeight="false" outlineLevel="0" collapsed="false">
      <c r="A945" s="311" t="str">
        <f aca="false">CONCATENATE([6]Sheet6!$H$1:$H$1048576,[6]Sheet6!$I$1:$I$1048576)</f>
        <v/>
      </c>
      <c r="B945" s="316" t="n">
        <f aca="false">[6]Sheet6!$J$1:$J$1048576</f>
        <v>0</v>
      </c>
      <c r="C945" s="316" t="n">
        <f aca="false">[6]Sheet6!$L$1:$L$1048576</f>
        <v>0</v>
      </c>
      <c r="E945" s="311" t="str">
        <f aca="false">CONCATENATE([6]Sheet8!$G$1:$G$1048576,[6]Sheet8!$H$1:$H$1048576)</f>
        <v/>
      </c>
      <c r="F945" s="316" t="n">
        <f aca="false">[6]Sheet8!$K$1:$K$1048576</f>
        <v>0</v>
      </c>
    </row>
    <row r="946" customFormat="false" ht="12.75" hidden="false" customHeight="false" outlineLevel="0" collapsed="false">
      <c r="A946" s="311" t="str">
        <f aca="false">CONCATENATE([6]Sheet6!$H$1:$H$1048576,[6]Sheet6!$I$1:$I$1048576)</f>
        <v/>
      </c>
      <c r="B946" s="316" t="n">
        <f aca="false">[6]Sheet6!$J$1:$J$1048576</f>
        <v>0</v>
      </c>
      <c r="C946" s="316" t="n">
        <f aca="false">[6]Sheet6!$L$1:$L$1048576</f>
        <v>0</v>
      </c>
      <c r="E946" s="311" t="str">
        <f aca="false">CONCATENATE([6]Sheet8!$G$1:$G$1048576,[6]Sheet8!$H$1:$H$1048576)</f>
        <v/>
      </c>
      <c r="F946" s="316" t="n">
        <f aca="false">[6]Sheet8!$K$1:$K$1048576</f>
        <v>0</v>
      </c>
    </row>
    <row r="947" customFormat="false" ht="12.75" hidden="false" customHeight="false" outlineLevel="0" collapsed="false">
      <c r="A947" s="311" t="str">
        <f aca="false">CONCATENATE([6]Sheet6!$H$1:$H$1048576,[6]Sheet6!$I$1:$I$1048576)</f>
        <v/>
      </c>
      <c r="B947" s="316" t="n">
        <f aca="false">[6]Sheet6!$J$1:$J$1048576</f>
        <v>0</v>
      </c>
      <c r="C947" s="316" t="n">
        <f aca="false">[6]Sheet6!$L$1:$L$1048576</f>
        <v>0</v>
      </c>
      <c r="E947" s="311" t="str">
        <f aca="false">CONCATENATE([6]Sheet8!$G$1:$G$1048576,[6]Sheet8!$H$1:$H$1048576)</f>
        <v/>
      </c>
      <c r="F947" s="316" t="n">
        <f aca="false">[6]Sheet8!$K$1:$K$1048576</f>
        <v>0</v>
      </c>
    </row>
    <row r="948" customFormat="false" ht="12.75" hidden="false" customHeight="false" outlineLevel="0" collapsed="false">
      <c r="A948" s="311" t="str">
        <f aca="false">CONCATENATE([6]Sheet6!$H$1:$H$1048576,[6]Sheet6!$I$1:$I$1048576)</f>
        <v/>
      </c>
      <c r="B948" s="316" t="n">
        <f aca="false">[6]Sheet6!$J$1:$J$1048576</f>
        <v>0</v>
      </c>
      <c r="C948" s="316" t="n">
        <f aca="false">[6]Sheet6!$L$1:$L$1048576</f>
        <v>0</v>
      </c>
      <c r="E948" s="311" t="str">
        <f aca="false">CONCATENATE([6]Sheet8!$G$1:$G$1048576,[6]Sheet8!$H$1:$H$1048576)</f>
        <v/>
      </c>
      <c r="F948" s="316" t="n">
        <f aca="false">[6]Sheet8!$K$1:$K$1048576</f>
        <v>0</v>
      </c>
    </row>
    <row r="949" customFormat="false" ht="12.75" hidden="false" customHeight="false" outlineLevel="0" collapsed="false">
      <c r="A949" s="311" t="str">
        <f aca="false">CONCATENATE([6]Sheet6!$H$1:$H$1048576,[6]Sheet6!$I$1:$I$1048576)</f>
        <v/>
      </c>
      <c r="B949" s="316" t="n">
        <f aca="false">[6]Sheet6!$J$1:$J$1048576</f>
        <v>0</v>
      </c>
      <c r="C949" s="316" t="n">
        <f aca="false">[6]Sheet6!$L$1:$L$1048576</f>
        <v>0</v>
      </c>
      <c r="E949" s="311" t="str">
        <f aca="false">CONCATENATE([6]Sheet8!$G$1:$G$1048576,[6]Sheet8!$H$1:$H$1048576)</f>
        <v/>
      </c>
      <c r="F949" s="316" t="n">
        <f aca="false">[6]Sheet8!$K$1:$K$1048576</f>
        <v>0</v>
      </c>
    </row>
    <row r="950" customFormat="false" ht="12.75" hidden="false" customHeight="false" outlineLevel="0" collapsed="false">
      <c r="A950" s="311" t="str">
        <f aca="false">CONCATENATE([6]Sheet6!$H$1:$H$1048576,[6]Sheet6!$I$1:$I$1048576)</f>
        <v/>
      </c>
      <c r="B950" s="316" t="n">
        <f aca="false">[6]Sheet6!$J$1:$J$1048576</f>
        <v>0</v>
      </c>
      <c r="C950" s="316" t="n">
        <f aca="false">[6]Sheet6!$L$1:$L$1048576</f>
        <v>0</v>
      </c>
      <c r="E950" s="311" t="str">
        <f aca="false">CONCATENATE([6]Sheet8!$G$1:$G$1048576,[6]Sheet8!$H$1:$H$1048576)</f>
        <v/>
      </c>
      <c r="F950" s="316" t="n">
        <f aca="false">[6]Sheet8!$K$1:$K$1048576</f>
        <v>0</v>
      </c>
    </row>
    <row r="951" customFormat="false" ht="12.75" hidden="false" customHeight="false" outlineLevel="0" collapsed="false">
      <c r="A951" s="311" t="str">
        <f aca="false">CONCATENATE([6]Sheet6!$H$1:$H$1048576,[6]Sheet6!$I$1:$I$1048576)</f>
        <v/>
      </c>
      <c r="B951" s="316" t="n">
        <f aca="false">[6]Sheet6!$J$1:$J$1048576</f>
        <v>0</v>
      </c>
      <c r="C951" s="316" t="n">
        <f aca="false">[6]Sheet6!$L$1:$L$1048576</f>
        <v>0</v>
      </c>
      <c r="E951" s="311" t="str">
        <f aca="false">CONCATENATE([6]Sheet8!$G$1:$G$1048576,[6]Sheet8!$H$1:$H$1048576)</f>
        <v/>
      </c>
      <c r="F951" s="316" t="n">
        <f aca="false">[6]Sheet8!$K$1:$K$1048576</f>
        <v>0</v>
      </c>
    </row>
    <row r="952" customFormat="false" ht="12.75" hidden="false" customHeight="false" outlineLevel="0" collapsed="false">
      <c r="A952" s="311" t="str">
        <f aca="false">CONCATENATE([6]Sheet6!$H$1:$H$1048576,[6]Sheet6!$I$1:$I$1048576)</f>
        <v/>
      </c>
      <c r="B952" s="316" t="n">
        <f aca="false">[6]Sheet6!$J$1:$J$1048576</f>
        <v>0</v>
      </c>
      <c r="C952" s="316" t="n">
        <f aca="false">[6]Sheet6!$L$1:$L$1048576</f>
        <v>0</v>
      </c>
      <c r="E952" s="311" t="str">
        <f aca="false">CONCATENATE([6]Sheet8!$G$1:$G$1048576,[6]Sheet8!$H$1:$H$1048576)</f>
        <v/>
      </c>
      <c r="F952" s="316" t="n">
        <f aca="false">[6]Sheet8!$K$1:$K$1048576</f>
        <v>0</v>
      </c>
    </row>
    <row r="953" customFormat="false" ht="12.75" hidden="false" customHeight="false" outlineLevel="0" collapsed="false">
      <c r="A953" s="311" t="str">
        <f aca="false">CONCATENATE([6]Sheet6!$H$1:$H$1048576,[6]Sheet6!$I$1:$I$1048576)</f>
        <v/>
      </c>
      <c r="B953" s="316" t="n">
        <f aca="false">[6]Sheet6!$J$1:$J$1048576</f>
        <v>0</v>
      </c>
      <c r="C953" s="316" t="n">
        <f aca="false">[6]Sheet6!$L$1:$L$1048576</f>
        <v>0</v>
      </c>
      <c r="E953" s="311" t="str">
        <f aca="false">CONCATENATE([6]Sheet8!$G$1:$G$1048576,[6]Sheet8!$H$1:$H$1048576)</f>
        <v/>
      </c>
      <c r="F953" s="316" t="n">
        <f aca="false">[6]Sheet8!$K$1:$K$1048576</f>
        <v>0</v>
      </c>
    </row>
    <row r="954" customFormat="false" ht="12.75" hidden="false" customHeight="false" outlineLevel="0" collapsed="false">
      <c r="A954" s="311" t="str">
        <f aca="false">CONCATENATE([6]Sheet6!$H$1:$H$1048576,[6]Sheet6!$I$1:$I$1048576)</f>
        <v/>
      </c>
      <c r="B954" s="316" t="n">
        <f aca="false">[6]Sheet6!$J$1:$J$1048576</f>
        <v>0</v>
      </c>
      <c r="C954" s="316" t="n">
        <f aca="false">[6]Sheet6!$L$1:$L$1048576</f>
        <v>0</v>
      </c>
      <c r="E954" s="311" t="str">
        <f aca="false">CONCATENATE([6]Sheet8!$G$1:$G$1048576,[6]Sheet8!$H$1:$H$1048576)</f>
        <v/>
      </c>
      <c r="F954" s="316" t="n">
        <f aca="false">[6]Sheet8!$K$1:$K$1048576</f>
        <v>0</v>
      </c>
    </row>
    <row r="955" customFormat="false" ht="12.75" hidden="false" customHeight="false" outlineLevel="0" collapsed="false">
      <c r="A955" s="311" t="str">
        <f aca="false">CONCATENATE([6]Sheet6!$H$1:$H$1048576,[6]Sheet6!$I$1:$I$1048576)</f>
        <v/>
      </c>
      <c r="B955" s="316" t="n">
        <f aca="false">[6]Sheet6!$J$1:$J$1048576</f>
        <v>0</v>
      </c>
      <c r="C955" s="316" t="n">
        <f aca="false">[6]Sheet6!$L$1:$L$1048576</f>
        <v>0</v>
      </c>
      <c r="E955" s="311" t="str">
        <f aca="false">CONCATENATE([6]Sheet8!$G$1:$G$1048576,[6]Sheet8!$H$1:$H$1048576)</f>
        <v/>
      </c>
      <c r="F955" s="316" t="n">
        <f aca="false">[6]Sheet8!$K$1:$K$1048576</f>
        <v>0</v>
      </c>
    </row>
    <row r="956" customFormat="false" ht="12.75" hidden="false" customHeight="false" outlineLevel="0" collapsed="false">
      <c r="A956" s="311" t="str">
        <f aca="false">CONCATENATE([6]Sheet6!$H$1:$H$1048576,[6]Sheet6!$I$1:$I$1048576)</f>
        <v/>
      </c>
      <c r="B956" s="316" t="n">
        <f aca="false">[6]Sheet6!$J$1:$J$1048576</f>
        <v>0</v>
      </c>
      <c r="C956" s="316" t="n">
        <f aca="false">[6]Sheet6!$L$1:$L$1048576</f>
        <v>0</v>
      </c>
      <c r="E956" s="311" t="str">
        <f aca="false">CONCATENATE([6]Sheet8!$G$1:$G$1048576,[6]Sheet8!$H$1:$H$1048576)</f>
        <v/>
      </c>
      <c r="F956" s="316" t="n">
        <f aca="false">[6]Sheet8!$K$1:$K$1048576</f>
        <v>0</v>
      </c>
    </row>
    <row r="957" customFormat="false" ht="12.75" hidden="false" customHeight="false" outlineLevel="0" collapsed="false">
      <c r="A957" s="311" t="str">
        <f aca="false">CONCATENATE([6]Sheet6!$H$1:$H$1048576,[6]Sheet6!$I$1:$I$1048576)</f>
        <v/>
      </c>
      <c r="B957" s="316" t="n">
        <f aca="false">[6]Sheet6!$J$1:$J$1048576</f>
        <v>0</v>
      </c>
      <c r="C957" s="316" t="n">
        <f aca="false">[6]Sheet6!$L$1:$L$1048576</f>
        <v>0</v>
      </c>
      <c r="E957" s="311" t="str">
        <f aca="false">CONCATENATE([6]Sheet8!$G$1:$G$1048576,[6]Sheet8!$H$1:$H$1048576)</f>
        <v/>
      </c>
      <c r="F957" s="316" t="n">
        <f aca="false">[6]Sheet8!$K$1:$K$1048576</f>
        <v>0</v>
      </c>
    </row>
    <row r="958" customFormat="false" ht="12.75" hidden="false" customHeight="false" outlineLevel="0" collapsed="false">
      <c r="A958" s="311" t="str">
        <f aca="false">CONCATENATE([6]Sheet6!$H$1:$H$1048576,[6]Sheet6!$I$1:$I$1048576)</f>
        <v/>
      </c>
      <c r="B958" s="316" t="n">
        <f aca="false">[6]Sheet6!$J$1:$J$1048576</f>
        <v>0</v>
      </c>
      <c r="C958" s="316" t="n">
        <f aca="false">[6]Sheet6!$L$1:$L$1048576</f>
        <v>0</v>
      </c>
      <c r="E958" s="311" t="str">
        <f aca="false">CONCATENATE([6]Sheet8!$G$1:$G$1048576,[6]Sheet8!$H$1:$H$1048576)</f>
        <v/>
      </c>
      <c r="F958" s="316" t="n">
        <f aca="false">[6]Sheet8!$K$1:$K$1048576</f>
        <v>0</v>
      </c>
    </row>
    <row r="959" customFormat="false" ht="12.75" hidden="false" customHeight="false" outlineLevel="0" collapsed="false">
      <c r="A959" s="311" t="str">
        <f aca="false">CONCATENATE([6]Sheet6!$H$1:$H$1048576,[6]Sheet6!$I$1:$I$1048576)</f>
        <v/>
      </c>
      <c r="B959" s="316" t="n">
        <f aca="false">[6]Sheet6!$J$1:$J$1048576</f>
        <v>0</v>
      </c>
      <c r="C959" s="316" t="n">
        <f aca="false">[6]Sheet6!$L$1:$L$1048576</f>
        <v>0</v>
      </c>
      <c r="E959" s="311" t="str">
        <f aca="false">CONCATENATE([6]Sheet8!$G$1:$G$1048576,[6]Sheet8!$H$1:$H$1048576)</f>
        <v/>
      </c>
      <c r="F959" s="316" t="n">
        <f aca="false">[6]Sheet8!$K$1:$K$1048576</f>
        <v>0</v>
      </c>
    </row>
    <row r="960" customFormat="false" ht="12.75" hidden="false" customHeight="false" outlineLevel="0" collapsed="false">
      <c r="A960" s="311" t="str">
        <f aca="false">CONCATENATE([6]Sheet6!$H$1:$H$1048576,[6]Sheet6!$I$1:$I$1048576)</f>
        <v/>
      </c>
      <c r="B960" s="316" t="n">
        <f aca="false">[6]Sheet6!$J$1:$J$1048576</f>
        <v>0</v>
      </c>
      <c r="C960" s="316" t="n">
        <f aca="false">[6]Sheet6!$L$1:$L$1048576</f>
        <v>0</v>
      </c>
      <c r="E960" s="311" t="str">
        <f aca="false">CONCATENATE([6]Sheet8!$G$1:$G$1048576,[6]Sheet8!$H$1:$H$1048576)</f>
        <v/>
      </c>
      <c r="F960" s="316" t="n">
        <f aca="false">[6]Sheet8!$K$1:$K$1048576</f>
        <v>0</v>
      </c>
    </row>
    <row r="961" customFormat="false" ht="12.75" hidden="false" customHeight="false" outlineLevel="0" collapsed="false">
      <c r="A961" s="311" t="str">
        <f aca="false">CONCATENATE([6]Sheet6!$H$1:$H$1048576,[6]Sheet6!$I$1:$I$1048576)</f>
        <v/>
      </c>
      <c r="B961" s="316" t="n">
        <f aca="false">[6]Sheet6!$J$1:$J$1048576</f>
        <v>0</v>
      </c>
      <c r="C961" s="316" t="n">
        <f aca="false">[6]Sheet6!$L$1:$L$1048576</f>
        <v>0</v>
      </c>
      <c r="E961" s="311" t="str">
        <f aca="false">CONCATENATE([6]Sheet8!$G$1:$G$1048576,[6]Sheet8!$H$1:$H$1048576)</f>
        <v/>
      </c>
      <c r="F961" s="316" t="n">
        <f aca="false">[6]Sheet8!$K$1:$K$1048576</f>
        <v>0</v>
      </c>
    </row>
    <row r="962" customFormat="false" ht="12.75" hidden="false" customHeight="false" outlineLevel="0" collapsed="false">
      <c r="A962" s="311" t="str">
        <f aca="false">CONCATENATE([6]Sheet6!$H$1:$H$1048576,[6]Sheet6!$I$1:$I$1048576)</f>
        <v/>
      </c>
      <c r="B962" s="316" t="n">
        <f aca="false">[6]Sheet6!$J$1:$J$1048576</f>
        <v>0</v>
      </c>
      <c r="C962" s="316" t="n">
        <f aca="false">[6]Sheet6!$L$1:$L$1048576</f>
        <v>0</v>
      </c>
      <c r="E962" s="311" t="str">
        <f aca="false">CONCATENATE([6]Sheet8!$G$1:$G$1048576,[6]Sheet8!$H$1:$H$1048576)</f>
        <v/>
      </c>
      <c r="F962" s="316" t="n">
        <f aca="false">[6]Sheet8!$K$1:$K$1048576</f>
        <v>0</v>
      </c>
    </row>
    <row r="963" customFormat="false" ht="12.75" hidden="false" customHeight="false" outlineLevel="0" collapsed="false">
      <c r="A963" s="311" t="str">
        <f aca="false">CONCATENATE([6]Sheet6!$H$1:$H$1048576,[6]Sheet6!$I$1:$I$1048576)</f>
        <v/>
      </c>
      <c r="B963" s="316" t="n">
        <f aca="false">[6]Sheet6!$J$1:$J$1048576</f>
        <v>0</v>
      </c>
      <c r="C963" s="316" t="n">
        <f aca="false">[6]Sheet6!$L$1:$L$1048576</f>
        <v>0</v>
      </c>
      <c r="E963" s="311" t="str">
        <f aca="false">CONCATENATE([6]Sheet8!$G$1:$G$1048576,[6]Sheet8!$H$1:$H$1048576)</f>
        <v/>
      </c>
      <c r="F963" s="316" t="n">
        <f aca="false">[6]Sheet8!$K$1:$K$1048576</f>
        <v>0</v>
      </c>
    </row>
    <row r="964" customFormat="false" ht="12.75" hidden="false" customHeight="false" outlineLevel="0" collapsed="false">
      <c r="A964" s="311" t="str">
        <f aca="false">CONCATENATE([6]Sheet6!$H$1:$H$1048576,[6]Sheet6!$I$1:$I$1048576)</f>
        <v/>
      </c>
      <c r="B964" s="316" t="n">
        <f aca="false">[6]Sheet6!$J$1:$J$1048576</f>
        <v>0</v>
      </c>
      <c r="C964" s="316" t="n">
        <f aca="false">[6]Sheet6!$L$1:$L$1048576</f>
        <v>0</v>
      </c>
      <c r="E964" s="311" t="str">
        <f aca="false">CONCATENATE([6]Sheet8!$G$1:$G$1048576,[6]Sheet8!$H$1:$H$1048576)</f>
        <v/>
      </c>
      <c r="F964" s="316" t="n">
        <f aca="false">[6]Sheet8!$K$1:$K$1048576</f>
        <v>0</v>
      </c>
    </row>
    <row r="965" customFormat="false" ht="12.75" hidden="false" customHeight="false" outlineLevel="0" collapsed="false">
      <c r="A965" s="311" t="str">
        <f aca="false">CONCATENATE([6]Sheet6!$H$1:$H$1048576,[6]Sheet6!$I$1:$I$1048576)</f>
        <v/>
      </c>
      <c r="B965" s="316" t="n">
        <f aca="false">[6]Sheet6!$J$1:$J$1048576</f>
        <v>0</v>
      </c>
      <c r="C965" s="316" t="n">
        <f aca="false">[6]Sheet6!$L$1:$L$1048576</f>
        <v>0</v>
      </c>
      <c r="E965" s="311" t="str">
        <f aca="false">CONCATENATE([6]Sheet8!$G$1:$G$1048576,[6]Sheet8!$H$1:$H$1048576)</f>
        <v/>
      </c>
      <c r="F965" s="316" t="n">
        <f aca="false">[6]Sheet8!$K$1:$K$1048576</f>
        <v>0</v>
      </c>
    </row>
    <row r="966" customFormat="false" ht="12.75" hidden="false" customHeight="false" outlineLevel="0" collapsed="false">
      <c r="A966" s="311" t="str">
        <f aca="false">CONCATENATE([6]Sheet6!$H$1:$H$1048576,[6]Sheet6!$I$1:$I$1048576)</f>
        <v/>
      </c>
      <c r="B966" s="316" t="n">
        <f aca="false">[6]Sheet6!$J$1:$J$1048576</f>
        <v>0</v>
      </c>
      <c r="C966" s="316" t="n">
        <f aca="false">[6]Sheet6!$L$1:$L$1048576</f>
        <v>0</v>
      </c>
      <c r="E966" s="311" t="str">
        <f aca="false">CONCATENATE([6]Sheet8!$G$1:$G$1048576,[6]Sheet8!$H$1:$H$1048576)</f>
        <v/>
      </c>
      <c r="F966" s="316" t="n">
        <f aca="false">[6]Sheet8!$K$1:$K$1048576</f>
        <v>0</v>
      </c>
    </row>
    <row r="967" customFormat="false" ht="12.75" hidden="false" customHeight="false" outlineLevel="0" collapsed="false">
      <c r="A967" s="311" t="str">
        <f aca="false">CONCATENATE([6]Sheet6!$H$1:$H$1048576,[6]Sheet6!$I$1:$I$1048576)</f>
        <v/>
      </c>
      <c r="B967" s="316" t="n">
        <f aca="false">[6]Sheet6!$J$1:$J$1048576</f>
        <v>0</v>
      </c>
      <c r="C967" s="316" t="n">
        <f aca="false">[6]Sheet6!$L$1:$L$1048576</f>
        <v>0</v>
      </c>
      <c r="E967" s="311" t="str">
        <f aca="false">CONCATENATE([6]Sheet8!$G$1:$G$1048576,[6]Sheet8!$H$1:$H$1048576)</f>
        <v/>
      </c>
      <c r="F967" s="316" t="n">
        <f aca="false">[6]Sheet8!$K$1:$K$1048576</f>
        <v>0</v>
      </c>
    </row>
    <row r="968" customFormat="false" ht="12.75" hidden="false" customHeight="false" outlineLevel="0" collapsed="false">
      <c r="A968" s="311" t="str">
        <f aca="false">CONCATENATE([6]Sheet6!$H$1:$H$1048576,[6]Sheet6!$I$1:$I$1048576)</f>
        <v/>
      </c>
      <c r="B968" s="316" t="n">
        <f aca="false">[6]Sheet6!$J$1:$J$1048576</f>
        <v>0</v>
      </c>
      <c r="C968" s="316" t="n">
        <f aca="false">[6]Sheet6!$L$1:$L$1048576</f>
        <v>0</v>
      </c>
      <c r="E968" s="311" t="str">
        <f aca="false">CONCATENATE([6]Sheet8!$G$1:$G$1048576,[6]Sheet8!$H$1:$H$1048576)</f>
        <v/>
      </c>
      <c r="F968" s="316" t="n">
        <f aca="false">[6]Sheet8!$K$1:$K$1048576</f>
        <v>0</v>
      </c>
    </row>
    <row r="969" customFormat="false" ht="12.75" hidden="false" customHeight="false" outlineLevel="0" collapsed="false">
      <c r="A969" s="311" t="str">
        <f aca="false">CONCATENATE([6]Sheet6!$H$1:$H$1048576,[6]Sheet6!$I$1:$I$1048576)</f>
        <v/>
      </c>
      <c r="B969" s="316" t="n">
        <f aca="false">[6]Sheet6!$J$1:$J$1048576</f>
        <v>0</v>
      </c>
      <c r="C969" s="316" t="n">
        <f aca="false">[6]Sheet6!$L$1:$L$1048576</f>
        <v>0</v>
      </c>
      <c r="E969" s="311" t="str">
        <f aca="false">CONCATENATE([6]Sheet8!$G$1:$G$1048576,[6]Sheet8!$H$1:$H$1048576)</f>
        <v/>
      </c>
      <c r="F969" s="316" t="n">
        <f aca="false">[6]Sheet8!$K$1:$K$1048576</f>
        <v>0</v>
      </c>
    </row>
    <row r="970" customFormat="false" ht="12.75" hidden="false" customHeight="false" outlineLevel="0" collapsed="false">
      <c r="A970" s="311" t="str">
        <f aca="false">CONCATENATE([6]Sheet6!$H$1:$H$1048576,[6]Sheet6!$I$1:$I$1048576)</f>
        <v/>
      </c>
      <c r="B970" s="316" t="n">
        <f aca="false">[6]Sheet6!$J$1:$J$1048576</f>
        <v>0</v>
      </c>
      <c r="C970" s="316" t="n">
        <f aca="false">[6]Sheet6!$L$1:$L$1048576</f>
        <v>0</v>
      </c>
      <c r="E970" s="311" t="str">
        <f aca="false">CONCATENATE([6]Sheet8!$G$1:$G$1048576,[6]Sheet8!$H$1:$H$1048576)</f>
        <v/>
      </c>
      <c r="F970" s="316" t="n">
        <f aca="false">[6]Sheet8!$K$1:$K$1048576</f>
        <v>0</v>
      </c>
    </row>
    <row r="971" customFormat="false" ht="12.75" hidden="false" customHeight="false" outlineLevel="0" collapsed="false">
      <c r="A971" s="311" t="str">
        <f aca="false">CONCATENATE([6]Sheet6!$H$1:$H$1048576,[6]Sheet6!$I$1:$I$1048576)</f>
        <v/>
      </c>
      <c r="B971" s="316" t="n">
        <f aca="false">[6]Sheet6!$J$1:$J$1048576</f>
        <v>0</v>
      </c>
      <c r="C971" s="316" t="n">
        <f aca="false">[6]Sheet6!$L$1:$L$1048576</f>
        <v>0</v>
      </c>
      <c r="E971" s="311" t="str">
        <f aca="false">CONCATENATE([6]Sheet8!$G$1:$G$1048576,[6]Sheet8!$H$1:$H$1048576)</f>
        <v/>
      </c>
      <c r="F971" s="316" t="n">
        <f aca="false">[6]Sheet8!$K$1:$K$1048576</f>
        <v>0</v>
      </c>
    </row>
    <row r="972" customFormat="false" ht="12.75" hidden="false" customHeight="false" outlineLevel="0" collapsed="false">
      <c r="A972" s="311" t="str">
        <f aca="false">CONCATENATE([6]Sheet6!$H$1:$H$1048576,[6]Sheet6!$I$1:$I$1048576)</f>
        <v/>
      </c>
      <c r="B972" s="316" t="n">
        <f aca="false">[6]Sheet6!$J$1:$J$1048576</f>
        <v>0</v>
      </c>
      <c r="C972" s="316" t="n">
        <f aca="false">[6]Sheet6!$L$1:$L$1048576</f>
        <v>0</v>
      </c>
      <c r="E972" s="311" t="str">
        <f aca="false">CONCATENATE([6]Sheet8!$G$1:$G$1048576,[6]Sheet8!$H$1:$H$1048576)</f>
        <v/>
      </c>
      <c r="F972" s="316" t="n">
        <f aca="false">[6]Sheet8!$K$1:$K$1048576</f>
        <v>0</v>
      </c>
    </row>
    <row r="973" customFormat="false" ht="12.75" hidden="false" customHeight="false" outlineLevel="0" collapsed="false">
      <c r="A973" s="311" t="str">
        <f aca="false">CONCATENATE([6]Sheet6!$H$1:$H$1048576,[6]Sheet6!$I$1:$I$1048576)</f>
        <v/>
      </c>
      <c r="B973" s="316" t="n">
        <f aca="false">[6]Sheet6!$J$1:$J$1048576</f>
        <v>0</v>
      </c>
      <c r="C973" s="316" t="n">
        <f aca="false">[6]Sheet6!$L$1:$L$1048576</f>
        <v>0</v>
      </c>
      <c r="E973" s="311" t="str">
        <f aca="false">CONCATENATE([6]Sheet8!$G$1:$G$1048576,[6]Sheet8!$H$1:$H$1048576)</f>
        <v/>
      </c>
      <c r="F973" s="316" t="n">
        <f aca="false">[6]Sheet8!$K$1:$K$1048576</f>
        <v>0</v>
      </c>
    </row>
    <row r="974" customFormat="false" ht="12.75" hidden="false" customHeight="false" outlineLevel="0" collapsed="false">
      <c r="A974" s="311" t="str">
        <f aca="false">CONCATENATE([6]Sheet6!$H$1:$H$1048576,[6]Sheet6!$I$1:$I$1048576)</f>
        <v/>
      </c>
      <c r="B974" s="316" t="n">
        <f aca="false">[6]Sheet6!$J$1:$J$1048576</f>
        <v>0</v>
      </c>
      <c r="C974" s="316" t="n">
        <f aca="false">[6]Sheet6!$L$1:$L$1048576</f>
        <v>0</v>
      </c>
      <c r="E974" s="311" t="str">
        <f aca="false">CONCATENATE([6]Sheet8!$G$1:$G$1048576,[6]Sheet8!$H$1:$H$1048576)</f>
        <v/>
      </c>
      <c r="F974" s="316" t="n">
        <f aca="false">[6]Sheet8!$K$1:$K$1048576</f>
        <v>0</v>
      </c>
    </row>
    <row r="975" customFormat="false" ht="12.75" hidden="false" customHeight="false" outlineLevel="0" collapsed="false">
      <c r="A975" s="311" t="str">
        <f aca="false">CONCATENATE([6]Sheet6!$H$1:$H$1048576,[6]Sheet6!$I$1:$I$1048576)</f>
        <v/>
      </c>
      <c r="B975" s="316" t="n">
        <f aca="false">[6]Sheet6!$J$1:$J$1048576</f>
        <v>0</v>
      </c>
      <c r="C975" s="316" t="n">
        <f aca="false">[6]Sheet6!$L$1:$L$1048576</f>
        <v>0</v>
      </c>
      <c r="E975" s="311" t="str">
        <f aca="false">CONCATENATE([6]Sheet8!$G$1:$G$1048576,[6]Sheet8!$H$1:$H$1048576)</f>
        <v/>
      </c>
      <c r="F975" s="316" t="n">
        <f aca="false">[6]Sheet8!$K$1:$K$1048576</f>
        <v>0</v>
      </c>
    </row>
    <row r="976" customFormat="false" ht="12.75" hidden="false" customHeight="false" outlineLevel="0" collapsed="false">
      <c r="A976" s="311" t="str">
        <f aca="false">CONCATENATE([6]Sheet6!$H$1:$H$1048576,[6]Sheet6!$I$1:$I$1048576)</f>
        <v/>
      </c>
      <c r="B976" s="316" t="n">
        <f aca="false">[6]Sheet6!$J$1:$J$1048576</f>
        <v>0</v>
      </c>
      <c r="C976" s="316" t="n">
        <f aca="false">[6]Sheet6!$L$1:$L$1048576</f>
        <v>0</v>
      </c>
      <c r="E976" s="311" t="str">
        <f aca="false">CONCATENATE([6]Sheet8!$G$1:$G$1048576,[6]Sheet8!$H$1:$H$1048576)</f>
        <v/>
      </c>
      <c r="F976" s="316" t="n">
        <f aca="false">[6]Sheet8!$K$1:$K$1048576</f>
        <v>0</v>
      </c>
    </row>
    <row r="977" customFormat="false" ht="12.75" hidden="false" customHeight="false" outlineLevel="0" collapsed="false">
      <c r="A977" s="311" t="str">
        <f aca="false">CONCATENATE([6]Sheet6!$H$1:$H$1048576,[6]Sheet6!$I$1:$I$1048576)</f>
        <v/>
      </c>
      <c r="B977" s="316" t="n">
        <f aca="false">[6]Sheet6!$J$1:$J$1048576</f>
        <v>0</v>
      </c>
      <c r="C977" s="316" t="n">
        <f aca="false">[6]Sheet6!$L$1:$L$1048576</f>
        <v>0</v>
      </c>
      <c r="E977" s="311" t="str">
        <f aca="false">CONCATENATE([6]Sheet8!$G$1:$G$1048576,[6]Sheet8!$H$1:$H$1048576)</f>
        <v/>
      </c>
      <c r="F977" s="316" t="n">
        <f aca="false">[6]Sheet8!$K$1:$K$1048576</f>
        <v>0</v>
      </c>
    </row>
    <row r="978" customFormat="false" ht="12.75" hidden="false" customHeight="false" outlineLevel="0" collapsed="false">
      <c r="A978" s="311" t="str">
        <f aca="false">CONCATENATE([6]Sheet6!$H$1:$H$1048576,[6]Sheet6!$I$1:$I$1048576)</f>
        <v/>
      </c>
      <c r="B978" s="316" t="n">
        <f aca="false">[6]Sheet6!$J$1:$J$1048576</f>
        <v>0</v>
      </c>
      <c r="C978" s="316" t="n">
        <f aca="false">[6]Sheet6!$L$1:$L$1048576</f>
        <v>0</v>
      </c>
      <c r="E978" s="311" t="str">
        <f aca="false">CONCATENATE([6]Sheet8!$G$1:$G$1048576,[6]Sheet8!$H$1:$H$1048576)</f>
        <v/>
      </c>
      <c r="F978" s="316" t="n">
        <f aca="false">[6]Sheet8!$K$1:$K$1048576</f>
        <v>0</v>
      </c>
    </row>
    <row r="979" customFormat="false" ht="12.75" hidden="false" customHeight="false" outlineLevel="0" collapsed="false">
      <c r="A979" s="311" t="str">
        <f aca="false">CONCATENATE([6]Sheet6!$H$1:$H$1048576,[6]Sheet6!$I$1:$I$1048576)</f>
        <v/>
      </c>
      <c r="B979" s="316" t="n">
        <f aca="false">[6]Sheet6!$J$1:$J$1048576</f>
        <v>0</v>
      </c>
      <c r="C979" s="316" t="n">
        <f aca="false">[6]Sheet6!$L$1:$L$1048576</f>
        <v>0</v>
      </c>
      <c r="E979" s="311" t="str">
        <f aca="false">CONCATENATE([6]Sheet8!$G$1:$G$1048576,[6]Sheet8!$H$1:$H$1048576)</f>
        <v/>
      </c>
      <c r="F979" s="316" t="n">
        <f aca="false">[6]Sheet8!$K$1:$K$1048576</f>
        <v>0</v>
      </c>
    </row>
    <row r="980" customFormat="false" ht="12.75" hidden="false" customHeight="false" outlineLevel="0" collapsed="false">
      <c r="A980" s="311" t="str">
        <f aca="false">CONCATENATE([6]Sheet6!$H$1:$H$1048576,[6]Sheet6!$I$1:$I$1048576)</f>
        <v/>
      </c>
      <c r="B980" s="316" t="n">
        <f aca="false">[6]Sheet6!$J$1:$J$1048576</f>
        <v>0</v>
      </c>
      <c r="C980" s="316" t="n">
        <f aca="false">[6]Sheet6!$L$1:$L$1048576</f>
        <v>0</v>
      </c>
      <c r="E980" s="311" t="str">
        <f aca="false">CONCATENATE([6]Sheet8!$G$1:$G$1048576,[6]Sheet8!$H$1:$H$1048576)</f>
        <v/>
      </c>
      <c r="F980" s="316" t="n">
        <f aca="false">[6]Sheet8!$K$1:$K$1048576</f>
        <v>0</v>
      </c>
    </row>
    <row r="981" customFormat="false" ht="12.75" hidden="false" customHeight="false" outlineLevel="0" collapsed="false">
      <c r="A981" s="311" t="str">
        <f aca="false">CONCATENATE([6]Sheet6!$H$1:$H$1048576,[6]Sheet6!$I$1:$I$1048576)</f>
        <v/>
      </c>
      <c r="B981" s="316" t="n">
        <f aca="false">[6]Sheet6!$J$1:$J$1048576</f>
        <v>0</v>
      </c>
      <c r="C981" s="316" t="n">
        <f aca="false">[6]Sheet6!$L$1:$L$1048576</f>
        <v>0</v>
      </c>
      <c r="E981" s="311" t="str">
        <f aca="false">CONCATENATE([6]Sheet8!$G$1:$G$1048576,[6]Sheet8!$H$1:$H$1048576)</f>
        <v/>
      </c>
      <c r="F981" s="316" t="n">
        <f aca="false">[6]Sheet8!$K$1:$K$1048576</f>
        <v>0</v>
      </c>
    </row>
    <row r="982" customFormat="false" ht="12.75" hidden="false" customHeight="false" outlineLevel="0" collapsed="false">
      <c r="A982" s="311" t="str">
        <f aca="false">CONCATENATE([6]Sheet6!$H$1:$H$1048576,[6]Sheet6!$I$1:$I$1048576)</f>
        <v/>
      </c>
      <c r="B982" s="316" t="n">
        <f aca="false">[6]Sheet6!$J$1:$J$1048576</f>
        <v>0</v>
      </c>
      <c r="C982" s="316" t="n">
        <f aca="false">[6]Sheet6!$L$1:$L$1048576</f>
        <v>0</v>
      </c>
      <c r="E982" s="311" t="str">
        <f aca="false">CONCATENATE([6]Sheet8!$G$1:$G$1048576,[6]Sheet8!$H$1:$H$1048576)</f>
        <v/>
      </c>
      <c r="F982" s="316" t="n">
        <f aca="false">[6]Sheet8!$K$1:$K$1048576</f>
        <v>0</v>
      </c>
    </row>
    <row r="983" customFormat="false" ht="12.75" hidden="false" customHeight="false" outlineLevel="0" collapsed="false">
      <c r="A983" s="311" t="str">
        <f aca="false">CONCATENATE([6]Sheet6!$H$1:$H$1048576,[6]Sheet6!$I$1:$I$1048576)</f>
        <v/>
      </c>
      <c r="B983" s="316" t="n">
        <f aca="false">[6]Sheet6!$J$1:$J$1048576</f>
        <v>0</v>
      </c>
      <c r="C983" s="316" t="n">
        <f aca="false">[6]Sheet6!$L$1:$L$1048576</f>
        <v>0</v>
      </c>
      <c r="E983" s="311" t="str">
        <f aca="false">CONCATENATE([6]Sheet8!$G$1:$G$1048576,[6]Sheet8!$H$1:$H$1048576)</f>
        <v/>
      </c>
      <c r="F983" s="316" t="n">
        <f aca="false">[6]Sheet8!$K$1:$K$1048576</f>
        <v>0</v>
      </c>
    </row>
    <row r="984" customFormat="false" ht="12.75" hidden="false" customHeight="false" outlineLevel="0" collapsed="false">
      <c r="A984" s="311" t="str">
        <f aca="false">CONCATENATE([6]Sheet6!$H$1:$H$1048576,[6]Sheet6!$I$1:$I$1048576)</f>
        <v/>
      </c>
      <c r="B984" s="316" t="n">
        <f aca="false">[6]Sheet6!$J$1:$J$1048576</f>
        <v>0</v>
      </c>
      <c r="C984" s="316" t="n">
        <f aca="false">[6]Sheet6!$L$1:$L$1048576</f>
        <v>0</v>
      </c>
      <c r="E984" s="311" t="str">
        <f aca="false">CONCATENATE([6]Sheet8!$G$1:$G$1048576,[6]Sheet8!$H$1:$H$1048576)</f>
        <v/>
      </c>
      <c r="F984" s="316" t="n">
        <f aca="false">[6]Sheet8!$K$1:$K$1048576</f>
        <v>0</v>
      </c>
    </row>
    <row r="985" customFormat="false" ht="12.75" hidden="false" customHeight="false" outlineLevel="0" collapsed="false">
      <c r="A985" s="311" t="str">
        <f aca="false">CONCATENATE([6]Sheet6!$H$1:$H$1048576,[6]Sheet6!$I$1:$I$1048576)</f>
        <v/>
      </c>
      <c r="B985" s="316" t="n">
        <f aca="false">[6]Sheet6!$J$1:$J$1048576</f>
        <v>0</v>
      </c>
      <c r="C985" s="316" t="n">
        <f aca="false">[6]Sheet6!$L$1:$L$1048576</f>
        <v>0</v>
      </c>
      <c r="E985" s="311" t="str">
        <f aca="false">CONCATENATE([6]Sheet8!$G$1:$G$1048576,[6]Sheet8!$H$1:$H$1048576)</f>
        <v/>
      </c>
      <c r="F985" s="316" t="n">
        <f aca="false">[6]Sheet8!$K$1:$K$1048576</f>
        <v>0</v>
      </c>
    </row>
    <row r="986" customFormat="false" ht="12.75" hidden="false" customHeight="false" outlineLevel="0" collapsed="false">
      <c r="A986" s="311" t="str">
        <f aca="false">CONCATENATE([6]Sheet6!$H$1:$H$1048576,[6]Sheet6!$I$1:$I$1048576)</f>
        <v/>
      </c>
      <c r="B986" s="316" t="n">
        <f aca="false">[6]Sheet6!$J$1:$J$1048576</f>
        <v>0</v>
      </c>
      <c r="C986" s="316" t="n">
        <f aca="false">[6]Sheet6!$L$1:$L$1048576</f>
        <v>0</v>
      </c>
      <c r="E986" s="311" t="str">
        <f aca="false">CONCATENATE([6]Sheet8!$G$1:$G$1048576,[6]Sheet8!$H$1:$H$1048576)</f>
        <v/>
      </c>
      <c r="F986" s="316" t="n">
        <f aca="false">[6]Sheet8!$K$1:$K$1048576</f>
        <v>0</v>
      </c>
    </row>
    <row r="987" customFormat="false" ht="12.75" hidden="false" customHeight="false" outlineLevel="0" collapsed="false">
      <c r="A987" s="311" t="str">
        <f aca="false">CONCATENATE([6]Sheet6!$H$1:$H$1048576,[6]Sheet6!$I$1:$I$1048576)</f>
        <v/>
      </c>
      <c r="B987" s="316" t="n">
        <f aca="false">[6]Sheet6!$J$1:$J$1048576</f>
        <v>0</v>
      </c>
      <c r="C987" s="316" t="n">
        <f aca="false">[6]Sheet6!$L$1:$L$1048576</f>
        <v>0</v>
      </c>
      <c r="E987" s="311" t="str">
        <f aca="false">CONCATENATE([6]Sheet8!$G$1:$G$1048576,[6]Sheet8!$H$1:$H$1048576)</f>
        <v/>
      </c>
      <c r="F987" s="316" t="n">
        <f aca="false">[6]Sheet8!$K$1:$K$1048576</f>
        <v>0</v>
      </c>
    </row>
    <row r="988" customFormat="false" ht="12.75" hidden="false" customHeight="false" outlineLevel="0" collapsed="false">
      <c r="A988" s="311" t="str">
        <f aca="false">CONCATENATE([6]Sheet6!$H$1:$H$1048576,[6]Sheet6!$I$1:$I$1048576)</f>
        <v/>
      </c>
      <c r="B988" s="316" t="n">
        <f aca="false">[6]Sheet6!$J$1:$J$1048576</f>
        <v>0</v>
      </c>
      <c r="C988" s="316" t="n">
        <f aca="false">[6]Sheet6!$L$1:$L$1048576</f>
        <v>0</v>
      </c>
      <c r="E988" s="311" t="str">
        <f aca="false">CONCATENATE([6]Sheet8!$G$1:$G$1048576,[6]Sheet8!$H$1:$H$1048576)</f>
        <v/>
      </c>
      <c r="F988" s="316" t="n">
        <f aca="false">[6]Sheet8!$K$1:$K$1048576</f>
        <v>0</v>
      </c>
    </row>
    <row r="989" customFormat="false" ht="12.75" hidden="false" customHeight="false" outlineLevel="0" collapsed="false">
      <c r="A989" s="311" t="str">
        <f aca="false">CONCATENATE([6]Sheet6!$H$1:$H$1048576,[6]Sheet6!$I$1:$I$1048576)</f>
        <v/>
      </c>
      <c r="B989" s="316" t="n">
        <f aca="false">[6]Sheet6!$J$1:$J$1048576</f>
        <v>0</v>
      </c>
      <c r="C989" s="316" t="n">
        <f aca="false">[6]Sheet6!$L$1:$L$1048576</f>
        <v>0</v>
      </c>
      <c r="E989" s="311" t="str">
        <f aca="false">CONCATENATE([6]Sheet8!$G$1:$G$1048576,[6]Sheet8!$H$1:$H$1048576)</f>
        <v/>
      </c>
      <c r="F989" s="316" t="n">
        <f aca="false">[6]Sheet8!$K$1:$K$1048576</f>
        <v>0</v>
      </c>
    </row>
    <row r="990" customFormat="false" ht="12.75" hidden="false" customHeight="false" outlineLevel="0" collapsed="false">
      <c r="A990" s="311" t="str">
        <f aca="false">CONCATENATE([6]Sheet6!$H$1:$H$1048576,[6]Sheet6!$I$1:$I$1048576)</f>
        <v/>
      </c>
      <c r="B990" s="316" t="n">
        <f aca="false">[6]Sheet6!$J$1:$J$1048576</f>
        <v>0</v>
      </c>
      <c r="C990" s="316" t="n">
        <f aca="false">[6]Sheet6!$L$1:$L$1048576</f>
        <v>0</v>
      </c>
      <c r="E990" s="311" t="str">
        <f aca="false">CONCATENATE([6]Sheet8!$G$1:$G$1048576,[6]Sheet8!$H$1:$H$1048576)</f>
        <v/>
      </c>
      <c r="F990" s="316" t="n">
        <f aca="false">[6]Sheet8!$K$1:$K$1048576</f>
        <v>0</v>
      </c>
    </row>
    <row r="991" customFormat="false" ht="12.75" hidden="false" customHeight="false" outlineLevel="0" collapsed="false">
      <c r="A991" s="311" t="str">
        <f aca="false">CONCATENATE([6]Sheet6!$H$1:$H$1048576,[6]Sheet6!$I$1:$I$1048576)</f>
        <v/>
      </c>
      <c r="B991" s="316" t="n">
        <f aca="false">[6]Sheet6!$J$1:$J$1048576</f>
        <v>0</v>
      </c>
      <c r="C991" s="316" t="n">
        <f aca="false">[6]Sheet6!$L$1:$L$1048576</f>
        <v>0</v>
      </c>
      <c r="E991" s="311" t="str">
        <f aca="false">CONCATENATE([6]Sheet8!$G$1:$G$1048576,[6]Sheet8!$H$1:$H$1048576)</f>
        <v/>
      </c>
      <c r="F991" s="316" t="n">
        <f aca="false">[6]Sheet8!$K$1:$K$1048576</f>
        <v>0</v>
      </c>
    </row>
    <row r="992" customFormat="false" ht="12.75" hidden="false" customHeight="false" outlineLevel="0" collapsed="false">
      <c r="A992" s="311" t="str">
        <f aca="false">CONCATENATE([6]Sheet6!$H$1:$H$1048576,[6]Sheet6!$I$1:$I$1048576)</f>
        <v/>
      </c>
      <c r="B992" s="316" t="n">
        <f aca="false">[6]Sheet6!$J$1:$J$1048576</f>
        <v>0</v>
      </c>
      <c r="C992" s="316" t="n">
        <f aca="false">[6]Sheet6!$L$1:$L$1048576</f>
        <v>0</v>
      </c>
      <c r="E992" s="311" t="str">
        <f aca="false">CONCATENATE([6]Sheet8!$G$1:$G$1048576,[6]Sheet8!$H$1:$H$1048576)</f>
        <v/>
      </c>
      <c r="F992" s="316" t="n">
        <f aca="false">[6]Sheet8!$K$1:$K$1048576</f>
        <v>0</v>
      </c>
    </row>
    <row r="993" customFormat="false" ht="12.75" hidden="false" customHeight="false" outlineLevel="0" collapsed="false">
      <c r="A993" s="311" t="str">
        <f aca="false">CONCATENATE([6]Sheet6!$H$1:$H$1048576,[6]Sheet6!$I$1:$I$1048576)</f>
        <v/>
      </c>
      <c r="B993" s="316" t="n">
        <f aca="false">[6]Sheet6!$J$1:$J$1048576</f>
        <v>0</v>
      </c>
      <c r="C993" s="316" t="n">
        <f aca="false">[6]Sheet6!$L$1:$L$1048576</f>
        <v>0</v>
      </c>
      <c r="E993" s="311" t="str">
        <f aca="false">CONCATENATE([6]Sheet8!$G$1:$G$1048576,[6]Sheet8!$H$1:$H$1048576)</f>
        <v/>
      </c>
      <c r="F993" s="316" t="n">
        <f aca="false">[6]Sheet8!$K$1:$K$1048576</f>
        <v>0</v>
      </c>
    </row>
    <row r="994" customFormat="false" ht="12.75" hidden="false" customHeight="false" outlineLevel="0" collapsed="false">
      <c r="A994" s="311" t="str">
        <f aca="false">CONCATENATE([6]Sheet6!$H$1:$H$1048576,[6]Sheet6!$I$1:$I$1048576)</f>
        <v/>
      </c>
      <c r="B994" s="316" t="n">
        <f aca="false">[6]Sheet6!$J$1:$J$1048576</f>
        <v>0</v>
      </c>
      <c r="C994" s="316" t="n">
        <f aca="false">[6]Sheet6!$L$1:$L$1048576</f>
        <v>0</v>
      </c>
      <c r="E994" s="311" t="str">
        <f aca="false">CONCATENATE([6]Sheet8!$G$1:$G$1048576,[6]Sheet8!$H$1:$H$1048576)</f>
        <v/>
      </c>
      <c r="F994" s="316" t="n">
        <f aca="false">[6]Sheet8!$K$1:$K$1048576</f>
        <v>0</v>
      </c>
    </row>
    <row r="995" customFormat="false" ht="12.75" hidden="false" customHeight="false" outlineLevel="0" collapsed="false">
      <c r="A995" s="311" t="str">
        <f aca="false">CONCATENATE([6]Sheet6!$H$1:$H$1048576,[6]Sheet6!$I$1:$I$1048576)</f>
        <v/>
      </c>
      <c r="B995" s="316" t="n">
        <f aca="false">[6]Sheet6!$J$1:$J$1048576</f>
        <v>0</v>
      </c>
      <c r="C995" s="316" t="n">
        <f aca="false">[6]Sheet6!$L$1:$L$1048576</f>
        <v>0</v>
      </c>
      <c r="E995" s="311" t="str">
        <f aca="false">CONCATENATE([6]Sheet8!$G$1:$G$1048576,[6]Sheet8!$H$1:$H$1048576)</f>
        <v/>
      </c>
      <c r="F995" s="316" t="n">
        <f aca="false">[6]Sheet8!$K$1:$K$1048576</f>
        <v>0</v>
      </c>
    </row>
    <row r="996" customFormat="false" ht="12.75" hidden="false" customHeight="false" outlineLevel="0" collapsed="false">
      <c r="A996" s="311" t="str">
        <f aca="false">CONCATENATE([6]Sheet6!$H$1:$H$1048576,[6]Sheet6!$I$1:$I$1048576)</f>
        <v/>
      </c>
      <c r="B996" s="316" t="n">
        <f aca="false">[6]Sheet6!$J$1:$J$1048576</f>
        <v>0</v>
      </c>
      <c r="C996" s="316" t="n">
        <f aca="false">[6]Sheet6!$L$1:$L$1048576</f>
        <v>0</v>
      </c>
      <c r="E996" s="311" t="str">
        <f aca="false">CONCATENATE([6]Sheet8!$G$1:$G$1048576,[6]Sheet8!$H$1:$H$1048576)</f>
        <v/>
      </c>
      <c r="F996" s="316" t="n">
        <f aca="false">[6]Sheet8!$K$1:$K$1048576</f>
        <v>0</v>
      </c>
    </row>
    <row r="997" customFormat="false" ht="12.75" hidden="false" customHeight="false" outlineLevel="0" collapsed="false">
      <c r="A997" s="311" t="str">
        <f aca="false">CONCATENATE([6]Sheet6!$H$1:$H$1048576,[6]Sheet6!$I$1:$I$1048576)</f>
        <v/>
      </c>
      <c r="B997" s="316" t="n">
        <f aca="false">[6]Sheet6!$J$1:$J$1048576</f>
        <v>0</v>
      </c>
      <c r="C997" s="316" t="n">
        <f aca="false">[6]Sheet6!$L$1:$L$1048576</f>
        <v>0</v>
      </c>
      <c r="E997" s="311" t="str">
        <f aca="false">CONCATENATE([6]Sheet8!$G$1:$G$1048576,[6]Sheet8!$H$1:$H$1048576)</f>
        <v/>
      </c>
      <c r="F997" s="316" t="n">
        <f aca="false">[6]Sheet8!$K$1:$K$1048576</f>
        <v>0</v>
      </c>
    </row>
    <row r="998" customFormat="false" ht="12.75" hidden="false" customHeight="false" outlineLevel="0" collapsed="false">
      <c r="A998" s="311" t="str">
        <f aca="false">CONCATENATE([6]Sheet6!$H$1:$H$1048576,[6]Sheet6!$I$1:$I$1048576)</f>
        <v/>
      </c>
      <c r="B998" s="316" t="n">
        <f aca="false">[6]Sheet6!$J$1:$J$1048576</f>
        <v>0</v>
      </c>
      <c r="C998" s="316" t="n">
        <f aca="false">[6]Sheet6!$L$1:$L$1048576</f>
        <v>0</v>
      </c>
      <c r="E998" s="311" t="str">
        <f aca="false">CONCATENATE([6]Sheet8!$G$1:$G$1048576,[6]Sheet8!$H$1:$H$1048576)</f>
        <v/>
      </c>
      <c r="F998" s="316" t="n">
        <f aca="false">[6]Sheet8!$K$1:$K$1048576</f>
        <v>0</v>
      </c>
    </row>
    <row r="999" customFormat="false" ht="12.75" hidden="false" customHeight="false" outlineLevel="0" collapsed="false">
      <c r="A999" s="311" t="str">
        <f aca="false">CONCATENATE([6]Sheet6!$H$1:$H$1048576,[6]Sheet6!$I$1:$I$1048576)</f>
        <v/>
      </c>
      <c r="B999" s="316" t="n">
        <f aca="false">[6]Sheet6!$J$1:$J$1048576</f>
        <v>0</v>
      </c>
      <c r="C999" s="316" t="n">
        <f aca="false">[6]Sheet6!$L$1:$L$1048576</f>
        <v>0</v>
      </c>
      <c r="E999" s="311" t="str">
        <f aca="false">CONCATENATE([6]Sheet8!$G$1:$G$1048576,[6]Sheet8!$H$1:$H$1048576)</f>
        <v/>
      </c>
      <c r="F999" s="316" t="n">
        <f aca="false">[6]Sheet8!$K$1:$K$1048576</f>
        <v>0</v>
      </c>
    </row>
    <row r="1000" customFormat="false" ht="12.75" hidden="false" customHeight="false" outlineLevel="0" collapsed="false">
      <c r="A1000" s="311" t="str">
        <f aca="false">CONCATENATE([6]Sheet6!$H$1:$H$1048576,[6]Sheet6!$I$1:$I$1048576)</f>
        <v/>
      </c>
      <c r="B1000" s="316" t="n">
        <f aca="false">[6]Sheet6!$J$1:$J$1048576</f>
        <v>0</v>
      </c>
      <c r="C1000" s="316" t="n">
        <f aca="false">[6]Sheet6!$L$1:$L$1048576</f>
        <v>0</v>
      </c>
      <c r="E1000" s="311" t="str">
        <f aca="false">CONCATENATE([6]Sheet8!$G$1:$G$1048576,[6]Sheet8!$H$1:$H$1048576)</f>
        <v/>
      </c>
      <c r="F1000" s="316" t="n">
        <f aca="false">[6]Sheet8!$K$1:$K$1048576</f>
        <v>0</v>
      </c>
    </row>
    <row r="1001" customFormat="false" ht="12.75" hidden="false" customHeight="false" outlineLevel="0" collapsed="false">
      <c r="A1001" s="311" t="str">
        <f aca="false">CONCATENATE([6]Sheet6!$H$1:$H$1048576,[6]Sheet6!$I$1:$I$1048576)</f>
        <v/>
      </c>
      <c r="B1001" s="316" t="n">
        <f aca="false">[6]Sheet6!$J$1:$J$1048576</f>
        <v>0</v>
      </c>
      <c r="C1001" s="316" t="n">
        <f aca="false">[6]Sheet6!$L$1:$L$1048576</f>
        <v>0</v>
      </c>
      <c r="E1001" s="311" t="str">
        <f aca="false">CONCATENATE([6]Sheet8!$G$1:$G$1048576,[6]Sheet8!$H$1:$H$1048576)</f>
        <v/>
      </c>
      <c r="F1001" s="316" t="n">
        <f aca="false">[6]Sheet8!$K$1:$K$1048576</f>
        <v>0</v>
      </c>
    </row>
    <row r="1002" customFormat="false" ht="12.75" hidden="false" customHeight="false" outlineLevel="0" collapsed="false">
      <c r="A1002" s="311" t="str">
        <f aca="false">CONCATENATE([6]Sheet6!$H$1:$H$1048576,[6]Sheet6!$I$1:$I$1048576)</f>
        <v/>
      </c>
      <c r="B1002" s="316" t="n">
        <f aca="false">[6]Sheet6!$J$1:$J$1048576</f>
        <v>0</v>
      </c>
      <c r="C1002" s="316" t="n">
        <f aca="false">[6]Sheet6!$L$1:$L$1048576</f>
        <v>0</v>
      </c>
      <c r="E1002" s="311" t="str">
        <f aca="false">CONCATENATE([6]Sheet8!$G$1:$G$1048576,[6]Sheet8!$H$1:$H$1048576)</f>
        <v/>
      </c>
      <c r="F1002" s="316" t="n">
        <f aca="false">[6]Sheet8!$K$1:$K$1048576</f>
        <v>0</v>
      </c>
    </row>
    <row r="1003" customFormat="false" ht="12.75" hidden="false" customHeight="false" outlineLevel="0" collapsed="false">
      <c r="A1003" s="311" t="str">
        <f aca="false">CONCATENATE([6]Sheet6!$H$1:$H$1048576,[6]Sheet6!$I$1:$I$1048576)</f>
        <v/>
      </c>
      <c r="B1003" s="316" t="n">
        <f aca="false">[6]Sheet6!$J$1:$J$1048576</f>
        <v>0</v>
      </c>
      <c r="C1003" s="316" t="n">
        <f aca="false">[6]Sheet6!$L$1:$L$1048576</f>
        <v>0</v>
      </c>
      <c r="E1003" s="311" t="str">
        <f aca="false">CONCATENATE([6]Sheet8!$G$1:$G$1048576,[6]Sheet8!$H$1:$H$1048576)</f>
        <v/>
      </c>
      <c r="F1003" s="316" t="n">
        <f aca="false">[6]Sheet8!$K$1:$K$1048576</f>
        <v>0</v>
      </c>
    </row>
    <row r="1004" customFormat="false" ht="12.75" hidden="false" customHeight="false" outlineLevel="0" collapsed="false">
      <c r="A1004" s="311" t="str">
        <f aca="false">CONCATENATE([6]Sheet6!$H$1:$H$1048576,[6]Sheet6!$I$1:$I$1048576)</f>
        <v/>
      </c>
      <c r="B1004" s="316" t="n">
        <f aca="false">[6]Sheet6!$J$1:$J$1048576</f>
        <v>0</v>
      </c>
      <c r="C1004" s="316" t="n">
        <f aca="false">[6]Sheet6!$L$1:$L$1048576</f>
        <v>0</v>
      </c>
      <c r="E1004" s="311" t="str">
        <f aca="false">CONCATENATE([6]Sheet8!$G$1:$G$1048576,[6]Sheet8!$H$1:$H$1048576)</f>
        <v/>
      </c>
      <c r="F1004" s="316" t="n">
        <f aca="false">[6]Sheet8!$K$1:$K$1048576</f>
        <v>0</v>
      </c>
    </row>
    <row r="1005" customFormat="false" ht="12.75" hidden="false" customHeight="false" outlineLevel="0" collapsed="false">
      <c r="A1005" s="311" t="str">
        <f aca="false">CONCATENATE([6]Sheet6!$H$1:$H$1048576,[6]Sheet6!$I$1:$I$1048576)</f>
        <v/>
      </c>
      <c r="B1005" s="316" t="n">
        <f aca="false">[6]Sheet6!$J$1:$J$1048576</f>
        <v>0</v>
      </c>
      <c r="C1005" s="316" t="n">
        <f aca="false">[6]Sheet6!$L$1:$L$1048576</f>
        <v>0</v>
      </c>
      <c r="E1005" s="311" t="str">
        <f aca="false">CONCATENATE([6]Sheet8!$G$1:$G$1048576,[6]Sheet8!$H$1:$H$1048576)</f>
        <v/>
      </c>
      <c r="F1005" s="316" t="n">
        <f aca="false">[6]Sheet8!$K$1:$K$1048576</f>
        <v>0</v>
      </c>
    </row>
    <row r="1006" customFormat="false" ht="12.75" hidden="false" customHeight="false" outlineLevel="0" collapsed="false">
      <c r="A1006" s="311" t="str">
        <f aca="false">CONCATENATE([6]Sheet6!$H$1:$H$1048576,[6]Sheet6!$I$1:$I$1048576)</f>
        <v/>
      </c>
      <c r="B1006" s="316" t="n">
        <f aca="false">[6]Sheet6!$J$1:$J$1048576</f>
        <v>0</v>
      </c>
      <c r="C1006" s="316" t="n">
        <f aca="false">[6]Sheet6!$L$1:$L$1048576</f>
        <v>0</v>
      </c>
      <c r="E1006" s="311" t="str">
        <f aca="false">CONCATENATE([6]Sheet8!$G$1:$G$1048576,[6]Sheet8!$H$1:$H$1048576)</f>
        <v/>
      </c>
      <c r="F1006" s="316" t="n">
        <f aca="false">[6]Sheet8!$K$1:$K$1048576</f>
        <v>0</v>
      </c>
    </row>
    <row r="1007" customFormat="false" ht="12.75" hidden="false" customHeight="false" outlineLevel="0" collapsed="false">
      <c r="A1007" s="311" t="str">
        <f aca="false">CONCATENATE([6]Sheet6!$H$1:$H$1048576,[6]Sheet6!$I$1:$I$1048576)</f>
        <v/>
      </c>
      <c r="B1007" s="316" t="n">
        <f aca="false">[6]Sheet6!$J$1:$J$1048576</f>
        <v>0</v>
      </c>
      <c r="C1007" s="316" t="n">
        <f aca="false">[6]Sheet6!$L$1:$L$1048576</f>
        <v>0</v>
      </c>
      <c r="E1007" s="311" t="str">
        <f aca="false">CONCATENATE([6]Sheet8!$G$1:$G$1048576,[6]Sheet8!$H$1:$H$1048576)</f>
        <v/>
      </c>
      <c r="F1007" s="316" t="n">
        <f aca="false">[6]Sheet8!$K$1:$K$1048576</f>
        <v>0</v>
      </c>
    </row>
    <row r="1008" customFormat="false" ht="12.75" hidden="false" customHeight="false" outlineLevel="0" collapsed="false">
      <c r="A1008" s="311" t="str">
        <f aca="false">CONCATENATE([6]Sheet6!$H$1:$H$1048576,[6]Sheet6!$I$1:$I$1048576)</f>
        <v/>
      </c>
      <c r="B1008" s="316" t="n">
        <f aca="false">[6]Sheet6!$J$1:$J$1048576</f>
        <v>0</v>
      </c>
      <c r="C1008" s="316" t="n">
        <f aca="false">[6]Sheet6!$L$1:$L$1048576</f>
        <v>0</v>
      </c>
      <c r="E1008" s="311" t="str">
        <f aca="false">CONCATENATE([6]Sheet8!$G$1:$G$1048576,[6]Sheet8!$H$1:$H$1048576)</f>
        <v/>
      </c>
      <c r="F1008" s="316" t="n">
        <f aca="false">[6]Sheet8!$K$1:$K$1048576</f>
        <v>0</v>
      </c>
    </row>
    <row r="1009" customFormat="false" ht="12.75" hidden="false" customHeight="false" outlineLevel="0" collapsed="false">
      <c r="A1009" s="311" t="str">
        <f aca="false">CONCATENATE([6]Sheet6!$H$1:$H$1048576,[6]Sheet6!$I$1:$I$1048576)</f>
        <v/>
      </c>
      <c r="B1009" s="316" t="n">
        <f aca="false">[6]Sheet6!$J$1:$J$1048576</f>
        <v>0</v>
      </c>
      <c r="C1009" s="316" t="n">
        <f aca="false">[6]Sheet6!$L$1:$L$1048576</f>
        <v>0</v>
      </c>
      <c r="E1009" s="311" t="str">
        <f aca="false">CONCATENATE([6]Sheet8!$G$1:$G$1048576,[6]Sheet8!$H$1:$H$1048576)</f>
        <v/>
      </c>
      <c r="F1009" s="316" t="n">
        <f aca="false">[6]Sheet8!$K$1:$K$1048576</f>
        <v>0</v>
      </c>
    </row>
    <row r="1010" customFormat="false" ht="12.75" hidden="false" customHeight="false" outlineLevel="0" collapsed="false">
      <c r="A1010" s="311" t="str">
        <f aca="false">CONCATENATE([6]Sheet6!$H$1:$H$1048576,[6]Sheet6!$I$1:$I$1048576)</f>
        <v/>
      </c>
      <c r="B1010" s="316" t="n">
        <f aca="false">[6]Sheet6!$J$1:$J$1048576</f>
        <v>0</v>
      </c>
      <c r="C1010" s="316" t="n">
        <f aca="false">[6]Sheet6!$L$1:$L$1048576</f>
        <v>0</v>
      </c>
      <c r="E1010" s="311" t="str">
        <f aca="false">CONCATENATE([6]Sheet8!$G$1:$G$1048576,[6]Sheet8!$H$1:$H$1048576)</f>
        <v/>
      </c>
      <c r="F1010" s="316" t="n">
        <f aca="false">[6]Sheet8!$K$1:$K$1048576</f>
        <v>0</v>
      </c>
    </row>
    <row r="1011" customFormat="false" ht="12.75" hidden="false" customHeight="false" outlineLevel="0" collapsed="false">
      <c r="A1011" s="311" t="str">
        <f aca="false">CONCATENATE([6]Sheet6!$H$1:$H$1048576,[6]Sheet6!$I$1:$I$1048576)</f>
        <v/>
      </c>
      <c r="B1011" s="316" t="n">
        <f aca="false">[6]Sheet6!$J$1:$J$1048576</f>
        <v>0</v>
      </c>
      <c r="C1011" s="316" t="n">
        <f aca="false">[6]Sheet6!$L$1:$L$1048576</f>
        <v>0</v>
      </c>
      <c r="E1011" s="311" t="str">
        <f aca="false">CONCATENATE([6]Sheet8!$G$1:$G$1048576,[6]Sheet8!$H$1:$H$1048576)</f>
        <v/>
      </c>
      <c r="F1011" s="316" t="n">
        <f aca="false">[6]Sheet8!$K$1:$K$1048576</f>
        <v>0</v>
      </c>
    </row>
    <row r="1012" customFormat="false" ht="12.75" hidden="false" customHeight="false" outlineLevel="0" collapsed="false">
      <c r="A1012" s="311" t="str">
        <f aca="false">CONCATENATE([6]Sheet6!$H$1:$H$1048576,[6]Sheet6!$I$1:$I$1048576)</f>
        <v/>
      </c>
      <c r="B1012" s="316" t="n">
        <f aca="false">[6]Sheet6!$J$1:$J$1048576</f>
        <v>0</v>
      </c>
      <c r="C1012" s="316" t="n">
        <f aca="false">[6]Sheet6!$L$1:$L$1048576</f>
        <v>0</v>
      </c>
      <c r="E1012" s="311" t="str">
        <f aca="false">CONCATENATE([6]Sheet8!$G$1:$G$1048576,[6]Sheet8!$H$1:$H$1048576)</f>
        <v/>
      </c>
      <c r="F1012" s="316" t="n">
        <f aca="false">[6]Sheet8!$K$1:$K$1048576</f>
        <v>0</v>
      </c>
    </row>
    <row r="1013" customFormat="false" ht="12.75" hidden="false" customHeight="false" outlineLevel="0" collapsed="false">
      <c r="A1013" s="311" t="str">
        <f aca="false">CONCATENATE([6]Sheet6!$H$1:$H$1048576,[6]Sheet6!$I$1:$I$1048576)</f>
        <v/>
      </c>
      <c r="B1013" s="316" t="n">
        <f aca="false">[6]Sheet6!$J$1:$J$1048576</f>
        <v>0</v>
      </c>
      <c r="C1013" s="316" t="n">
        <f aca="false">[6]Sheet6!$L$1:$L$1048576</f>
        <v>0</v>
      </c>
      <c r="E1013" s="311" t="str">
        <f aca="false">CONCATENATE([6]Sheet8!$G$1:$G$1048576,[6]Sheet8!$H$1:$H$1048576)</f>
        <v/>
      </c>
      <c r="F1013" s="316" t="n">
        <f aca="false">[6]Sheet8!$K$1:$K$1048576</f>
        <v>0</v>
      </c>
    </row>
    <row r="1014" customFormat="false" ht="12.75" hidden="false" customHeight="false" outlineLevel="0" collapsed="false">
      <c r="A1014" s="311" t="str">
        <f aca="false">CONCATENATE([6]Sheet6!$H$1:$H$1048576,[6]Sheet6!$I$1:$I$1048576)</f>
        <v/>
      </c>
      <c r="B1014" s="316" t="n">
        <f aca="false">[6]Sheet6!$J$1:$J$1048576</f>
        <v>0</v>
      </c>
      <c r="C1014" s="316" t="n">
        <f aca="false">[6]Sheet6!$L$1:$L$1048576</f>
        <v>0</v>
      </c>
      <c r="E1014" s="311" t="str">
        <f aca="false">CONCATENATE([6]Sheet8!$G$1:$G$1048576,[6]Sheet8!$H$1:$H$1048576)</f>
        <v/>
      </c>
      <c r="F1014" s="316" t="n">
        <f aca="false">[6]Sheet8!$K$1:$K$1048576</f>
        <v>0</v>
      </c>
    </row>
    <row r="1015" customFormat="false" ht="12.75" hidden="false" customHeight="false" outlineLevel="0" collapsed="false">
      <c r="A1015" s="311" t="str">
        <f aca="false">CONCATENATE([6]Sheet6!$H$1:$H$1048576,[6]Sheet6!$I$1:$I$1048576)</f>
        <v/>
      </c>
      <c r="B1015" s="316" t="n">
        <f aca="false">[6]Sheet6!$J$1:$J$1048576</f>
        <v>0</v>
      </c>
      <c r="C1015" s="316" t="n">
        <f aca="false">[6]Sheet6!$L$1:$L$1048576</f>
        <v>0</v>
      </c>
      <c r="E1015" s="311" t="str">
        <f aca="false">CONCATENATE([6]Sheet8!$G$1:$G$1048576,[6]Sheet8!$H$1:$H$1048576)</f>
        <v/>
      </c>
      <c r="F1015" s="316" t="n">
        <f aca="false">[6]Sheet8!$K$1:$K$1048576</f>
        <v>0</v>
      </c>
    </row>
    <row r="1016" customFormat="false" ht="12.75" hidden="false" customHeight="false" outlineLevel="0" collapsed="false">
      <c r="A1016" s="311" t="str">
        <f aca="false">CONCATENATE([6]Sheet6!$H$1:$H$1048576,[6]Sheet6!$I$1:$I$1048576)</f>
        <v/>
      </c>
      <c r="B1016" s="316" t="n">
        <f aca="false">[6]Sheet6!$J$1:$J$1048576</f>
        <v>0</v>
      </c>
      <c r="C1016" s="316" t="n">
        <f aca="false">[6]Sheet6!$L$1:$L$1048576</f>
        <v>0</v>
      </c>
      <c r="E1016" s="311" t="str">
        <f aca="false">CONCATENATE([6]Sheet8!$G$1:$G$1048576,[6]Sheet8!$H$1:$H$1048576)</f>
        <v/>
      </c>
      <c r="F1016" s="316" t="n">
        <f aca="false">[6]Sheet8!$K$1:$K$1048576</f>
        <v>0</v>
      </c>
    </row>
    <row r="1017" customFormat="false" ht="12.75" hidden="false" customHeight="false" outlineLevel="0" collapsed="false">
      <c r="A1017" s="311" t="str">
        <f aca="false">CONCATENATE([6]Sheet6!$H$1:$H$1048576,[6]Sheet6!$I$1:$I$1048576)</f>
        <v/>
      </c>
      <c r="B1017" s="316" t="n">
        <f aca="false">[6]Sheet6!$J$1:$J$1048576</f>
        <v>0</v>
      </c>
      <c r="C1017" s="316" t="n">
        <f aca="false">[6]Sheet6!$L$1:$L$1048576</f>
        <v>0</v>
      </c>
      <c r="E1017" s="311" t="str">
        <f aca="false">CONCATENATE([6]Sheet8!$G$1:$G$1048576,[6]Sheet8!$H$1:$H$1048576)</f>
        <v/>
      </c>
      <c r="F1017" s="316" t="n">
        <f aca="false">[6]Sheet8!$K$1:$K$1048576</f>
        <v>0</v>
      </c>
    </row>
    <row r="1018" customFormat="false" ht="12.75" hidden="false" customHeight="false" outlineLevel="0" collapsed="false">
      <c r="A1018" s="311" t="str">
        <f aca="false">CONCATENATE([6]Sheet6!$H$1:$H$1048576,[6]Sheet6!$I$1:$I$1048576)</f>
        <v/>
      </c>
      <c r="B1018" s="316" t="n">
        <f aca="false">[6]Sheet6!$J$1:$J$1048576</f>
        <v>0</v>
      </c>
      <c r="C1018" s="316" t="n">
        <f aca="false">[6]Sheet6!$L$1:$L$1048576</f>
        <v>0</v>
      </c>
      <c r="E1018" s="311" t="str">
        <f aca="false">CONCATENATE([6]Sheet8!$G$1:$G$1048576,[6]Sheet8!$H$1:$H$1048576)</f>
        <v/>
      </c>
      <c r="F1018" s="316" t="n">
        <f aca="false">[6]Sheet8!$K$1:$K$1048576</f>
        <v>0</v>
      </c>
    </row>
    <row r="1019" customFormat="false" ht="12.75" hidden="false" customHeight="false" outlineLevel="0" collapsed="false">
      <c r="A1019" s="311" t="str">
        <f aca="false">CONCATENATE([6]Sheet6!$H$1:$H$1048576,[6]Sheet6!$I$1:$I$1048576)</f>
        <v/>
      </c>
      <c r="B1019" s="316" t="n">
        <f aca="false">[6]Sheet6!$J$1:$J$1048576</f>
        <v>0</v>
      </c>
      <c r="C1019" s="316" t="n">
        <f aca="false">[6]Sheet6!$L$1:$L$1048576</f>
        <v>0</v>
      </c>
      <c r="E1019" s="311" t="str">
        <f aca="false">CONCATENATE([6]Sheet8!$G$1:$G$1048576,[6]Sheet8!$H$1:$H$1048576)</f>
        <v/>
      </c>
      <c r="F1019" s="316" t="n">
        <f aca="false">[6]Sheet8!$K$1:$K$1048576</f>
        <v>0</v>
      </c>
    </row>
    <row r="1020" customFormat="false" ht="12.75" hidden="false" customHeight="false" outlineLevel="0" collapsed="false">
      <c r="A1020" s="311" t="str">
        <f aca="false">CONCATENATE([6]Sheet6!$H$1:$H$1048576,[6]Sheet6!$I$1:$I$1048576)</f>
        <v/>
      </c>
      <c r="B1020" s="316" t="n">
        <f aca="false">[6]Sheet6!$J$1:$J$1048576</f>
        <v>0</v>
      </c>
      <c r="C1020" s="316" t="n">
        <f aca="false">[6]Sheet6!$L$1:$L$1048576</f>
        <v>0</v>
      </c>
      <c r="E1020" s="311" t="str">
        <f aca="false">CONCATENATE([6]Sheet8!$G$1:$G$1048576,[6]Sheet8!$H$1:$H$1048576)</f>
        <v/>
      </c>
      <c r="F1020" s="316" t="n">
        <f aca="false">[6]Sheet8!$K$1:$K$1048576</f>
        <v>0</v>
      </c>
    </row>
    <row r="1021" customFormat="false" ht="12.75" hidden="false" customHeight="false" outlineLevel="0" collapsed="false">
      <c r="A1021" s="311" t="str">
        <f aca="false">CONCATENATE([6]Sheet6!$H$1:$H$1048576,[6]Sheet6!$I$1:$I$1048576)</f>
        <v/>
      </c>
      <c r="B1021" s="316" t="n">
        <f aca="false">[6]Sheet6!$J$1:$J$1048576</f>
        <v>0</v>
      </c>
      <c r="C1021" s="316" t="n">
        <f aca="false">[6]Sheet6!$L$1:$L$1048576</f>
        <v>0</v>
      </c>
      <c r="E1021" s="311" t="str">
        <f aca="false">CONCATENATE([6]Sheet8!$G$1:$G$1048576,[6]Sheet8!$H$1:$H$1048576)</f>
        <v/>
      </c>
      <c r="F1021" s="316" t="n">
        <f aca="false">[6]Sheet8!$K$1:$K$1048576</f>
        <v>0</v>
      </c>
    </row>
    <row r="1022" customFormat="false" ht="12.75" hidden="false" customHeight="false" outlineLevel="0" collapsed="false">
      <c r="A1022" s="311" t="str">
        <f aca="false">CONCATENATE([6]Sheet6!$H$1:$H$1048576,[6]Sheet6!$I$1:$I$1048576)</f>
        <v/>
      </c>
      <c r="B1022" s="316" t="n">
        <f aca="false">[6]Sheet6!$J$1:$J$1048576</f>
        <v>0</v>
      </c>
      <c r="C1022" s="316" t="n">
        <f aca="false">[6]Sheet6!$L$1:$L$1048576</f>
        <v>0</v>
      </c>
      <c r="E1022" s="311" t="str">
        <f aca="false">CONCATENATE([6]Sheet8!$G$1:$G$1048576,[6]Sheet8!$H$1:$H$1048576)</f>
        <v/>
      </c>
      <c r="F1022" s="316" t="n">
        <f aca="false">[6]Sheet8!$K$1:$K$1048576</f>
        <v>0</v>
      </c>
    </row>
    <row r="1023" customFormat="false" ht="12.75" hidden="false" customHeight="false" outlineLevel="0" collapsed="false">
      <c r="A1023" s="311" t="str">
        <f aca="false">CONCATENATE([6]Sheet6!$H$1:$H$1048576,[6]Sheet6!$I$1:$I$1048576)</f>
        <v/>
      </c>
      <c r="B1023" s="316" t="n">
        <f aca="false">[6]Sheet6!$J$1:$J$1048576</f>
        <v>0</v>
      </c>
      <c r="C1023" s="316" t="n">
        <f aca="false">[6]Sheet6!$L$1:$L$1048576</f>
        <v>0</v>
      </c>
      <c r="E1023" s="311" t="str">
        <f aca="false">CONCATENATE([6]Sheet8!$G$1:$G$1048576,[6]Sheet8!$H$1:$H$1048576)</f>
        <v/>
      </c>
      <c r="F1023" s="316" t="n">
        <f aca="false">[6]Sheet8!$K$1:$K$1048576</f>
        <v>0</v>
      </c>
    </row>
    <row r="1024" customFormat="false" ht="12.75" hidden="false" customHeight="false" outlineLevel="0" collapsed="false">
      <c r="A1024" s="311" t="str">
        <f aca="false">CONCATENATE([6]Sheet6!$H$1:$H$1048576,[6]Sheet6!$I$1:$I$1048576)</f>
        <v/>
      </c>
      <c r="B1024" s="316" t="n">
        <f aca="false">[6]Sheet6!$J$1:$J$1048576</f>
        <v>0</v>
      </c>
      <c r="C1024" s="316" t="n">
        <f aca="false">[6]Sheet6!$L$1:$L$1048576</f>
        <v>0</v>
      </c>
      <c r="E1024" s="311" t="str">
        <f aca="false">CONCATENATE([6]Sheet8!$G$1:$G$1048576,[6]Sheet8!$H$1:$H$1048576)</f>
        <v/>
      </c>
      <c r="F1024" s="316" t="n">
        <f aca="false">[6]Sheet8!$K$1:$K$1048576</f>
        <v>0</v>
      </c>
    </row>
    <row r="1025" customFormat="false" ht="12.75" hidden="false" customHeight="false" outlineLevel="0" collapsed="false">
      <c r="A1025" s="311" t="str">
        <f aca="false">CONCATENATE([6]Sheet6!$H$1:$H$1048576,[6]Sheet6!$I$1:$I$1048576)</f>
        <v/>
      </c>
      <c r="B1025" s="316" t="n">
        <f aca="false">[6]Sheet6!$J$1:$J$1048576</f>
        <v>0</v>
      </c>
      <c r="C1025" s="316" t="n">
        <f aca="false">[6]Sheet6!$L$1:$L$1048576</f>
        <v>0</v>
      </c>
      <c r="E1025" s="311" t="str">
        <f aca="false">CONCATENATE([6]Sheet8!$G$1:$G$1048576,[6]Sheet8!$H$1:$H$1048576)</f>
        <v/>
      </c>
      <c r="F1025" s="316" t="n">
        <f aca="false">[6]Sheet8!$K$1:$K$1048576</f>
        <v>0</v>
      </c>
    </row>
    <row r="1026" customFormat="false" ht="12.75" hidden="false" customHeight="false" outlineLevel="0" collapsed="false">
      <c r="A1026" s="311" t="str">
        <f aca="false">CONCATENATE([6]Sheet6!$H$1:$H$1048576,[6]Sheet6!$I$1:$I$1048576)</f>
        <v/>
      </c>
      <c r="B1026" s="316" t="n">
        <f aca="false">[6]Sheet6!$J$1:$J$1048576</f>
        <v>0</v>
      </c>
      <c r="C1026" s="316" t="n">
        <f aca="false">[6]Sheet6!$L$1:$L$1048576</f>
        <v>0</v>
      </c>
      <c r="E1026" s="311" t="str">
        <f aca="false">CONCATENATE([6]Sheet8!$G$1:$G$1048576,[6]Sheet8!$H$1:$H$1048576)</f>
        <v/>
      </c>
      <c r="F1026" s="316" t="n">
        <f aca="false">[6]Sheet8!$K$1:$K$1048576</f>
        <v>0</v>
      </c>
    </row>
    <row r="1027" customFormat="false" ht="12.75" hidden="false" customHeight="false" outlineLevel="0" collapsed="false">
      <c r="A1027" s="311" t="str">
        <f aca="false">CONCATENATE([6]Sheet6!$H$1:$H$1048576,[6]Sheet6!$I$1:$I$1048576)</f>
        <v/>
      </c>
      <c r="B1027" s="316" t="n">
        <f aca="false">[6]Sheet6!$J$1:$J$1048576</f>
        <v>0</v>
      </c>
      <c r="C1027" s="316" t="n">
        <f aca="false">[6]Sheet6!$L$1:$L$1048576</f>
        <v>0</v>
      </c>
      <c r="E1027" s="311" t="str">
        <f aca="false">CONCATENATE([6]Sheet8!$G$1:$G$1048576,[6]Sheet8!$H$1:$H$1048576)</f>
        <v/>
      </c>
      <c r="F1027" s="316" t="n">
        <f aca="false">[6]Sheet8!$K$1:$K$1048576</f>
        <v>0</v>
      </c>
    </row>
    <row r="1028" customFormat="false" ht="12.75" hidden="false" customHeight="false" outlineLevel="0" collapsed="false">
      <c r="A1028" s="311" t="str">
        <f aca="false">CONCATENATE([6]Sheet6!$H$1:$H$1048576,[6]Sheet6!$I$1:$I$1048576)</f>
        <v/>
      </c>
      <c r="B1028" s="316" t="n">
        <f aca="false">[6]Sheet6!$J$1:$J$1048576</f>
        <v>0</v>
      </c>
      <c r="C1028" s="316" t="n">
        <f aca="false">[6]Sheet6!$L$1:$L$1048576</f>
        <v>0</v>
      </c>
      <c r="E1028" s="311" t="str">
        <f aca="false">CONCATENATE([6]Sheet8!$G$1:$G$1048576,[6]Sheet8!$H$1:$H$1048576)</f>
        <v/>
      </c>
      <c r="F1028" s="316" t="n">
        <f aca="false">[6]Sheet8!$K$1:$K$1048576</f>
        <v>0</v>
      </c>
    </row>
    <row r="1029" customFormat="false" ht="12.75" hidden="false" customHeight="false" outlineLevel="0" collapsed="false">
      <c r="A1029" s="311" t="str">
        <f aca="false">CONCATENATE([6]Sheet6!$H$1:$H$1048576,[6]Sheet6!$I$1:$I$1048576)</f>
        <v/>
      </c>
      <c r="B1029" s="316" t="n">
        <f aca="false">[6]Sheet6!$J$1:$J$1048576</f>
        <v>0</v>
      </c>
      <c r="C1029" s="316" t="n">
        <f aca="false">[6]Sheet6!$L$1:$L$1048576</f>
        <v>0</v>
      </c>
      <c r="E1029" s="311" t="str">
        <f aca="false">CONCATENATE([6]Sheet8!$G$1:$G$1048576,[6]Sheet8!$H$1:$H$1048576)</f>
        <v/>
      </c>
      <c r="F1029" s="316" t="n">
        <f aca="false">[6]Sheet8!$K$1:$K$1048576</f>
        <v>0</v>
      </c>
    </row>
    <row r="1030" customFormat="false" ht="12.75" hidden="false" customHeight="false" outlineLevel="0" collapsed="false">
      <c r="A1030" s="311" t="str">
        <f aca="false">CONCATENATE([6]Sheet6!$H$1:$H$1048576,[6]Sheet6!$I$1:$I$1048576)</f>
        <v/>
      </c>
      <c r="B1030" s="316" t="n">
        <f aca="false">[6]Sheet6!$J$1:$J$1048576</f>
        <v>0</v>
      </c>
      <c r="C1030" s="316" t="n">
        <f aca="false">[6]Sheet6!$L$1:$L$1048576</f>
        <v>0</v>
      </c>
      <c r="E1030" s="311" t="str">
        <f aca="false">CONCATENATE([6]Sheet8!$G$1:$G$1048576,[6]Sheet8!$H$1:$H$1048576)</f>
        <v/>
      </c>
      <c r="F1030" s="316" t="n">
        <f aca="false">[6]Sheet8!$K$1:$K$1048576</f>
        <v>0</v>
      </c>
    </row>
    <row r="1031" customFormat="false" ht="12.75" hidden="false" customHeight="false" outlineLevel="0" collapsed="false">
      <c r="A1031" s="311" t="str">
        <f aca="false">CONCATENATE([6]Sheet6!$H$1:$H$1048576,[6]Sheet6!$I$1:$I$1048576)</f>
        <v/>
      </c>
      <c r="B1031" s="316" t="n">
        <f aca="false">[6]Sheet6!$J$1:$J$1048576</f>
        <v>0</v>
      </c>
      <c r="C1031" s="316" t="n">
        <f aca="false">[6]Sheet6!$L$1:$L$1048576</f>
        <v>0</v>
      </c>
      <c r="E1031" s="311" t="str">
        <f aca="false">CONCATENATE([6]Sheet8!$G$1:$G$1048576,[6]Sheet8!$H$1:$H$1048576)</f>
        <v/>
      </c>
      <c r="F1031" s="316" t="n">
        <f aca="false">[6]Sheet8!$K$1:$K$1048576</f>
        <v>0</v>
      </c>
    </row>
    <row r="1032" customFormat="false" ht="12.75" hidden="false" customHeight="false" outlineLevel="0" collapsed="false">
      <c r="A1032" s="311" t="str">
        <f aca="false">CONCATENATE([6]Sheet6!$H$1:$H$1048576,[6]Sheet6!$I$1:$I$1048576)</f>
        <v/>
      </c>
      <c r="B1032" s="316" t="n">
        <f aca="false">[6]Sheet6!$J$1:$J$1048576</f>
        <v>0</v>
      </c>
      <c r="C1032" s="316" t="n">
        <f aca="false">[6]Sheet6!$L$1:$L$1048576</f>
        <v>0</v>
      </c>
      <c r="E1032" s="311" t="str">
        <f aca="false">CONCATENATE([6]Sheet8!$G$1:$G$1048576,[6]Sheet8!$H$1:$H$1048576)</f>
        <v/>
      </c>
      <c r="F1032" s="316" t="n">
        <f aca="false">[6]Sheet8!$K$1:$K$1048576</f>
        <v>0</v>
      </c>
    </row>
    <row r="1033" customFormat="false" ht="12.75" hidden="false" customHeight="false" outlineLevel="0" collapsed="false">
      <c r="A1033" s="311" t="str">
        <f aca="false">CONCATENATE([6]Sheet6!$H$1:$H$1048576,[6]Sheet6!$I$1:$I$1048576)</f>
        <v/>
      </c>
      <c r="B1033" s="316" t="n">
        <f aca="false">[6]Sheet6!$J$1:$J$1048576</f>
        <v>0</v>
      </c>
      <c r="C1033" s="316" t="n">
        <f aca="false">[6]Sheet6!$L$1:$L$1048576</f>
        <v>0</v>
      </c>
      <c r="E1033" s="311" t="str">
        <f aca="false">CONCATENATE([6]Sheet8!$G$1:$G$1048576,[6]Sheet8!$H$1:$H$1048576)</f>
        <v/>
      </c>
      <c r="F1033" s="316" t="n">
        <f aca="false">[6]Sheet8!$K$1:$K$1048576</f>
        <v>0</v>
      </c>
    </row>
    <row r="1034" customFormat="false" ht="12.75" hidden="false" customHeight="false" outlineLevel="0" collapsed="false">
      <c r="A1034" s="311" t="str">
        <f aca="false">CONCATENATE([6]Sheet6!$H$1:$H$1048576,[6]Sheet6!$I$1:$I$1048576)</f>
        <v/>
      </c>
      <c r="B1034" s="316" t="n">
        <f aca="false">[6]Sheet6!$J$1:$J$1048576</f>
        <v>0</v>
      </c>
      <c r="C1034" s="316" t="n">
        <f aca="false">[6]Sheet6!$L$1:$L$1048576</f>
        <v>0</v>
      </c>
      <c r="E1034" s="311" t="str">
        <f aca="false">CONCATENATE([6]Sheet8!$G$1:$G$1048576,[6]Sheet8!$H$1:$H$1048576)</f>
        <v/>
      </c>
      <c r="F1034" s="316" t="n">
        <f aca="false">[6]Sheet8!$K$1:$K$1048576</f>
        <v>0</v>
      </c>
    </row>
    <row r="1035" customFormat="false" ht="12.75" hidden="false" customHeight="false" outlineLevel="0" collapsed="false">
      <c r="A1035" s="311" t="str">
        <f aca="false">CONCATENATE([6]Sheet6!$H$1:$H$1048576,[6]Sheet6!$I$1:$I$1048576)</f>
        <v/>
      </c>
      <c r="B1035" s="316" t="n">
        <f aca="false">[6]Sheet6!$J$1:$J$1048576</f>
        <v>0</v>
      </c>
      <c r="C1035" s="316" t="n">
        <f aca="false">[6]Sheet6!$L$1:$L$1048576</f>
        <v>0</v>
      </c>
      <c r="E1035" s="311" t="str">
        <f aca="false">CONCATENATE([6]Sheet8!$G$1:$G$1048576,[6]Sheet8!$H$1:$H$1048576)</f>
        <v/>
      </c>
      <c r="F1035" s="316" t="n">
        <f aca="false">[6]Sheet8!$K$1:$K$1048576</f>
        <v>0</v>
      </c>
    </row>
    <row r="1036" customFormat="false" ht="12.75" hidden="false" customHeight="false" outlineLevel="0" collapsed="false">
      <c r="A1036" s="311" t="str">
        <f aca="false">CONCATENATE([6]Sheet6!$H$1:$H$1048576,[6]Sheet6!$I$1:$I$1048576)</f>
        <v/>
      </c>
      <c r="B1036" s="316" t="n">
        <f aca="false">[6]Sheet6!$J$1:$J$1048576</f>
        <v>0</v>
      </c>
      <c r="C1036" s="316" t="n">
        <f aca="false">[6]Sheet6!$L$1:$L$1048576</f>
        <v>0</v>
      </c>
      <c r="E1036" s="311" t="str">
        <f aca="false">CONCATENATE([6]Sheet8!$G$1:$G$1048576,[6]Sheet8!$H$1:$H$1048576)</f>
        <v/>
      </c>
      <c r="F1036" s="316" t="n">
        <f aca="false">[6]Sheet8!$K$1:$K$1048576</f>
        <v>0</v>
      </c>
    </row>
    <row r="1037" customFormat="false" ht="12.75" hidden="false" customHeight="false" outlineLevel="0" collapsed="false">
      <c r="A1037" s="311" t="str">
        <f aca="false">CONCATENATE([6]Sheet6!$H$1:$H$1048576,[6]Sheet6!$I$1:$I$1048576)</f>
        <v/>
      </c>
      <c r="B1037" s="316" t="n">
        <f aca="false">[6]Sheet6!$J$1:$J$1048576</f>
        <v>0</v>
      </c>
      <c r="C1037" s="316" t="n">
        <f aca="false">[6]Sheet6!$L$1:$L$1048576</f>
        <v>0</v>
      </c>
      <c r="E1037" s="311" t="str">
        <f aca="false">CONCATENATE([6]Sheet8!$G$1:$G$1048576,[6]Sheet8!$H$1:$H$1048576)</f>
        <v/>
      </c>
      <c r="F1037" s="316" t="n">
        <f aca="false">[6]Sheet8!$K$1:$K$1048576</f>
        <v>0</v>
      </c>
    </row>
    <row r="1038" customFormat="false" ht="12.75" hidden="false" customHeight="false" outlineLevel="0" collapsed="false">
      <c r="A1038" s="311" t="str">
        <f aca="false">CONCATENATE([6]Sheet6!$H$1:$H$1048576,[6]Sheet6!$I$1:$I$1048576)</f>
        <v/>
      </c>
      <c r="B1038" s="316" t="n">
        <f aca="false">[6]Sheet6!$J$1:$J$1048576</f>
        <v>0</v>
      </c>
      <c r="C1038" s="316" t="n">
        <f aca="false">[6]Sheet6!$L$1:$L$1048576</f>
        <v>0</v>
      </c>
      <c r="E1038" s="311" t="str">
        <f aca="false">CONCATENATE([6]Sheet8!$G$1:$G$1048576,[6]Sheet8!$H$1:$H$1048576)</f>
        <v/>
      </c>
      <c r="F1038" s="316" t="n">
        <f aca="false">[6]Sheet8!$K$1:$K$1048576</f>
        <v>0</v>
      </c>
    </row>
    <row r="1039" customFormat="false" ht="12.75" hidden="false" customHeight="false" outlineLevel="0" collapsed="false">
      <c r="A1039" s="311" t="str">
        <f aca="false">CONCATENATE([6]Sheet6!$H$1:$H$1048576,[6]Sheet6!$I$1:$I$1048576)</f>
        <v/>
      </c>
      <c r="B1039" s="316" t="n">
        <f aca="false">[6]Sheet6!$J$1:$J$1048576</f>
        <v>0</v>
      </c>
      <c r="C1039" s="316" t="n">
        <f aca="false">[6]Sheet6!$L$1:$L$1048576</f>
        <v>0</v>
      </c>
      <c r="E1039" s="311" t="str">
        <f aca="false">CONCATENATE([6]Sheet8!$G$1:$G$1048576,[6]Sheet8!$H$1:$H$1048576)</f>
        <v/>
      </c>
      <c r="F1039" s="316" t="n">
        <f aca="false">[6]Sheet8!$K$1:$K$1048576</f>
        <v>0</v>
      </c>
    </row>
    <row r="1040" customFormat="false" ht="12.75" hidden="false" customHeight="false" outlineLevel="0" collapsed="false">
      <c r="A1040" s="311" t="str">
        <f aca="false">CONCATENATE([6]Sheet6!$H$1:$H$1048576,[6]Sheet6!$I$1:$I$1048576)</f>
        <v/>
      </c>
      <c r="B1040" s="316" t="n">
        <f aca="false">[6]Sheet6!$J$1:$J$1048576</f>
        <v>0</v>
      </c>
      <c r="C1040" s="316" t="n">
        <f aca="false">[6]Sheet6!$L$1:$L$1048576</f>
        <v>0</v>
      </c>
      <c r="E1040" s="311" t="str">
        <f aca="false">CONCATENATE([6]Sheet8!$G$1:$G$1048576,[6]Sheet8!$H$1:$H$1048576)</f>
        <v/>
      </c>
      <c r="F1040" s="316" t="n">
        <f aca="false">[6]Sheet8!$K$1:$K$1048576</f>
        <v>0</v>
      </c>
    </row>
    <row r="1041" customFormat="false" ht="12.75" hidden="false" customHeight="false" outlineLevel="0" collapsed="false">
      <c r="A1041" s="311" t="str">
        <f aca="false">CONCATENATE([6]Sheet6!$H$1:$H$1048576,[6]Sheet6!$I$1:$I$1048576)</f>
        <v/>
      </c>
      <c r="B1041" s="316" t="n">
        <f aca="false">[6]Sheet6!$J$1:$J$1048576</f>
        <v>0</v>
      </c>
      <c r="C1041" s="316" t="n">
        <f aca="false">[6]Sheet6!$L$1:$L$1048576</f>
        <v>0</v>
      </c>
      <c r="E1041" s="311" t="str">
        <f aca="false">CONCATENATE([6]Sheet8!$G$1:$G$1048576,[6]Sheet8!$H$1:$H$1048576)</f>
        <v/>
      </c>
      <c r="F1041" s="316" t="n">
        <f aca="false">[6]Sheet8!$K$1:$K$1048576</f>
        <v>0</v>
      </c>
    </row>
    <row r="1042" customFormat="false" ht="12.75" hidden="false" customHeight="false" outlineLevel="0" collapsed="false">
      <c r="A1042" s="311" t="str">
        <f aca="false">CONCATENATE([6]Sheet6!$H$1:$H$1048576,[6]Sheet6!$I$1:$I$1048576)</f>
        <v/>
      </c>
      <c r="B1042" s="316" t="n">
        <f aca="false">[6]Sheet6!$J$1:$J$1048576</f>
        <v>0</v>
      </c>
      <c r="C1042" s="316" t="n">
        <f aca="false">[6]Sheet6!$L$1:$L$1048576</f>
        <v>0</v>
      </c>
      <c r="E1042" s="311" t="str">
        <f aca="false">CONCATENATE([6]Sheet8!$G$1:$G$1048576,[6]Sheet8!$H$1:$H$1048576)</f>
        <v/>
      </c>
      <c r="F1042" s="316" t="n">
        <f aca="false">[6]Sheet8!$K$1:$K$1048576</f>
        <v>0</v>
      </c>
    </row>
    <row r="1043" customFormat="false" ht="12.75" hidden="false" customHeight="false" outlineLevel="0" collapsed="false">
      <c r="A1043" s="311" t="str">
        <f aca="false">CONCATENATE([6]Sheet6!$H$1:$H$1048576,[6]Sheet6!$I$1:$I$1048576)</f>
        <v/>
      </c>
      <c r="B1043" s="316" t="n">
        <f aca="false">[6]Sheet6!$J$1:$J$1048576</f>
        <v>0</v>
      </c>
      <c r="C1043" s="316" t="n">
        <f aca="false">[6]Sheet6!$L$1:$L$1048576</f>
        <v>0</v>
      </c>
      <c r="E1043" s="311" t="str">
        <f aca="false">CONCATENATE([6]Sheet8!$G$1:$G$1048576,[6]Sheet8!$H$1:$H$1048576)</f>
        <v/>
      </c>
      <c r="F1043" s="316" t="n">
        <f aca="false">[6]Sheet8!$K$1:$K$1048576</f>
        <v>0</v>
      </c>
    </row>
    <row r="1044" customFormat="false" ht="12.75" hidden="false" customHeight="false" outlineLevel="0" collapsed="false">
      <c r="A1044" s="311" t="str">
        <f aca="false">CONCATENATE([6]Sheet6!$H$1:$H$1048576,[6]Sheet6!$I$1:$I$1048576)</f>
        <v/>
      </c>
      <c r="B1044" s="316" t="n">
        <f aca="false">[6]Sheet6!$J$1:$J$1048576</f>
        <v>0</v>
      </c>
      <c r="C1044" s="316" t="n">
        <f aca="false">[6]Sheet6!$L$1:$L$1048576</f>
        <v>0</v>
      </c>
      <c r="E1044" s="311" t="str">
        <f aca="false">CONCATENATE([6]Sheet8!$G$1:$G$1048576,[6]Sheet8!$H$1:$H$1048576)</f>
        <v/>
      </c>
      <c r="F1044" s="316" t="n">
        <f aca="false">[6]Sheet8!$K$1:$K$1048576</f>
        <v>0</v>
      </c>
    </row>
    <row r="1045" customFormat="false" ht="12.75" hidden="false" customHeight="false" outlineLevel="0" collapsed="false">
      <c r="A1045" s="311" t="str">
        <f aca="false">CONCATENATE([6]Sheet6!$H$1:$H$1048576,[6]Sheet6!$I$1:$I$1048576)</f>
        <v/>
      </c>
      <c r="B1045" s="316" t="n">
        <f aca="false">[6]Sheet6!$J$1:$J$1048576</f>
        <v>0</v>
      </c>
      <c r="C1045" s="316" t="n">
        <f aca="false">[6]Sheet6!$L$1:$L$1048576</f>
        <v>0</v>
      </c>
      <c r="E1045" s="311" t="str">
        <f aca="false">CONCATENATE([6]Sheet8!$G$1:$G$1048576,[6]Sheet8!$H$1:$H$1048576)</f>
        <v/>
      </c>
      <c r="F1045" s="316" t="n">
        <f aca="false">[6]Sheet8!$K$1:$K$1048576</f>
        <v>0</v>
      </c>
    </row>
    <row r="1046" customFormat="false" ht="12.75" hidden="false" customHeight="false" outlineLevel="0" collapsed="false">
      <c r="A1046" s="311" t="str">
        <f aca="false">CONCATENATE([6]Sheet6!$H$1:$H$1048576,[6]Sheet6!$I$1:$I$1048576)</f>
        <v/>
      </c>
      <c r="B1046" s="316" t="n">
        <f aca="false">[6]Sheet6!$J$1:$J$1048576</f>
        <v>0</v>
      </c>
      <c r="C1046" s="316" t="n">
        <f aca="false">[6]Sheet6!$L$1:$L$1048576</f>
        <v>0</v>
      </c>
      <c r="E1046" s="311" t="str">
        <f aca="false">CONCATENATE([6]Sheet8!$G$1:$G$1048576,[6]Sheet8!$H$1:$H$1048576)</f>
        <v/>
      </c>
      <c r="F1046" s="316" t="n">
        <f aca="false">[6]Sheet8!$K$1:$K$1048576</f>
        <v>0</v>
      </c>
    </row>
    <row r="1047" customFormat="false" ht="12.75" hidden="false" customHeight="false" outlineLevel="0" collapsed="false">
      <c r="A1047" s="311" t="str">
        <f aca="false">CONCATENATE([6]Sheet6!$H$1:$H$1048576,[6]Sheet6!$I$1:$I$1048576)</f>
        <v/>
      </c>
      <c r="B1047" s="316" t="n">
        <f aca="false">[6]Sheet6!$J$1:$J$1048576</f>
        <v>0</v>
      </c>
      <c r="C1047" s="316" t="n">
        <f aca="false">[6]Sheet6!$L$1:$L$1048576</f>
        <v>0</v>
      </c>
      <c r="E1047" s="311" t="str">
        <f aca="false">CONCATENATE([6]Sheet8!$G$1:$G$1048576,[6]Sheet8!$H$1:$H$1048576)</f>
        <v/>
      </c>
      <c r="F1047" s="316" t="n">
        <f aca="false">[6]Sheet8!$K$1:$K$1048576</f>
        <v>0</v>
      </c>
    </row>
    <row r="1048" customFormat="false" ht="12.75" hidden="false" customHeight="false" outlineLevel="0" collapsed="false">
      <c r="A1048" s="311" t="str">
        <f aca="false">CONCATENATE([6]Sheet6!$H$1:$H$1048576,[6]Sheet6!$I$1:$I$1048576)</f>
        <v/>
      </c>
      <c r="B1048" s="316" t="n">
        <f aca="false">[6]Sheet6!$J$1:$J$1048576</f>
        <v>0</v>
      </c>
      <c r="C1048" s="316" t="n">
        <f aca="false">[6]Sheet6!$L$1:$L$1048576</f>
        <v>0</v>
      </c>
      <c r="E1048" s="311" t="str">
        <f aca="false">CONCATENATE([6]Sheet8!$G$1:$G$1048576,[6]Sheet8!$H$1:$H$1048576)</f>
        <v/>
      </c>
      <c r="F1048" s="316" t="n">
        <f aca="false">[6]Sheet8!$K$1:$K$1048576</f>
        <v>0</v>
      </c>
    </row>
    <row r="1049" customFormat="false" ht="12.75" hidden="false" customHeight="false" outlineLevel="0" collapsed="false">
      <c r="A1049" s="311" t="str">
        <f aca="false">CONCATENATE([6]Sheet6!$H$1:$H$1048576,[6]Sheet6!$I$1:$I$1048576)</f>
        <v/>
      </c>
      <c r="B1049" s="316" t="n">
        <f aca="false">[6]Sheet6!$J$1:$J$1048576</f>
        <v>0</v>
      </c>
      <c r="C1049" s="316" t="n">
        <f aca="false">[6]Sheet6!$L$1:$L$1048576</f>
        <v>0</v>
      </c>
      <c r="E1049" s="311" t="str">
        <f aca="false">CONCATENATE([6]Sheet8!$G$1:$G$1048576,[6]Sheet8!$H$1:$H$1048576)</f>
        <v/>
      </c>
      <c r="F1049" s="316" t="n">
        <f aca="false">[6]Sheet8!$K$1:$K$1048576</f>
        <v>0</v>
      </c>
    </row>
    <row r="1050" customFormat="false" ht="12.75" hidden="false" customHeight="false" outlineLevel="0" collapsed="false">
      <c r="A1050" s="311" t="str">
        <f aca="false">CONCATENATE([6]Sheet6!$H$1:$H$1048576,[6]Sheet6!$I$1:$I$1048576)</f>
        <v/>
      </c>
      <c r="B1050" s="316" t="n">
        <f aca="false">[6]Sheet6!$J$1:$J$1048576</f>
        <v>0</v>
      </c>
      <c r="C1050" s="316" t="n">
        <f aca="false">[6]Sheet6!$L$1:$L$1048576</f>
        <v>0</v>
      </c>
      <c r="E1050" s="311" t="str">
        <f aca="false">CONCATENATE([6]Sheet8!$G$1:$G$1048576,[6]Sheet8!$H$1:$H$1048576)</f>
        <v/>
      </c>
      <c r="F1050" s="316" t="n">
        <f aca="false">[6]Sheet8!$K$1:$K$1048576</f>
        <v>0</v>
      </c>
    </row>
    <row r="1051" customFormat="false" ht="12.75" hidden="false" customHeight="false" outlineLevel="0" collapsed="false">
      <c r="A1051" s="311" t="str">
        <f aca="false">CONCATENATE([6]Sheet6!$H$1:$H$1048576,[6]Sheet6!$I$1:$I$1048576)</f>
        <v/>
      </c>
      <c r="B1051" s="316" t="n">
        <f aca="false">[6]Sheet6!$J$1:$J$1048576</f>
        <v>0</v>
      </c>
      <c r="C1051" s="316" t="n">
        <f aca="false">[6]Sheet6!$L$1:$L$1048576</f>
        <v>0</v>
      </c>
      <c r="E1051" s="311" t="str">
        <f aca="false">CONCATENATE([6]Sheet8!$G$1:$G$1048576,[6]Sheet8!$H$1:$H$1048576)</f>
        <v/>
      </c>
      <c r="F1051" s="316" t="n">
        <f aca="false">[6]Sheet8!$K$1:$K$1048576</f>
        <v>0</v>
      </c>
    </row>
    <row r="1052" customFormat="false" ht="12.75" hidden="false" customHeight="false" outlineLevel="0" collapsed="false">
      <c r="A1052" s="311" t="str">
        <f aca="false">CONCATENATE([6]Sheet6!$H$1:$H$1048576,[6]Sheet6!$I$1:$I$1048576)</f>
        <v/>
      </c>
      <c r="B1052" s="316" t="n">
        <f aca="false">[6]Sheet6!$J$1:$J$1048576</f>
        <v>0</v>
      </c>
      <c r="C1052" s="316" t="n">
        <f aca="false">[6]Sheet6!$L$1:$L$1048576</f>
        <v>0</v>
      </c>
      <c r="E1052" s="311" t="str">
        <f aca="false">CONCATENATE([6]Sheet8!$G$1:$G$1048576,[6]Sheet8!$H$1:$H$1048576)</f>
        <v/>
      </c>
      <c r="F1052" s="316" t="n">
        <f aca="false">[6]Sheet8!$K$1:$K$1048576</f>
        <v>0</v>
      </c>
    </row>
    <row r="1053" customFormat="false" ht="12.75" hidden="false" customHeight="false" outlineLevel="0" collapsed="false">
      <c r="A1053" s="311" t="str">
        <f aca="false">CONCATENATE([6]Sheet6!$H$1:$H$1048576,[6]Sheet6!$I$1:$I$1048576)</f>
        <v/>
      </c>
      <c r="B1053" s="316" t="n">
        <f aca="false">[6]Sheet6!$J$1:$J$1048576</f>
        <v>0</v>
      </c>
      <c r="C1053" s="316" t="n">
        <f aca="false">[6]Sheet6!$L$1:$L$1048576</f>
        <v>0</v>
      </c>
      <c r="E1053" s="311" t="str">
        <f aca="false">CONCATENATE([6]Sheet8!$G$1:$G$1048576,[6]Sheet8!$H$1:$H$1048576)</f>
        <v/>
      </c>
      <c r="F1053" s="316" t="n">
        <f aca="false">[6]Sheet8!$K$1:$K$1048576</f>
        <v>0</v>
      </c>
    </row>
    <row r="1054" customFormat="false" ht="12.75" hidden="false" customHeight="false" outlineLevel="0" collapsed="false">
      <c r="A1054" s="311" t="str">
        <f aca="false">CONCATENATE([6]Sheet6!$H$1:$H$1048576,[6]Sheet6!$I$1:$I$1048576)</f>
        <v/>
      </c>
      <c r="B1054" s="316" t="n">
        <f aca="false">[6]Sheet6!$J$1:$J$1048576</f>
        <v>0</v>
      </c>
      <c r="C1054" s="316" t="n">
        <f aca="false">[6]Sheet6!$L$1:$L$1048576</f>
        <v>0</v>
      </c>
      <c r="E1054" s="311" t="str">
        <f aca="false">CONCATENATE([6]Sheet8!$G$1:$G$1048576,[6]Sheet8!$H$1:$H$1048576)</f>
        <v/>
      </c>
      <c r="F1054" s="316" t="n">
        <f aca="false">[6]Sheet8!$K$1:$K$1048576</f>
        <v>0</v>
      </c>
    </row>
    <row r="1055" customFormat="false" ht="12.75" hidden="false" customHeight="false" outlineLevel="0" collapsed="false">
      <c r="A1055" s="311" t="str">
        <f aca="false">CONCATENATE([6]Sheet6!$H$1:$H$1048576,[6]Sheet6!$I$1:$I$1048576)</f>
        <v/>
      </c>
      <c r="B1055" s="316" t="n">
        <f aca="false">[6]Sheet6!$J$1:$J$1048576</f>
        <v>0</v>
      </c>
      <c r="C1055" s="316" t="n">
        <f aca="false">[6]Sheet6!$L$1:$L$1048576</f>
        <v>0</v>
      </c>
      <c r="E1055" s="311" t="str">
        <f aca="false">CONCATENATE([6]Sheet8!$G$1:$G$1048576,[6]Sheet8!$H$1:$H$1048576)</f>
        <v/>
      </c>
      <c r="F1055" s="316" t="n">
        <f aca="false">[6]Sheet8!$K$1:$K$1048576</f>
        <v>0</v>
      </c>
    </row>
    <row r="1056" customFormat="false" ht="12.75" hidden="false" customHeight="false" outlineLevel="0" collapsed="false">
      <c r="A1056" s="311" t="str">
        <f aca="false">CONCATENATE([6]Sheet6!$H$1:$H$1048576,[6]Sheet6!$I$1:$I$1048576)</f>
        <v/>
      </c>
      <c r="B1056" s="316" t="n">
        <f aca="false">[6]Sheet6!$J$1:$J$1048576</f>
        <v>0</v>
      </c>
      <c r="C1056" s="316" t="n">
        <f aca="false">[6]Sheet6!$L$1:$L$1048576</f>
        <v>0</v>
      </c>
      <c r="E1056" s="311" t="str">
        <f aca="false">CONCATENATE([6]Sheet8!$G$1:$G$1048576,[6]Sheet8!$H$1:$H$1048576)</f>
        <v/>
      </c>
      <c r="F1056" s="316" t="n">
        <f aca="false">[6]Sheet8!$K$1:$K$1048576</f>
        <v>0</v>
      </c>
    </row>
    <row r="1057" customFormat="false" ht="12.75" hidden="false" customHeight="false" outlineLevel="0" collapsed="false">
      <c r="A1057" s="311" t="str">
        <f aca="false">CONCATENATE([6]Sheet6!$H$1:$H$1048576,[6]Sheet6!$I$1:$I$1048576)</f>
        <v/>
      </c>
      <c r="B1057" s="316" t="n">
        <f aca="false">[6]Sheet6!$J$1:$J$1048576</f>
        <v>0</v>
      </c>
      <c r="C1057" s="316" t="n">
        <f aca="false">[6]Sheet6!$L$1:$L$1048576</f>
        <v>0</v>
      </c>
      <c r="E1057" s="311" t="str">
        <f aca="false">CONCATENATE([6]Sheet8!$G$1:$G$1048576,[6]Sheet8!$H$1:$H$1048576)</f>
        <v/>
      </c>
      <c r="F1057" s="316" t="n">
        <f aca="false">[6]Sheet8!$K$1:$K$1048576</f>
        <v>0</v>
      </c>
    </row>
    <row r="1058" customFormat="false" ht="12.75" hidden="false" customHeight="false" outlineLevel="0" collapsed="false">
      <c r="A1058" s="311" t="str">
        <f aca="false">CONCATENATE([6]Sheet6!$H$1:$H$1048576,[6]Sheet6!$I$1:$I$1048576)</f>
        <v/>
      </c>
      <c r="B1058" s="316" t="n">
        <f aca="false">[6]Sheet6!$J$1:$J$1048576</f>
        <v>0</v>
      </c>
      <c r="C1058" s="316" t="n">
        <f aca="false">[6]Sheet6!$L$1:$L$1048576</f>
        <v>0</v>
      </c>
      <c r="E1058" s="311" t="str">
        <f aca="false">CONCATENATE([6]Sheet8!$G$1:$G$1048576,[6]Sheet8!$H$1:$H$1048576)</f>
        <v/>
      </c>
      <c r="F1058" s="316" t="n">
        <f aca="false">[6]Sheet8!$K$1:$K$1048576</f>
        <v>0</v>
      </c>
    </row>
    <row r="1059" customFormat="false" ht="12.75" hidden="false" customHeight="false" outlineLevel="0" collapsed="false">
      <c r="A1059" s="311" t="str">
        <f aca="false">CONCATENATE([6]Sheet6!$H$1:$H$1048576,[6]Sheet6!$I$1:$I$1048576)</f>
        <v/>
      </c>
      <c r="B1059" s="316" t="n">
        <f aca="false">[6]Sheet6!$J$1:$J$1048576</f>
        <v>0</v>
      </c>
      <c r="C1059" s="316" t="n">
        <f aca="false">[6]Sheet6!$L$1:$L$1048576</f>
        <v>0</v>
      </c>
      <c r="E1059" s="311" t="str">
        <f aca="false">CONCATENATE([6]Sheet8!$G$1:$G$1048576,[6]Sheet8!$H$1:$H$1048576)</f>
        <v/>
      </c>
      <c r="F1059" s="316" t="n">
        <f aca="false">[6]Sheet8!$K$1:$K$1048576</f>
        <v>0</v>
      </c>
    </row>
    <row r="1060" customFormat="false" ht="12.75" hidden="false" customHeight="false" outlineLevel="0" collapsed="false">
      <c r="A1060" s="311" t="str">
        <f aca="false">CONCATENATE([6]Sheet6!$H$1:$H$1048576,[6]Sheet6!$I$1:$I$1048576)</f>
        <v/>
      </c>
      <c r="B1060" s="316" t="n">
        <f aca="false">[6]Sheet6!$J$1:$J$1048576</f>
        <v>0</v>
      </c>
      <c r="C1060" s="316" t="n">
        <f aca="false">[6]Sheet6!$L$1:$L$1048576</f>
        <v>0</v>
      </c>
      <c r="E1060" s="311" t="str">
        <f aca="false">CONCATENATE([6]Sheet8!$G$1:$G$1048576,[6]Sheet8!$H$1:$H$1048576)</f>
        <v/>
      </c>
      <c r="F1060" s="316" t="n">
        <f aca="false">[6]Sheet8!$K$1:$K$1048576</f>
        <v>0</v>
      </c>
    </row>
    <row r="1061" customFormat="false" ht="12.75" hidden="false" customHeight="false" outlineLevel="0" collapsed="false">
      <c r="A1061" s="311" t="str">
        <f aca="false">CONCATENATE([6]Sheet6!$H$1:$H$1048576,[6]Sheet6!$I$1:$I$1048576)</f>
        <v/>
      </c>
      <c r="B1061" s="316" t="n">
        <f aca="false">[6]Sheet6!$J$1:$J$1048576</f>
        <v>0</v>
      </c>
      <c r="C1061" s="316" t="n">
        <f aca="false">[6]Sheet6!$L$1:$L$1048576</f>
        <v>0</v>
      </c>
      <c r="E1061" s="311" t="str">
        <f aca="false">CONCATENATE([6]Sheet8!$G$1:$G$1048576,[6]Sheet8!$H$1:$H$1048576)</f>
        <v/>
      </c>
      <c r="F1061" s="316" t="n">
        <f aca="false">[6]Sheet8!$K$1:$K$1048576</f>
        <v>0</v>
      </c>
    </row>
    <row r="1062" customFormat="false" ht="12.75" hidden="false" customHeight="false" outlineLevel="0" collapsed="false">
      <c r="A1062" s="311" t="str">
        <f aca="false">CONCATENATE([6]Sheet6!$H$1:$H$1048576,[6]Sheet6!$I$1:$I$1048576)</f>
        <v/>
      </c>
      <c r="B1062" s="316" t="n">
        <f aca="false">[6]Sheet6!$J$1:$J$1048576</f>
        <v>0</v>
      </c>
      <c r="C1062" s="316" t="n">
        <f aca="false">[6]Sheet6!$L$1:$L$1048576</f>
        <v>0</v>
      </c>
      <c r="E1062" s="311" t="str">
        <f aca="false">CONCATENATE([6]Sheet8!$G$1:$G$1048576,[6]Sheet8!$H$1:$H$1048576)</f>
        <v/>
      </c>
      <c r="F1062" s="316" t="n">
        <f aca="false">[6]Sheet8!$K$1:$K$1048576</f>
        <v>0</v>
      </c>
    </row>
    <row r="1063" customFormat="false" ht="12.75" hidden="false" customHeight="false" outlineLevel="0" collapsed="false">
      <c r="A1063" s="311" t="str">
        <f aca="false">CONCATENATE([6]Sheet6!$H$1:$H$1048576,[6]Sheet6!$I$1:$I$1048576)</f>
        <v/>
      </c>
      <c r="B1063" s="316" t="n">
        <f aca="false">[6]Sheet6!$J$1:$J$1048576</f>
        <v>0</v>
      </c>
      <c r="C1063" s="316" t="n">
        <f aca="false">[6]Sheet6!$L$1:$L$1048576</f>
        <v>0</v>
      </c>
      <c r="E1063" s="311" t="str">
        <f aca="false">CONCATENATE([6]Sheet8!$G$1:$G$1048576,[6]Sheet8!$H$1:$H$1048576)</f>
        <v/>
      </c>
      <c r="F1063" s="316" t="n">
        <f aca="false">[6]Sheet8!$K$1:$K$1048576</f>
        <v>0</v>
      </c>
    </row>
    <row r="1064" customFormat="false" ht="12.75" hidden="false" customHeight="false" outlineLevel="0" collapsed="false">
      <c r="A1064" s="311" t="str">
        <f aca="false">CONCATENATE([6]Sheet6!$H$1:$H$1048576,[6]Sheet6!$I$1:$I$1048576)</f>
        <v/>
      </c>
      <c r="B1064" s="316" t="n">
        <f aca="false">[6]Sheet6!$J$1:$J$1048576</f>
        <v>0</v>
      </c>
      <c r="C1064" s="316" t="n">
        <f aca="false">[6]Sheet6!$L$1:$L$1048576</f>
        <v>0</v>
      </c>
      <c r="E1064" s="311" t="str">
        <f aca="false">CONCATENATE([6]Sheet8!$G$1:$G$1048576,[6]Sheet8!$H$1:$H$1048576)</f>
        <v/>
      </c>
      <c r="F1064" s="316" t="n">
        <f aca="false">[6]Sheet8!$K$1:$K$1048576</f>
        <v>0</v>
      </c>
    </row>
    <row r="1065" customFormat="false" ht="12.75" hidden="false" customHeight="false" outlineLevel="0" collapsed="false">
      <c r="A1065" s="311" t="str">
        <f aca="false">CONCATENATE([6]Sheet6!$H$1:$H$1048576,[6]Sheet6!$I$1:$I$1048576)</f>
        <v/>
      </c>
      <c r="B1065" s="316" t="n">
        <f aca="false">[6]Sheet6!$J$1:$J$1048576</f>
        <v>0</v>
      </c>
      <c r="C1065" s="316" t="n">
        <f aca="false">[6]Sheet6!$L$1:$L$1048576</f>
        <v>0</v>
      </c>
      <c r="E1065" s="311" t="str">
        <f aca="false">CONCATENATE([6]Sheet8!$G$1:$G$1048576,[6]Sheet8!$H$1:$H$1048576)</f>
        <v/>
      </c>
      <c r="F1065" s="316" t="n">
        <f aca="false">[6]Sheet8!$K$1:$K$1048576</f>
        <v>0</v>
      </c>
    </row>
    <row r="1066" customFormat="false" ht="12.75" hidden="false" customHeight="false" outlineLevel="0" collapsed="false">
      <c r="A1066" s="311" t="str">
        <f aca="false">CONCATENATE([6]Sheet6!$H$1:$H$1048576,[6]Sheet6!$I$1:$I$1048576)</f>
        <v/>
      </c>
      <c r="B1066" s="316" t="n">
        <f aca="false">[6]Sheet6!$J$1:$J$1048576</f>
        <v>0</v>
      </c>
      <c r="C1066" s="316" t="n">
        <f aca="false">[6]Sheet6!$L$1:$L$1048576</f>
        <v>0</v>
      </c>
      <c r="E1066" s="311" t="str">
        <f aca="false">CONCATENATE([6]Sheet8!$G$1:$G$1048576,[6]Sheet8!$H$1:$H$1048576)</f>
        <v/>
      </c>
      <c r="F1066" s="316" t="n">
        <f aca="false">[6]Sheet8!$K$1:$K$1048576</f>
        <v>0</v>
      </c>
    </row>
    <row r="1067" customFormat="false" ht="12.75" hidden="false" customHeight="false" outlineLevel="0" collapsed="false">
      <c r="A1067" s="311" t="str">
        <f aca="false">CONCATENATE([6]Sheet6!$H$1:$H$1048576,[6]Sheet6!$I$1:$I$1048576)</f>
        <v/>
      </c>
      <c r="B1067" s="316" t="n">
        <f aca="false">[6]Sheet6!$J$1:$J$1048576</f>
        <v>0</v>
      </c>
      <c r="C1067" s="316" t="n">
        <f aca="false">[6]Sheet6!$L$1:$L$1048576</f>
        <v>0</v>
      </c>
      <c r="E1067" s="311" t="str">
        <f aca="false">CONCATENATE([6]Sheet8!$G$1:$G$1048576,[6]Sheet8!$H$1:$H$1048576)</f>
        <v/>
      </c>
      <c r="F1067" s="316" t="n">
        <f aca="false">[6]Sheet8!$K$1:$K$1048576</f>
        <v>0</v>
      </c>
    </row>
    <row r="1068" customFormat="false" ht="12.75" hidden="false" customHeight="false" outlineLevel="0" collapsed="false">
      <c r="A1068" s="311" t="str">
        <f aca="false">CONCATENATE([6]Sheet6!$H$1:$H$1048576,[6]Sheet6!$I$1:$I$1048576)</f>
        <v/>
      </c>
      <c r="B1068" s="316" t="n">
        <f aca="false">[6]Sheet6!$J$1:$J$1048576</f>
        <v>0</v>
      </c>
      <c r="C1068" s="316" t="n">
        <f aca="false">[6]Sheet6!$L$1:$L$1048576</f>
        <v>0</v>
      </c>
      <c r="E1068" s="311" t="str">
        <f aca="false">CONCATENATE([6]Sheet8!$G$1:$G$1048576,[6]Sheet8!$H$1:$H$1048576)</f>
        <v/>
      </c>
      <c r="F1068" s="316" t="n">
        <f aca="false">[6]Sheet8!$K$1:$K$1048576</f>
        <v>0</v>
      </c>
    </row>
    <row r="1069" customFormat="false" ht="12.75" hidden="false" customHeight="false" outlineLevel="0" collapsed="false">
      <c r="A1069" s="311" t="str">
        <f aca="false">CONCATENATE([6]Sheet6!$H$1:$H$1048576,[6]Sheet6!$I$1:$I$1048576)</f>
        <v/>
      </c>
      <c r="B1069" s="316" t="n">
        <f aca="false">[6]Sheet6!$J$1:$J$1048576</f>
        <v>0</v>
      </c>
      <c r="C1069" s="316" t="n">
        <f aca="false">[6]Sheet6!$L$1:$L$1048576</f>
        <v>0</v>
      </c>
      <c r="E1069" s="311" t="str">
        <f aca="false">CONCATENATE([6]Sheet8!$G$1:$G$1048576,[6]Sheet8!$H$1:$H$1048576)</f>
        <v/>
      </c>
      <c r="F1069" s="316" t="n">
        <f aca="false">[6]Sheet8!$K$1:$K$1048576</f>
        <v>0</v>
      </c>
    </row>
    <row r="1070" customFormat="false" ht="12.75" hidden="false" customHeight="false" outlineLevel="0" collapsed="false">
      <c r="A1070" s="311" t="str">
        <f aca="false">CONCATENATE([6]Sheet6!$H$1:$H$1048576,[6]Sheet6!$I$1:$I$1048576)</f>
        <v/>
      </c>
      <c r="B1070" s="316" t="n">
        <f aca="false">[6]Sheet6!$J$1:$J$1048576</f>
        <v>0</v>
      </c>
      <c r="C1070" s="316" t="n">
        <f aca="false">[6]Sheet6!$L$1:$L$1048576</f>
        <v>0</v>
      </c>
      <c r="E1070" s="311" t="str">
        <f aca="false">CONCATENATE([6]Sheet8!$G$1:$G$1048576,[6]Sheet8!$H$1:$H$1048576)</f>
        <v/>
      </c>
      <c r="F1070" s="316" t="n">
        <f aca="false">[6]Sheet8!$K$1:$K$1048576</f>
        <v>0</v>
      </c>
    </row>
    <row r="1071" customFormat="false" ht="12.75" hidden="false" customHeight="false" outlineLevel="0" collapsed="false">
      <c r="A1071" s="311" t="str">
        <f aca="false">CONCATENATE([6]Sheet6!$H$1:$H$1048576,[6]Sheet6!$I$1:$I$1048576)</f>
        <v/>
      </c>
      <c r="B1071" s="316" t="n">
        <f aca="false">[6]Sheet6!$J$1:$J$1048576</f>
        <v>0</v>
      </c>
      <c r="C1071" s="316" t="n">
        <f aca="false">[6]Sheet6!$L$1:$L$1048576</f>
        <v>0</v>
      </c>
      <c r="E1071" s="311" t="str">
        <f aca="false">CONCATENATE([6]Sheet8!$G$1:$G$1048576,[6]Sheet8!$H$1:$H$1048576)</f>
        <v/>
      </c>
      <c r="F1071" s="316" t="n">
        <f aca="false">[6]Sheet8!$K$1:$K$1048576</f>
        <v>0</v>
      </c>
    </row>
    <row r="1072" customFormat="false" ht="12.75" hidden="false" customHeight="false" outlineLevel="0" collapsed="false">
      <c r="A1072" s="311" t="str">
        <f aca="false">CONCATENATE([6]Sheet6!$H$1:$H$1048576,[6]Sheet6!$I$1:$I$1048576)</f>
        <v/>
      </c>
      <c r="B1072" s="316" t="n">
        <f aca="false">[6]Sheet6!$J$1:$J$1048576</f>
        <v>0</v>
      </c>
      <c r="C1072" s="316" t="n">
        <f aca="false">[6]Sheet6!$L$1:$L$1048576</f>
        <v>0</v>
      </c>
      <c r="E1072" s="311" t="str">
        <f aca="false">CONCATENATE([6]Sheet8!$G$1:$G$1048576,[6]Sheet8!$H$1:$H$1048576)</f>
        <v/>
      </c>
      <c r="F1072" s="316" t="n">
        <f aca="false">[6]Sheet8!$K$1:$K$1048576</f>
        <v>0</v>
      </c>
    </row>
    <row r="1073" customFormat="false" ht="12.75" hidden="false" customHeight="false" outlineLevel="0" collapsed="false">
      <c r="A1073" s="311" t="str">
        <f aca="false">CONCATENATE([6]Sheet6!$H$1:$H$1048576,[6]Sheet6!$I$1:$I$1048576)</f>
        <v/>
      </c>
      <c r="B1073" s="316" t="n">
        <f aca="false">[6]Sheet6!$J$1:$J$1048576</f>
        <v>0</v>
      </c>
      <c r="C1073" s="316" t="n">
        <f aca="false">[6]Sheet6!$L$1:$L$1048576</f>
        <v>0</v>
      </c>
      <c r="E1073" s="311" t="str">
        <f aca="false">CONCATENATE([6]Sheet8!$G$1:$G$1048576,[6]Sheet8!$H$1:$H$1048576)</f>
        <v/>
      </c>
      <c r="F1073" s="316" t="n">
        <f aca="false">[6]Sheet8!$K$1:$K$1048576</f>
        <v>0</v>
      </c>
    </row>
    <row r="1074" customFormat="false" ht="12.75" hidden="false" customHeight="false" outlineLevel="0" collapsed="false">
      <c r="A1074" s="311" t="str">
        <f aca="false">CONCATENATE([6]Sheet6!$H$1:$H$1048576,[6]Sheet6!$I$1:$I$1048576)</f>
        <v/>
      </c>
      <c r="B1074" s="316" t="n">
        <f aca="false">[6]Sheet6!$J$1:$J$1048576</f>
        <v>0</v>
      </c>
      <c r="C1074" s="316" t="n">
        <f aca="false">[6]Sheet6!$L$1:$L$1048576</f>
        <v>0</v>
      </c>
      <c r="E1074" s="311" t="str">
        <f aca="false">CONCATENATE([6]Sheet8!$G$1:$G$1048576,[6]Sheet8!$H$1:$H$1048576)</f>
        <v/>
      </c>
      <c r="F1074" s="316" t="n">
        <f aca="false">[6]Sheet8!$K$1:$K$1048576</f>
        <v>0</v>
      </c>
    </row>
    <row r="1075" customFormat="false" ht="12.75" hidden="false" customHeight="false" outlineLevel="0" collapsed="false">
      <c r="A1075" s="311" t="str">
        <f aca="false">CONCATENATE([6]Sheet6!$H$1:$H$1048576,[6]Sheet6!$I$1:$I$1048576)</f>
        <v/>
      </c>
      <c r="B1075" s="316" t="n">
        <f aca="false">[6]Sheet6!$J$1:$J$1048576</f>
        <v>0</v>
      </c>
      <c r="C1075" s="316" t="n">
        <f aca="false">[6]Sheet6!$L$1:$L$1048576</f>
        <v>0</v>
      </c>
      <c r="E1075" s="311" t="str">
        <f aca="false">CONCATENATE([6]Sheet8!$G$1:$G$1048576,[6]Sheet8!$H$1:$H$1048576)</f>
        <v/>
      </c>
      <c r="F1075" s="316" t="n">
        <f aca="false">[6]Sheet8!$K$1:$K$1048576</f>
        <v>0</v>
      </c>
    </row>
    <row r="1076" customFormat="false" ht="12.75" hidden="false" customHeight="false" outlineLevel="0" collapsed="false">
      <c r="A1076" s="311" t="str">
        <f aca="false">CONCATENATE([6]Sheet6!$H$1:$H$1048576,[6]Sheet6!$I$1:$I$1048576)</f>
        <v/>
      </c>
      <c r="B1076" s="316" t="n">
        <f aca="false">[6]Sheet6!$J$1:$J$1048576</f>
        <v>0</v>
      </c>
      <c r="C1076" s="316" t="n">
        <f aca="false">[6]Sheet6!$L$1:$L$1048576</f>
        <v>0</v>
      </c>
      <c r="E1076" s="311" t="str">
        <f aca="false">CONCATENATE([6]Sheet8!$G$1:$G$1048576,[6]Sheet8!$H$1:$H$1048576)</f>
        <v/>
      </c>
      <c r="F1076" s="316" t="n">
        <f aca="false">[6]Sheet8!$K$1:$K$1048576</f>
        <v>0</v>
      </c>
    </row>
    <row r="1077" customFormat="false" ht="12.75" hidden="false" customHeight="false" outlineLevel="0" collapsed="false">
      <c r="A1077" s="311" t="str">
        <f aca="false">CONCATENATE([6]Sheet6!$H$1:$H$1048576,[6]Sheet6!$I$1:$I$1048576)</f>
        <v/>
      </c>
      <c r="B1077" s="316" t="n">
        <f aca="false">[6]Sheet6!$J$1:$J$1048576</f>
        <v>0</v>
      </c>
      <c r="C1077" s="316" t="n">
        <f aca="false">[6]Sheet6!$L$1:$L$1048576</f>
        <v>0</v>
      </c>
      <c r="E1077" s="311" t="str">
        <f aca="false">CONCATENATE([6]Sheet8!$G$1:$G$1048576,[6]Sheet8!$H$1:$H$1048576)</f>
        <v/>
      </c>
      <c r="F1077" s="316" t="n">
        <f aca="false">[6]Sheet8!$K$1:$K$1048576</f>
        <v>0</v>
      </c>
    </row>
    <row r="1078" customFormat="false" ht="12.75" hidden="false" customHeight="false" outlineLevel="0" collapsed="false">
      <c r="A1078" s="311" t="str">
        <f aca="false">CONCATENATE([6]Sheet6!$H$1:$H$1048576,[6]Sheet6!$I$1:$I$1048576)</f>
        <v/>
      </c>
      <c r="B1078" s="316" t="n">
        <f aca="false">[6]Sheet6!$J$1:$J$1048576</f>
        <v>0</v>
      </c>
      <c r="C1078" s="316" t="n">
        <f aca="false">[6]Sheet6!$L$1:$L$1048576</f>
        <v>0</v>
      </c>
      <c r="E1078" s="311" t="str">
        <f aca="false">CONCATENATE([6]Sheet8!$G$1:$G$1048576,[6]Sheet8!$H$1:$H$1048576)</f>
        <v/>
      </c>
      <c r="F1078" s="316" t="n">
        <f aca="false">[6]Sheet8!$K$1:$K$1048576</f>
        <v>0</v>
      </c>
    </row>
    <row r="1079" customFormat="false" ht="12.75" hidden="false" customHeight="false" outlineLevel="0" collapsed="false">
      <c r="A1079" s="311" t="str">
        <f aca="false">CONCATENATE([6]Sheet6!$H$1:$H$1048576,[6]Sheet6!$I$1:$I$1048576)</f>
        <v/>
      </c>
      <c r="B1079" s="316" t="n">
        <f aca="false">[6]Sheet6!$J$1:$J$1048576</f>
        <v>0</v>
      </c>
      <c r="C1079" s="316" t="n">
        <f aca="false">[6]Sheet6!$L$1:$L$1048576</f>
        <v>0</v>
      </c>
      <c r="E1079" s="311" t="str">
        <f aca="false">CONCATENATE([6]Sheet8!$G$1:$G$1048576,[6]Sheet8!$H$1:$H$1048576)</f>
        <v/>
      </c>
      <c r="F1079" s="316" t="n">
        <f aca="false">[6]Sheet8!$K$1:$K$1048576</f>
        <v>0</v>
      </c>
    </row>
    <row r="1080" customFormat="false" ht="12.75" hidden="false" customHeight="false" outlineLevel="0" collapsed="false">
      <c r="A1080" s="311" t="str">
        <f aca="false">CONCATENATE([6]Sheet6!$H$1:$H$1048576,[6]Sheet6!$I$1:$I$1048576)</f>
        <v/>
      </c>
      <c r="B1080" s="316" t="n">
        <f aca="false">[6]Sheet6!$J$1:$J$1048576</f>
        <v>0</v>
      </c>
      <c r="C1080" s="316" t="n">
        <f aca="false">[6]Sheet6!$L$1:$L$1048576</f>
        <v>0</v>
      </c>
      <c r="E1080" s="311" t="str">
        <f aca="false">CONCATENATE([6]Sheet8!$G$1:$G$1048576,[6]Sheet8!$H$1:$H$1048576)</f>
        <v/>
      </c>
      <c r="F1080" s="316" t="n">
        <f aca="false">[6]Sheet8!$K$1:$K$1048576</f>
        <v>0</v>
      </c>
    </row>
    <row r="1081" customFormat="false" ht="12.75" hidden="false" customHeight="false" outlineLevel="0" collapsed="false">
      <c r="A1081" s="311" t="str">
        <f aca="false">CONCATENATE([6]Sheet6!$H$1:$H$1048576,[6]Sheet6!$I$1:$I$1048576)</f>
        <v/>
      </c>
      <c r="B1081" s="316" t="n">
        <f aca="false">[6]Sheet6!$J$1:$J$1048576</f>
        <v>0</v>
      </c>
      <c r="C1081" s="316" t="n">
        <f aca="false">[6]Sheet6!$L$1:$L$1048576</f>
        <v>0</v>
      </c>
      <c r="E1081" s="311" t="str">
        <f aca="false">CONCATENATE([6]Sheet8!$G$1:$G$1048576,[6]Sheet8!$H$1:$H$1048576)</f>
        <v/>
      </c>
      <c r="F1081" s="316" t="n">
        <f aca="false">[6]Sheet8!$K$1:$K$1048576</f>
        <v>0</v>
      </c>
    </row>
    <row r="1082" customFormat="false" ht="12.75" hidden="false" customHeight="false" outlineLevel="0" collapsed="false">
      <c r="A1082" s="311" t="str">
        <f aca="false">CONCATENATE([6]Sheet6!$H$1:$H$1048576,[6]Sheet6!$I$1:$I$1048576)</f>
        <v/>
      </c>
      <c r="B1082" s="316" t="n">
        <f aca="false">[6]Sheet6!$J$1:$J$1048576</f>
        <v>0</v>
      </c>
      <c r="C1082" s="316" t="n">
        <f aca="false">[6]Sheet6!$L$1:$L$1048576</f>
        <v>0</v>
      </c>
      <c r="E1082" s="311" t="str">
        <f aca="false">CONCATENATE([6]Sheet8!$G$1:$G$1048576,[6]Sheet8!$H$1:$H$1048576)</f>
        <v/>
      </c>
      <c r="F1082" s="316" t="n">
        <f aca="false">[6]Sheet8!$K$1:$K$1048576</f>
        <v>0</v>
      </c>
    </row>
    <row r="1083" customFormat="false" ht="12.75" hidden="false" customHeight="false" outlineLevel="0" collapsed="false">
      <c r="A1083" s="311" t="str">
        <f aca="false">CONCATENATE([6]Sheet6!$H$1:$H$1048576,[6]Sheet6!$I$1:$I$1048576)</f>
        <v/>
      </c>
      <c r="B1083" s="316" t="n">
        <f aca="false">[6]Sheet6!$J$1:$J$1048576</f>
        <v>0</v>
      </c>
      <c r="C1083" s="316" t="n">
        <f aca="false">[6]Sheet6!$L$1:$L$1048576</f>
        <v>0</v>
      </c>
      <c r="E1083" s="311" t="str">
        <f aca="false">CONCATENATE([6]Sheet8!$G$1:$G$1048576,[6]Sheet8!$H$1:$H$1048576)</f>
        <v/>
      </c>
      <c r="F1083" s="316" t="n">
        <f aca="false">[6]Sheet8!$K$1:$K$1048576</f>
        <v>0</v>
      </c>
    </row>
    <row r="1084" customFormat="false" ht="12.75" hidden="false" customHeight="false" outlineLevel="0" collapsed="false">
      <c r="A1084" s="311" t="str">
        <f aca="false">CONCATENATE([6]Sheet6!$H$1:$H$1048576,[6]Sheet6!$I$1:$I$1048576)</f>
        <v/>
      </c>
      <c r="B1084" s="316" t="n">
        <f aca="false">[6]Sheet6!$J$1:$J$1048576</f>
        <v>0</v>
      </c>
      <c r="C1084" s="316" t="n">
        <f aca="false">[6]Sheet6!$L$1:$L$1048576</f>
        <v>0</v>
      </c>
      <c r="E1084" s="311" t="str">
        <f aca="false">CONCATENATE([6]Sheet8!$G$1:$G$1048576,[6]Sheet8!$H$1:$H$1048576)</f>
        <v/>
      </c>
      <c r="F1084" s="316" t="n">
        <f aca="false">[6]Sheet8!$K$1:$K$1048576</f>
        <v>0</v>
      </c>
    </row>
    <row r="1085" customFormat="false" ht="12.75" hidden="false" customHeight="false" outlineLevel="0" collapsed="false">
      <c r="A1085" s="311" t="str">
        <f aca="false">CONCATENATE([6]Sheet6!$H$1:$H$1048576,[6]Sheet6!$I$1:$I$1048576)</f>
        <v/>
      </c>
      <c r="B1085" s="316" t="n">
        <f aca="false">[6]Sheet6!$J$1:$J$1048576</f>
        <v>0</v>
      </c>
      <c r="C1085" s="316" t="n">
        <f aca="false">[6]Sheet6!$L$1:$L$1048576</f>
        <v>0</v>
      </c>
      <c r="E1085" s="311" t="str">
        <f aca="false">CONCATENATE([6]Sheet8!$G$1:$G$1048576,[6]Sheet8!$H$1:$H$1048576)</f>
        <v/>
      </c>
      <c r="F1085" s="316" t="n">
        <f aca="false">[6]Sheet8!$K$1:$K$1048576</f>
        <v>0</v>
      </c>
    </row>
    <row r="1086" customFormat="false" ht="12.75" hidden="false" customHeight="false" outlineLevel="0" collapsed="false">
      <c r="A1086" s="311" t="str">
        <f aca="false">CONCATENATE([6]Sheet6!$H$1:$H$1048576,[6]Sheet6!$I$1:$I$1048576)</f>
        <v/>
      </c>
      <c r="B1086" s="316" t="n">
        <f aca="false">[6]Sheet6!$J$1:$J$1048576</f>
        <v>0</v>
      </c>
      <c r="C1086" s="316" t="n">
        <f aca="false">[6]Sheet6!$L$1:$L$1048576</f>
        <v>0</v>
      </c>
      <c r="E1086" s="311" t="str">
        <f aca="false">CONCATENATE([6]Sheet8!$G$1:$G$1048576,[6]Sheet8!$H$1:$H$1048576)</f>
        <v/>
      </c>
      <c r="F1086" s="316" t="n">
        <f aca="false">[6]Sheet8!$K$1:$K$1048576</f>
        <v>0</v>
      </c>
    </row>
    <row r="1087" customFormat="false" ht="12.75" hidden="false" customHeight="false" outlineLevel="0" collapsed="false">
      <c r="A1087" s="311" t="str">
        <f aca="false">CONCATENATE([6]Sheet6!$H$1:$H$1048576,[6]Sheet6!$I$1:$I$1048576)</f>
        <v/>
      </c>
      <c r="B1087" s="316" t="n">
        <f aca="false">[6]Sheet6!$J$1:$J$1048576</f>
        <v>0</v>
      </c>
      <c r="C1087" s="316" t="n">
        <f aca="false">[6]Sheet6!$L$1:$L$1048576</f>
        <v>0</v>
      </c>
      <c r="E1087" s="311" t="str">
        <f aca="false">CONCATENATE([6]Sheet8!$G$1:$G$1048576,[6]Sheet8!$H$1:$H$1048576)</f>
        <v/>
      </c>
      <c r="F1087" s="316" t="n">
        <f aca="false">[6]Sheet8!$K$1:$K$1048576</f>
        <v>0</v>
      </c>
    </row>
    <row r="1088" customFormat="false" ht="12.75" hidden="false" customHeight="false" outlineLevel="0" collapsed="false">
      <c r="A1088" s="311" t="str">
        <f aca="false">CONCATENATE([6]Sheet6!$H$1:$H$1048576,[6]Sheet6!$I$1:$I$1048576)</f>
        <v/>
      </c>
      <c r="B1088" s="316" t="n">
        <f aca="false">[6]Sheet6!$J$1:$J$1048576</f>
        <v>0</v>
      </c>
      <c r="C1088" s="316" t="n">
        <f aca="false">[6]Sheet6!$L$1:$L$1048576</f>
        <v>0</v>
      </c>
      <c r="E1088" s="311" t="str">
        <f aca="false">CONCATENATE([6]Sheet8!$G$1:$G$1048576,[6]Sheet8!$H$1:$H$1048576)</f>
        <v/>
      </c>
      <c r="F1088" s="316" t="n">
        <f aca="false">[6]Sheet8!$K$1:$K$1048576</f>
        <v>0</v>
      </c>
    </row>
    <row r="1089" customFormat="false" ht="12.75" hidden="false" customHeight="false" outlineLevel="0" collapsed="false">
      <c r="A1089" s="311" t="str">
        <f aca="false">CONCATENATE([6]Sheet6!$H$1:$H$1048576,[6]Sheet6!$I$1:$I$1048576)</f>
        <v/>
      </c>
      <c r="B1089" s="316" t="n">
        <f aca="false">[6]Sheet6!$J$1:$J$1048576</f>
        <v>0</v>
      </c>
      <c r="C1089" s="316" t="n">
        <f aca="false">[6]Sheet6!$L$1:$L$1048576</f>
        <v>0</v>
      </c>
      <c r="E1089" s="311" t="str">
        <f aca="false">CONCATENATE([6]Sheet8!$G$1:$G$1048576,[6]Sheet8!$H$1:$H$1048576)</f>
        <v/>
      </c>
      <c r="F1089" s="316" t="n">
        <f aca="false">[6]Sheet8!$K$1:$K$1048576</f>
        <v>0</v>
      </c>
    </row>
    <row r="1090" customFormat="false" ht="12.75" hidden="false" customHeight="false" outlineLevel="0" collapsed="false">
      <c r="A1090" s="311" t="str">
        <f aca="false">CONCATENATE([6]Sheet6!$H$1:$H$1048576,[6]Sheet6!$I$1:$I$1048576)</f>
        <v/>
      </c>
      <c r="B1090" s="316" t="n">
        <f aca="false">[6]Sheet6!$J$1:$J$1048576</f>
        <v>0</v>
      </c>
      <c r="C1090" s="316" t="n">
        <f aca="false">[6]Sheet6!$L$1:$L$1048576</f>
        <v>0</v>
      </c>
      <c r="E1090" s="311" t="str">
        <f aca="false">CONCATENATE([6]Sheet8!$G$1:$G$1048576,[6]Sheet8!$H$1:$H$1048576)</f>
        <v/>
      </c>
      <c r="F1090" s="316" t="n">
        <f aca="false">[6]Sheet8!$K$1:$K$1048576</f>
        <v>0</v>
      </c>
    </row>
    <row r="1091" customFormat="false" ht="12.75" hidden="false" customHeight="false" outlineLevel="0" collapsed="false">
      <c r="A1091" s="311" t="str">
        <f aca="false">CONCATENATE([6]Sheet6!$H$1:$H$1048576,[6]Sheet6!$I$1:$I$1048576)</f>
        <v/>
      </c>
      <c r="B1091" s="316" t="n">
        <f aca="false">[6]Sheet6!$J$1:$J$1048576</f>
        <v>0</v>
      </c>
      <c r="C1091" s="316" t="n">
        <f aca="false">[6]Sheet6!$L$1:$L$1048576</f>
        <v>0</v>
      </c>
      <c r="E1091" s="311" t="str">
        <f aca="false">CONCATENATE([6]Sheet8!$G$1:$G$1048576,[6]Sheet8!$H$1:$H$1048576)</f>
        <v/>
      </c>
      <c r="F1091" s="316" t="n">
        <f aca="false">[6]Sheet8!$K$1:$K$1048576</f>
        <v>0</v>
      </c>
    </row>
    <row r="1092" customFormat="false" ht="12.75" hidden="false" customHeight="false" outlineLevel="0" collapsed="false">
      <c r="A1092" s="311" t="str">
        <f aca="false">CONCATENATE([6]Sheet6!$H$1:$H$1048576,[6]Sheet6!$I$1:$I$1048576)</f>
        <v/>
      </c>
      <c r="B1092" s="316" t="n">
        <f aca="false">[6]Sheet6!$J$1:$J$1048576</f>
        <v>0</v>
      </c>
      <c r="C1092" s="316" t="n">
        <f aca="false">[6]Sheet6!$L$1:$L$1048576</f>
        <v>0</v>
      </c>
      <c r="E1092" s="311" t="str">
        <f aca="false">CONCATENATE([6]Sheet8!$G$1:$G$1048576,[6]Sheet8!$H$1:$H$1048576)</f>
        <v/>
      </c>
      <c r="F1092" s="316" t="n">
        <f aca="false">[6]Sheet8!$K$1:$K$1048576</f>
        <v>0</v>
      </c>
    </row>
    <row r="1093" customFormat="false" ht="12.75" hidden="false" customHeight="false" outlineLevel="0" collapsed="false">
      <c r="A1093" s="311" t="str">
        <f aca="false">CONCATENATE([6]Sheet6!$H$1:$H$1048576,[6]Sheet6!$I$1:$I$1048576)</f>
        <v/>
      </c>
      <c r="B1093" s="316" t="n">
        <f aca="false">[6]Sheet6!$J$1:$J$1048576</f>
        <v>0</v>
      </c>
      <c r="C1093" s="316" t="n">
        <f aca="false">[6]Sheet6!$L$1:$L$1048576</f>
        <v>0</v>
      </c>
      <c r="E1093" s="311" t="str">
        <f aca="false">CONCATENATE([6]Sheet8!$G$1:$G$1048576,[6]Sheet8!$H$1:$H$1048576)</f>
        <v/>
      </c>
      <c r="F1093" s="316" t="n">
        <f aca="false">[6]Sheet8!$K$1:$K$1048576</f>
        <v>0</v>
      </c>
    </row>
    <row r="1094" customFormat="false" ht="12.75" hidden="false" customHeight="false" outlineLevel="0" collapsed="false">
      <c r="A1094" s="311" t="str">
        <f aca="false">CONCATENATE([6]Sheet6!$H$1:$H$1048576,[6]Sheet6!$I$1:$I$1048576)</f>
        <v/>
      </c>
      <c r="B1094" s="316" t="n">
        <f aca="false">[6]Sheet6!$J$1:$J$1048576</f>
        <v>0</v>
      </c>
      <c r="C1094" s="316" t="n">
        <f aca="false">[6]Sheet6!$L$1:$L$1048576</f>
        <v>0</v>
      </c>
      <c r="E1094" s="311" t="str">
        <f aca="false">CONCATENATE([6]Sheet8!$G$1:$G$1048576,[6]Sheet8!$H$1:$H$1048576)</f>
        <v/>
      </c>
      <c r="F1094" s="316" t="n">
        <f aca="false">[6]Sheet8!$K$1:$K$1048576</f>
        <v>0</v>
      </c>
    </row>
    <row r="1095" customFormat="false" ht="12.75" hidden="false" customHeight="false" outlineLevel="0" collapsed="false">
      <c r="A1095" s="311" t="str">
        <f aca="false">CONCATENATE([6]Sheet6!$H$1:$H$1048576,[6]Sheet6!$I$1:$I$1048576)</f>
        <v/>
      </c>
      <c r="B1095" s="316" t="n">
        <f aca="false">[6]Sheet6!$J$1:$J$1048576</f>
        <v>0</v>
      </c>
      <c r="C1095" s="316" t="n">
        <f aca="false">[6]Sheet6!$L$1:$L$1048576</f>
        <v>0</v>
      </c>
      <c r="E1095" s="311" t="str">
        <f aca="false">CONCATENATE([6]Sheet8!$G$1:$G$1048576,[6]Sheet8!$H$1:$H$1048576)</f>
        <v/>
      </c>
      <c r="F1095" s="316" t="n">
        <f aca="false">[6]Sheet8!$K$1:$K$1048576</f>
        <v>0</v>
      </c>
    </row>
    <row r="1096" customFormat="false" ht="12.75" hidden="false" customHeight="false" outlineLevel="0" collapsed="false">
      <c r="A1096" s="311" t="str">
        <f aca="false">CONCATENATE([6]Sheet6!$H$1:$H$1048576,[6]Sheet6!$I$1:$I$1048576)</f>
        <v/>
      </c>
      <c r="B1096" s="316" t="n">
        <f aca="false">[6]Sheet6!$J$1:$J$1048576</f>
        <v>0</v>
      </c>
      <c r="C1096" s="316" t="n">
        <f aca="false">[6]Sheet6!$L$1:$L$1048576</f>
        <v>0</v>
      </c>
      <c r="E1096" s="311" t="str">
        <f aca="false">CONCATENATE([6]Sheet8!$G$1:$G$1048576,[6]Sheet8!$H$1:$H$1048576)</f>
        <v/>
      </c>
      <c r="F1096" s="316" t="n">
        <f aca="false">[6]Sheet8!$K$1:$K$1048576</f>
        <v>0</v>
      </c>
    </row>
    <row r="1097" customFormat="false" ht="12.75" hidden="false" customHeight="false" outlineLevel="0" collapsed="false">
      <c r="A1097" s="311" t="str">
        <f aca="false">CONCATENATE([6]Sheet6!$H$1:$H$1048576,[6]Sheet6!$I$1:$I$1048576)</f>
        <v/>
      </c>
      <c r="B1097" s="316" t="n">
        <f aca="false">[6]Sheet6!$J$1:$J$1048576</f>
        <v>0</v>
      </c>
      <c r="C1097" s="316" t="n">
        <f aca="false">[6]Sheet6!$L$1:$L$1048576</f>
        <v>0</v>
      </c>
      <c r="E1097" s="311" t="str">
        <f aca="false">CONCATENATE([6]Sheet8!$G$1:$G$1048576,[6]Sheet8!$H$1:$H$1048576)</f>
        <v/>
      </c>
      <c r="F1097" s="316" t="n">
        <f aca="false">[6]Sheet8!$K$1:$K$1048576</f>
        <v>0</v>
      </c>
    </row>
    <row r="1098" customFormat="false" ht="12.75" hidden="false" customHeight="false" outlineLevel="0" collapsed="false">
      <c r="A1098" s="311" t="str">
        <f aca="false">CONCATENATE([6]Sheet6!$H$1:$H$1048576,[6]Sheet6!$I$1:$I$1048576)</f>
        <v/>
      </c>
      <c r="B1098" s="316" t="n">
        <f aca="false">[6]Sheet6!$J$1:$J$1048576</f>
        <v>0</v>
      </c>
      <c r="C1098" s="316" t="n">
        <f aca="false">[6]Sheet6!$L$1:$L$1048576</f>
        <v>0</v>
      </c>
      <c r="E1098" s="311" t="str">
        <f aca="false">CONCATENATE([6]Sheet8!$G$1:$G$1048576,[6]Sheet8!$H$1:$H$1048576)</f>
        <v/>
      </c>
      <c r="F1098" s="316" t="n">
        <f aca="false">[6]Sheet8!$K$1:$K$1048576</f>
        <v>0</v>
      </c>
    </row>
    <row r="1099" customFormat="false" ht="12.75" hidden="false" customHeight="false" outlineLevel="0" collapsed="false">
      <c r="A1099" s="311" t="str">
        <f aca="false">CONCATENATE([6]Sheet6!$H$1:$H$1048576,[6]Sheet6!$I$1:$I$1048576)</f>
        <v/>
      </c>
      <c r="B1099" s="316" t="n">
        <f aca="false">[6]Sheet6!$J$1:$J$1048576</f>
        <v>0</v>
      </c>
      <c r="C1099" s="316" t="n">
        <f aca="false">[6]Sheet6!$L$1:$L$1048576</f>
        <v>0</v>
      </c>
      <c r="E1099" s="311" t="str">
        <f aca="false">CONCATENATE([6]Sheet8!$G$1:$G$1048576,[6]Sheet8!$H$1:$H$1048576)</f>
        <v/>
      </c>
      <c r="F1099" s="316" t="n">
        <f aca="false">[6]Sheet8!$K$1:$K$1048576</f>
        <v>0</v>
      </c>
    </row>
    <row r="1100" customFormat="false" ht="12.75" hidden="false" customHeight="false" outlineLevel="0" collapsed="false">
      <c r="A1100" s="311" t="str">
        <f aca="false">CONCATENATE([6]Sheet6!$H$1:$H$1048576,[6]Sheet6!$I$1:$I$1048576)</f>
        <v/>
      </c>
      <c r="B1100" s="316" t="n">
        <f aca="false">[6]Sheet6!$J$1:$J$1048576</f>
        <v>0</v>
      </c>
      <c r="C1100" s="316" t="n">
        <f aca="false">[6]Sheet6!$L$1:$L$1048576</f>
        <v>0</v>
      </c>
      <c r="E1100" s="311" t="str">
        <f aca="false">CONCATENATE([6]Sheet8!$G$1:$G$1048576,[6]Sheet8!$H$1:$H$1048576)</f>
        <v/>
      </c>
      <c r="F1100" s="316" t="n">
        <f aca="false">[6]Sheet8!$K$1:$K$1048576</f>
        <v>0</v>
      </c>
    </row>
    <row r="1101" customFormat="false" ht="12.75" hidden="false" customHeight="false" outlineLevel="0" collapsed="false">
      <c r="A1101" s="311" t="str">
        <f aca="false">CONCATENATE([6]Sheet6!$H$1:$H$1048576,[6]Sheet6!$I$1:$I$1048576)</f>
        <v/>
      </c>
      <c r="B1101" s="316" t="n">
        <f aca="false">[6]Sheet6!$J$1:$J$1048576</f>
        <v>0</v>
      </c>
      <c r="C1101" s="316" t="n">
        <f aca="false">[6]Sheet6!$L$1:$L$1048576</f>
        <v>0</v>
      </c>
      <c r="E1101" s="311" t="str">
        <f aca="false">CONCATENATE([6]Sheet8!$G$1:$G$1048576,[6]Sheet8!$H$1:$H$1048576)</f>
        <v/>
      </c>
      <c r="F1101" s="316" t="n">
        <f aca="false">[6]Sheet8!$K$1:$K$1048576</f>
        <v>0</v>
      </c>
    </row>
    <row r="1102" customFormat="false" ht="12.75" hidden="false" customHeight="false" outlineLevel="0" collapsed="false">
      <c r="A1102" s="311" t="str">
        <f aca="false">CONCATENATE([6]Sheet6!$H$1:$H$1048576,[6]Sheet6!$I$1:$I$1048576)</f>
        <v/>
      </c>
      <c r="B1102" s="316" t="n">
        <f aca="false">[6]Sheet6!$J$1:$J$1048576</f>
        <v>0</v>
      </c>
      <c r="C1102" s="316" t="n">
        <f aca="false">[6]Sheet6!$L$1:$L$1048576</f>
        <v>0</v>
      </c>
      <c r="E1102" s="311" t="str">
        <f aca="false">CONCATENATE([6]Sheet8!$G$1:$G$1048576,[6]Sheet8!$H$1:$H$1048576)</f>
        <v/>
      </c>
      <c r="F1102" s="316" t="n">
        <f aca="false">[6]Sheet8!$K$1:$K$1048576</f>
        <v>0</v>
      </c>
    </row>
    <row r="1103" customFormat="false" ht="12.75" hidden="false" customHeight="false" outlineLevel="0" collapsed="false">
      <c r="A1103" s="311" t="str">
        <f aca="false">CONCATENATE([6]Sheet6!$H$1:$H$1048576,[6]Sheet6!$I$1:$I$1048576)</f>
        <v/>
      </c>
      <c r="B1103" s="316" t="n">
        <f aca="false">[6]Sheet6!$J$1:$J$1048576</f>
        <v>0</v>
      </c>
      <c r="C1103" s="316" t="n">
        <f aca="false">[6]Sheet6!$L$1:$L$1048576</f>
        <v>0</v>
      </c>
      <c r="E1103" s="311" t="str">
        <f aca="false">CONCATENATE([6]Sheet8!$G$1:$G$1048576,[6]Sheet8!$H$1:$H$1048576)</f>
        <v/>
      </c>
      <c r="F1103" s="316" t="n">
        <f aca="false">[6]Sheet8!$K$1:$K$1048576</f>
        <v>0</v>
      </c>
    </row>
    <row r="1104" customFormat="false" ht="12.75" hidden="false" customHeight="false" outlineLevel="0" collapsed="false">
      <c r="A1104" s="311" t="str">
        <f aca="false">CONCATENATE([6]Sheet6!$H$1:$H$1048576,[6]Sheet6!$I$1:$I$1048576)</f>
        <v/>
      </c>
      <c r="B1104" s="316" t="n">
        <f aca="false">[6]Sheet6!$J$1:$J$1048576</f>
        <v>0</v>
      </c>
      <c r="C1104" s="316" t="n">
        <f aca="false">[6]Sheet6!$L$1:$L$1048576</f>
        <v>0</v>
      </c>
      <c r="E1104" s="311" t="str">
        <f aca="false">CONCATENATE([6]Sheet8!$G$1:$G$1048576,[6]Sheet8!$H$1:$H$1048576)</f>
        <v/>
      </c>
      <c r="F1104" s="316" t="n">
        <f aca="false">[6]Sheet8!$K$1:$K$1048576</f>
        <v>0</v>
      </c>
    </row>
    <row r="1105" customFormat="false" ht="12.75" hidden="false" customHeight="false" outlineLevel="0" collapsed="false">
      <c r="A1105" s="311" t="str">
        <f aca="false">CONCATENATE([6]Sheet6!$H$1:$H$1048576,[6]Sheet6!$I$1:$I$1048576)</f>
        <v/>
      </c>
      <c r="B1105" s="316" t="n">
        <f aca="false">[6]Sheet6!$J$1:$J$1048576</f>
        <v>0</v>
      </c>
      <c r="C1105" s="316" t="n">
        <f aca="false">[6]Sheet6!$L$1:$L$1048576</f>
        <v>0</v>
      </c>
      <c r="E1105" s="311" t="str">
        <f aca="false">CONCATENATE([6]Sheet8!$G$1:$G$1048576,[6]Sheet8!$H$1:$H$1048576)</f>
        <v/>
      </c>
      <c r="F1105" s="316" t="n">
        <f aca="false">[6]Sheet8!$K$1:$K$1048576</f>
        <v>0</v>
      </c>
    </row>
    <row r="1106" customFormat="false" ht="12.75" hidden="false" customHeight="false" outlineLevel="0" collapsed="false">
      <c r="A1106" s="311" t="str">
        <f aca="false">CONCATENATE([6]Sheet6!$H$1:$H$1048576,[6]Sheet6!$I$1:$I$1048576)</f>
        <v/>
      </c>
      <c r="B1106" s="316" t="n">
        <f aca="false">[6]Sheet6!$J$1:$J$1048576</f>
        <v>0</v>
      </c>
      <c r="C1106" s="316" t="n">
        <f aca="false">[6]Sheet6!$L$1:$L$1048576</f>
        <v>0</v>
      </c>
      <c r="E1106" s="311" t="str">
        <f aca="false">CONCATENATE([6]Sheet8!$G$1:$G$1048576,[6]Sheet8!$H$1:$H$1048576)</f>
        <v/>
      </c>
      <c r="F1106" s="316" t="n">
        <f aca="false">[6]Sheet8!$K$1:$K$1048576</f>
        <v>0</v>
      </c>
    </row>
    <row r="1107" customFormat="false" ht="12.75" hidden="false" customHeight="false" outlineLevel="0" collapsed="false">
      <c r="A1107" s="311" t="str">
        <f aca="false">CONCATENATE([6]Sheet6!$H$1:$H$1048576,[6]Sheet6!$I$1:$I$1048576)</f>
        <v/>
      </c>
      <c r="B1107" s="316" t="n">
        <f aca="false">[6]Sheet6!$J$1:$J$1048576</f>
        <v>0</v>
      </c>
      <c r="C1107" s="316" t="n">
        <f aca="false">[6]Sheet6!$L$1:$L$1048576</f>
        <v>0</v>
      </c>
      <c r="E1107" s="311" t="str">
        <f aca="false">CONCATENATE([6]Sheet8!$G$1:$G$1048576,[6]Sheet8!$H$1:$H$1048576)</f>
        <v/>
      </c>
      <c r="F1107" s="316" t="n">
        <f aca="false">[6]Sheet8!$K$1:$K$1048576</f>
        <v>0</v>
      </c>
    </row>
    <row r="1108" customFormat="false" ht="12.75" hidden="false" customHeight="false" outlineLevel="0" collapsed="false">
      <c r="A1108" s="311" t="str">
        <f aca="false">CONCATENATE([6]Sheet6!$H$1:$H$1048576,[6]Sheet6!$I$1:$I$1048576)</f>
        <v/>
      </c>
      <c r="B1108" s="316" t="n">
        <f aca="false">[6]Sheet6!$J$1:$J$1048576</f>
        <v>0</v>
      </c>
      <c r="C1108" s="316" t="n">
        <f aca="false">[6]Sheet6!$L$1:$L$1048576</f>
        <v>0</v>
      </c>
      <c r="E1108" s="311" t="str">
        <f aca="false">CONCATENATE([6]Sheet8!$G$1:$G$1048576,[6]Sheet8!$H$1:$H$1048576)</f>
        <v/>
      </c>
      <c r="F1108" s="316" t="n">
        <f aca="false">[6]Sheet8!$K$1:$K$1048576</f>
        <v>0</v>
      </c>
    </row>
    <row r="1109" customFormat="false" ht="12.75" hidden="false" customHeight="false" outlineLevel="0" collapsed="false">
      <c r="A1109" s="311" t="str">
        <f aca="false">CONCATENATE([6]Sheet6!$H$1:$H$1048576,[6]Sheet6!$I$1:$I$1048576)</f>
        <v/>
      </c>
      <c r="B1109" s="316" t="n">
        <f aca="false">[6]Sheet6!$J$1:$J$1048576</f>
        <v>0</v>
      </c>
      <c r="C1109" s="316" t="n">
        <f aca="false">[6]Sheet6!$L$1:$L$1048576</f>
        <v>0</v>
      </c>
      <c r="E1109" s="311" t="str">
        <f aca="false">CONCATENATE([6]Sheet8!$G$1:$G$1048576,[6]Sheet8!$H$1:$H$1048576)</f>
        <v/>
      </c>
      <c r="F1109" s="316" t="n">
        <f aca="false">[6]Sheet8!$K$1:$K$1048576</f>
        <v>0</v>
      </c>
    </row>
    <row r="1110" customFormat="false" ht="12.75" hidden="false" customHeight="false" outlineLevel="0" collapsed="false">
      <c r="A1110" s="311" t="str">
        <f aca="false">CONCATENATE([6]Sheet6!$H$1:$H$1048576,[6]Sheet6!$I$1:$I$1048576)</f>
        <v/>
      </c>
      <c r="B1110" s="316" t="n">
        <f aca="false">[6]Sheet6!$J$1:$J$1048576</f>
        <v>0</v>
      </c>
      <c r="C1110" s="316" t="n">
        <f aca="false">[6]Sheet6!$L$1:$L$1048576</f>
        <v>0</v>
      </c>
      <c r="E1110" s="311" t="str">
        <f aca="false">CONCATENATE([6]Sheet8!$G$1:$G$1048576,[6]Sheet8!$H$1:$H$1048576)</f>
        <v/>
      </c>
      <c r="F1110" s="316" t="n">
        <f aca="false">[6]Sheet8!$K$1:$K$1048576</f>
        <v>0</v>
      </c>
    </row>
    <row r="1111" customFormat="false" ht="12.75" hidden="false" customHeight="false" outlineLevel="0" collapsed="false">
      <c r="A1111" s="311" t="str">
        <f aca="false">CONCATENATE([6]Sheet6!$H$1:$H$1048576,[6]Sheet6!$I$1:$I$1048576)</f>
        <v/>
      </c>
      <c r="B1111" s="316" t="n">
        <f aca="false">[6]Sheet6!$J$1:$J$1048576</f>
        <v>0</v>
      </c>
      <c r="C1111" s="316" t="n">
        <f aca="false">[6]Sheet6!$L$1:$L$1048576</f>
        <v>0</v>
      </c>
      <c r="E1111" s="311" t="str">
        <f aca="false">CONCATENATE([6]Sheet8!$G$1:$G$1048576,[6]Sheet8!$H$1:$H$1048576)</f>
        <v/>
      </c>
      <c r="F1111" s="316" t="n">
        <f aca="false">[6]Sheet8!$K$1:$K$1048576</f>
        <v>0</v>
      </c>
    </row>
    <row r="1112" customFormat="false" ht="12.75" hidden="false" customHeight="false" outlineLevel="0" collapsed="false">
      <c r="A1112" s="311" t="str">
        <f aca="false">CONCATENATE([6]Sheet6!$H$1:$H$1048576,[6]Sheet6!$I$1:$I$1048576)</f>
        <v/>
      </c>
      <c r="B1112" s="316" t="n">
        <f aca="false">[6]Sheet6!$J$1:$J$1048576</f>
        <v>0</v>
      </c>
      <c r="C1112" s="316" t="n">
        <f aca="false">[6]Sheet6!$L$1:$L$1048576</f>
        <v>0</v>
      </c>
      <c r="E1112" s="311" t="str">
        <f aca="false">CONCATENATE([6]Sheet8!$G$1:$G$1048576,[6]Sheet8!$H$1:$H$1048576)</f>
        <v/>
      </c>
      <c r="F1112" s="316" t="n">
        <f aca="false">[6]Sheet8!$K$1:$K$1048576</f>
        <v>0</v>
      </c>
    </row>
    <row r="1113" customFormat="false" ht="12.75" hidden="false" customHeight="false" outlineLevel="0" collapsed="false">
      <c r="A1113" s="311" t="str">
        <f aca="false">CONCATENATE([6]Sheet6!$H$1:$H$1048576,[6]Sheet6!$I$1:$I$1048576)</f>
        <v/>
      </c>
      <c r="B1113" s="316" t="n">
        <f aca="false">[6]Sheet6!$J$1:$J$1048576</f>
        <v>0</v>
      </c>
      <c r="C1113" s="316" t="n">
        <f aca="false">[6]Sheet6!$L$1:$L$1048576</f>
        <v>0</v>
      </c>
      <c r="E1113" s="311" t="str">
        <f aca="false">CONCATENATE([6]Sheet8!$G$1:$G$1048576,[6]Sheet8!$H$1:$H$1048576)</f>
        <v/>
      </c>
      <c r="F1113" s="316" t="n">
        <f aca="false">[6]Sheet8!$K$1:$K$1048576</f>
        <v>0</v>
      </c>
    </row>
    <row r="1114" customFormat="false" ht="12.75" hidden="false" customHeight="false" outlineLevel="0" collapsed="false">
      <c r="A1114" s="311" t="str">
        <f aca="false">CONCATENATE([6]Sheet6!$H$1:$H$1048576,[6]Sheet6!$I$1:$I$1048576)</f>
        <v/>
      </c>
      <c r="B1114" s="316" t="n">
        <f aca="false">[6]Sheet6!$J$1:$J$1048576</f>
        <v>0</v>
      </c>
      <c r="C1114" s="316" t="n">
        <f aca="false">[6]Sheet6!$L$1:$L$1048576</f>
        <v>0</v>
      </c>
      <c r="E1114" s="311" t="str">
        <f aca="false">CONCATENATE([6]Sheet8!$G$1:$G$1048576,[6]Sheet8!$H$1:$H$1048576)</f>
        <v/>
      </c>
      <c r="F1114" s="316" t="n">
        <f aca="false">[6]Sheet8!$K$1:$K$1048576</f>
        <v>0</v>
      </c>
    </row>
    <row r="1115" customFormat="false" ht="12.75" hidden="false" customHeight="false" outlineLevel="0" collapsed="false">
      <c r="A1115" s="311" t="str">
        <f aca="false">CONCATENATE([6]Sheet6!$H$1:$H$1048576,[6]Sheet6!$I$1:$I$1048576)</f>
        <v/>
      </c>
      <c r="B1115" s="316" t="n">
        <f aca="false">[6]Sheet6!$J$1:$J$1048576</f>
        <v>0</v>
      </c>
      <c r="C1115" s="316" t="n">
        <f aca="false">[6]Sheet6!$L$1:$L$1048576</f>
        <v>0</v>
      </c>
      <c r="E1115" s="311" t="str">
        <f aca="false">CONCATENATE([6]Sheet8!$G$1:$G$1048576,[6]Sheet8!$H$1:$H$1048576)</f>
        <v/>
      </c>
      <c r="F1115" s="316" t="n">
        <f aca="false">[6]Sheet8!$K$1:$K$1048576</f>
        <v>0</v>
      </c>
    </row>
    <row r="1116" customFormat="false" ht="12.75" hidden="false" customHeight="false" outlineLevel="0" collapsed="false">
      <c r="A1116" s="311" t="str">
        <f aca="false">CONCATENATE([6]Sheet6!$H$1:$H$1048576,[6]Sheet6!$I$1:$I$1048576)</f>
        <v/>
      </c>
      <c r="B1116" s="316" t="n">
        <f aca="false">[6]Sheet6!$J$1:$J$1048576</f>
        <v>0</v>
      </c>
      <c r="C1116" s="316" t="n">
        <f aca="false">[6]Sheet6!$L$1:$L$1048576</f>
        <v>0</v>
      </c>
      <c r="E1116" s="311" t="str">
        <f aca="false">CONCATENATE([6]Sheet8!$G$1:$G$1048576,[6]Sheet8!$H$1:$H$1048576)</f>
        <v/>
      </c>
      <c r="F1116" s="316" t="n">
        <f aca="false">[6]Sheet8!$K$1:$K$1048576</f>
        <v>0</v>
      </c>
    </row>
    <row r="1117" customFormat="false" ht="12.75" hidden="false" customHeight="false" outlineLevel="0" collapsed="false">
      <c r="A1117" s="311" t="str">
        <f aca="false">CONCATENATE([6]Sheet6!$H$1:$H$1048576,[6]Sheet6!$I$1:$I$1048576)</f>
        <v/>
      </c>
      <c r="B1117" s="316" t="n">
        <f aca="false">[6]Sheet6!$J$1:$J$1048576</f>
        <v>0</v>
      </c>
      <c r="C1117" s="316" t="n">
        <f aca="false">[6]Sheet6!$L$1:$L$1048576</f>
        <v>0</v>
      </c>
      <c r="E1117" s="311" t="str">
        <f aca="false">CONCATENATE([6]Sheet8!$G$1:$G$1048576,[6]Sheet8!$H$1:$H$1048576)</f>
        <v/>
      </c>
      <c r="F1117" s="316" t="n">
        <f aca="false">[6]Sheet8!$K$1:$K$1048576</f>
        <v>0</v>
      </c>
    </row>
    <row r="1118" customFormat="false" ht="12.75" hidden="false" customHeight="false" outlineLevel="0" collapsed="false">
      <c r="A1118" s="311" t="str">
        <f aca="false">CONCATENATE([6]Sheet6!$H$1:$H$1048576,[6]Sheet6!$I$1:$I$1048576)</f>
        <v/>
      </c>
      <c r="B1118" s="316" t="n">
        <f aca="false">[6]Sheet6!$J$1:$J$1048576</f>
        <v>0</v>
      </c>
      <c r="C1118" s="316" t="n">
        <f aca="false">[6]Sheet6!$L$1:$L$1048576</f>
        <v>0</v>
      </c>
      <c r="E1118" s="311" t="str">
        <f aca="false">CONCATENATE([6]Sheet8!$G$1:$G$1048576,[6]Sheet8!$H$1:$H$1048576)</f>
        <v/>
      </c>
      <c r="F1118" s="316" t="n">
        <f aca="false">[6]Sheet8!$K$1:$K$1048576</f>
        <v>0</v>
      </c>
    </row>
    <row r="1119" customFormat="false" ht="12.75" hidden="false" customHeight="false" outlineLevel="0" collapsed="false">
      <c r="A1119" s="311" t="str">
        <f aca="false">CONCATENATE([6]Sheet6!$H$1:$H$1048576,[6]Sheet6!$I$1:$I$1048576)</f>
        <v/>
      </c>
      <c r="B1119" s="316" t="n">
        <f aca="false">[6]Sheet6!$J$1:$J$1048576</f>
        <v>0</v>
      </c>
      <c r="C1119" s="316" t="n">
        <f aca="false">[6]Sheet6!$L$1:$L$1048576</f>
        <v>0</v>
      </c>
      <c r="E1119" s="311" t="str">
        <f aca="false">CONCATENATE([6]Sheet8!$G$1:$G$1048576,[6]Sheet8!$H$1:$H$1048576)</f>
        <v/>
      </c>
      <c r="F1119" s="316" t="n">
        <f aca="false">[6]Sheet8!$K$1:$K$1048576</f>
        <v>0</v>
      </c>
    </row>
    <row r="1120" customFormat="false" ht="12.75" hidden="false" customHeight="false" outlineLevel="0" collapsed="false">
      <c r="A1120" s="311" t="str">
        <f aca="false">CONCATENATE([6]Sheet6!$H$1:$H$1048576,[6]Sheet6!$I$1:$I$1048576)</f>
        <v/>
      </c>
      <c r="B1120" s="316" t="n">
        <f aca="false">[6]Sheet6!$J$1:$J$1048576</f>
        <v>0</v>
      </c>
      <c r="C1120" s="316" t="n">
        <f aca="false">[6]Sheet6!$L$1:$L$1048576</f>
        <v>0</v>
      </c>
      <c r="E1120" s="311" t="str">
        <f aca="false">CONCATENATE([6]Sheet8!$G$1:$G$1048576,[6]Sheet8!$H$1:$H$1048576)</f>
        <v/>
      </c>
      <c r="F1120" s="316" t="n">
        <f aca="false">[6]Sheet8!$K$1:$K$1048576</f>
        <v>0</v>
      </c>
    </row>
    <row r="1121" customFormat="false" ht="12.75" hidden="false" customHeight="false" outlineLevel="0" collapsed="false">
      <c r="A1121" s="311" t="str">
        <f aca="false">CONCATENATE([6]Sheet6!$H$1:$H$1048576,[6]Sheet6!$I$1:$I$1048576)</f>
        <v/>
      </c>
      <c r="B1121" s="316" t="n">
        <f aca="false">[6]Sheet6!$J$1:$J$1048576</f>
        <v>0</v>
      </c>
      <c r="C1121" s="316" t="n">
        <f aca="false">[6]Sheet6!$L$1:$L$1048576</f>
        <v>0</v>
      </c>
      <c r="E1121" s="311" t="str">
        <f aca="false">CONCATENATE([6]Sheet8!$G$1:$G$1048576,[6]Sheet8!$H$1:$H$1048576)</f>
        <v/>
      </c>
      <c r="F1121" s="316" t="n">
        <f aca="false">[6]Sheet8!$K$1:$K$1048576</f>
        <v>0</v>
      </c>
    </row>
    <row r="1122" customFormat="false" ht="12.75" hidden="false" customHeight="false" outlineLevel="0" collapsed="false">
      <c r="A1122" s="311" t="str">
        <f aca="false">CONCATENATE([6]Sheet6!$H$1:$H$1048576,[6]Sheet6!$I$1:$I$1048576)</f>
        <v/>
      </c>
      <c r="B1122" s="316" t="n">
        <f aca="false">[6]Sheet6!$J$1:$J$1048576</f>
        <v>0</v>
      </c>
      <c r="C1122" s="316" t="n">
        <f aca="false">[6]Sheet6!$L$1:$L$1048576</f>
        <v>0</v>
      </c>
      <c r="E1122" s="311" t="str">
        <f aca="false">CONCATENATE([6]Sheet8!$G$1:$G$1048576,[6]Sheet8!$H$1:$H$1048576)</f>
        <v/>
      </c>
      <c r="F1122" s="316" t="n">
        <f aca="false">[6]Sheet8!$K$1:$K$1048576</f>
        <v>0</v>
      </c>
    </row>
    <row r="1123" customFormat="false" ht="12.75" hidden="false" customHeight="false" outlineLevel="0" collapsed="false">
      <c r="A1123" s="311" t="str">
        <f aca="false">CONCATENATE([6]Sheet6!$H$1:$H$1048576,[6]Sheet6!$I$1:$I$1048576)</f>
        <v/>
      </c>
      <c r="B1123" s="316" t="n">
        <f aca="false">[6]Sheet6!$J$1:$J$1048576</f>
        <v>0</v>
      </c>
      <c r="C1123" s="316" t="n">
        <f aca="false">[6]Sheet6!$L$1:$L$1048576</f>
        <v>0</v>
      </c>
      <c r="E1123" s="311" t="str">
        <f aca="false">CONCATENATE([6]Sheet8!$G$1:$G$1048576,[6]Sheet8!$H$1:$H$1048576)</f>
        <v/>
      </c>
      <c r="F1123" s="316" t="n">
        <f aca="false">[6]Sheet8!$K$1:$K$1048576</f>
        <v>0</v>
      </c>
    </row>
    <row r="1124" customFormat="false" ht="12.75" hidden="false" customHeight="false" outlineLevel="0" collapsed="false">
      <c r="A1124" s="311" t="str">
        <f aca="false">CONCATENATE([6]Sheet6!$H$1:$H$1048576,[6]Sheet6!$I$1:$I$1048576)</f>
        <v/>
      </c>
      <c r="B1124" s="316" t="n">
        <f aca="false">[6]Sheet6!$J$1:$J$1048576</f>
        <v>0</v>
      </c>
      <c r="C1124" s="316" t="n">
        <f aca="false">[6]Sheet6!$L$1:$L$1048576</f>
        <v>0</v>
      </c>
      <c r="E1124" s="311" t="str">
        <f aca="false">CONCATENATE([6]Sheet8!$G$1:$G$1048576,[6]Sheet8!$H$1:$H$1048576)</f>
        <v/>
      </c>
      <c r="F1124" s="316" t="n">
        <f aca="false">[6]Sheet8!$K$1:$K$1048576</f>
        <v>0</v>
      </c>
    </row>
    <row r="1125" customFormat="false" ht="12.75" hidden="false" customHeight="false" outlineLevel="0" collapsed="false">
      <c r="A1125" s="311" t="str">
        <f aca="false">CONCATENATE([6]Sheet6!$H$1:$H$1048576,[6]Sheet6!$I$1:$I$1048576)</f>
        <v/>
      </c>
      <c r="B1125" s="316" t="n">
        <f aca="false">[6]Sheet6!$J$1:$J$1048576</f>
        <v>0</v>
      </c>
      <c r="C1125" s="316" t="n">
        <f aca="false">[6]Sheet6!$L$1:$L$1048576</f>
        <v>0</v>
      </c>
      <c r="E1125" s="311" t="str">
        <f aca="false">CONCATENATE([6]Sheet8!$G$1:$G$1048576,[6]Sheet8!$H$1:$H$1048576)</f>
        <v/>
      </c>
      <c r="F1125" s="316" t="n">
        <f aca="false">[6]Sheet8!$K$1:$K$1048576</f>
        <v>0</v>
      </c>
    </row>
    <row r="1126" customFormat="false" ht="12.75" hidden="false" customHeight="false" outlineLevel="0" collapsed="false">
      <c r="A1126" s="311" t="str">
        <f aca="false">CONCATENATE([6]Sheet6!$H$1:$H$1048576,[6]Sheet6!$I$1:$I$1048576)</f>
        <v/>
      </c>
      <c r="B1126" s="316" t="n">
        <f aca="false">[6]Sheet6!$J$1:$J$1048576</f>
        <v>0</v>
      </c>
      <c r="C1126" s="316" t="n">
        <f aca="false">[6]Sheet6!$L$1:$L$1048576</f>
        <v>0</v>
      </c>
      <c r="E1126" s="311" t="str">
        <f aca="false">CONCATENATE([6]Sheet8!$G$1:$G$1048576,[6]Sheet8!$H$1:$H$1048576)</f>
        <v/>
      </c>
      <c r="F1126" s="316" t="n">
        <f aca="false">[6]Sheet8!$K$1:$K$1048576</f>
        <v>0</v>
      </c>
    </row>
    <row r="1127" customFormat="false" ht="12.75" hidden="false" customHeight="false" outlineLevel="0" collapsed="false">
      <c r="A1127" s="311" t="str">
        <f aca="false">CONCATENATE([6]Sheet6!$H$1:$H$1048576,[6]Sheet6!$I$1:$I$1048576)</f>
        <v/>
      </c>
      <c r="B1127" s="316" t="n">
        <f aca="false">[6]Sheet6!$J$1:$J$1048576</f>
        <v>0</v>
      </c>
      <c r="C1127" s="316" t="n">
        <f aca="false">[6]Sheet6!$L$1:$L$1048576</f>
        <v>0</v>
      </c>
      <c r="E1127" s="311" t="str">
        <f aca="false">CONCATENATE([6]Sheet8!$G$1:$G$1048576,[6]Sheet8!$H$1:$H$1048576)</f>
        <v/>
      </c>
      <c r="F1127" s="316" t="n">
        <f aca="false">[6]Sheet8!$K$1:$K$1048576</f>
        <v>0</v>
      </c>
    </row>
    <row r="1128" customFormat="false" ht="12.75" hidden="false" customHeight="false" outlineLevel="0" collapsed="false">
      <c r="A1128" s="311" t="str">
        <f aca="false">CONCATENATE([6]Sheet6!$H$1:$H$1048576,[6]Sheet6!$I$1:$I$1048576)</f>
        <v/>
      </c>
      <c r="B1128" s="316" t="n">
        <f aca="false">[6]Sheet6!$J$1:$J$1048576</f>
        <v>0</v>
      </c>
      <c r="C1128" s="316" t="n">
        <f aca="false">[6]Sheet6!$L$1:$L$1048576</f>
        <v>0</v>
      </c>
      <c r="E1128" s="311" t="str">
        <f aca="false">CONCATENATE([6]Sheet8!$G$1:$G$1048576,[6]Sheet8!$H$1:$H$1048576)</f>
        <v/>
      </c>
      <c r="F1128" s="316" t="n">
        <f aca="false">[6]Sheet8!$K$1:$K$1048576</f>
        <v>0</v>
      </c>
    </row>
    <row r="1129" customFormat="false" ht="12.75" hidden="false" customHeight="false" outlineLevel="0" collapsed="false">
      <c r="A1129" s="311" t="str">
        <f aca="false">CONCATENATE([6]Sheet6!$H$1:$H$1048576,[6]Sheet6!$I$1:$I$1048576)</f>
        <v/>
      </c>
      <c r="B1129" s="316" t="n">
        <f aca="false">[6]Sheet6!$J$1:$J$1048576</f>
        <v>0</v>
      </c>
      <c r="C1129" s="316" t="n">
        <f aca="false">[6]Sheet6!$L$1:$L$1048576</f>
        <v>0</v>
      </c>
      <c r="E1129" s="311" t="str">
        <f aca="false">CONCATENATE([6]Sheet8!$G$1:$G$1048576,[6]Sheet8!$H$1:$H$1048576)</f>
        <v/>
      </c>
      <c r="F1129" s="316" t="n">
        <f aca="false">[6]Sheet8!$K$1:$K$1048576</f>
        <v>0</v>
      </c>
    </row>
    <row r="1130" customFormat="false" ht="12.75" hidden="false" customHeight="false" outlineLevel="0" collapsed="false">
      <c r="A1130" s="311" t="str">
        <f aca="false">CONCATENATE([6]Sheet6!$H$1:$H$1048576,[6]Sheet6!$I$1:$I$1048576)</f>
        <v/>
      </c>
      <c r="B1130" s="316" t="n">
        <f aca="false">[6]Sheet6!$J$1:$J$1048576</f>
        <v>0</v>
      </c>
      <c r="C1130" s="316" t="n">
        <f aca="false">[6]Sheet6!$L$1:$L$1048576</f>
        <v>0</v>
      </c>
      <c r="E1130" s="311" t="str">
        <f aca="false">CONCATENATE([6]Sheet8!$G$1:$G$1048576,[6]Sheet8!$H$1:$H$1048576)</f>
        <v/>
      </c>
      <c r="F1130" s="316" t="n">
        <f aca="false">[6]Sheet8!$K$1:$K$1048576</f>
        <v>0</v>
      </c>
    </row>
    <row r="1131" customFormat="false" ht="12.75" hidden="false" customHeight="false" outlineLevel="0" collapsed="false">
      <c r="A1131" s="311" t="str">
        <f aca="false">CONCATENATE([6]Sheet6!$H$1:$H$1048576,[6]Sheet6!$I$1:$I$1048576)</f>
        <v/>
      </c>
      <c r="B1131" s="316" t="n">
        <f aca="false">[6]Sheet6!$J$1:$J$1048576</f>
        <v>0</v>
      </c>
      <c r="C1131" s="316" t="n">
        <f aca="false">[6]Sheet6!$L$1:$L$1048576</f>
        <v>0</v>
      </c>
      <c r="E1131" s="311" t="str">
        <f aca="false">CONCATENATE([6]Sheet8!$G$1:$G$1048576,[6]Sheet8!$H$1:$H$1048576)</f>
        <v/>
      </c>
      <c r="F1131" s="316" t="n">
        <f aca="false">[6]Sheet8!$K$1:$K$1048576</f>
        <v>0</v>
      </c>
    </row>
    <row r="1132" customFormat="false" ht="12.75" hidden="false" customHeight="false" outlineLevel="0" collapsed="false">
      <c r="A1132" s="311" t="str">
        <f aca="false">CONCATENATE([6]Sheet6!$H$1:$H$1048576,[6]Sheet6!$I$1:$I$1048576)</f>
        <v/>
      </c>
      <c r="B1132" s="316" t="n">
        <f aca="false">[6]Sheet6!$J$1:$J$1048576</f>
        <v>0</v>
      </c>
      <c r="C1132" s="316" t="n">
        <f aca="false">[6]Sheet6!$L$1:$L$1048576</f>
        <v>0</v>
      </c>
      <c r="E1132" s="311" t="str">
        <f aca="false">CONCATENATE([6]Sheet8!$G$1:$G$1048576,[6]Sheet8!$H$1:$H$1048576)</f>
        <v/>
      </c>
      <c r="F1132" s="316" t="n">
        <f aca="false">[6]Sheet8!$K$1:$K$1048576</f>
        <v>0</v>
      </c>
    </row>
    <row r="1133" customFormat="false" ht="12.75" hidden="false" customHeight="false" outlineLevel="0" collapsed="false">
      <c r="A1133" s="311" t="str">
        <f aca="false">CONCATENATE([6]Sheet6!$H$1:$H$1048576,[6]Sheet6!$I$1:$I$1048576)</f>
        <v/>
      </c>
      <c r="B1133" s="316" t="n">
        <f aca="false">[6]Sheet6!$J$1:$J$1048576</f>
        <v>0</v>
      </c>
      <c r="C1133" s="316" t="n">
        <f aca="false">[6]Sheet6!$L$1:$L$1048576</f>
        <v>0</v>
      </c>
      <c r="E1133" s="311" t="str">
        <f aca="false">CONCATENATE([6]Sheet8!$G$1:$G$1048576,[6]Sheet8!$H$1:$H$1048576)</f>
        <v/>
      </c>
      <c r="F1133" s="316" t="n">
        <f aca="false">[6]Sheet8!$K$1:$K$1048576</f>
        <v>0</v>
      </c>
    </row>
    <row r="1134" customFormat="false" ht="12.75" hidden="false" customHeight="false" outlineLevel="0" collapsed="false">
      <c r="A1134" s="311" t="str">
        <f aca="false">CONCATENATE([6]Sheet6!$H$1:$H$1048576,[6]Sheet6!$I$1:$I$1048576)</f>
        <v/>
      </c>
      <c r="B1134" s="316" t="n">
        <f aca="false">[6]Sheet6!$J$1:$J$1048576</f>
        <v>0</v>
      </c>
      <c r="C1134" s="316" t="n">
        <f aca="false">[6]Sheet6!$L$1:$L$1048576</f>
        <v>0</v>
      </c>
      <c r="E1134" s="311" t="str">
        <f aca="false">CONCATENATE([6]Sheet8!$G$1:$G$1048576,[6]Sheet8!$H$1:$H$1048576)</f>
        <v/>
      </c>
      <c r="F1134" s="316" t="n">
        <f aca="false">[6]Sheet8!$K$1:$K$1048576</f>
        <v>0</v>
      </c>
    </row>
    <row r="1135" customFormat="false" ht="12.75" hidden="false" customHeight="false" outlineLevel="0" collapsed="false">
      <c r="A1135" s="311" t="str">
        <f aca="false">CONCATENATE([6]Sheet6!$H$1:$H$1048576,[6]Sheet6!$I$1:$I$1048576)</f>
        <v/>
      </c>
      <c r="B1135" s="316" t="n">
        <f aca="false">[6]Sheet6!$J$1:$J$1048576</f>
        <v>0</v>
      </c>
      <c r="C1135" s="316" t="n">
        <f aca="false">[6]Sheet6!$L$1:$L$1048576</f>
        <v>0</v>
      </c>
      <c r="E1135" s="311" t="str">
        <f aca="false">CONCATENATE([6]Sheet8!$G$1:$G$1048576,[6]Sheet8!$H$1:$H$1048576)</f>
        <v/>
      </c>
      <c r="F1135" s="316" t="n">
        <f aca="false">[6]Sheet8!$K$1:$K$1048576</f>
        <v>0</v>
      </c>
    </row>
    <row r="1136" customFormat="false" ht="12.75" hidden="false" customHeight="false" outlineLevel="0" collapsed="false">
      <c r="A1136" s="311" t="str">
        <f aca="false">CONCATENATE([6]Sheet6!$H$1:$H$1048576,[6]Sheet6!$I$1:$I$1048576)</f>
        <v/>
      </c>
      <c r="B1136" s="316" t="n">
        <f aca="false">[6]Sheet6!$J$1:$J$1048576</f>
        <v>0</v>
      </c>
      <c r="C1136" s="316" t="n">
        <f aca="false">[6]Sheet6!$L$1:$L$1048576</f>
        <v>0</v>
      </c>
      <c r="E1136" s="311" t="str">
        <f aca="false">CONCATENATE([6]Sheet8!$G$1:$G$1048576,[6]Sheet8!$H$1:$H$1048576)</f>
        <v/>
      </c>
      <c r="F1136" s="316" t="n">
        <f aca="false">[6]Sheet8!$K$1:$K$1048576</f>
        <v>0</v>
      </c>
    </row>
    <row r="1137" customFormat="false" ht="12.75" hidden="false" customHeight="false" outlineLevel="0" collapsed="false">
      <c r="A1137" s="311" t="str">
        <f aca="false">CONCATENATE([6]Sheet6!$H$1:$H$1048576,[6]Sheet6!$I$1:$I$1048576)</f>
        <v/>
      </c>
      <c r="B1137" s="316" t="n">
        <f aca="false">[6]Sheet6!$J$1:$J$1048576</f>
        <v>0</v>
      </c>
      <c r="C1137" s="316" t="n">
        <f aca="false">[6]Sheet6!$L$1:$L$1048576</f>
        <v>0</v>
      </c>
      <c r="E1137" s="311" t="str">
        <f aca="false">CONCATENATE([6]Sheet8!$G$1:$G$1048576,[6]Sheet8!$H$1:$H$1048576)</f>
        <v/>
      </c>
      <c r="F1137" s="316" t="n">
        <f aca="false">[6]Sheet8!$K$1:$K$1048576</f>
        <v>0</v>
      </c>
    </row>
    <row r="1138" customFormat="false" ht="12.75" hidden="false" customHeight="false" outlineLevel="0" collapsed="false">
      <c r="A1138" s="311" t="str">
        <f aca="false">CONCATENATE([6]Sheet6!$H$1:$H$1048576,[6]Sheet6!$I$1:$I$1048576)</f>
        <v/>
      </c>
      <c r="B1138" s="316" t="n">
        <f aca="false">[6]Sheet6!$J$1:$J$1048576</f>
        <v>0</v>
      </c>
      <c r="C1138" s="316" t="n">
        <f aca="false">[6]Sheet6!$L$1:$L$1048576</f>
        <v>0</v>
      </c>
      <c r="E1138" s="311" t="str">
        <f aca="false">CONCATENATE([6]Sheet8!$G$1:$G$1048576,[6]Sheet8!$H$1:$H$1048576)</f>
        <v/>
      </c>
      <c r="F1138" s="316" t="n">
        <f aca="false">[6]Sheet8!$K$1:$K$1048576</f>
        <v>0</v>
      </c>
    </row>
    <row r="1139" customFormat="false" ht="12.75" hidden="false" customHeight="false" outlineLevel="0" collapsed="false">
      <c r="A1139" s="311" t="str">
        <f aca="false">CONCATENATE([6]Sheet6!$H$1:$H$1048576,[6]Sheet6!$I$1:$I$1048576)</f>
        <v/>
      </c>
      <c r="B1139" s="316" t="n">
        <f aca="false">[6]Sheet6!$J$1:$J$1048576</f>
        <v>0</v>
      </c>
      <c r="C1139" s="316" t="n">
        <f aca="false">[6]Sheet6!$L$1:$L$1048576</f>
        <v>0</v>
      </c>
      <c r="E1139" s="311" t="str">
        <f aca="false">CONCATENATE([6]Sheet8!$G$1:$G$1048576,[6]Sheet8!$H$1:$H$1048576)</f>
        <v/>
      </c>
      <c r="F1139" s="316" t="n">
        <f aca="false">[6]Sheet8!$K$1:$K$1048576</f>
        <v>0</v>
      </c>
    </row>
    <row r="1140" customFormat="false" ht="12.75" hidden="false" customHeight="false" outlineLevel="0" collapsed="false">
      <c r="A1140" s="311" t="str">
        <f aca="false">CONCATENATE([6]Sheet6!$H$1:$H$1048576,[6]Sheet6!$I$1:$I$1048576)</f>
        <v/>
      </c>
      <c r="B1140" s="316" t="n">
        <f aca="false">[6]Sheet6!$J$1:$J$1048576</f>
        <v>0</v>
      </c>
      <c r="C1140" s="316" t="n">
        <f aca="false">[6]Sheet6!$L$1:$L$1048576</f>
        <v>0</v>
      </c>
      <c r="E1140" s="311" t="str">
        <f aca="false">CONCATENATE([6]Sheet8!$G$1:$G$1048576,[6]Sheet8!$H$1:$H$1048576)</f>
        <v/>
      </c>
      <c r="F1140" s="316" t="n">
        <f aca="false">[6]Sheet8!$K$1:$K$1048576</f>
        <v>0</v>
      </c>
    </row>
    <row r="1141" customFormat="false" ht="12.75" hidden="false" customHeight="false" outlineLevel="0" collapsed="false">
      <c r="A1141" s="311" t="str">
        <f aca="false">CONCATENATE([6]Sheet6!$H$1:$H$1048576,[6]Sheet6!$I$1:$I$1048576)</f>
        <v/>
      </c>
      <c r="B1141" s="316" t="n">
        <f aca="false">[6]Sheet6!$J$1:$J$1048576</f>
        <v>0</v>
      </c>
      <c r="C1141" s="316" t="n">
        <f aca="false">[6]Sheet6!$L$1:$L$1048576</f>
        <v>0</v>
      </c>
      <c r="E1141" s="311" t="str">
        <f aca="false">CONCATENATE([6]Sheet8!$G$1:$G$1048576,[6]Sheet8!$H$1:$H$1048576)</f>
        <v/>
      </c>
      <c r="F1141" s="316" t="n">
        <f aca="false">[6]Sheet8!$K$1:$K$1048576</f>
        <v>0</v>
      </c>
    </row>
    <row r="1142" customFormat="false" ht="12.75" hidden="false" customHeight="false" outlineLevel="0" collapsed="false">
      <c r="A1142" s="311" t="str">
        <f aca="false">CONCATENATE([6]Sheet6!$H$1:$H$1048576,[6]Sheet6!$I$1:$I$1048576)</f>
        <v/>
      </c>
      <c r="B1142" s="316" t="n">
        <f aca="false">[6]Sheet6!$J$1:$J$1048576</f>
        <v>0</v>
      </c>
      <c r="C1142" s="316" t="n">
        <f aca="false">[6]Sheet6!$L$1:$L$1048576</f>
        <v>0</v>
      </c>
      <c r="E1142" s="311" t="str">
        <f aca="false">CONCATENATE([6]Sheet8!$G$1:$G$1048576,[6]Sheet8!$H$1:$H$1048576)</f>
        <v/>
      </c>
      <c r="F1142" s="316" t="n">
        <f aca="false">[6]Sheet8!$K$1:$K$1048576</f>
        <v>0</v>
      </c>
    </row>
    <row r="1143" customFormat="false" ht="12.75" hidden="false" customHeight="false" outlineLevel="0" collapsed="false">
      <c r="A1143" s="311" t="str">
        <f aca="false">CONCATENATE([6]Sheet6!$H$1:$H$1048576,[6]Sheet6!$I$1:$I$1048576)</f>
        <v/>
      </c>
      <c r="B1143" s="316" t="n">
        <f aca="false">[6]Sheet6!$J$1:$J$1048576</f>
        <v>0</v>
      </c>
      <c r="C1143" s="316" t="n">
        <f aca="false">[6]Sheet6!$L$1:$L$1048576</f>
        <v>0</v>
      </c>
      <c r="E1143" s="311" t="str">
        <f aca="false">CONCATENATE([6]Sheet8!$G$1:$G$1048576,[6]Sheet8!$H$1:$H$1048576)</f>
        <v/>
      </c>
      <c r="F1143" s="316" t="n">
        <f aca="false">[6]Sheet8!$K$1:$K$1048576</f>
        <v>0</v>
      </c>
    </row>
    <row r="1144" customFormat="false" ht="12.75" hidden="false" customHeight="false" outlineLevel="0" collapsed="false">
      <c r="A1144" s="311" t="str">
        <f aca="false">CONCATENATE([6]Sheet6!$H$1:$H$1048576,[6]Sheet6!$I$1:$I$1048576)</f>
        <v/>
      </c>
      <c r="B1144" s="316" t="n">
        <f aca="false">[6]Sheet6!$J$1:$J$1048576</f>
        <v>0</v>
      </c>
      <c r="C1144" s="316" t="n">
        <f aca="false">[6]Sheet6!$L$1:$L$1048576</f>
        <v>0</v>
      </c>
      <c r="E1144" s="311" t="str">
        <f aca="false">CONCATENATE([6]Sheet8!$G$1:$G$1048576,[6]Sheet8!$H$1:$H$1048576)</f>
        <v/>
      </c>
      <c r="F1144" s="316" t="n">
        <f aca="false">[6]Sheet8!$K$1:$K$1048576</f>
        <v>0</v>
      </c>
    </row>
    <row r="1145" customFormat="false" ht="12.75" hidden="false" customHeight="false" outlineLevel="0" collapsed="false">
      <c r="A1145" s="311" t="str">
        <f aca="false">CONCATENATE([6]Sheet6!$H$1:$H$1048576,[6]Sheet6!$I$1:$I$1048576)</f>
        <v/>
      </c>
      <c r="B1145" s="316" t="n">
        <f aca="false">[6]Sheet6!$J$1:$J$1048576</f>
        <v>0</v>
      </c>
      <c r="C1145" s="316" t="n">
        <f aca="false">[6]Sheet6!$L$1:$L$1048576</f>
        <v>0</v>
      </c>
      <c r="E1145" s="311" t="str">
        <f aca="false">CONCATENATE([6]Sheet8!$G$1:$G$1048576,[6]Sheet8!$H$1:$H$1048576)</f>
        <v/>
      </c>
      <c r="F1145" s="316" t="n">
        <f aca="false">[6]Sheet8!$K$1:$K$1048576</f>
        <v>0</v>
      </c>
    </row>
    <row r="1146" customFormat="false" ht="12.75" hidden="false" customHeight="false" outlineLevel="0" collapsed="false">
      <c r="A1146" s="311" t="str">
        <f aca="false">CONCATENATE([6]Sheet6!$H$1:$H$1048576,[6]Sheet6!$I$1:$I$1048576)</f>
        <v/>
      </c>
      <c r="B1146" s="316" t="n">
        <f aca="false">[6]Sheet6!$J$1:$J$1048576</f>
        <v>0</v>
      </c>
      <c r="C1146" s="316" t="n">
        <f aca="false">[6]Sheet6!$L$1:$L$1048576</f>
        <v>0</v>
      </c>
      <c r="E1146" s="311" t="str">
        <f aca="false">CONCATENATE([6]Sheet8!$G$1:$G$1048576,[6]Sheet8!$H$1:$H$1048576)</f>
        <v/>
      </c>
      <c r="F1146" s="316" t="n">
        <f aca="false">[6]Sheet8!$K$1:$K$1048576</f>
        <v>0</v>
      </c>
    </row>
    <row r="1147" customFormat="false" ht="12.75" hidden="false" customHeight="false" outlineLevel="0" collapsed="false">
      <c r="A1147" s="311" t="str">
        <f aca="false">CONCATENATE([6]Sheet6!$H$1:$H$1048576,[6]Sheet6!$I$1:$I$1048576)</f>
        <v/>
      </c>
      <c r="B1147" s="316" t="n">
        <f aca="false">[6]Sheet6!$J$1:$J$1048576</f>
        <v>0</v>
      </c>
      <c r="C1147" s="316" t="n">
        <f aca="false">[6]Sheet6!$L$1:$L$1048576</f>
        <v>0</v>
      </c>
      <c r="E1147" s="311" t="str">
        <f aca="false">CONCATENATE([6]Sheet8!$G$1:$G$1048576,[6]Sheet8!$H$1:$H$1048576)</f>
        <v/>
      </c>
      <c r="F1147" s="316" t="n">
        <f aca="false">[6]Sheet8!$K$1:$K$1048576</f>
        <v>0</v>
      </c>
    </row>
    <row r="1148" customFormat="false" ht="12.75" hidden="false" customHeight="false" outlineLevel="0" collapsed="false">
      <c r="A1148" s="311" t="str">
        <f aca="false">CONCATENATE([6]Sheet6!$H$1:$H$1048576,[6]Sheet6!$I$1:$I$1048576)</f>
        <v/>
      </c>
      <c r="B1148" s="316" t="n">
        <f aca="false">[6]Sheet6!$J$1:$J$1048576</f>
        <v>0</v>
      </c>
      <c r="C1148" s="316" t="n">
        <f aca="false">[6]Sheet6!$L$1:$L$1048576</f>
        <v>0</v>
      </c>
      <c r="E1148" s="311" t="str">
        <f aca="false">CONCATENATE([6]Sheet8!$G$1:$G$1048576,[6]Sheet8!$H$1:$H$1048576)</f>
        <v/>
      </c>
      <c r="F1148" s="316" t="n">
        <f aca="false">[6]Sheet8!$K$1:$K$1048576</f>
        <v>0</v>
      </c>
    </row>
    <row r="1149" customFormat="false" ht="12.75" hidden="false" customHeight="false" outlineLevel="0" collapsed="false">
      <c r="A1149" s="311" t="str">
        <f aca="false">CONCATENATE([6]Sheet6!$H$1:$H$1048576,[6]Sheet6!$I$1:$I$1048576)</f>
        <v/>
      </c>
      <c r="B1149" s="316" t="n">
        <f aca="false">[6]Sheet6!$J$1:$J$1048576</f>
        <v>0</v>
      </c>
      <c r="C1149" s="316" t="n">
        <f aca="false">[6]Sheet6!$L$1:$L$1048576</f>
        <v>0</v>
      </c>
      <c r="E1149" s="311" t="str">
        <f aca="false">CONCATENATE([6]Sheet8!$G$1:$G$1048576,[6]Sheet8!$H$1:$H$1048576)</f>
        <v/>
      </c>
      <c r="F1149" s="316" t="n">
        <f aca="false">[6]Sheet8!$K$1:$K$1048576</f>
        <v>0</v>
      </c>
    </row>
    <row r="1150" customFormat="false" ht="12.75" hidden="false" customHeight="false" outlineLevel="0" collapsed="false">
      <c r="A1150" s="311" t="str">
        <f aca="false">CONCATENATE([6]Sheet6!$H$1:$H$1048576,[6]Sheet6!$I$1:$I$1048576)</f>
        <v/>
      </c>
      <c r="B1150" s="316" t="n">
        <f aca="false">[6]Sheet6!$J$1:$J$1048576</f>
        <v>0</v>
      </c>
      <c r="C1150" s="316" t="n">
        <f aca="false">[6]Sheet6!$L$1:$L$1048576</f>
        <v>0</v>
      </c>
      <c r="E1150" s="311" t="str">
        <f aca="false">CONCATENATE([6]Sheet8!$G$1:$G$1048576,[6]Sheet8!$H$1:$H$1048576)</f>
        <v/>
      </c>
      <c r="F1150" s="316" t="n">
        <f aca="false">[6]Sheet8!$K$1:$K$1048576</f>
        <v>0</v>
      </c>
    </row>
    <row r="1151" customFormat="false" ht="12.75" hidden="false" customHeight="false" outlineLevel="0" collapsed="false">
      <c r="A1151" s="311" t="str">
        <f aca="false">CONCATENATE([6]Sheet6!$H$1:$H$1048576,[6]Sheet6!$I$1:$I$1048576)</f>
        <v/>
      </c>
      <c r="B1151" s="316" t="n">
        <f aca="false">[6]Sheet6!$J$1:$J$1048576</f>
        <v>0</v>
      </c>
      <c r="C1151" s="316" t="n">
        <f aca="false">[6]Sheet6!$L$1:$L$1048576</f>
        <v>0</v>
      </c>
      <c r="E1151" s="311" t="str">
        <f aca="false">CONCATENATE([6]Sheet8!$G$1:$G$1048576,[6]Sheet8!$H$1:$H$1048576)</f>
        <v/>
      </c>
      <c r="F1151" s="316" t="n">
        <f aca="false">[6]Sheet8!$K$1:$K$1048576</f>
        <v>0</v>
      </c>
    </row>
    <row r="1152" customFormat="false" ht="12.75" hidden="false" customHeight="false" outlineLevel="0" collapsed="false">
      <c r="A1152" s="311" t="str">
        <f aca="false">CONCATENATE([6]Sheet6!$H$1:$H$1048576,[6]Sheet6!$I$1:$I$1048576)</f>
        <v/>
      </c>
      <c r="B1152" s="316" t="n">
        <f aca="false">[6]Sheet6!$J$1:$J$1048576</f>
        <v>0</v>
      </c>
      <c r="C1152" s="316" t="n">
        <f aca="false">[6]Sheet6!$L$1:$L$1048576</f>
        <v>0</v>
      </c>
      <c r="E1152" s="311" t="str">
        <f aca="false">CONCATENATE([6]Sheet8!$G$1:$G$1048576,[6]Sheet8!$H$1:$H$1048576)</f>
        <v/>
      </c>
      <c r="F1152" s="316" t="n">
        <f aca="false">[6]Sheet8!$K$1:$K$1048576</f>
        <v>0</v>
      </c>
    </row>
    <row r="1153" customFormat="false" ht="12.75" hidden="false" customHeight="false" outlineLevel="0" collapsed="false">
      <c r="A1153" s="311" t="str">
        <f aca="false">CONCATENATE([6]Sheet6!$H$1:$H$1048576,[6]Sheet6!$I$1:$I$1048576)</f>
        <v/>
      </c>
      <c r="B1153" s="316" t="n">
        <f aca="false">[6]Sheet6!$J$1:$J$1048576</f>
        <v>0</v>
      </c>
      <c r="C1153" s="316" t="n">
        <f aca="false">[6]Sheet6!$L$1:$L$1048576</f>
        <v>0</v>
      </c>
      <c r="E1153" s="311" t="str">
        <f aca="false">CONCATENATE([6]Sheet8!$G$1:$G$1048576,[6]Sheet8!$H$1:$H$1048576)</f>
        <v/>
      </c>
      <c r="F1153" s="316" t="n">
        <f aca="false">[6]Sheet8!$K$1:$K$1048576</f>
        <v>0</v>
      </c>
    </row>
    <row r="1154" customFormat="false" ht="12.75" hidden="false" customHeight="false" outlineLevel="0" collapsed="false">
      <c r="A1154" s="311" t="str">
        <f aca="false">CONCATENATE([6]Sheet6!$H$1:$H$1048576,[6]Sheet6!$I$1:$I$1048576)</f>
        <v/>
      </c>
      <c r="B1154" s="316" t="n">
        <f aca="false">[6]Sheet6!$J$1:$J$1048576</f>
        <v>0</v>
      </c>
      <c r="C1154" s="316" t="n">
        <f aca="false">[6]Sheet6!$L$1:$L$1048576</f>
        <v>0</v>
      </c>
      <c r="E1154" s="311" t="str">
        <f aca="false">CONCATENATE([6]Sheet8!$G$1:$G$1048576,[6]Sheet8!$H$1:$H$1048576)</f>
        <v/>
      </c>
      <c r="F1154" s="316" t="n">
        <f aca="false">[6]Sheet8!$K$1:$K$1048576</f>
        <v>0</v>
      </c>
    </row>
    <row r="1155" customFormat="false" ht="12.75" hidden="false" customHeight="false" outlineLevel="0" collapsed="false">
      <c r="A1155" s="311" t="str">
        <f aca="false">CONCATENATE([6]Sheet6!$H$1:$H$1048576,[6]Sheet6!$I$1:$I$1048576)</f>
        <v/>
      </c>
      <c r="B1155" s="316" t="n">
        <f aca="false">[6]Sheet6!$J$1:$J$1048576</f>
        <v>0</v>
      </c>
      <c r="C1155" s="316" t="n">
        <f aca="false">[6]Sheet6!$L$1:$L$1048576</f>
        <v>0</v>
      </c>
      <c r="E1155" s="311" t="str">
        <f aca="false">CONCATENATE([6]Sheet8!$G$1:$G$1048576,[6]Sheet8!$H$1:$H$1048576)</f>
        <v/>
      </c>
      <c r="F1155" s="316" t="n">
        <f aca="false">[6]Sheet8!$K$1:$K$1048576</f>
        <v>0</v>
      </c>
    </row>
    <row r="1156" customFormat="false" ht="12.75" hidden="false" customHeight="false" outlineLevel="0" collapsed="false">
      <c r="A1156" s="311" t="str">
        <f aca="false">CONCATENATE([6]Sheet6!$H$1:$H$1048576,[6]Sheet6!$I$1:$I$1048576)</f>
        <v/>
      </c>
      <c r="B1156" s="316" t="n">
        <f aca="false">[6]Sheet6!$J$1:$J$1048576</f>
        <v>0</v>
      </c>
      <c r="C1156" s="316" t="n">
        <f aca="false">[6]Sheet6!$L$1:$L$1048576</f>
        <v>0</v>
      </c>
      <c r="E1156" s="311" t="str">
        <f aca="false">CONCATENATE([6]Sheet8!$G$1:$G$1048576,[6]Sheet8!$H$1:$H$1048576)</f>
        <v/>
      </c>
      <c r="F1156" s="316" t="n">
        <f aca="false">[6]Sheet8!$K$1:$K$1048576</f>
        <v>0</v>
      </c>
    </row>
    <row r="1157" customFormat="false" ht="12.75" hidden="false" customHeight="false" outlineLevel="0" collapsed="false">
      <c r="A1157" s="311" t="str">
        <f aca="false">CONCATENATE([6]Sheet6!$H$1:$H$1048576,[6]Sheet6!$I$1:$I$1048576)</f>
        <v/>
      </c>
      <c r="B1157" s="316" t="n">
        <f aca="false">[6]Sheet6!$J$1:$J$1048576</f>
        <v>0</v>
      </c>
      <c r="C1157" s="316" t="n">
        <f aca="false">[6]Sheet6!$L$1:$L$1048576</f>
        <v>0</v>
      </c>
      <c r="E1157" s="311" t="str">
        <f aca="false">CONCATENATE([6]Sheet8!$G$1:$G$1048576,[6]Sheet8!$H$1:$H$1048576)</f>
        <v/>
      </c>
      <c r="F1157" s="316" t="n">
        <f aca="false">[6]Sheet8!$K$1:$K$1048576</f>
        <v>0</v>
      </c>
    </row>
    <row r="1158" customFormat="false" ht="12.75" hidden="false" customHeight="false" outlineLevel="0" collapsed="false">
      <c r="A1158" s="311" t="str">
        <f aca="false">CONCATENATE([6]Sheet6!$H$1:$H$1048576,[6]Sheet6!$I$1:$I$1048576)</f>
        <v/>
      </c>
      <c r="B1158" s="316" t="n">
        <f aca="false">[6]Sheet6!$J$1:$J$1048576</f>
        <v>0</v>
      </c>
      <c r="C1158" s="316" t="n">
        <f aca="false">[6]Sheet6!$L$1:$L$1048576</f>
        <v>0</v>
      </c>
      <c r="E1158" s="311" t="str">
        <f aca="false">CONCATENATE([6]Sheet8!$G$1:$G$1048576,[6]Sheet8!$H$1:$H$1048576)</f>
        <v/>
      </c>
      <c r="F1158" s="316" t="n">
        <f aca="false">[6]Sheet8!$K$1:$K$1048576</f>
        <v>0</v>
      </c>
    </row>
    <row r="1159" customFormat="false" ht="12.75" hidden="false" customHeight="false" outlineLevel="0" collapsed="false">
      <c r="A1159" s="311" t="str">
        <f aca="false">CONCATENATE([6]Sheet6!$H$1:$H$1048576,[6]Sheet6!$I$1:$I$1048576)</f>
        <v/>
      </c>
      <c r="B1159" s="316" t="n">
        <f aca="false">[6]Sheet6!$J$1:$J$1048576</f>
        <v>0</v>
      </c>
      <c r="C1159" s="316" t="n">
        <f aca="false">[6]Sheet6!$L$1:$L$1048576</f>
        <v>0</v>
      </c>
      <c r="E1159" s="311" t="str">
        <f aca="false">CONCATENATE([6]Sheet8!$G$1:$G$1048576,[6]Sheet8!$H$1:$H$1048576)</f>
        <v/>
      </c>
      <c r="F1159" s="316" t="n">
        <f aca="false">[6]Sheet8!$K$1:$K$1048576</f>
        <v>0</v>
      </c>
    </row>
    <row r="1160" customFormat="false" ht="12.75" hidden="false" customHeight="false" outlineLevel="0" collapsed="false">
      <c r="A1160" s="311" t="str">
        <f aca="false">CONCATENATE([6]Sheet6!$H$1:$H$1048576,[6]Sheet6!$I$1:$I$1048576)</f>
        <v/>
      </c>
      <c r="B1160" s="316" t="n">
        <f aca="false">[6]Sheet6!$J$1:$J$1048576</f>
        <v>0</v>
      </c>
      <c r="C1160" s="316" t="n">
        <f aca="false">[6]Sheet6!$L$1:$L$1048576</f>
        <v>0</v>
      </c>
      <c r="E1160" s="311" t="str">
        <f aca="false">CONCATENATE([6]Sheet8!$G$1:$G$1048576,[6]Sheet8!$H$1:$H$1048576)</f>
        <v/>
      </c>
      <c r="F1160" s="316" t="n">
        <f aca="false">[6]Sheet8!$K$1:$K$1048576</f>
        <v>0</v>
      </c>
    </row>
    <row r="1161" customFormat="false" ht="12.75" hidden="false" customHeight="false" outlineLevel="0" collapsed="false">
      <c r="A1161" s="311" t="str">
        <f aca="false">CONCATENATE([6]Sheet6!$H$1:$H$1048576,[6]Sheet6!$I$1:$I$1048576)</f>
        <v/>
      </c>
      <c r="B1161" s="316" t="n">
        <f aca="false">[6]Sheet6!$J$1:$J$1048576</f>
        <v>0</v>
      </c>
      <c r="C1161" s="316" t="n">
        <f aca="false">[6]Sheet6!$L$1:$L$1048576</f>
        <v>0</v>
      </c>
      <c r="E1161" s="311" t="str">
        <f aca="false">CONCATENATE([6]Sheet8!$G$1:$G$1048576,[6]Sheet8!$H$1:$H$1048576)</f>
        <v/>
      </c>
      <c r="F1161" s="316" t="n">
        <f aca="false">[6]Sheet8!$K$1:$K$1048576</f>
        <v>0</v>
      </c>
    </row>
    <row r="1162" customFormat="false" ht="12.75" hidden="false" customHeight="false" outlineLevel="0" collapsed="false">
      <c r="A1162" s="311" t="str">
        <f aca="false">CONCATENATE([6]Sheet6!$H$1:$H$1048576,[6]Sheet6!$I$1:$I$1048576)</f>
        <v/>
      </c>
      <c r="B1162" s="316" t="n">
        <f aca="false">[6]Sheet6!$J$1:$J$1048576</f>
        <v>0</v>
      </c>
      <c r="C1162" s="316" t="n">
        <f aca="false">[6]Sheet6!$L$1:$L$1048576</f>
        <v>0</v>
      </c>
      <c r="E1162" s="311" t="str">
        <f aca="false">CONCATENATE([6]Sheet8!$G$1:$G$1048576,[6]Sheet8!$H$1:$H$1048576)</f>
        <v/>
      </c>
      <c r="F1162" s="316" t="n">
        <f aca="false">[6]Sheet8!$K$1:$K$1048576</f>
        <v>0</v>
      </c>
    </row>
    <row r="1163" customFormat="false" ht="12.75" hidden="false" customHeight="false" outlineLevel="0" collapsed="false">
      <c r="A1163" s="311" t="str">
        <f aca="false">CONCATENATE([6]Sheet6!$H$1:$H$1048576,[6]Sheet6!$I$1:$I$1048576)</f>
        <v/>
      </c>
      <c r="B1163" s="316" t="n">
        <f aca="false">[6]Sheet6!$J$1:$J$1048576</f>
        <v>0</v>
      </c>
      <c r="C1163" s="316" t="n">
        <f aca="false">[6]Sheet6!$L$1:$L$1048576</f>
        <v>0</v>
      </c>
      <c r="E1163" s="311" t="str">
        <f aca="false">CONCATENATE([6]Sheet8!$G$1:$G$1048576,[6]Sheet8!$H$1:$H$1048576)</f>
        <v/>
      </c>
      <c r="F1163" s="316" t="n">
        <f aca="false">[6]Sheet8!$K$1:$K$1048576</f>
        <v>0</v>
      </c>
    </row>
    <row r="1164" customFormat="false" ht="12.75" hidden="false" customHeight="false" outlineLevel="0" collapsed="false">
      <c r="A1164" s="311" t="str">
        <f aca="false">CONCATENATE([6]Sheet6!$H$1:$H$1048576,[6]Sheet6!$I$1:$I$1048576)</f>
        <v/>
      </c>
      <c r="B1164" s="316" t="n">
        <f aca="false">[6]Sheet6!$J$1:$J$1048576</f>
        <v>0</v>
      </c>
      <c r="C1164" s="316" t="n">
        <f aca="false">[6]Sheet6!$L$1:$L$1048576</f>
        <v>0</v>
      </c>
      <c r="E1164" s="311" t="str">
        <f aca="false">CONCATENATE([6]Sheet8!$G$1:$G$1048576,[6]Sheet8!$H$1:$H$1048576)</f>
        <v/>
      </c>
      <c r="F1164" s="316" t="n">
        <f aca="false">[6]Sheet8!$K$1:$K$1048576</f>
        <v>0</v>
      </c>
    </row>
    <row r="1165" customFormat="false" ht="12.75" hidden="false" customHeight="false" outlineLevel="0" collapsed="false">
      <c r="A1165" s="311" t="str">
        <f aca="false">CONCATENATE([6]Sheet6!$H$1:$H$1048576,[6]Sheet6!$I$1:$I$1048576)</f>
        <v/>
      </c>
      <c r="B1165" s="316" t="n">
        <f aca="false">[6]Sheet6!$J$1:$J$1048576</f>
        <v>0</v>
      </c>
      <c r="C1165" s="316" t="n">
        <f aca="false">[6]Sheet6!$L$1:$L$1048576</f>
        <v>0</v>
      </c>
      <c r="E1165" s="311" t="str">
        <f aca="false">CONCATENATE([6]Sheet8!$G$1:$G$1048576,[6]Sheet8!$H$1:$H$1048576)</f>
        <v/>
      </c>
      <c r="F1165" s="316" t="n">
        <f aca="false">[6]Sheet8!$K$1:$K$1048576</f>
        <v>0</v>
      </c>
    </row>
    <row r="1166" customFormat="false" ht="12.75" hidden="false" customHeight="false" outlineLevel="0" collapsed="false">
      <c r="A1166" s="311" t="str">
        <f aca="false">CONCATENATE([6]Sheet6!$H$1:$H$1048576,[6]Sheet6!$I$1:$I$1048576)</f>
        <v/>
      </c>
      <c r="B1166" s="316" t="n">
        <f aca="false">[6]Sheet6!$J$1:$J$1048576</f>
        <v>0</v>
      </c>
      <c r="C1166" s="316" t="n">
        <f aca="false">[6]Sheet6!$L$1:$L$1048576</f>
        <v>0</v>
      </c>
      <c r="E1166" s="311" t="str">
        <f aca="false">CONCATENATE([6]Sheet8!$G$1:$G$1048576,[6]Sheet8!$H$1:$H$1048576)</f>
        <v/>
      </c>
      <c r="F1166" s="316" t="n">
        <f aca="false">[6]Sheet8!$K$1:$K$1048576</f>
        <v>0</v>
      </c>
    </row>
    <row r="1167" customFormat="false" ht="12.75" hidden="false" customHeight="false" outlineLevel="0" collapsed="false">
      <c r="A1167" s="311" t="str">
        <f aca="false">CONCATENATE([6]Sheet6!$H$1:$H$1048576,[6]Sheet6!$I$1:$I$1048576)</f>
        <v/>
      </c>
      <c r="B1167" s="316" t="n">
        <f aca="false">[6]Sheet6!$J$1:$J$1048576</f>
        <v>0</v>
      </c>
      <c r="C1167" s="316" t="n">
        <f aca="false">[6]Sheet6!$L$1:$L$1048576</f>
        <v>0</v>
      </c>
      <c r="E1167" s="311" t="str">
        <f aca="false">CONCATENATE([6]Sheet8!$G$1:$G$1048576,[6]Sheet8!$H$1:$H$1048576)</f>
        <v/>
      </c>
      <c r="F1167" s="316" t="n">
        <f aca="false">[6]Sheet8!$K$1:$K$1048576</f>
        <v>0</v>
      </c>
    </row>
    <row r="1168" customFormat="false" ht="12.75" hidden="false" customHeight="false" outlineLevel="0" collapsed="false">
      <c r="A1168" s="311" t="str">
        <f aca="false">CONCATENATE([6]Sheet6!$H$1:$H$1048576,[6]Sheet6!$I$1:$I$1048576)</f>
        <v/>
      </c>
      <c r="B1168" s="316" t="n">
        <f aca="false">[6]Sheet6!$J$1:$J$1048576</f>
        <v>0</v>
      </c>
      <c r="C1168" s="316" t="n">
        <f aca="false">[6]Sheet6!$L$1:$L$1048576</f>
        <v>0</v>
      </c>
      <c r="E1168" s="311" t="str">
        <f aca="false">CONCATENATE([6]Sheet8!$G$1:$G$1048576,[6]Sheet8!$H$1:$H$1048576)</f>
        <v/>
      </c>
      <c r="F1168" s="316" t="n">
        <f aca="false">[6]Sheet8!$K$1:$K$1048576</f>
        <v>0</v>
      </c>
    </row>
    <row r="1169" customFormat="false" ht="12.75" hidden="false" customHeight="false" outlineLevel="0" collapsed="false">
      <c r="A1169" s="311" t="str">
        <f aca="false">CONCATENATE([6]Sheet6!$H$1:$H$1048576,[6]Sheet6!$I$1:$I$1048576)</f>
        <v/>
      </c>
      <c r="B1169" s="316" t="n">
        <f aca="false">[6]Sheet6!$J$1:$J$1048576</f>
        <v>0</v>
      </c>
      <c r="C1169" s="316" t="n">
        <f aca="false">[6]Sheet6!$L$1:$L$1048576</f>
        <v>0</v>
      </c>
      <c r="E1169" s="311" t="str">
        <f aca="false">CONCATENATE([6]Sheet8!$G$1:$G$1048576,[6]Sheet8!$H$1:$H$1048576)</f>
        <v/>
      </c>
      <c r="F1169" s="316" t="n">
        <f aca="false">[6]Sheet8!$K$1:$K$1048576</f>
        <v>0</v>
      </c>
    </row>
    <row r="1170" customFormat="false" ht="12.75" hidden="false" customHeight="false" outlineLevel="0" collapsed="false">
      <c r="A1170" s="311" t="str">
        <f aca="false">CONCATENATE([6]Sheet6!$H$1:$H$1048576,[6]Sheet6!$I$1:$I$1048576)</f>
        <v/>
      </c>
      <c r="B1170" s="316" t="n">
        <f aca="false">[6]Sheet6!$J$1:$J$1048576</f>
        <v>0</v>
      </c>
      <c r="C1170" s="316" t="n">
        <f aca="false">[6]Sheet6!$L$1:$L$1048576</f>
        <v>0</v>
      </c>
      <c r="E1170" s="311" t="str">
        <f aca="false">CONCATENATE([6]Sheet8!$G$1:$G$1048576,[6]Sheet8!$H$1:$H$1048576)</f>
        <v/>
      </c>
      <c r="F1170" s="316" t="n">
        <f aca="false">[6]Sheet8!$K$1:$K$1048576</f>
        <v>0</v>
      </c>
    </row>
    <row r="1171" customFormat="false" ht="12.75" hidden="false" customHeight="false" outlineLevel="0" collapsed="false">
      <c r="A1171" s="311" t="str">
        <f aca="false">CONCATENATE([6]Sheet6!$H$1:$H$1048576,[6]Sheet6!$I$1:$I$1048576)</f>
        <v/>
      </c>
      <c r="B1171" s="316" t="n">
        <f aca="false">[6]Sheet6!$J$1:$J$1048576</f>
        <v>0</v>
      </c>
      <c r="C1171" s="316" t="n">
        <f aca="false">[6]Sheet6!$L$1:$L$1048576</f>
        <v>0</v>
      </c>
      <c r="E1171" s="311" t="str">
        <f aca="false">CONCATENATE([6]Sheet8!$G$1:$G$1048576,[6]Sheet8!$H$1:$H$1048576)</f>
        <v/>
      </c>
      <c r="F1171" s="316" t="n">
        <f aca="false">[6]Sheet8!$K$1:$K$1048576</f>
        <v>0</v>
      </c>
    </row>
    <row r="1172" customFormat="false" ht="12.75" hidden="false" customHeight="false" outlineLevel="0" collapsed="false">
      <c r="A1172" s="311" t="str">
        <f aca="false">CONCATENATE([6]Sheet6!$H$1:$H$1048576,[6]Sheet6!$I$1:$I$1048576)</f>
        <v/>
      </c>
      <c r="B1172" s="316" t="n">
        <f aca="false">[6]Sheet6!$J$1:$J$1048576</f>
        <v>0</v>
      </c>
      <c r="C1172" s="316" t="n">
        <f aca="false">[6]Sheet6!$L$1:$L$1048576</f>
        <v>0</v>
      </c>
      <c r="E1172" s="311" t="str">
        <f aca="false">CONCATENATE([6]Sheet8!$G$1:$G$1048576,[6]Sheet8!$H$1:$H$1048576)</f>
        <v/>
      </c>
      <c r="F1172" s="316" t="n">
        <f aca="false">[6]Sheet8!$K$1:$K$1048576</f>
        <v>0</v>
      </c>
    </row>
    <row r="1173" customFormat="false" ht="12.75" hidden="false" customHeight="false" outlineLevel="0" collapsed="false">
      <c r="A1173" s="311" t="str">
        <f aca="false">CONCATENATE([6]Sheet6!$H$1:$H$1048576,[6]Sheet6!$I$1:$I$1048576)</f>
        <v/>
      </c>
      <c r="B1173" s="316" t="n">
        <f aca="false">[6]Sheet6!$J$1:$J$1048576</f>
        <v>0</v>
      </c>
      <c r="C1173" s="316" t="n">
        <f aca="false">[6]Sheet6!$L$1:$L$1048576</f>
        <v>0</v>
      </c>
      <c r="E1173" s="311" t="str">
        <f aca="false">CONCATENATE([6]Sheet8!$G$1:$G$1048576,[6]Sheet8!$H$1:$H$1048576)</f>
        <v/>
      </c>
      <c r="F1173" s="316" t="n">
        <f aca="false">[6]Sheet8!$K$1:$K$1048576</f>
        <v>0</v>
      </c>
    </row>
    <row r="1174" customFormat="false" ht="12.75" hidden="false" customHeight="false" outlineLevel="0" collapsed="false">
      <c r="A1174" s="311" t="str">
        <f aca="false">CONCATENATE([6]Sheet6!$H$1:$H$1048576,[6]Sheet6!$I$1:$I$1048576)</f>
        <v/>
      </c>
      <c r="B1174" s="316" t="n">
        <f aca="false">[6]Sheet6!$J$1:$J$1048576</f>
        <v>0</v>
      </c>
      <c r="C1174" s="316" t="n">
        <f aca="false">[6]Sheet6!$L$1:$L$1048576</f>
        <v>0</v>
      </c>
      <c r="E1174" s="311" t="str">
        <f aca="false">CONCATENATE([6]Sheet8!$G$1:$G$1048576,[6]Sheet8!$H$1:$H$1048576)</f>
        <v/>
      </c>
      <c r="F1174" s="316" t="n">
        <f aca="false">[6]Sheet8!$K$1:$K$1048576</f>
        <v>0</v>
      </c>
    </row>
    <row r="1175" customFormat="false" ht="12.75" hidden="false" customHeight="false" outlineLevel="0" collapsed="false">
      <c r="A1175" s="311" t="str">
        <f aca="false">CONCATENATE([6]Sheet6!$H$1:$H$1048576,[6]Sheet6!$I$1:$I$1048576)</f>
        <v/>
      </c>
      <c r="B1175" s="316" t="n">
        <f aca="false">[6]Sheet6!$J$1:$J$1048576</f>
        <v>0</v>
      </c>
      <c r="C1175" s="316" t="n">
        <f aca="false">[6]Sheet6!$L$1:$L$1048576</f>
        <v>0</v>
      </c>
      <c r="E1175" s="311" t="str">
        <f aca="false">CONCATENATE([6]Sheet8!$G$1:$G$1048576,[6]Sheet8!$H$1:$H$1048576)</f>
        <v/>
      </c>
      <c r="F1175" s="316" t="n">
        <f aca="false">[6]Sheet8!$K$1:$K$1048576</f>
        <v>0</v>
      </c>
    </row>
    <row r="1176" customFormat="false" ht="12.75" hidden="false" customHeight="false" outlineLevel="0" collapsed="false">
      <c r="A1176" s="311" t="str">
        <f aca="false">CONCATENATE([6]Sheet6!$H$1:$H$1048576,[6]Sheet6!$I$1:$I$1048576)</f>
        <v/>
      </c>
      <c r="B1176" s="316" t="n">
        <f aca="false">[6]Sheet6!$J$1:$J$1048576</f>
        <v>0</v>
      </c>
      <c r="C1176" s="316" t="n">
        <f aca="false">[6]Sheet6!$L$1:$L$1048576</f>
        <v>0</v>
      </c>
      <c r="E1176" s="311" t="str">
        <f aca="false">CONCATENATE([6]Sheet8!$G$1:$G$1048576,[6]Sheet8!$H$1:$H$1048576)</f>
        <v/>
      </c>
      <c r="F1176" s="316" t="n">
        <f aca="false">[6]Sheet8!$K$1:$K$1048576</f>
        <v>0</v>
      </c>
    </row>
    <row r="1177" customFormat="false" ht="12.75" hidden="false" customHeight="false" outlineLevel="0" collapsed="false">
      <c r="A1177" s="311" t="str">
        <f aca="false">CONCATENATE([6]Sheet6!$H$1:$H$1048576,[6]Sheet6!$I$1:$I$1048576)</f>
        <v/>
      </c>
      <c r="B1177" s="316" t="n">
        <f aca="false">[6]Sheet6!$J$1:$J$1048576</f>
        <v>0</v>
      </c>
      <c r="C1177" s="316" t="n">
        <f aca="false">[6]Sheet6!$L$1:$L$1048576</f>
        <v>0</v>
      </c>
      <c r="E1177" s="311" t="str">
        <f aca="false">CONCATENATE([6]Sheet8!$G$1:$G$1048576,[6]Sheet8!$H$1:$H$1048576)</f>
        <v/>
      </c>
      <c r="F1177" s="316" t="n">
        <f aca="false">[6]Sheet8!$K$1:$K$1048576</f>
        <v>0</v>
      </c>
    </row>
    <row r="1178" customFormat="false" ht="12.75" hidden="false" customHeight="false" outlineLevel="0" collapsed="false">
      <c r="A1178" s="311" t="str">
        <f aca="false">CONCATENATE([6]Sheet6!$H$1:$H$1048576,[6]Sheet6!$I$1:$I$1048576)</f>
        <v/>
      </c>
      <c r="B1178" s="316" t="n">
        <f aca="false">[6]Sheet6!$J$1:$J$1048576</f>
        <v>0</v>
      </c>
      <c r="C1178" s="316" t="n">
        <f aca="false">[6]Sheet6!$L$1:$L$1048576</f>
        <v>0</v>
      </c>
      <c r="E1178" s="311" t="str">
        <f aca="false">CONCATENATE([6]Sheet8!$G$1:$G$1048576,[6]Sheet8!$H$1:$H$1048576)</f>
        <v/>
      </c>
      <c r="F1178" s="316" t="n">
        <f aca="false">[6]Sheet8!$K$1:$K$1048576</f>
        <v>0</v>
      </c>
    </row>
    <row r="1179" customFormat="false" ht="12.75" hidden="false" customHeight="false" outlineLevel="0" collapsed="false">
      <c r="A1179" s="311" t="str">
        <f aca="false">CONCATENATE([6]Sheet6!$H$1:$H$1048576,[6]Sheet6!$I$1:$I$1048576)</f>
        <v/>
      </c>
      <c r="B1179" s="316" t="n">
        <f aca="false">[6]Sheet6!$J$1:$J$1048576</f>
        <v>0</v>
      </c>
      <c r="C1179" s="316" t="n">
        <f aca="false">[6]Sheet6!$L$1:$L$1048576</f>
        <v>0</v>
      </c>
      <c r="E1179" s="311" t="str">
        <f aca="false">CONCATENATE([6]Sheet8!$G$1:$G$1048576,[6]Sheet8!$H$1:$H$1048576)</f>
        <v/>
      </c>
      <c r="F1179" s="316" t="n">
        <f aca="false">[6]Sheet8!$K$1:$K$1048576</f>
        <v>0</v>
      </c>
    </row>
    <row r="1180" customFormat="false" ht="12.75" hidden="false" customHeight="false" outlineLevel="0" collapsed="false">
      <c r="A1180" s="311" t="str">
        <f aca="false">CONCATENATE([6]Sheet6!$H$1:$H$1048576,[6]Sheet6!$I$1:$I$1048576)</f>
        <v/>
      </c>
      <c r="B1180" s="316" t="n">
        <f aca="false">[6]Sheet6!$J$1:$J$1048576</f>
        <v>0</v>
      </c>
      <c r="C1180" s="316" t="n">
        <f aca="false">[6]Sheet6!$L$1:$L$1048576</f>
        <v>0</v>
      </c>
      <c r="E1180" s="311" t="str">
        <f aca="false">CONCATENATE([6]Sheet8!$G$1:$G$1048576,[6]Sheet8!$H$1:$H$1048576)</f>
        <v/>
      </c>
      <c r="F1180" s="316" t="n">
        <f aca="false">[6]Sheet8!$K$1:$K$1048576</f>
        <v>0</v>
      </c>
    </row>
    <row r="1181" customFormat="false" ht="12.75" hidden="false" customHeight="false" outlineLevel="0" collapsed="false">
      <c r="A1181" s="311" t="str">
        <f aca="false">CONCATENATE([6]Sheet6!$H$1:$H$1048576,[6]Sheet6!$I$1:$I$1048576)</f>
        <v/>
      </c>
      <c r="B1181" s="316" t="n">
        <f aca="false">[6]Sheet6!$J$1:$J$1048576</f>
        <v>0</v>
      </c>
      <c r="C1181" s="316" t="n">
        <f aca="false">[6]Sheet6!$L$1:$L$1048576</f>
        <v>0</v>
      </c>
      <c r="E1181" s="311" t="str">
        <f aca="false">CONCATENATE([6]Sheet8!$G$1:$G$1048576,[6]Sheet8!$H$1:$H$1048576)</f>
        <v/>
      </c>
      <c r="F1181" s="316" t="n">
        <f aca="false">[6]Sheet8!$K$1:$K$1048576</f>
        <v>0</v>
      </c>
    </row>
    <row r="1182" customFormat="false" ht="12.75" hidden="false" customHeight="false" outlineLevel="0" collapsed="false">
      <c r="A1182" s="311" t="str">
        <f aca="false">CONCATENATE([6]Sheet6!$H$1:$H$1048576,[6]Sheet6!$I$1:$I$1048576)</f>
        <v/>
      </c>
      <c r="B1182" s="316" t="n">
        <f aca="false">[6]Sheet6!$J$1:$J$1048576</f>
        <v>0</v>
      </c>
      <c r="C1182" s="316" t="n">
        <f aca="false">[6]Sheet6!$L$1:$L$1048576</f>
        <v>0</v>
      </c>
      <c r="E1182" s="311" t="str">
        <f aca="false">CONCATENATE([6]Sheet8!$G$1:$G$1048576,[6]Sheet8!$H$1:$H$1048576)</f>
        <v/>
      </c>
      <c r="F1182" s="316" t="n">
        <f aca="false">[6]Sheet8!$K$1:$K$1048576</f>
        <v>0</v>
      </c>
    </row>
    <row r="1183" customFormat="false" ht="12.75" hidden="false" customHeight="false" outlineLevel="0" collapsed="false">
      <c r="A1183" s="311" t="str">
        <f aca="false">CONCATENATE([6]Sheet6!$H$1:$H$1048576,[6]Sheet6!$I$1:$I$1048576)</f>
        <v/>
      </c>
      <c r="B1183" s="316" t="n">
        <f aca="false">[6]Sheet6!$J$1:$J$1048576</f>
        <v>0</v>
      </c>
      <c r="C1183" s="316" t="n">
        <f aca="false">[6]Sheet6!$L$1:$L$1048576</f>
        <v>0</v>
      </c>
      <c r="E1183" s="311" t="str">
        <f aca="false">CONCATENATE([6]Sheet8!$G$1:$G$1048576,[6]Sheet8!$H$1:$H$1048576)</f>
        <v/>
      </c>
      <c r="F1183" s="316" t="n">
        <f aca="false">[6]Sheet8!$K$1:$K$1048576</f>
        <v>0</v>
      </c>
    </row>
    <row r="1184" customFormat="false" ht="12.75" hidden="false" customHeight="false" outlineLevel="0" collapsed="false">
      <c r="A1184" s="311" t="str">
        <f aca="false">CONCATENATE([6]Sheet6!$H$1:$H$1048576,[6]Sheet6!$I$1:$I$1048576)</f>
        <v/>
      </c>
      <c r="B1184" s="316" t="n">
        <f aca="false">[6]Sheet6!$J$1:$J$1048576</f>
        <v>0</v>
      </c>
      <c r="C1184" s="316" t="n">
        <f aca="false">[6]Sheet6!$L$1:$L$1048576</f>
        <v>0</v>
      </c>
      <c r="E1184" s="311" t="str">
        <f aca="false">CONCATENATE([6]Sheet8!$G$1:$G$1048576,[6]Sheet8!$H$1:$H$1048576)</f>
        <v/>
      </c>
      <c r="F1184" s="316" t="n">
        <f aca="false">[6]Sheet8!$K$1:$K$1048576</f>
        <v>0</v>
      </c>
    </row>
    <row r="1185" customFormat="false" ht="12.75" hidden="false" customHeight="false" outlineLevel="0" collapsed="false">
      <c r="A1185" s="311" t="str">
        <f aca="false">CONCATENATE([6]Sheet6!$H$1:$H$1048576,[6]Sheet6!$I$1:$I$1048576)</f>
        <v/>
      </c>
      <c r="B1185" s="316" t="n">
        <f aca="false">[6]Sheet6!$J$1:$J$1048576</f>
        <v>0</v>
      </c>
      <c r="C1185" s="316" t="n">
        <f aca="false">[6]Sheet6!$L$1:$L$1048576</f>
        <v>0</v>
      </c>
      <c r="E1185" s="311" t="str">
        <f aca="false">CONCATENATE([6]Sheet8!$G$1:$G$1048576,[6]Sheet8!$H$1:$H$1048576)</f>
        <v/>
      </c>
      <c r="F1185" s="316" t="n">
        <f aca="false">[6]Sheet8!$K$1:$K$1048576</f>
        <v>0</v>
      </c>
    </row>
    <row r="1186" customFormat="false" ht="12.75" hidden="false" customHeight="false" outlineLevel="0" collapsed="false">
      <c r="A1186" s="311" t="str">
        <f aca="false">CONCATENATE([6]Sheet6!$H$1:$H$1048576,[6]Sheet6!$I$1:$I$1048576)</f>
        <v/>
      </c>
      <c r="B1186" s="316" t="n">
        <f aca="false">[6]Sheet6!$J$1:$J$1048576</f>
        <v>0</v>
      </c>
      <c r="C1186" s="316" t="n">
        <f aca="false">[6]Sheet6!$L$1:$L$1048576</f>
        <v>0</v>
      </c>
      <c r="E1186" s="311" t="str">
        <f aca="false">CONCATENATE([6]Sheet8!$G$1:$G$1048576,[6]Sheet8!$H$1:$H$1048576)</f>
        <v/>
      </c>
      <c r="F1186" s="316" t="n">
        <f aca="false">[6]Sheet8!$K$1:$K$1048576</f>
        <v>0</v>
      </c>
    </row>
    <row r="1187" customFormat="false" ht="12.75" hidden="false" customHeight="false" outlineLevel="0" collapsed="false">
      <c r="A1187" s="311" t="str">
        <f aca="false">CONCATENATE([6]Sheet6!$H$1:$H$1048576,[6]Sheet6!$I$1:$I$1048576)</f>
        <v/>
      </c>
      <c r="B1187" s="316" t="n">
        <f aca="false">[6]Sheet6!$J$1:$J$1048576</f>
        <v>0</v>
      </c>
      <c r="C1187" s="316" t="n">
        <f aca="false">[6]Sheet6!$L$1:$L$1048576</f>
        <v>0</v>
      </c>
      <c r="E1187" s="311" t="str">
        <f aca="false">CONCATENATE([6]Sheet8!$G$1:$G$1048576,[6]Sheet8!$H$1:$H$1048576)</f>
        <v/>
      </c>
      <c r="F1187" s="316" t="n">
        <f aca="false">[6]Sheet8!$K$1:$K$1048576</f>
        <v>0</v>
      </c>
    </row>
    <row r="1188" customFormat="false" ht="12.75" hidden="false" customHeight="false" outlineLevel="0" collapsed="false">
      <c r="A1188" s="311" t="str">
        <f aca="false">CONCATENATE([6]Sheet6!$H$1:$H$1048576,[6]Sheet6!$I$1:$I$1048576)</f>
        <v/>
      </c>
      <c r="B1188" s="316" t="n">
        <f aca="false">[6]Sheet6!$J$1:$J$1048576</f>
        <v>0</v>
      </c>
      <c r="C1188" s="316" t="n">
        <f aca="false">[6]Sheet6!$L$1:$L$1048576</f>
        <v>0</v>
      </c>
      <c r="E1188" s="311" t="str">
        <f aca="false">CONCATENATE([6]Sheet8!$G$1:$G$1048576,[6]Sheet8!$H$1:$H$1048576)</f>
        <v/>
      </c>
      <c r="F1188" s="316" t="n">
        <f aca="false">[6]Sheet8!$K$1:$K$1048576</f>
        <v>0</v>
      </c>
    </row>
    <row r="1189" customFormat="false" ht="12.75" hidden="false" customHeight="false" outlineLevel="0" collapsed="false">
      <c r="A1189" s="311" t="str">
        <f aca="false">CONCATENATE([6]Sheet6!$H$1:$H$1048576,[6]Sheet6!$I$1:$I$1048576)</f>
        <v/>
      </c>
      <c r="B1189" s="316" t="n">
        <f aca="false">[6]Sheet6!$J$1:$J$1048576</f>
        <v>0</v>
      </c>
      <c r="C1189" s="316" t="n">
        <f aca="false">[6]Sheet6!$L$1:$L$1048576</f>
        <v>0</v>
      </c>
      <c r="E1189" s="311" t="str">
        <f aca="false">CONCATENATE([6]Sheet8!$G$1:$G$1048576,[6]Sheet8!$H$1:$H$1048576)</f>
        <v/>
      </c>
      <c r="F1189" s="316" t="n">
        <f aca="false">[6]Sheet8!$K$1:$K$1048576</f>
        <v>0</v>
      </c>
    </row>
    <row r="1190" customFormat="false" ht="12.75" hidden="false" customHeight="false" outlineLevel="0" collapsed="false">
      <c r="A1190" s="311" t="str">
        <f aca="false">CONCATENATE([6]Sheet6!$H$1:$H$1048576,[6]Sheet6!$I$1:$I$1048576)</f>
        <v/>
      </c>
      <c r="B1190" s="316" t="n">
        <f aca="false">[6]Sheet6!$J$1:$J$1048576</f>
        <v>0</v>
      </c>
      <c r="C1190" s="316" t="n">
        <f aca="false">[6]Sheet6!$L$1:$L$1048576</f>
        <v>0</v>
      </c>
      <c r="E1190" s="311" t="str">
        <f aca="false">CONCATENATE([6]Sheet8!$G$1:$G$1048576,[6]Sheet8!$H$1:$H$1048576)</f>
        <v/>
      </c>
      <c r="F1190" s="316" t="n">
        <f aca="false">[6]Sheet8!$K$1:$K$1048576</f>
        <v>0</v>
      </c>
    </row>
    <row r="1191" customFormat="false" ht="12.75" hidden="false" customHeight="false" outlineLevel="0" collapsed="false">
      <c r="A1191" s="311" t="str">
        <f aca="false">CONCATENATE([6]Sheet6!$H$1:$H$1048576,[6]Sheet6!$I$1:$I$1048576)</f>
        <v/>
      </c>
      <c r="B1191" s="316" t="n">
        <f aca="false">[6]Sheet6!$J$1:$J$1048576</f>
        <v>0</v>
      </c>
      <c r="C1191" s="316" t="n">
        <f aca="false">[6]Sheet6!$L$1:$L$1048576</f>
        <v>0</v>
      </c>
      <c r="E1191" s="311" t="str">
        <f aca="false">CONCATENATE([6]Sheet8!$G$1:$G$1048576,[6]Sheet8!$H$1:$H$1048576)</f>
        <v/>
      </c>
      <c r="F1191" s="316" t="n">
        <f aca="false">[6]Sheet8!$K$1:$K$1048576</f>
        <v>0</v>
      </c>
    </row>
    <row r="1192" customFormat="false" ht="12.75" hidden="false" customHeight="false" outlineLevel="0" collapsed="false">
      <c r="A1192" s="311" t="str">
        <f aca="false">CONCATENATE([6]Sheet6!$H$1:$H$1048576,[6]Sheet6!$I$1:$I$1048576)</f>
        <v/>
      </c>
      <c r="B1192" s="316" t="n">
        <f aca="false">[6]Sheet6!$J$1:$J$1048576</f>
        <v>0</v>
      </c>
      <c r="C1192" s="316" t="n">
        <f aca="false">[6]Sheet6!$L$1:$L$1048576</f>
        <v>0</v>
      </c>
      <c r="E1192" s="311" t="str">
        <f aca="false">CONCATENATE([6]Sheet8!$G$1:$G$1048576,[6]Sheet8!$H$1:$H$1048576)</f>
        <v/>
      </c>
      <c r="F1192" s="316" t="n">
        <f aca="false">[6]Sheet8!$K$1:$K$1048576</f>
        <v>0</v>
      </c>
    </row>
    <row r="1193" customFormat="false" ht="12.75" hidden="false" customHeight="false" outlineLevel="0" collapsed="false">
      <c r="A1193" s="311" t="str">
        <f aca="false">CONCATENATE([6]Sheet6!$H$1:$H$1048576,[6]Sheet6!$I$1:$I$1048576)</f>
        <v/>
      </c>
      <c r="B1193" s="316" t="n">
        <f aca="false">[6]Sheet6!$J$1:$J$1048576</f>
        <v>0</v>
      </c>
      <c r="C1193" s="316" t="n">
        <f aca="false">[6]Sheet6!$L$1:$L$1048576</f>
        <v>0</v>
      </c>
      <c r="E1193" s="311" t="str">
        <f aca="false">CONCATENATE([6]Sheet8!$G$1:$G$1048576,[6]Sheet8!$H$1:$H$1048576)</f>
        <v/>
      </c>
      <c r="F1193" s="316" t="n">
        <f aca="false">[6]Sheet8!$K$1:$K$1048576</f>
        <v>0</v>
      </c>
    </row>
    <row r="1194" customFormat="false" ht="12.75" hidden="false" customHeight="false" outlineLevel="0" collapsed="false">
      <c r="A1194" s="311" t="str">
        <f aca="false">CONCATENATE([6]Sheet6!$H$1:$H$1048576,[6]Sheet6!$I$1:$I$1048576)</f>
        <v/>
      </c>
      <c r="B1194" s="316" t="n">
        <f aca="false">[6]Sheet6!$J$1:$J$1048576</f>
        <v>0</v>
      </c>
      <c r="C1194" s="316" t="n">
        <f aca="false">[6]Sheet6!$L$1:$L$1048576</f>
        <v>0</v>
      </c>
      <c r="E1194" s="311" t="str">
        <f aca="false">CONCATENATE([6]Sheet8!$G$1:$G$1048576,[6]Sheet8!$H$1:$H$1048576)</f>
        <v/>
      </c>
      <c r="F1194" s="316" t="n">
        <f aca="false">[6]Sheet8!$K$1:$K$1048576</f>
        <v>0</v>
      </c>
    </row>
    <row r="1195" customFormat="false" ht="12.75" hidden="false" customHeight="false" outlineLevel="0" collapsed="false">
      <c r="A1195" s="311" t="str">
        <f aca="false">CONCATENATE([6]Sheet6!$H$1:$H$1048576,[6]Sheet6!$I$1:$I$1048576)</f>
        <v/>
      </c>
      <c r="B1195" s="316" t="n">
        <f aca="false">[6]Sheet6!$J$1:$J$1048576</f>
        <v>0</v>
      </c>
      <c r="C1195" s="316" t="n">
        <f aca="false">[6]Sheet6!$L$1:$L$1048576</f>
        <v>0</v>
      </c>
      <c r="E1195" s="311" t="str">
        <f aca="false">CONCATENATE([6]Sheet8!$G$1:$G$1048576,[6]Sheet8!$H$1:$H$1048576)</f>
        <v/>
      </c>
      <c r="F1195" s="316" t="n">
        <f aca="false">[6]Sheet8!$K$1:$K$1048576</f>
        <v>0</v>
      </c>
    </row>
    <row r="1196" customFormat="false" ht="12.75" hidden="false" customHeight="false" outlineLevel="0" collapsed="false">
      <c r="A1196" s="311" t="str">
        <f aca="false">CONCATENATE([6]Sheet6!$H$1:$H$1048576,[6]Sheet6!$I$1:$I$1048576)</f>
        <v/>
      </c>
      <c r="B1196" s="316" t="n">
        <f aca="false">[6]Sheet6!$J$1:$J$1048576</f>
        <v>0</v>
      </c>
      <c r="C1196" s="316" t="n">
        <f aca="false">[6]Sheet6!$L$1:$L$1048576</f>
        <v>0</v>
      </c>
      <c r="E1196" s="311" t="str">
        <f aca="false">CONCATENATE([6]Sheet8!$G$1:$G$1048576,[6]Sheet8!$H$1:$H$1048576)</f>
        <v/>
      </c>
      <c r="F1196" s="316" t="n">
        <f aca="false">[6]Sheet8!$K$1:$K$1048576</f>
        <v>0</v>
      </c>
    </row>
    <row r="1197" customFormat="false" ht="12.75" hidden="false" customHeight="false" outlineLevel="0" collapsed="false">
      <c r="A1197" s="311" t="str">
        <f aca="false">CONCATENATE([6]Sheet6!$H$1:$H$1048576,[6]Sheet6!$I$1:$I$1048576)</f>
        <v/>
      </c>
      <c r="B1197" s="316" t="n">
        <f aca="false">[6]Sheet6!$J$1:$J$1048576</f>
        <v>0</v>
      </c>
      <c r="C1197" s="316" t="n">
        <f aca="false">[6]Sheet6!$L$1:$L$1048576</f>
        <v>0</v>
      </c>
      <c r="E1197" s="311" t="str">
        <f aca="false">CONCATENATE([6]Sheet8!$G$1:$G$1048576,[6]Sheet8!$H$1:$H$1048576)</f>
        <v/>
      </c>
      <c r="F1197" s="316" t="n">
        <f aca="false">[6]Sheet8!$K$1:$K$1048576</f>
        <v>0</v>
      </c>
    </row>
    <row r="1198" customFormat="false" ht="12.75" hidden="false" customHeight="false" outlineLevel="0" collapsed="false">
      <c r="A1198" s="311" t="str">
        <f aca="false">CONCATENATE([6]Sheet6!$H$1:$H$1048576,[6]Sheet6!$I$1:$I$1048576)</f>
        <v/>
      </c>
      <c r="B1198" s="316" t="n">
        <f aca="false">[6]Sheet6!$J$1:$J$1048576</f>
        <v>0</v>
      </c>
      <c r="C1198" s="316" t="n">
        <f aca="false">[6]Sheet6!$L$1:$L$1048576</f>
        <v>0</v>
      </c>
      <c r="E1198" s="311" t="str">
        <f aca="false">CONCATENATE([6]Sheet8!$G$1:$G$1048576,[6]Sheet8!$H$1:$H$1048576)</f>
        <v/>
      </c>
      <c r="F1198" s="316" t="n">
        <f aca="false">[6]Sheet8!$K$1:$K$1048576</f>
        <v>0</v>
      </c>
    </row>
    <row r="1199" customFormat="false" ht="12.75" hidden="false" customHeight="false" outlineLevel="0" collapsed="false">
      <c r="A1199" s="311" t="str">
        <f aca="false">CONCATENATE([6]Sheet6!$H$1:$H$1048576,[6]Sheet6!$I$1:$I$1048576)</f>
        <v/>
      </c>
      <c r="B1199" s="316" t="n">
        <f aca="false">[6]Sheet6!$J$1:$J$1048576</f>
        <v>0</v>
      </c>
      <c r="C1199" s="316" t="n">
        <f aca="false">[6]Sheet6!$L$1:$L$1048576</f>
        <v>0</v>
      </c>
      <c r="E1199" s="311" t="str">
        <f aca="false">CONCATENATE([6]Sheet8!$G$1:$G$1048576,[6]Sheet8!$H$1:$H$1048576)</f>
        <v/>
      </c>
      <c r="F1199" s="316" t="n">
        <f aca="false">[6]Sheet8!$K$1:$K$1048576</f>
        <v>0</v>
      </c>
    </row>
    <row r="1200" customFormat="false" ht="12.75" hidden="false" customHeight="false" outlineLevel="0" collapsed="false">
      <c r="A1200" s="311" t="str">
        <f aca="false">CONCATENATE([6]Sheet6!$H$1:$H$1048576,[6]Sheet6!$I$1:$I$1048576)</f>
        <v/>
      </c>
      <c r="B1200" s="316" t="n">
        <f aca="false">[6]Sheet6!$J$1:$J$1048576</f>
        <v>0</v>
      </c>
      <c r="C1200" s="316" t="n">
        <f aca="false">[6]Sheet6!$L$1:$L$1048576</f>
        <v>0</v>
      </c>
      <c r="E1200" s="311" t="str">
        <f aca="false">CONCATENATE([6]Sheet8!$G$1:$G$1048576,[6]Sheet8!$H$1:$H$1048576)</f>
        <v/>
      </c>
      <c r="F1200" s="316" t="n">
        <f aca="false">[6]Sheet8!$K$1:$K$1048576</f>
        <v>0</v>
      </c>
    </row>
    <row r="1201" customFormat="false" ht="12.75" hidden="false" customHeight="false" outlineLevel="0" collapsed="false">
      <c r="A1201" s="311" t="str">
        <f aca="false">CONCATENATE([6]Sheet6!$H$1:$H$1048576,[6]Sheet6!$I$1:$I$1048576)</f>
        <v/>
      </c>
      <c r="B1201" s="316" t="n">
        <f aca="false">[6]Sheet6!$J$1:$J$1048576</f>
        <v>0</v>
      </c>
      <c r="C1201" s="316" t="n">
        <f aca="false">[6]Sheet6!$L$1:$L$1048576</f>
        <v>0</v>
      </c>
      <c r="E1201" s="311" t="str">
        <f aca="false">CONCATENATE([6]Sheet8!$G$1:$G$1048576,[6]Sheet8!$H$1:$H$1048576)</f>
        <v/>
      </c>
      <c r="F1201" s="316" t="n">
        <f aca="false">[6]Sheet8!$K$1:$K$1048576</f>
        <v>0</v>
      </c>
    </row>
    <row r="1202" customFormat="false" ht="12.75" hidden="false" customHeight="false" outlineLevel="0" collapsed="false">
      <c r="A1202" s="311" t="str">
        <f aca="false">CONCATENATE([6]Sheet6!$H$1:$H$1048576,[6]Sheet6!$I$1:$I$1048576)</f>
        <v/>
      </c>
      <c r="B1202" s="316" t="n">
        <f aca="false">[6]Sheet6!$J$1:$J$1048576</f>
        <v>0</v>
      </c>
      <c r="C1202" s="316" t="n">
        <f aca="false">[6]Sheet6!$L$1:$L$1048576</f>
        <v>0</v>
      </c>
      <c r="E1202" s="311" t="str">
        <f aca="false">CONCATENATE([6]Sheet8!$G$1:$G$1048576,[6]Sheet8!$H$1:$H$1048576)</f>
        <v/>
      </c>
      <c r="F1202" s="316" t="n">
        <f aca="false">[6]Sheet8!$K$1:$K$1048576</f>
        <v>0</v>
      </c>
    </row>
    <row r="1203" customFormat="false" ht="12.75" hidden="false" customHeight="false" outlineLevel="0" collapsed="false">
      <c r="A1203" s="311" t="str">
        <f aca="false">CONCATENATE([6]Sheet6!$H$1:$H$1048576,[6]Sheet6!$I$1:$I$1048576)</f>
        <v/>
      </c>
      <c r="B1203" s="316" t="n">
        <f aca="false">[6]Sheet6!$J$1:$J$1048576</f>
        <v>0</v>
      </c>
      <c r="C1203" s="316" t="n">
        <f aca="false">[6]Sheet6!$L$1:$L$1048576</f>
        <v>0</v>
      </c>
      <c r="E1203" s="311" t="str">
        <f aca="false">CONCATENATE([6]Sheet8!$G$1:$G$1048576,[6]Sheet8!$H$1:$H$1048576)</f>
        <v/>
      </c>
      <c r="F1203" s="316" t="n">
        <f aca="false">[6]Sheet8!$K$1:$K$1048576</f>
        <v>0</v>
      </c>
    </row>
    <row r="1204" customFormat="false" ht="12.75" hidden="false" customHeight="false" outlineLevel="0" collapsed="false">
      <c r="A1204" s="311" t="str">
        <f aca="false">CONCATENATE([6]Sheet6!$H$1:$H$1048576,[6]Sheet6!$I$1:$I$1048576)</f>
        <v/>
      </c>
      <c r="B1204" s="316" t="n">
        <f aca="false">[6]Sheet6!$J$1:$J$1048576</f>
        <v>0</v>
      </c>
      <c r="C1204" s="316" t="n">
        <f aca="false">[6]Sheet6!$L$1:$L$1048576</f>
        <v>0</v>
      </c>
      <c r="E1204" s="311" t="str">
        <f aca="false">CONCATENATE([6]Sheet8!$G$1:$G$1048576,[6]Sheet8!$H$1:$H$1048576)</f>
        <v/>
      </c>
      <c r="F1204" s="316" t="n">
        <f aca="false">[6]Sheet8!$K$1:$K$1048576</f>
        <v>0</v>
      </c>
    </row>
    <row r="1205" customFormat="false" ht="12.75" hidden="false" customHeight="false" outlineLevel="0" collapsed="false">
      <c r="A1205" s="311" t="str">
        <f aca="false">CONCATENATE([6]Sheet6!$H$1:$H$1048576,[6]Sheet6!$I$1:$I$1048576)</f>
        <v/>
      </c>
      <c r="B1205" s="316" t="n">
        <f aca="false">[6]Sheet6!$J$1:$J$1048576</f>
        <v>0</v>
      </c>
      <c r="C1205" s="316" t="n">
        <f aca="false">[6]Sheet6!$L$1:$L$1048576</f>
        <v>0</v>
      </c>
      <c r="E1205" s="311" t="str">
        <f aca="false">CONCATENATE([6]Sheet8!$G$1:$G$1048576,[6]Sheet8!$H$1:$H$1048576)</f>
        <v/>
      </c>
      <c r="F1205" s="316" t="n">
        <f aca="false">[6]Sheet8!$K$1:$K$1048576</f>
        <v>0</v>
      </c>
    </row>
    <row r="1206" customFormat="false" ht="12.75" hidden="false" customHeight="false" outlineLevel="0" collapsed="false">
      <c r="A1206" s="311" t="str">
        <f aca="false">CONCATENATE([6]Sheet6!$H$1:$H$1048576,[6]Sheet6!$I$1:$I$1048576)</f>
        <v/>
      </c>
      <c r="B1206" s="316" t="n">
        <f aca="false">[6]Sheet6!$J$1:$J$1048576</f>
        <v>0</v>
      </c>
      <c r="C1206" s="316" t="n">
        <f aca="false">[6]Sheet6!$L$1:$L$1048576</f>
        <v>0</v>
      </c>
      <c r="E1206" s="311" t="str">
        <f aca="false">CONCATENATE([6]Sheet8!$G$1:$G$1048576,[6]Sheet8!$H$1:$H$1048576)</f>
        <v/>
      </c>
      <c r="F1206" s="316" t="n">
        <f aca="false">[6]Sheet8!$K$1:$K$1048576</f>
        <v>0</v>
      </c>
    </row>
    <row r="1207" customFormat="false" ht="12.75" hidden="false" customHeight="false" outlineLevel="0" collapsed="false">
      <c r="A1207" s="311" t="str">
        <f aca="false">CONCATENATE([6]Sheet6!$H$1:$H$1048576,[6]Sheet6!$I$1:$I$1048576)</f>
        <v/>
      </c>
      <c r="B1207" s="316" t="n">
        <f aca="false">[6]Sheet6!$J$1:$J$1048576</f>
        <v>0</v>
      </c>
      <c r="C1207" s="316" t="n">
        <f aca="false">[6]Sheet6!$L$1:$L$1048576</f>
        <v>0</v>
      </c>
      <c r="E1207" s="311" t="str">
        <f aca="false">CONCATENATE([6]Sheet8!$G$1:$G$1048576,[6]Sheet8!$H$1:$H$1048576)</f>
        <v/>
      </c>
      <c r="F1207" s="316" t="n">
        <f aca="false">[6]Sheet8!$K$1:$K$1048576</f>
        <v>0</v>
      </c>
    </row>
    <row r="1208" customFormat="false" ht="12.75" hidden="false" customHeight="false" outlineLevel="0" collapsed="false">
      <c r="A1208" s="311" t="str">
        <f aca="false">CONCATENATE([6]Sheet6!$H$1:$H$1048576,[6]Sheet6!$I$1:$I$1048576)</f>
        <v/>
      </c>
      <c r="B1208" s="316" t="n">
        <f aca="false">[6]Sheet6!$J$1:$J$1048576</f>
        <v>0</v>
      </c>
      <c r="C1208" s="316" t="n">
        <f aca="false">[6]Sheet6!$L$1:$L$1048576</f>
        <v>0</v>
      </c>
      <c r="E1208" s="311" t="str">
        <f aca="false">CONCATENATE([6]Sheet8!$G$1:$G$1048576,[6]Sheet8!$H$1:$H$1048576)</f>
        <v/>
      </c>
      <c r="F1208" s="316" t="n">
        <f aca="false">[6]Sheet8!$K$1:$K$1048576</f>
        <v>0</v>
      </c>
    </row>
    <row r="1209" customFormat="false" ht="12.75" hidden="false" customHeight="false" outlineLevel="0" collapsed="false">
      <c r="A1209" s="311" t="str">
        <f aca="false">CONCATENATE([6]Sheet6!$H$1:$H$1048576,[6]Sheet6!$I$1:$I$1048576)</f>
        <v/>
      </c>
      <c r="B1209" s="316" t="n">
        <f aca="false">[6]Sheet6!$J$1:$J$1048576</f>
        <v>0</v>
      </c>
      <c r="C1209" s="316" t="n">
        <f aca="false">[6]Sheet6!$L$1:$L$1048576</f>
        <v>0</v>
      </c>
      <c r="E1209" s="311" t="str">
        <f aca="false">CONCATENATE([6]Sheet8!$G$1:$G$1048576,[6]Sheet8!$H$1:$H$1048576)</f>
        <v/>
      </c>
      <c r="F1209" s="316" t="n">
        <f aca="false">[6]Sheet8!$K$1:$K$1048576</f>
        <v>0</v>
      </c>
    </row>
    <row r="1210" customFormat="false" ht="12.75" hidden="false" customHeight="false" outlineLevel="0" collapsed="false">
      <c r="A1210" s="311" t="str">
        <f aca="false">CONCATENATE([6]Sheet6!$H$1:$H$1048576,[6]Sheet6!$I$1:$I$1048576)</f>
        <v/>
      </c>
      <c r="B1210" s="316" t="n">
        <f aca="false">[6]Sheet6!$J$1:$J$1048576</f>
        <v>0</v>
      </c>
      <c r="C1210" s="316" t="n">
        <f aca="false">[6]Sheet6!$L$1:$L$1048576</f>
        <v>0</v>
      </c>
      <c r="E1210" s="311" t="str">
        <f aca="false">CONCATENATE([6]Sheet8!$G$1:$G$1048576,[6]Sheet8!$H$1:$H$1048576)</f>
        <v/>
      </c>
      <c r="F1210" s="316" t="n">
        <f aca="false">[6]Sheet8!$K$1:$K$1048576</f>
        <v>0</v>
      </c>
    </row>
    <row r="1211" customFormat="false" ht="12.75" hidden="false" customHeight="false" outlineLevel="0" collapsed="false">
      <c r="A1211" s="311" t="str">
        <f aca="false">CONCATENATE([6]Sheet6!$H$1:$H$1048576,[6]Sheet6!$I$1:$I$1048576)</f>
        <v/>
      </c>
      <c r="B1211" s="316" t="n">
        <f aca="false">[6]Sheet6!$J$1:$J$1048576</f>
        <v>0</v>
      </c>
      <c r="C1211" s="316" t="n">
        <f aca="false">[6]Sheet6!$L$1:$L$1048576</f>
        <v>0</v>
      </c>
      <c r="E1211" s="311" t="str">
        <f aca="false">CONCATENATE([6]Sheet8!$G$1:$G$1048576,[6]Sheet8!$H$1:$H$1048576)</f>
        <v/>
      </c>
      <c r="F1211" s="316" t="n">
        <f aca="false">[6]Sheet8!$K$1:$K$1048576</f>
        <v>0</v>
      </c>
    </row>
    <row r="1212" customFormat="false" ht="12.75" hidden="false" customHeight="false" outlineLevel="0" collapsed="false">
      <c r="A1212" s="311" t="str">
        <f aca="false">CONCATENATE([6]Sheet6!$H$1:$H$1048576,[6]Sheet6!$I$1:$I$1048576)</f>
        <v/>
      </c>
      <c r="B1212" s="316" t="n">
        <f aca="false">[6]Sheet6!$J$1:$J$1048576</f>
        <v>0</v>
      </c>
      <c r="C1212" s="316" t="n">
        <f aca="false">[6]Sheet6!$L$1:$L$1048576</f>
        <v>0</v>
      </c>
      <c r="E1212" s="311" t="str">
        <f aca="false">CONCATENATE([6]Sheet8!$G$1:$G$1048576,[6]Sheet8!$H$1:$H$1048576)</f>
        <v/>
      </c>
      <c r="F1212" s="316" t="n">
        <f aca="false">[6]Sheet8!$K$1:$K$1048576</f>
        <v>0</v>
      </c>
    </row>
    <row r="1213" customFormat="false" ht="12.75" hidden="false" customHeight="false" outlineLevel="0" collapsed="false">
      <c r="A1213" s="311" t="str">
        <f aca="false">CONCATENATE([6]Sheet6!$H$1:$H$1048576,[6]Sheet6!$I$1:$I$1048576)</f>
        <v/>
      </c>
      <c r="B1213" s="316" t="n">
        <f aca="false">[6]Sheet6!$J$1:$J$1048576</f>
        <v>0</v>
      </c>
      <c r="C1213" s="316" t="n">
        <f aca="false">[6]Sheet6!$L$1:$L$1048576</f>
        <v>0</v>
      </c>
      <c r="E1213" s="311" t="str">
        <f aca="false">CONCATENATE([6]Sheet8!$G$1:$G$1048576,[6]Sheet8!$H$1:$H$1048576)</f>
        <v/>
      </c>
      <c r="F1213" s="316" t="n">
        <f aca="false">[6]Sheet8!$K$1:$K$1048576</f>
        <v>0</v>
      </c>
    </row>
    <row r="1214" customFormat="false" ht="12.75" hidden="false" customHeight="false" outlineLevel="0" collapsed="false">
      <c r="A1214" s="311" t="str">
        <f aca="false">CONCATENATE([6]Sheet6!$H$1:$H$1048576,[6]Sheet6!$I$1:$I$1048576)</f>
        <v/>
      </c>
      <c r="B1214" s="316" t="n">
        <f aca="false">[6]Sheet6!$J$1:$J$1048576</f>
        <v>0</v>
      </c>
      <c r="C1214" s="316" t="n">
        <f aca="false">[6]Sheet6!$L$1:$L$1048576</f>
        <v>0</v>
      </c>
      <c r="E1214" s="311" t="str">
        <f aca="false">CONCATENATE([6]Sheet8!$G$1:$G$1048576,[6]Sheet8!$H$1:$H$1048576)</f>
        <v/>
      </c>
      <c r="F1214" s="316" t="n">
        <f aca="false">[6]Sheet8!$K$1:$K$1048576</f>
        <v>0</v>
      </c>
    </row>
    <row r="1215" customFormat="false" ht="12.75" hidden="false" customHeight="false" outlineLevel="0" collapsed="false">
      <c r="A1215" s="311" t="str">
        <f aca="false">CONCATENATE([6]Sheet6!$H$1:$H$1048576,[6]Sheet6!$I$1:$I$1048576)</f>
        <v/>
      </c>
      <c r="B1215" s="316" t="n">
        <f aca="false">[6]Sheet6!$J$1:$J$1048576</f>
        <v>0</v>
      </c>
      <c r="C1215" s="316" t="n">
        <f aca="false">[6]Sheet6!$L$1:$L$1048576</f>
        <v>0</v>
      </c>
      <c r="E1215" s="311" t="str">
        <f aca="false">CONCATENATE([6]Sheet8!$G$1:$G$1048576,[6]Sheet8!$H$1:$H$1048576)</f>
        <v/>
      </c>
      <c r="F1215" s="316" t="n">
        <f aca="false">[6]Sheet8!$K$1:$K$1048576</f>
        <v>0</v>
      </c>
    </row>
    <row r="1216" customFormat="false" ht="12.75" hidden="false" customHeight="false" outlineLevel="0" collapsed="false">
      <c r="A1216" s="311" t="str">
        <f aca="false">CONCATENATE([6]Sheet6!$H$1:$H$1048576,[6]Sheet6!$I$1:$I$1048576)</f>
        <v/>
      </c>
      <c r="B1216" s="316" t="n">
        <f aca="false">[6]Sheet6!$J$1:$J$1048576</f>
        <v>0</v>
      </c>
      <c r="C1216" s="316" t="n">
        <f aca="false">[6]Sheet6!$L$1:$L$1048576</f>
        <v>0</v>
      </c>
      <c r="E1216" s="311" t="str">
        <f aca="false">CONCATENATE([6]Sheet8!$G$1:$G$1048576,[6]Sheet8!$H$1:$H$1048576)</f>
        <v/>
      </c>
      <c r="F1216" s="316" t="n">
        <f aca="false">[6]Sheet8!$K$1:$K$1048576</f>
        <v>0</v>
      </c>
    </row>
    <row r="1217" customFormat="false" ht="12.75" hidden="false" customHeight="false" outlineLevel="0" collapsed="false">
      <c r="A1217" s="311" t="str">
        <f aca="false">CONCATENATE([6]Sheet6!$H$1:$H$1048576,[6]Sheet6!$I$1:$I$1048576)</f>
        <v/>
      </c>
      <c r="B1217" s="316" t="n">
        <f aca="false">[6]Sheet6!$J$1:$J$1048576</f>
        <v>0</v>
      </c>
      <c r="C1217" s="316" t="n">
        <f aca="false">[6]Sheet6!$L$1:$L$1048576</f>
        <v>0</v>
      </c>
      <c r="E1217" s="311" t="str">
        <f aca="false">CONCATENATE([6]Sheet8!$G$1:$G$1048576,[6]Sheet8!$H$1:$H$1048576)</f>
        <v/>
      </c>
      <c r="F1217" s="316" t="n">
        <f aca="false">[6]Sheet8!$K$1:$K$1048576</f>
        <v>0</v>
      </c>
    </row>
    <row r="1218" customFormat="false" ht="12.75" hidden="false" customHeight="false" outlineLevel="0" collapsed="false">
      <c r="A1218" s="311" t="str">
        <f aca="false">CONCATENATE([6]Sheet6!$H$1:$H$1048576,[6]Sheet6!$I$1:$I$1048576)</f>
        <v/>
      </c>
      <c r="B1218" s="316" t="n">
        <f aca="false">[6]Sheet6!$J$1:$J$1048576</f>
        <v>0</v>
      </c>
      <c r="C1218" s="316" t="n">
        <f aca="false">[6]Sheet6!$L$1:$L$1048576</f>
        <v>0</v>
      </c>
      <c r="E1218" s="311" t="str">
        <f aca="false">CONCATENATE([6]Sheet8!$G$1:$G$1048576,[6]Sheet8!$H$1:$H$1048576)</f>
        <v/>
      </c>
      <c r="F1218" s="316" t="n">
        <f aca="false">[6]Sheet8!$K$1:$K$1048576</f>
        <v>0</v>
      </c>
    </row>
    <row r="1219" customFormat="false" ht="12.75" hidden="false" customHeight="false" outlineLevel="0" collapsed="false">
      <c r="A1219" s="311" t="str">
        <f aca="false">CONCATENATE([6]Sheet6!$H$1:$H$1048576,[6]Sheet6!$I$1:$I$1048576)</f>
        <v/>
      </c>
      <c r="B1219" s="316" t="n">
        <f aca="false">[6]Sheet6!$J$1:$J$1048576</f>
        <v>0</v>
      </c>
      <c r="C1219" s="316" t="n">
        <f aca="false">[6]Sheet6!$L$1:$L$1048576</f>
        <v>0</v>
      </c>
      <c r="E1219" s="311" t="str">
        <f aca="false">CONCATENATE([6]Sheet8!$G$1:$G$1048576,[6]Sheet8!$H$1:$H$1048576)</f>
        <v/>
      </c>
      <c r="F1219" s="316" t="n">
        <f aca="false">[6]Sheet8!$K$1:$K$1048576</f>
        <v>0</v>
      </c>
    </row>
    <row r="1220" customFormat="false" ht="12.75" hidden="false" customHeight="false" outlineLevel="0" collapsed="false">
      <c r="A1220" s="311" t="str">
        <f aca="false">CONCATENATE([6]Sheet6!$H$1:$H$1048576,[6]Sheet6!$I$1:$I$1048576)</f>
        <v/>
      </c>
      <c r="B1220" s="316" t="n">
        <f aca="false">[6]Sheet6!$J$1:$J$1048576</f>
        <v>0</v>
      </c>
      <c r="C1220" s="316" t="n">
        <f aca="false">[6]Sheet6!$L$1:$L$1048576</f>
        <v>0</v>
      </c>
      <c r="E1220" s="311" t="str">
        <f aca="false">CONCATENATE([6]Sheet8!$G$1:$G$1048576,[6]Sheet8!$H$1:$H$1048576)</f>
        <v/>
      </c>
      <c r="F1220" s="316" t="n">
        <f aca="false">[6]Sheet8!$K$1:$K$1048576</f>
        <v>0</v>
      </c>
    </row>
    <row r="1221" customFormat="false" ht="12.75" hidden="false" customHeight="false" outlineLevel="0" collapsed="false">
      <c r="A1221" s="311" t="str">
        <f aca="false">CONCATENATE([6]Sheet6!$H$1:$H$1048576,[6]Sheet6!$I$1:$I$1048576)</f>
        <v/>
      </c>
      <c r="B1221" s="316" t="n">
        <f aca="false">[6]Sheet6!$J$1:$J$1048576</f>
        <v>0</v>
      </c>
      <c r="C1221" s="316" t="n">
        <f aca="false">[6]Sheet6!$L$1:$L$1048576</f>
        <v>0</v>
      </c>
      <c r="E1221" s="311" t="str">
        <f aca="false">CONCATENATE([6]Sheet8!$G$1:$G$1048576,[6]Sheet8!$H$1:$H$1048576)</f>
        <v/>
      </c>
      <c r="F1221" s="316" t="n">
        <f aca="false">[6]Sheet8!$K$1:$K$1048576</f>
        <v>0</v>
      </c>
    </row>
    <row r="1222" customFormat="false" ht="12.75" hidden="false" customHeight="false" outlineLevel="0" collapsed="false">
      <c r="A1222" s="311" t="str">
        <f aca="false">CONCATENATE([6]Sheet6!$H$1:$H$1048576,[6]Sheet6!$I$1:$I$1048576)</f>
        <v/>
      </c>
      <c r="B1222" s="316" t="n">
        <f aca="false">[6]Sheet6!$J$1:$J$1048576</f>
        <v>0</v>
      </c>
      <c r="C1222" s="316" t="n">
        <f aca="false">[6]Sheet6!$L$1:$L$1048576</f>
        <v>0</v>
      </c>
      <c r="E1222" s="311" t="str">
        <f aca="false">CONCATENATE([6]Sheet8!$G$1:$G$1048576,[6]Sheet8!$H$1:$H$1048576)</f>
        <v/>
      </c>
      <c r="F1222" s="316" t="n">
        <f aca="false">[6]Sheet8!$K$1:$K$1048576</f>
        <v>0</v>
      </c>
    </row>
    <row r="1223" customFormat="false" ht="12.75" hidden="false" customHeight="false" outlineLevel="0" collapsed="false">
      <c r="A1223" s="311" t="str">
        <f aca="false">CONCATENATE([6]Sheet6!$H$1:$H$1048576,[6]Sheet6!$I$1:$I$1048576)</f>
        <v/>
      </c>
      <c r="B1223" s="316" t="n">
        <f aca="false">[6]Sheet6!$J$1:$J$1048576</f>
        <v>0</v>
      </c>
      <c r="C1223" s="316" t="n">
        <f aca="false">[6]Sheet6!$L$1:$L$1048576</f>
        <v>0</v>
      </c>
      <c r="E1223" s="311" t="str">
        <f aca="false">CONCATENATE([6]Sheet8!$G$1:$G$1048576,[6]Sheet8!$H$1:$H$1048576)</f>
        <v/>
      </c>
      <c r="F1223" s="316" t="n">
        <f aca="false">[6]Sheet8!$K$1:$K$1048576</f>
        <v>0</v>
      </c>
    </row>
    <row r="1224" customFormat="false" ht="12.75" hidden="false" customHeight="false" outlineLevel="0" collapsed="false">
      <c r="A1224" s="311" t="str">
        <f aca="false">CONCATENATE([6]Sheet6!$H$1:$H$1048576,[6]Sheet6!$I$1:$I$1048576)</f>
        <v/>
      </c>
      <c r="B1224" s="316" t="n">
        <f aca="false">[6]Sheet6!$J$1:$J$1048576</f>
        <v>0</v>
      </c>
      <c r="C1224" s="316" t="n">
        <f aca="false">[6]Sheet6!$L$1:$L$1048576</f>
        <v>0</v>
      </c>
      <c r="E1224" s="311" t="str">
        <f aca="false">CONCATENATE([6]Sheet8!$G$1:$G$1048576,[6]Sheet8!$H$1:$H$1048576)</f>
        <v/>
      </c>
      <c r="F1224" s="316" t="n">
        <f aca="false">[6]Sheet8!$K$1:$K$1048576</f>
        <v>0</v>
      </c>
    </row>
    <row r="1225" customFormat="false" ht="12.75" hidden="false" customHeight="false" outlineLevel="0" collapsed="false">
      <c r="A1225" s="311" t="str">
        <f aca="false">CONCATENATE([6]Sheet6!$H$1:$H$1048576,[6]Sheet6!$I$1:$I$1048576)</f>
        <v/>
      </c>
      <c r="B1225" s="316" t="n">
        <f aca="false">[6]Sheet6!$J$1:$J$1048576</f>
        <v>0</v>
      </c>
      <c r="C1225" s="316" t="n">
        <f aca="false">[6]Sheet6!$L$1:$L$1048576</f>
        <v>0</v>
      </c>
      <c r="E1225" s="311" t="str">
        <f aca="false">CONCATENATE([6]Sheet8!$G$1:$G$1048576,[6]Sheet8!$H$1:$H$1048576)</f>
        <v/>
      </c>
      <c r="F1225" s="316" t="n">
        <f aca="false">[6]Sheet8!$K$1:$K$1048576</f>
        <v>0</v>
      </c>
    </row>
    <row r="1226" customFormat="false" ht="12.75" hidden="false" customHeight="false" outlineLevel="0" collapsed="false">
      <c r="A1226" s="311" t="str">
        <f aca="false">CONCATENATE([6]Sheet6!$H$1:$H$1048576,[6]Sheet6!$I$1:$I$1048576)</f>
        <v/>
      </c>
      <c r="B1226" s="316" t="n">
        <f aca="false">[6]Sheet6!$J$1:$J$1048576</f>
        <v>0</v>
      </c>
      <c r="C1226" s="316" t="n">
        <f aca="false">[6]Sheet6!$L$1:$L$1048576</f>
        <v>0</v>
      </c>
      <c r="E1226" s="311" t="str">
        <f aca="false">CONCATENATE([6]Sheet8!$G$1:$G$1048576,[6]Sheet8!$H$1:$H$1048576)</f>
        <v/>
      </c>
      <c r="F1226" s="316" t="n">
        <f aca="false">[6]Sheet8!$K$1:$K$1048576</f>
        <v>0</v>
      </c>
    </row>
    <row r="1227" customFormat="false" ht="12.75" hidden="false" customHeight="false" outlineLevel="0" collapsed="false">
      <c r="A1227" s="311" t="str">
        <f aca="false">CONCATENATE([6]Sheet6!$H$1:$H$1048576,[6]Sheet6!$I$1:$I$1048576)</f>
        <v/>
      </c>
      <c r="B1227" s="316" t="n">
        <f aca="false">[6]Sheet6!$J$1:$J$1048576</f>
        <v>0</v>
      </c>
      <c r="C1227" s="316" t="n">
        <f aca="false">[6]Sheet6!$L$1:$L$1048576</f>
        <v>0</v>
      </c>
      <c r="E1227" s="311" t="str">
        <f aca="false">CONCATENATE([6]Sheet8!$G$1:$G$1048576,[6]Sheet8!$H$1:$H$1048576)</f>
        <v/>
      </c>
      <c r="F1227" s="316" t="n">
        <f aca="false">[6]Sheet8!$K$1:$K$1048576</f>
        <v>0</v>
      </c>
    </row>
    <row r="1228" customFormat="false" ht="12.75" hidden="false" customHeight="false" outlineLevel="0" collapsed="false">
      <c r="A1228" s="311" t="str">
        <f aca="false">CONCATENATE([6]Sheet6!$H$1:$H$1048576,[6]Sheet6!$I$1:$I$1048576)</f>
        <v/>
      </c>
      <c r="B1228" s="316" t="n">
        <f aca="false">[6]Sheet6!$J$1:$J$1048576</f>
        <v>0</v>
      </c>
      <c r="C1228" s="316" t="n">
        <f aca="false">[6]Sheet6!$L$1:$L$1048576</f>
        <v>0</v>
      </c>
      <c r="E1228" s="311" t="str">
        <f aca="false">CONCATENATE([6]Sheet8!$G$1:$G$1048576,[6]Sheet8!$H$1:$H$1048576)</f>
        <v/>
      </c>
      <c r="F1228" s="316" t="n">
        <f aca="false">[6]Sheet8!$K$1:$K$1048576</f>
        <v>0</v>
      </c>
    </row>
    <row r="1229" customFormat="false" ht="12.75" hidden="false" customHeight="false" outlineLevel="0" collapsed="false">
      <c r="A1229" s="311" t="str">
        <f aca="false">CONCATENATE([6]Sheet6!$H$1:$H$1048576,[6]Sheet6!$I$1:$I$1048576)</f>
        <v/>
      </c>
      <c r="B1229" s="316" t="n">
        <f aca="false">[6]Sheet6!$J$1:$J$1048576</f>
        <v>0</v>
      </c>
      <c r="C1229" s="316" t="n">
        <f aca="false">[6]Sheet6!$L$1:$L$1048576</f>
        <v>0</v>
      </c>
      <c r="E1229" s="311" t="str">
        <f aca="false">CONCATENATE([6]Sheet8!$G$1:$G$1048576,[6]Sheet8!$H$1:$H$1048576)</f>
        <v/>
      </c>
      <c r="F1229" s="316" t="n">
        <f aca="false">[6]Sheet8!$K$1:$K$1048576</f>
        <v>0</v>
      </c>
    </row>
    <row r="1230" customFormat="false" ht="12.75" hidden="false" customHeight="false" outlineLevel="0" collapsed="false">
      <c r="A1230" s="311" t="str">
        <f aca="false">CONCATENATE([6]Sheet6!$H$1:$H$1048576,[6]Sheet6!$I$1:$I$1048576)</f>
        <v/>
      </c>
      <c r="B1230" s="316" t="n">
        <f aca="false">[6]Sheet6!$J$1:$J$1048576</f>
        <v>0</v>
      </c>
      <c r="C1230" s="316" t="n">
        <f aca="false">[6]Sheet6!$L$1:$L$1048576</f>
        <v>0</v>
      </c>
      <c r="E1230" s="311" t="str">
        <f aca="false">CONCATENATE([6]Sheet8!$G$1:$G$1048576,[6]Sheet8!$H$1:$H$1048576)</f>
        <v/>
      </c>
      <c r="F1230" s="316" t="n">
        <f aca="false">[6]Sheet8!$K$1:$K$1048576</f>
        <v>0</v>
      </c>
    </row>
    <row r="1231" customFormat="false" ht="12.75" hidden="false" customHeight="false" outlineLevel="0" collapsed="false">
      <c r="A1231" s="311" t="str">
        <f aca="false">CONCATENATE([6]Sheet6!$H$1:$H$1048576,[6]Sheet6!$I$1:$I$1048576)</f>
        <v/>
      </c>
      <c r="B1231" s="316" t="n">
        <f aca="false">[6]Sheet6!$J$1:$J$1048576</f>
        <v>0</v>
      </c>
      <c r="C1231" s="316" t="n">
        <f aca="false">[6]Sheet6!$L$1:$L$1048576</f>
        <v>0</v>
      </c>
      <c r="E1231" s="311" t="str">
        <f aca="false">CONCATENATE([6]Sheet8!$G$1:$G$1048576,[6]Sheet8!$H$1:$H$1048576)</f>
        <v/>
      </c>
      <c r="F1231" s="316" t="n">
        <f aca="false">[6]Sheet8!$K$1:$K$1048576</f>
        <v>0</v>
      </c>
    </row>
    <row r="1232" customFormat="false" ht="12.75" hidden="false" customHeight="false" outlineLevel="0" collapsed="false">
      <c r="A1232" s="311" t="str">
        <f aca="false">CONCATENATE([6]Sheet6!$H$1:$H$1048576,[6]Sheet6!$I$1:$I$1048576)</f>
        <v/>
      </c>
      <c r="B1232" s="316" t="n">
        <f aca="false">[6]Sheet6!$J$1:$J$1048576</f>
        <v>0</v>
      </c>
      <c r="C1232" s="316" t="n">
        <f aca="false">[6]Sheet6!$L$1:$L$1048576</f>
        <v>0</v>
      </c>
      <c r="E1232" s="311" t="str">
        <f aca="false">CONCATENATE([6]Sheet8!$G$1:$G$1048576,[6]Sheet8!$H$1:$H$1048576)</f>
        <v/>
      </c>
      <c r="F1232" s="316" t="n">
        <f aca="false">[6]Sheet8!$K$1:$K$1048576</f>
        <v>0</v>
      </c>
    </row>
    <row r="1233" customFormat="false" ht="12.75" hidden="false" customHeight="false" outlineLevel="0" collapsed="false">
      <c r="A1233" s="311" t="str">
        <f aca="false">CONCATENATE([6]Sheet6!$H$1:$H$1048576,[6]Sheet6!$I$1:$I$1048576)</f>
        <v/>
      </c>
      <c r="B1233" s="316" t="n">
        <f aca="false">[6]Sheet6!$J$1:$J$1048576</f>
        <v>0</v>
      </c>
      <c r="C1233" s="316" t="n">
        <f aca="false">[6]Sheet6!$L$1:$L$1048576</f>
        <v>0</v>
      </c>
      <c r="E1233" s="311" t="str">
        <f aca="false">CONCATENATE([6]Sheet8!$G$1:$G$1048576,[6]Sheet8!$H$1:$H$1048576)</f>
        <v/>
      </c>
      <c r="F1233" s="316" t="n">
        <f aca="false">[6]Sheet8!$K$1:$K$1048576</f>
        <v>0</v>
      </c>
    </row>
    <row r="1234" customFormat="false" ht="12.75" hidden="false" customHeight="false" outlineLevel="0" collapsed="false">
      <c r="A1234" s="311" t="str">
        <f aca="false">CONCATENATE([6]Sheet6!$H$1:$H$1048576,[6]Sheet6!$I$1:$I$1048576)</f>
        <v/>
      </c>
      <c r="B1234" s="316" t="n">
        <f aca="false">[6]Sheet6!$J$1:$J$1048576</f>
        <v>0</v>
      </c>
      <c r="C1234" s="316" t="n">
        <f aca="false">[6]Sheet6!$L$1:$L$1048576</f>
        <v>0</v>
      </c>
      <c r="E1234" s="311" t="str">
        <f aca="false">CONCATENATE([6]Sheet8!$G$1:$G$1048576,[6]Sheet8!$H$1:$H$1048576)</f>
        <v/>
      </c>
      <c r="F1234" s="316" t="n">
        <f aca="false">[6]Sheet8!$K$1:$K$1048576</f>
        <v>0</v>
      </c>
    </row>
    <row r="1235" customFormat="false" ht="12.75" hidden="false" customHeight="false" outlineLevel="0" collapsed="false">
      <c r="A1235" s="311" t="str">
        <f aca="false">CONCATENATE([6]Sheet6!$H$1:$H$1048576,[6]Sheet6!$I$1:$I$1048576)</f>
        <v/>
      </c>
      <c r="B1235" s="316" t="n">
        <f aca="false">[6]Sheet6!$J$1:$J$1048576</f>
        <v>0</v>
      </c>
      <c r="C1235" s="316" t="n">
        <f aca="false">[6]Sheet6!$L$1:$L$1048576</f>
        <v>0</v>
      </c>
      <c r="E1235" s="311" t="str">
        <f aca="false">CONCATENATE([6]Sheet8!$G$1:$G$1048576,[6]Sheet8!$H$1:$H$1048576)</f>
        <v/>
      </c>
      <c r="F1235" s="316" t="n">
        <f aca="false">[6]Sheet8!$K$1:$K$1048576</f>
        <v>0</v>
      </c>
    </row>
    <row r="1236" customFormat="false" ht="12.75" hidden="false" customHeight="false" outlineLevel="0" collapsed="false">
      <c r="A1236" s="311" t="str">
        <f aca="false">CONCATENATE([6]Sheet6!$H$1:$H$1048576,[6]Sheet6!$I$1:$I$1048576)</f>
        <v/>
      </c>
      <c r="B1236" s="316" t="n">
        <f aca="false">[6]Sheet6!$J$1:$J$1048576</f>
        <v>0</v>
      </c>
      <c r="C1236" s="316" t="n">
        <f aca="false">[6]Sheet6!$L$1:$L$1048576</f>
        <v>0</v>
      </c>
      <c r="E1236" s="311" t="str">
        <f aca="false">CONCATENATE([6]Sheet8!$G$1:$G$1048576,[6]Sheet8!$H$1:$H$1048576)</f>
        <v/>
      </c>
      <c r="F1236" s="316" t="n">
        <f aca="false">[6]Sheet8!$K$1:$K$1048576</f>
        <v>0</v>
      </c>
    </row>
    <row r="1237" customFormat="false" ht="12.75" hidden="false" customHeight="false" outlineLevel="0" collapsed="false">
      <c r="A1237" s="311" t="str">
        <f aca="false">CONCATENATE([6]Sheet6!$H$1:$H$1048576,[6]Sheet6!$I$1:$I$1048576)</f>
        <v/>
      </c>
      <c r="B1237" s="316" t="n">
        <f aca="false">[6]Sheet6!$J$1:$J$1048576</f>
        <v>0</v>
      </c>
      <c r="C1237" s="316" t="n">
        <f aca="false">[6]Sheet6!$L$1:$L$1048576</f>
        <v>0</v>
      </c>
      <c r="E1237" s="311" t="str">
        <f aca="false">CONCATENATE([6]Sheet8!$G$1:$G$1048576,[6]Sheet8!$H$1:$H$1048576)</f>
        <v/>
      </c>
      <c r="F1237" s="316" t="n">
        <f aca="false">[6]Sheet8!$K$1:$K$1048576</f>
        <v>0</v>
      </c>
    </row>
    <row r="1238" customFormat="false" ht="12.75" hidden="false" customHeight="false" outlineLevel="0" collapsed="false">
      <c r="A1238" s="311" t="str">
        <f aca="false">CONCATENATE([6]Sheet6!$H$1:$H$1048576,[6]Sheet6!$I$1:$I$1048576)</f>
        <v/>
      </c>
      <c r="B1238" s="316" t="n">
        <f aca="false">[6]Sheet6!$J$1:$J$1048576</f>
        <v>0</v>
      </c>
      <c r="C1238" s="316" t="n">
        <f aca="false">[6]Sheet6!$L$1:$L$1048576</f>
        <v>0</v>
      </c>
      <c r="E1238" s="311" t="str">
        <f aca="false">CONCATENATE([6]Sheet8!$G$1:$G$1048576,[6]Sheet8!$H$1:$H$1048576)</f>
        <v/>
      </c>
      <c r="F1238" s="316" t="n">
        <f aca="false">[6]Sheet8!$K$1:$K$1048576</f>
        <v>0</v>
      </c>
    </row>
    <row r="1239" customFormat="false" ht="12.75" hidden="false" customHeight="false" outlineLevel="0" collapsed="false">
      <c r="A1239" s="311" t="str">
        <f aca="false">CONCATENATE([6]Sheet6!$H$1:$H$1048576,[6]Sheet6!$I$1:$I$1048576)</f>
        <v/>
      </c>
      <c r="B1239" s="316" t="n">
        <f aca="false">[6]Sheet6!$J$1:$J$1048576</f>
        <v>0</v>
      </c>
      <c r="C1239" s="316" t="n">
        <f aca="false">[6]Sheet6!$L$1:$L$1048576</f>
        <v>0</v>
      </c>
      <c r="E1239" s="311" t="str">
        <f aca="false">CONCATENATE([6]Sheet8!$G$1:$G$1048576,[6]Sheet8!$H$1:$H$1048576)</f>
        <v/>
      </c>
      <c r="F1239" s="316" t="n">
        <f aca="false">[6]Sheet8!$K$1:$K$1048576</f>
        <v>0</v>
      </c>
    </row>
    <row r="1240" customFormat="false" ht="12.75" hidden="false" customHeight="false" outlineLevel="0" collapsed="false">
      <c r="A1240" s="311" t="str">
        <f aca="false">CONCATENATE([6]Sheet6!$H$1:$H$1048576,[6]Sheet6!$I$1:$I$1048576)</f>
        <v/>
      </c>
      <c r="B1240" s="316" t="n">
        <f aca="false">[6]Sheet6!$J$1:$J$1048576</f>
        <v>0</v>
      </c>
      <c r="C1240" s="316" t="n">
        <f aca="false">[6]Sheet6!$L$1:$L$1048576</f>
        <v>0</v>
      </c>
      <c r="E1240" s="311" t="str">
        <f aca="false">CONCATENATE([6]Sheet8!$G$1:$G$1048576,[6]Sheet8!$H$1:$H$1048576)</f>
        <v/>
      </c>
      <c r="F1240" s="316" t="n">
        <f aca="false">[6]Sheet8!$K$1:$K$1048576</f>
        <v>0</v>
      </c>
    </row>
    <row r="1241" customFormat="false" ht="12.75" hidden="false" customHeight="false" outlineLevel="0" collapsed="false">
      <c r="A1241" s="311" t="str">
        <f aca="false">CONCATENATE([6]Sheet6!$H$1:$H$1048576,[6]Sheet6!$I$1:$I$1048576)</f>
        <v/>
      </c>
      <c r="B1241" s="316" t="n">
        <f aca="false">[6]Sheet6!$J$1:$J$1048576</f>
        <v>0</v>
      </c>
      <c r="C1241" s="316" t="n">
        <f aca="false">[6]Sheet6!$L$1:$L$1048576</f>
        <v>0</v>
      </c>
      <c r="E1241" s="311" t="str">
        <f aca="false">CONCATENATE([6]Sheet8!$G$1:$G$1048576,[6]Sheet8!$H$1:$H$1048576)</f>
        <v/>
      </c>
      <c r="F1241" s="316" t="n">
        <f aca="false">[6]Sheet8!$K$1:$K$1048576</f>
        <v>0</v>
      </c>
    </row>
    <row r="1242" customFormat="false" ht="12.75" hidden="false" customHeight="false" outlineLevel="0" collapsed="false">
      <c r="A1242" s="311" t="str">
        <f aca="false">CONCATENATE([6]Sheet6!$H$1:$H$1048576,[6]Sheet6!$I$1:$I$1048576)</f>
        <v/>
      </c>
      <c r="B1242" s="316" t="n">
        <f aca="false">[6]Sheet6!$J$1:$J$1048576</f>
        <v>0</v>
      </c>
      <c r="C1242" s="316" t="n">
        <f aca="false">[6]Sheet6!$L$1:$L$1048576</f>
        <v>0</v>
      </c>
      <c r="E1242" s="311" t="str">
        <f aca="false">CONCATENATE([6]Sheet8!$G$1:$G$1048576,[6]Sheet8!$H$1:$H$1048576)</f>
        <v/>
      </c>
      <c r="F1242" s="316" t="n">
        <f aca="false">[6]Sheet8!$K$1:$K$1048576</f>
        <v>0</v>
      </c>
    </row>
    <row r="1243" customFormat="false" ht="12.75" hidden="false" customHeight="false" outlineLevel="0" collapsed="false">
      <c r="A1243" s="311" t="str">
        <f aca="false">CONCATENATE([6]Sheet6!$H$1:$H$1048576,[6]Sheet6!$I$1:$I$1048576)</f>
        <v/>
      </c>
      <c r="B1243" s="316" t="n">
        <f aca="false">[6]Sheet6!$J$1:$J$1048576</f>
        <v>0</v>
      </c>
      <c r="C1243" s="316" t="n">
        <f aca="false">[6]Sheet6!$L$1:$L$1048576</f>
        <v>0</v>
      </c>
      <c r="E1243" s="311" t="str">
        <f aca="false">CONCATENATE([6]Sheet8!$G$1:$G$1048576,[6]Sheet8!$H$1:$H$1048576)</f>
        <v/>
      </c>
      <c r="F1243" s="316" t="n">
        <f aca="false">[6]Sheet8!$K$1:$K$1048576</f>
        <v>0</v>
      </c>
    </row>
    <row r="1244" customFormat="false" ht="12.75" hidden="false" customHeight="false" outlineLevel="0" collapsed="false">
      <c r="A1244" s="311" t="str">
        <f aca="false">CONCATENATE([6]Sheet6!$H$1:$H$1048576,[6]Sheet6!$I$1:$I$1048576)</f>
        <v/>
      </c>
      <c r="B1244" s="316" t="n">
        <f aca="false">[6]Sheet6!$J$1:$J$1048576</f>
        <v>0</v>
      </c>
      <c r="C1244" s="316" t="n">
        <f aca="false">[6]Sheet6!$L$1:$L$1048576</f>
        <v>0</v>
      </c>
      <c r="E1244" s="311" t="str">
        <f aca="false">CONCATENATE([6]Sheet8!$G$1:$G$1048576,[6]Sheet8!$H$1:$H$1048576)</f>
        <v/>
      </c>
      <c r="F1244" s="316" t="n">
        <f aca="false">[6]Sheet8!$K$1:$K$1048576</f>
        <v>0</v>
      </c>
    </row>
    <row r="1245" customFormat="false" ht="12.75" hidden="false" customHeight="false" outlineLevel="0" collapsed="false">
      <c r="A1245" s="311" t="str">
        <f aca="false">CONCATENATE([6]Sheet6!$H$1:$H$1048576,[6]Sheet6!$I$1:$I$1048576)</f>
        <v/>
      </c>
      <c r="B1245" s="316" t="n">
        <f aca="false">[6]Sheet6!$J$1:$J$1048576</f>
        <v>0</v>
      </c>
      <c r="C1245" s="316" t="n">
        <f aca="false">[6]Sheet6!$L$1:$L$1048576</f>
        <v>0</v>
      </c>
      <c r="E1245" s="311" t="str">
        <f aca="false">CONCATENATE([6]Sheet8!$G$1:$G$1048576,[6]Sheet8!$H$1:$H$1048576)</f>
        <v/>
      </c>
      <c r="F1245" s="316" t="n">
        <f aca="false">[6]Sheet8!$K$1:$K$1048576</f>
        <v>0</v>
      </c>
    </row>
    <row r="1246" customFormat="false" ht="12.75" hidden="false" customHeight="false" outlineLevel="0" collapsed="false">
      <c r="A1246" s="311" t="str">
        <f aca="false">CONCATENATE([6]Sheet6!$H$1:$H$1048576,[6]Sheet6!$I$1:$I$1048576)</f>
        <v/>
      </c>
      <c r="B1246" s="316" t="n">
        <f aca="false">[6]Sheet6!$J$1:$J$1048576</f>
        <v>0</v>
      </c>
      <c r="C1246" s="316" t="n">
        <f aca="false">[6]Sheet6!$L$1:$L$1048576</f>
        <v>0</v>
      </c>
      <c r="E1246" s="311" t="str">
        <f aca="false">CONCATENATE([6]Sheet8!$G$1:$G$1048576,[6]Sheet8!$H$1:$H$1048576)</f>
        <v/>
      </c>
      <c r="F1246" s="316" t="n">
        <f aca="false">[6]Sheet8!$K$1:$K$1048576</f>
        <v>0</v>
      </c>
    </row>
    <row r="1247" customFormat="false" ht="12.75" hidden="false" customHeight="false" outlineLevel="0" collapsed="false">
      <c r="A1247" s="311" t="str">
        <f aca="false">CONCATENATE([6]Sheet6!$H$1:$H$1048576,[6]Sheet6!$I$1:$I$1048576)</f>
        <v/>
      </c>
      <c r="B1247" s="316" t="n">
        <f aca="false">[6]Sheet6!$J$1:$J$1048576</f>
        <v>0</v>
      </c>
      <c r="C1247" s="316" t="n">
        <f aca="false">[6]Sheet6!$L$1:$L$1048576</f>
        <v>0</v>
      </c>
      <c r="E1247" s="311" t="str">
        <f aca="false">CONCATENATE([6]Sheet8!$G$1:$G$1048576,[6]Sheet8!$H$1:$H$1048576)</f>
        <v/>
      </c>
      <c r="F1247" s="316" t="n">
        <f aca="false">[6]Sheet8!$K$1:$K$1048576</f>
        <v>0</v>
      </c>
    </row>
    <row r="1248" customFormat="false" ht="12.75" hidden="false" customHeight="false" outlineLevel="0" collapsed="false">
      <c r="A1248" s="311" t="str">
        <f aca="false">CONCATENATE([6]Sheet6!$H$1:$H$1048576,[6]Sheet6!$I$1:$I$1048576)</f>
        <v/>
      </c>
      <c r="B1248" s="316" t="n">
        <f aca="false">[6]Sheet6!$J$1:$J$1048576</f>
        <v>0</v>
      </c>
      <c r="C1248" s="316" t="n">
        <f aca="false">[6]Sheet6!$L$1:$L$1048576</f>
        <v>0</v>
      </c>
      <c r="E1248" s="311" t="str">
        <f aca="false">CONCATENATE([6]Sheet8!$G$1:$G$1048576,[6]Sheet8!$H$1:$H$1048576)</f>
        <v/>
      </c>
      <c r="F1248" s="316" t="n">
        <f aca="false">[6]Sheet8!$K$1:$K$1048576</f>
        <v>0</v>
      </c>
    </row>
    <row r="1249" customFormat="false" ht="12.75" hidden="false" customHeight="false" outlineLevel="0" collapsed="false">
      <c r="A1249" s="311" t="str">
        <f aca="false">CONCATENATE([6]Sheet6!$H$1:$H$1048576,[6]Sheet6!$I$1:$I$1048576)</f>
        <v/>
      </c>
      <c r="B1249" s="316" t="n">
        <f aca="false">[6]Sheet6!$J$1:$J$1048576</f>
        <v>0</v>
      </c>
      <c r="C1249" s="316" t="n">
        <f aca="false">[6]Sheet6!$L$1:$L$1048576</f>
        <v>0</v>
      </c>
      <c r="E1249" s="311" t="str">
        <f aca="false">CONCATENATE([6]Sheet8!$G$1:$G$1048576,[6]Sheet8!$H$1:$H$1048576)</f>
        <v/>
      </c>
      <c r="F1249" s="316" t="n">
        <f aca="false">[6]Sheet8!$K$1:$K$1048576</f>
        <v>0</v>
      </c>
    </row>
    <row r="1250" customFormat="false" ht="12.75" hidden="false" customHeight="false" outlineLevel="0" collapsed="false">
      <c r="A1250" s="311" t="str">
        <f aca="false">CONCATENATE([6]Sheet6!$H$1:$H$1048576,[6]Sheet6!$I$1:$I$1048576)</f>
        <v/>
      </c>
      <c r="B1250" s="316" t="n">
        <f aca="false">[6]Sheet6!$J$1:$J$1048576</f>
        <v>0</v>
      </c>
      <c r="C1250" s="316" t="n">
        <f aca="false">[6]Sheet6!$L$1:$L$1048576</f>
        <v>0</v>
      </c>
      <c r="E1250" s="311" t="str">
        <f aca="false">CONCATENATE([6]Sheet8!$G$1:$G$1048576,[6]Sheet8!$H$1:$H$1048576)</f>
        <v/>
      </c>
      <c r="F1250" s="316" t="n">
        <f aca="false">[6]Sheet8!$K$1:$K$1048576</f>
        <v>0</v>
      </c>
    </row>
    <row r="1251" customFormat="false" ht="12.75" hidden="false" customHeight="false" outlineLevel="0" collapsed="false">
      <c r="A1251" s="311" t="str">
        <f aca="false">CONCATENATE([6]Sheet6!$H$1:$H$1048576,[6]Sheet6!$I$1:$I$1048576)</f>
        <v/>
      </c>
      <c r="B1251" s="316" t="n">
        <f aca="false">[6]Sheet6!$J$1:$J$1048576</f>
        <v>0</v>
      </c>
      <c r="C1251" s="316" t="n">
        <f aca="false">[6]Sheet6!$L$1:$L$1048576</f>
        <v>0</v>
      </c>
      <c r="E1251" s="311" t="str">
        <f aca="false">CONCATENATE([6]Sheet8!$G$1:$G$1048576,[6]Sheet8!$H$1:$H$1048576)</f>
        <v/>
      </c>
      <c r="F1251" s="316" t="n">
        <f aca="false">[6]Sheet8!$K$1:$K$1048576</f>
        <v>0</v>
      </c>
    </row>
    <row r="1252" customFormat="false" ht="12.75" hidden="false" customHeight="false" outlineLevel="0" collapsed="false">
      <c r="A1252" s="311" t="str">
        <f aca="false">CONCATENATE([6]Sheet6!$H$1:$H$1048576,[6]Sheet6!$I$1:$I$1048576)</f>
        <v/>
      </c>
      <c r="B1252" s="316" t="n">
        <f aca="false">[6]Sheet6!$J$1:$J$1048576</f>
        <v>0</v>
      </c>
      <c r="C1252" s="316" t="n">
        <f aca="false">[6]Sheet6!$L$1:$L$1048576</f>
        <v>0</v>
      </c>
      <c r="E1252" s="311" t="str">
        <f aca="false">CONCATENATE([6]Sheet8!$G$1:$G$1048576,[6]Sheet8!$H$1:$H$1048576)</f>
        <v/>
      </c>
      <c r="F1252" s="316" t="n">
        <f aca="false">[6]Sheet8!$K$1:$K$1048576</f>
        <v>0</v>
      </c>
    </row>
    <row r="1253" customFormat="false" ht="12.75" hidden="false" customHeight="false" outlineLevel="0" collapsed="false">
      <c r="A1253" s="311" t="str">
        <f aca="false">CONCATENATE([6]Sheet6!$H$1:$H$1048576,[6]Sheet6!$I$1:$I$1048576)</f>
        <v/>
      </c>
      <c r="B1253" s="316" t="n">
        <f aca="false">[6]Sheet6!$J$1:$J$1048576</f>
        <v>0</v>
      </c>
      <c r="C1253" s="316" t="n">
        <f aca="false">[6]Sheet6!$L$1:$L$1048576</f>
        <v>0</v>
      </c>
      <c r="E1253" s="311" t="str">
        <f aca="false">CONCATENATE([6]Sheet8!$G$1:$G$1048576,[6]Sheet8!$H$1:$H$1048576)</f>
        <v/>
      </c>
      <c r="F1253" s="316" t="n">
        <f aca="false">[6]Sheet8!$K$1:$K$1048576</f>
        <v>0</v>
      </c>
    </row>
    <row r="1254" customFormat="false" ht="12.75" hidden="false" customHeight="false" outlineLevel="0" collapsed="false">
      <c r="A1254" s="311" t="str">
        <f aca="false">CONCATENATE([6]Sheet6!$H$1:$H$1048576,[6]Sheet6!$I$1:$I$1048576)</f>
        <v/>
      </c>
      <c r="B1254" s="316" t="n">
        <f aca="false">[6]Sheet6!$J$1:$J$1048576</f>
        <v>0</v>
      </c>
      <c r="C1254" s="316" t="n">
        <f aca="false">[6]Sheet6!$L$1:$L$1048576</f>
        <v>0</v>
      </c>
      <c r="E1254" s="311" t="str">
        <f aca="false">CONCATENATE([6]Sheet8!$G$1:$G$1048576,[6]Sheet8!$H$1:$H$1048576)</f>
        <v/>
      </c>
      <c r="F1254" s="316" t="n">
        <f aca="false">[6]Sheet8!$K$1:$K$1048576</f>
        <v>0</v>
      </c>
    </row>
    <row r="1255" customFormat="false" ht="12.75" hidden="false" customHeight="false" outlineLevel="0" collapsed="false">
      <c r="A1255" s="311" t="str">
        <f aca="false">CONCATENATE([6]Sheet6!$H$1:$H$1048576,[6]Sheet6!$I$1:$I$1048576)</f>
        <v/>
      </c>
      <c r="B1255" s="316" t="n">
        <f aca="false">[6]Sheet6!$J$1:$J$1048576</f>
        <v>0</v>
      </c>
      <c r="C1255" s="316" t="n">
        <f aca="false">[6]Sheet6!$L$1:$L$1048576</f>
        <v>0</v>
      </c>
      <c r="E1255" s="311" t="str">
        <f aca="false">CONCATENATE([6]Sheet8!$G$1:$G$1048576,[6]Sheet8!$H$1:$H$1048576)</f>
        <v/>
      </c>
      <c r="F1255" s="316" t="n">
        <f aca="false">[6]Sheet8!$K$1:$K$1048576</f>
        <v>0</v>
      </c>
    </row>
    <row r="1256" customFormat="false" ht="12.75" hidden="false" customHeight="false" outlineLevel="0" collapsed="false">
      <c r="A1256" s="311" t="str">
        <f aca="false">CONCATENATE([6]Sheet6!$H$1:$H$1048576,[6]Sheet6!$I$1:$I$1048576)</f>
        <v/>
      </c>
      <c r="B1256" s="316" t="n">
        <f aca="false">[6]Sheet6!$J$1:$J$1048576</f>
        <v>0</v>
      </c>
      <c r="C1256" s="316" t="n">
        <f aca="false">[6]Sheet6!$L$1:$L$1048576</f>
        <v>0</v>
      </c>
      <c r="E1256" s="311" t="str">
        <f aca="false">CONCATENATE([6]Sheet8!$G$1:$G$1048576,[6]Sheet8!$H$1:$H$1048576)</f>
        <v/>
      </c>
      <c r="F1256" s="316" t="n">
        <f aca="false">[6]Sheet8!$K$1:$K$1048576</f>
        <v>0</v>
      </c>
    </row>
    <row r="1257" customFormat="false" ht="12.75" hidden="false" customHeight="false" outlineLevel="0" collapsed="false">
      <c r="A1257" s="311" t="str">
        <f aca="false">CONCATENATE([6]Sheet6!$H$1:$H$1048576,[6]Sheet6!$I$1:$I$1048576)</f>
        <v/>
      </c>
      <c r="B1257" s="316" t="n">
        <f aca="false">[6]Sheet6!$J$1:$J$1048576</f>
        <v>0</v>
      </c>
      <c r="C1257" s="316" t="n">
        <f aca="false">[6]Sheet6!$L$1:$L$1048576</f>
        <v>0</v>
      </c>
      <c r="E1257" s="311" t="str">
        <f aca="false">CONCATENATE([6]Sheet8!$G$1:$G$1048576,[6]Sheet8!$H$1:$H$1048576)</f>
        <v/>
      </c>
      <c r="F1257" s="316" t="n">
        <f aca="false">[6]Sheet8!$K$1:$K$1048576</f>
        <v>0</v>
      </c>
    </row>
    <row r="1258" customFormat="false" ht="12.75" hidden="false" customHeight="false" outlineLevel="0" collapsed="false">
      <c r="A1258" s="311" t="str">
        <f aca="false">CONCATENATE([6]Sheet6!$H$1:$H$1048576,[6]Sheet6!$I$1:$I$1048576)</f>
        <v/>
      </c>
      <c r="B1258" s="316" t="n">
        <f aca="false">[6]Sheet6!$J$1:$J$1048576</f>
        <v>0</v>
      </c>
      <c r="C1258" s="316" t="n">
        <f aca="false">[6]Sheet6!$L$1:$L$1048576</f>
        <v>0</v>
      </c>
      <c r="E1258" s="311" t="str">
        <f aca="false">CONCATENATE([6]Sheet8!$G$1:$G$1048576,[6]Sheet8!$H$1:$H$1048576)</f>
        <v/>
      </c>
      <c r="F1258" s="316" t="n">
        <f aca="false">[6]Sheet8!$K$1:$K$1048576</f>
        <v>0</v>
      </c>
    </row>
    <row r="1259" customFormat="false" ht="12.75" hidden="false" customHeight="false" outlineLevel="0" collapsed="false">
      <c r="A1259" s="311" t="str">
        <f aca="false">CONCATENATE([6]Sheet6!$H$1:$H$1048576,[6]Sheet6!$I$1:$I$1048576)</f>
        <v/>
      </c>
      <c r="B1259" s="316" t="n">
        <f aca="false">[6]Sheet6!$J$1:$J$1048576</f>
        <v>0</v>
      </c>
      <c r="C1259" s="316" t="n">
        <f aca="false">[6]Sheet6!$L$1:$L$1048576</f>
        <v>0</v>
      </c>
      <c r="E1259" s="311" t="str">
        <f aca="false">CONCATENATE([6]Sheet8!$G$1:$G$1048576,[6]Sheet8!$H$1:$H$1048576)</f>
        <v/>
      </c>
      <c r="F1259" s="316" t="n">
        <f aca="false">[6]Sheet8!$K$1:$K$1048576</f>
        <v>0</v>
      </c>
    </row>
    <row r="1260" customFormat="false" ht="12.75" hidden="false" customHeight="false" outlineLevel="0" collapsed="false">
      <c r="A1260" s="311" t="str">
        <f aca="false">CONCATENATE([6]Sheet6!$H$1:$H$1048576,[6]Sheet6!$I$1:$I$1048576)</f>
        <v/>
      </c>
      <c r="B1260" s="316" t="n">
        <f aca="false">[6]Sheet6!$J$1:$J$1048576</f>
        <v>0</v>
      </c>
      <c r="C1260" s="316" t="n">
        <f aca="false">[6]Sheet6!$L$1:$L$1048576</f>
        <v>0</v>
      </c>
      <c r="E1260" s="311" t="str">
        <f aca="false">CONCATENATE([6]Sheet8!$G$1:$G$1048576,[6]Sheet8!$H$1:$H$1048576)</f>
        <v/>
      </c>
      <c r="F1260" s="316" t="n">
        <f aca="false">[6]Sheet8!$K$1:$K$1048576</f>
        <v>0</v>
      </c>
    </row>
    <row r="1261" customFormat="false" ht="12.75" hidden="false" customHeight="false" outlineLevel="0" collapsed="false">
      <c r="A1261" s="311" t="str">
        <f aca="false">CONCATENATE([6]Sheet6!$H$1:$H$1048576,[6]Sheet6!$I$1:$I$1048576)</f>
        <v/>
      </c>
      <c r="B1261" s="316" t="n">
        <f aca="false">[6]Sheet6!$J$1:$J$1048576</f>
        <v>0</v>
      </c>
      <c r="C1261" s="316" t="n">
        <f aca="false">[6]Sheet6!$L$1:$L$1048576</f>
        <v>0</v>
      </c>
      <c r="E1261" s="311" t="str">
        <f aca="false">CONCATENATE([6]Sheet8!$G$1:$G$1048576,[6]Sheet8!$H$1:$H$1048576)</f>
        <v/>
      </c>
      <c r="F1261" s="316" t="n">
        <f aca="false">[6]Sheet8!$K$1:$K$1048576</f>
        <v>0</v>
      </c>
    </row>
    <row r="1262" customFormat="false" ht="12.75" hidden="false" customHeight="false" outlineLevel="0" collapsed="false">
      <c r="A1262" s="311" t="str">
        <f aca="false">CONCATENATE([6]Sheet6!$H$1:$H$1048576,[6]Sheet6!$I$1:$I$1048576)</f>
        <v/>
      </c>
      <c r="B1262" s="316" t="n">
        <f aca="false">[6]Sheet6!$J$1:$J$1048576</f>
        <v>0</v>
      </c>
      <c r="C1262" s="316" t="n">
        <f aca="false">[6]Sheet6!$L$1:$L$1048576</f>
        <v>0</v>
      </c>
      <c r="E1262" s="311" t="str">
        <f aca="false">CONCATENATE([6]Sheet8!$G$1:$G$1048576,[6]Sheet8!$H$1:$H$1048576)</f>
        <v/>
      </c>
      <c r="F1262" s="316" t="n">
        <f aca="false">[6]Sheet8!$K$1:$K$1048576</f>
        <v>0</v>
      </c>
    </row>
    <row r="1263" customFormat="false" ht="12.75" hidden="false" customHeight="false" outlineLevel="0" collapsed="false">
      <c r="A1263" s="311" t="str">
        <f aca="false">CONCATENATE([6]Sheet6!$H$1:$H$1048576,[6]Sheet6!$I$1:$I$1048576)</f>
        <v/>
      </c>
      <c r="B1263" s="316" t="n">
        <f aca="false">[6]Sheet6!$J$1:$J$1048576</f>
        <v>0</v>
      </c>
      <c r="C1263" s="316" t="n">
        <f aca="false">[6]Sheet6!$L$1:$L$1048576</f>
        <v>0</v>
      </c>
      <c r="E1263" s="311" t="str">
        <f aca="false">CONCATENATE([6]Sheet8!$G$1:$G$1048576,[6]Sheet8!$H$1:$H$1048576)</f>
        <v/>
      </c>
      <c r="F1263" s="316" t="n">
        <f aca="false">[6]Sheet8!$K$1:$K$1048576</f>
        <v>0</v>
      </c>
    </row>
    <row r="1264" customFormat="false" ht="12.75" hidden="false" customHeight="false" outlineLevel="0" collapsed="false">
      <c r="A1264" s="311" t="str">
        <f aca="false">CONCATENATE([6]Sheet6!$H$1:$H$1048576,[6]Sheet6!$I$1:$I$1048576)</f>
        <v/>
      </c>
      <c r="B1264" s="316" t="n">
        <f aca="false">[6]Sheet6!$J$1:$J$1048576</f>
        <v>0</v>
      </c>
      <c r="C1264" s="316" t="n">
        <f aca="false">[6]Sheet6!$L$1:$L$1048576</f>
        <v>0</v>
      </c>
      <c r="E1264" s="311" t="str">
        <f aca="false">CONCATENATE([6]Sheet8!$G$1:$G$1048576,[6]Sheet8!$H$1:$H$1048576)</f>
        <v/>
      </c>
      <c r="F1264" s="316" t="n">
        <f aca="false">[6]Sheet8!$K$1:$K$1048576</f>
        <v>0</v>
      </c>
    </row>
    <row r="1265" customFormat="false" ht="12.75" hidden="false" customHeight="false" outlineLevel="0" collapsed="false">
      <c r="A1265" s="311" t="str">
        <f aca="false">CONCATENATE([6]Sheet6!$H$1:$H$1048576,[6]Sheet6!$I$1:$I$1048576)</f>
        <v/>
      </c>
      <c r="B1265" s="316" t="n">
        <f aca="false">[6]Sheet6!$J$1:$J$1048576</f>
        <v>0</v>
      </c>
      <c r="C1265" s="316" t="n">
        <f aca="false">[6]Sheet6!$L$1:$L$1048576</f>
        <v>0</v>
      </c>
      <c r="E1265" s="311" t="str">
        <f aca="false">CONCATENATE([6]Sheet8!$G$1:$G$1048576,[6]Sheet8!$H$1:$H$1048576)</f>
        <v/>
      </c>
      <c r="F1265" s="316" t="n">
        <f aca="false">[6]Sheet8!$K$1:$K$1048576</f>
        <v>0</v>
      </c>
    </row>
    <row r="1266" customFormat="false" ht="12.75" hidden="false" customHeight="false" outlineLevel="0" collapsed="false">
      <c r="A1266" s="311" t="str">
        <f aca="false">CONCATENATE([6]Sheet6!$H$1:$H$1048576,[6]Sheet6!$I$1:$I$1048576)</f>
        <v/>
      </c>
      <c r="B1266" s="316" t="n">
        <f aca="false">[6]Sheet6!$J$1:$J$1048576</f>
        <v>0</v>
      </c>
      <c r="C1266" s="316" t="n">
        <f aca="false">[6]Sheet6!$L$1:$L$1048576</f>
        <v>0</v>
      </c>
      <c r="E1266" s="311" t="str">
        <f aca="false">CONCATENATE([6]Sheet8!$G$1:$G$1048576,[6]Sheet8!$H$1:$H$1048576)</f>
        <v/>
      </c>
      <c r="F1266" s="316" t="n">
        <f aca="false">[6]Sheet8!$K$1:$K$1048576</f>
        <v>0</v>
      </c>
    </row>
    <row r="1267" customFormat="false" ht="12.75" hidden="false" customHeight="false" outlineLevel="0" collapsed="false">
      <c r="A1267" s="311" t="str">
        <f aca="false">CONCATENATE([6]Sheet6!$H$1:$H$1048576,[6]Sheet6!$I$1:$I$1048576)</f>
        <v/>
      </c>
      <c r="B1267" s="316" t="n">
        <f aca="false">[6]Sheet6!$J$1:$J$1048576</f>
        <v>0</v>
      </c>
      <c r="C1267" s="316" t="n">
        <f aca="false">[6]Sheet6!$L$1:$L$1048576</f>
        <v>0</v>
      </c>
      <c r="E1267" s="311" t="str">
        <f aca="false">CONCATENATE([6]Sheet8!$G$1:$G$1048576,[6]Sheet8!$H$1:$H$1048576)</f>
        <v/>
      </c>
      <c r="F1267" s="316" t="n">
        <f aca="false">[6]Sheet8!$K$1:$K$1048576</f>
        <v>0</v>
      </c>
    </row>
    <row r="1268" customFormat="false" ht="12.75" hidden="false" customHeight="false" outlineLevel="0" collapsed="false">
      <c r="A1268" s="311" t="str">
        <f aca="false">CONCATENATE([6]Sheet6!$H$1:$H$1048576,[6]Sheet6!$I$1:$I$1048576)</f>
        <v/>
      </c>
      <c r="B1268" s="316" t="n">
        <f aca="false">[6]Sheet6!$J$1:$J$1048576</f>
        <v>0</v>
      </c>
      <c r="C1268" s="316" t="n">
        <f aca="false">[6]Sheet6!$L$1:$L$1048576</f>
        <v>0</v>
      </c>
      <c r="E1268" s="311" t="str">
        <f aca="false">CONCATENATE([6]Sheet8!$G$1:$G$1048576,[6]Sheet8!$H$1:$H$1048576)</f>
        <v/>
      </c>
      <c r="F1268" s="316" t="n">
        <f aca="false">[6]Sheet8!$K$1:$K$1048576</f>
        <v>0</v>
      </c>
    </row>
    <row r="1269" customFormat="false" ht="12.75" hidden="false" customHeight="false" outlineLevel="0" collapsed="false">
      <c r="A1269" s="311" t="str">
        <f aca="false">CONCATENATE([6]Sheet6!$H$1:$H$1048576,[6]Sheet6!$I$1:$I$1048576)</f>
        <v/>
      </c>
      <c r="B1269" s="316" t="n">
        <f aca="false">[6]Sheet6!$J$1:$J$1048576</f>
        <v>0</v>
      </c>
      <c r="C1269" s="316" t="n">
        <f aca="false">[6]Sheet6!$L$1:$L$1048576</f>
        <v>0</v>
      </c>
      <c r="E1269" s="311" t="str">
        <f aca="false">CONCATENATE([6]Sheet8!$G$1:$G$1048576,[6]Sheet8!$H$1:$H$1048576)</f>
        <v/>
      </c>
      <c r="F1269" s="316" t="n">
        <f aca="false">[6]Sheet8!$K$1:$K$1048576</f>
        <v>0</v>
      </c>
    </row>
    <row r="1270" customFormat="false" ht="12.75" hidden="false" customHeight="false" outlineLevel="0" collapsed="false">
      <c r="A1270" s="311" t="str">
        <f aca="false">CONCATENATE([6]Sheet6!$H$1:$H$1048576,[6]Sheet6!$I$1:$I$1048576)</f>
        <v/>
      </c>
      <c r="B1270" s="316" t="n">
        <f aca="false">[6]Sheet6!$J$1:$J$1048576</f>
        <v>0</v>
      </c>
      <c r="C1270" s="316" t="n">
        <f aca="false">[6]Sheet6!$L$1:$L$1048576</f>
        <v>0</v>
      </c>
      <c r="E1270" s="311" t="str">
        <f aca="false">CONCATENATE([6]Sheet8!$G$1:$G$1048576,[6]Sheet8!$H$1:$H$1048576)</f>
        <v/>
      </c>
      <c r="F1270" s="316" t="n">
        <f aca="false">[6]Sheet8!$K$1:$K$1048576</f>
        <v>0</v>
      </c>
    </row>
    <row r="1271" customFormat="false" ht="12.75" hidden="false" customHeight="false" outlineLevel="0" collapsed="false">
      <c r="A1271" s="311" t="str">
        <f aca="false">CONCATENATE([6]Sheet6!$H$1:$H$1048576,[6]Sheet6!$I$1:$I$1048576)</f>
        <v/>
      </c>
      <c r="B1271" s="316" t="n">
        <f aca="false">[6]Sheet6!$J$1:$J$1048576</f>
        <v>0</v>
      </c>
      <c r="C1271" s="316" t="n">
        <f aca="false">[6]Sheet6!$L$1:$L$1048576</f>
        <v>0</v>
      </c>
      <c r="E1271" s="311" t="str">
        <f aca="false">CONCATENATE([6]Sheet8!$G$1:$G$1048576,[6]Sheet8!$H$1:$H$1048576)</f>
        <v/>
      </c>
      <c r="F1271" s="316" t="n">
        <f aca="false">[6]Sheet8!$K$1:$K$1048576</f>
        <v>0</v>
      </c>
    </row>
    <row r="1272" customFormat="false" ht="12.75" hidden="false" customHeight="false" outlineLevel="0" collapsed="false">
      <c r="A1272" s="311" t="str">
        <f aca="false">CONCATENATE([6]Sheet6!$H$1:$H$1048576,[6]Sheet6!$I$1:$I$1048576)</f>
        <v/>
      </c>
      <c r="B1272" s="316" t="n">
        <f aca="false">[6]Sheet6!$J$1:$J$1048576</f>
        <v>0</v>
      </c>
      <c r="C1272" s="316" t="n">
        <f aca="false">[6]Sheet6!$L$1:$L$1048576</f>
        <v>0</v>
      </c>
      <c r="E1272" s="311" t="str">
        <f aca="false">CONCATENATE([6]Sheet8!$G$1:$G$1048576,[6]Sheet8!$H$1:$H$1048576)</f>
        <v/>
      </c>
      <c r="F1272" s="316" t="n">
        <f aca="false">[6]Sheet8!$K$1:$K$1048576</f>
        <v>0</v>
      </c>
    </row>
    <row r="1273" customFormat="false" ht="12.75" hidden="false" customHeight="false" outlineLevel="0" collapsed="false">
      <c r="A1273" s="311" t="str">
        <f aca="false">CONCATENATE([6]Sheet6!$H$1:$H$1048576,[6]Sheet6!$I$1:$I$1048576)</f>
        <v/>
      </c>
      <c r="B1273" s="316" t="n">
        <f aca="false">[6]Sheet6!$J$1:$J$1048576</f>
        <v>0</v>
      </c>
      <c r="C1273" s="316" t="n">
        <f aca="false">[6]Sheet6!$L$1:$L$1048576</f>
        <v>0</v>
      </c>
      <c r="E1273" s="311" t="str">
        <f aca="false">CONCATENATE([6]Sheet8!$G$1:$G$1048576,[6]Sheet8!$H$1:$H$1048576)</f>
        <v/>
      </c>
      <c r="F1273" s="316" t="n">
        <f aca="false">[6]Sheet8!$K$1:$K$1048576</f>
        <v>0</v>
      </c>
    </row>
    <row r="1274" customFormat="false" ht="12.75" hidden="false" customHeight="false" outlineLevel="0" collapsed="false">
      <c r="A1274" s="311" t="str">
        <f aca="false">CONCATENATE([6]Sheet6!$H$1:$H$1048576,[6]Sheet6!$I$1:$I$1048576)</f>
        <v/>
      </c>
      <c r="B1274" s="316" t="n">
        <f aca="false">[6]Sheet6!$J$1:$J$1048576</f>
        <v>0</v>
      </c>
      <c r="C1274" s="316" t="n">
        <f aca="false">[6]Sheet6!$L$1:$L$1048576</f>
        <v>0</v>
      </c>
      <c r="E1274" s="311" t="str">
        <f aca="false">CONCATENATE([6]Sheet8!$G$1:$G$1048576,[6]Sheet8!$H$1:$H$1048576)</f>
        <v/>
      </c>
      <c r="F1274" s="316" t="n">
        <f aca="false">[6]Sheet8!$K$1:$K$1048576</f>
        <v>0</v>
      </c>
    </row>
    <row r="1275" customFormat="false" ht="12.75" hidden="false" customHeight="false" outlineLevel="0" collapsed="false">
      <c r="A1275" s="311" t="str">
        <f aca="false">CONCATENATE([6]Sheet6!$H$1:$H$1048576,[6]Sheet6!$I$1:$I$1048576)</f>
        <v/>
      </c>
      <c r="B1275" s="316" t="n">
        <f aca="false">[6]Sheet6!$J$1:$J$1048576</f>
        <v>0</v>
      </c>
      <c r="C1275" s="316" t="n">
        <f aca="false">[6]Sheet6!$L$1:$L$1048576</f>
        <v>0</v>
      </c>
      <c r="E1275" s="311" t="str">
        <f aca="false">CONCATENATE([6]Sheet8!$G$1:$G$1048576,[6]Sheet8!$H$1:$H$1048576)</f>
        <v/>
      </c>
      <c r="F1275" s="316" t="n">
        <f aca="false">[6]Sheet8!$K$1:$K$1048576</f>
        <v>0</v>
      </c>
    </row>
    <row r="1276" customFormat="false" ht="12.75" hidden="false" customHeight="false" outlineLevel="0" collapsed="false">
      <c r="A1276" s="311" t="str">
        <f aca="false">CONCATENATE([6]Sheet6!$H$1:$H$1048576,[6]Sheet6!$I$1:$I$1048576)</f>
        <v/>
      </c>
      <c r="B1276" s="316" t="n">
        <f aca="false">[6]Sheet6!$J$1:$J$1048576</f>
        <v>0</v>
      </c>
      <c r="C1276" s="316" t="n">
        <f aca="false">[6]Sheet6!$L$1:$L$1048576</f>
        <v>0</v>
      </c>
      <c r="E1276" s="311" t="str">
        <f aca="false">CONCATENATE([6]Sheet8!$G$1:$G$1048576,[6]Sheet8!$H$1:$H$1048576)</f>
        <v/>
      </c>
      <c r="F1276" s="316" t="n">
        <f aca="false">[6]Sheet8!$K$1:$K$1048576</f>
        <v>0</v>
      </c>
    </row>
    <row r="1277" customFormat="false" ht="12.75" hidden="false" customHeight="false" outlineLevel="0" collapsed="false">
      <c r="A1277" s="311" t="str">
        <f aca="false">CONCATENATE([6]Sheet6!$H$1:$H$1048576,[6]Sheet6!$I$1:$I$1048576)</f>
        <v/>
      </c>
      <c r="B1277" s="316" t="n">
        <f aca="false">[6]Sheet6!$J$1:$J$1048576</f>
        <v>0</v>
      </c>
      <c r="C1277" s="316" t="n">
        <f aca="false">[6]Sheet6!$L$1:$L$1048576</f>
        <v>0</v>
      </c>
      <c r="E1277" s="311" t="str">
        <f aca="false">CONCATENATE([6]Sheet8!$G$1:$G$1048576,[6]Sheet8!$H$1:$H$1048576)</f>
        <v/>
      </c>
      <c r="F1277" s="316" t="n">
        <f aca="false">[6]Sheet8!$K$1:$K$1048576</f>
        <v>0</v>
      </c>
    </row>
    <row r="1278" customFormat="false" ht="12.75" hidden="false" customHeight="false" outlineLevel="0" collapsed="false">
      <c r="A1278" s="311" t="str">
        <f aca="false">CONCATENATE([6]Sheet6!$H$1:$H$1048576,[6]Sheet6!$I$1:$I$1048576)</f>
        <v/>
      </c>
      <c r="B1278" s="316" t="n">
        <f aca="false">[6]Sheet6!$J$1:$J$1048576</f>
        <v>0</v>
      </c>
      <c r="C1278" s="316" t="n">
        <f aca="false">[6]Sheet6!$L$1:$L$1048576</f>
        <v>0</v>
      </c>
      <c r="E1278" s="311" t="str">
        <f aca="false">CONCATENATE([6]Sheet8!$G$1:$G$1048576,[6]Sheet8!$H$1:$H$1048576)</f>
        <v/>
      </c>
      <c r="F1278" s="316" t="n">
        <f aca="false">[6]Sheet8!$K$1:$K$1048576</f>
        <v>0</v>
      </c>
    </row>
    <row r="1279" customFormat="false" ht="12.75" hidden="false" customHeight="false" outlineLevel="0" collapsed="false">
      <c r="A1279" s="311" t="str">
        <f aca="false">CONCATENATE([6]Sheet6!$H$1:$H$1048576,[6]Sheet6!$I$1:$I$1048576)</f>
        <v/>
      </c>
      <c r="B1279" s="316" t="n">
        <f aca="false">[6]Sheet6!$J$1:$J$1048576</f>
        <v>0</v>
      </c>
      <c r="C1279" s="316" t="n">
        <f aca="false">[6]Sheet6!$L$1:$L$1048576</f>
        <v>0</v>
      </c>
      <c r="E1279" s="311" t="str">
        <f aca="false">CONCATENATE([6]Sheet8!$G$1:$G$1048576,[6]Sheet8!$H$1:$H$1048576)</f>
        <v/>
      </c>
      <c r="F1279" s="316" t="n">
        <f aca="false">[6]Sheet8!$K$1:$K$1048576</f>
        <v>0</v>
      </c>
    </row>
    <row r="1280" customFormat="false" ht="12.75" hidden="false" customHeight="false" outlineLevel="0" collapsed="false">
      <c r="A1280" s="311" t="str">
        <f aca="false">CONCATENATE([6]Sheet6!$H$1:$H$1048576,[6]Sheet6!$I$1:$I$1048576)</f>
        <v/>
      </c>
      <c r="B1280" s="316" t="n">
        <f aca="false">[6]Sheet6!$J$1:$J$1048576</f>
        <v>0</v>
      </c>
      <c r="C1280" s="316" t="n">
        <f aca="false">[6]Sheet6!$L$1:$L$1048576</f>
        <v>0</v>
      </c>
      <c r="E1280" s="311" t="str">
        <f aca="false">CONCATENATE([6]Sheet8!$G$1:$G$1048576,[6]Sheet8!$H$1:$H$1048576)</f>
        <v/>
      </c>
      <c r="F1280" s="316" t="n">
        <f aca="false">[6]Sheet8!$K$1:$K$1048576</f>
        <v>0</v>
      </c>
    </row>
    <row r="1281" customFormat="false" ht="12.75" hidden="false" customHeight="false" outlineLevel="0" collapsed="false">
      <c r="A1281" s="311" t="str">
        <f aca="false">CONCATENATE([6]Sheet6!$H$1:$H$1048576,[6]Sheet6!$I$1:$I$1048576)</f>
        <v/>
      </c>
      <c r="B1281" s="316" t="n">
        <f aca="false">[6]Sheet6!$J$1:$J$1048576</f>
        <v>0</v>
      </c>
      <c r="C1281" s="316" t="n">
        <f aca="false">[6]Sheet6!$L$1:$L$1048576</f>
        <v>0</v>
      </c>
      <c r="E1281" s="311" t="str">
        <f aca="false">CONCATENATE([6]Sheet8!$G$1:$G$1048576,[6]Sheet8!$H$1:$H$1048576)</f>
        <v/>
      </c>
      <c r="F1281" s="316" t="n">
        <f aca="false">[6]Sheet8!$K$1:$K$1048576</f>
        <v>0</v>
      </c>
    </row>
    <row r="1282" customFormat="false" ht="12.75" hidden="false" customHeight="false" outlineLevel="0" collapsed="false">
      <c r="A1282" s="311" t="str">
        <f aca="false">CONCATENATE([6]Sheet6!$H$1:$H$1048576,[6]Sheet6!$I$1:$I$1048576)</f>
        <v/>
      </c>
      <c r="B1282" s="316" t="n">
        <f aca="false">[6]Sheet6!$J$1:$J$1048576</f>
        <v>0</v>
      </c>
      <c r="C1282" s="316" t="n">
        <f aca="false">[6]Sheet6!$L$1:$L$1048576</f>
        <v>0</v>
      </c>
      <c r="E1282" s="311" t="str">
        <f aca="false">CONCATENATE([6]Sheet8!$G$1:$G$1048576,[6]Sheet8!$H$1:$H$1048576)</f>
        <v/>
      </c>
      <c r="F1282" s="316" t="n">
        <f aca="false">[6]Sheet8!$K$1:$K$1048576</f>
        <v>0</v>
      </c>
    </row>
    <row r="1283" customFormat="false" ht="12.75" hidden="false" customHeight="false" outlineLevel="0" collapsed="false">
      <c r="A1283" s="311" t="str">
        <f aca="false">CONCATENATE([6]Sheet6!$H$1:$H$1048576,[6]Sheet6!$I$1:$I$1048576)</f>
        <v/>
      </c>
      <c r="B1283" s="316" t="n">
        <f aca="false">[6]Sheet6!$J$1:$J$1048576</f>
        <v>0</v>
      </c>
      <c r="C1283" s="316" t="n">
        <f aca="false">[6]Sheet6!$L$1:$L$1048576</f>
        <v>0</v>
      </c>
      <c r="E1283" s="311" t="str">
        <f aca="false">CONCATENATE([6]Sheet8!$G$1:$G$1048576,[6]Sheet8!$H$1:$H$1048576)</f>
        <v/>
      </c>
      <c r="F1283" s="316" t="n">
        <f aca="false">[6]Sheet8!$K$1:$K$1048576</f>
        <v>0</v>
      </c>
    </row>
    <row r="1284" customFormat="false" ht="12.75" hidden="false" customHeight="false" outlineLevel="0" collapsed="false">
      <c r="A1284" s="311" t="str">
        <f aca="false">CONCATENATE([6]Sheet6!$H$1:$H$1048576,[6]Sheet6!$I$1:$I$1048576)</f>
        <v/>
      </c>
      <c r="B1284" s="316" t="n">
        <f aca="false">[6]Sheet6!$J$1:$J$1048576</f>
        <v>0</v>
      </c>
      <c r="C1284" s="316" t="n">
        <f aca="false">[6]Sheet6!$L$1:$L$1048576</f>
        <v>0</v>
      </c>
      <c r="E1284" s="311" t="str">
        <f aca="false">CONCATENATE([6]Sheet8!$G$1:$G$1048576,[6]Sheet8!$H$1:$H$1048576)</f>
        <v/>
      </c>
      <c r="F1284" s="316" t="n">
        <f aca="false">[6]Sheet8!$K$1:$K$1048576</f>
        <v>0</v>
      </c>
    </row>
    <row r="1285" customFormat="false" ht="12.75" hidden="false" customHeight="false" outlineLevel="0" collapsed="false">
      <c r="A1285" s="311" t="str">
        <f aca="false">CONCATENATE([6]Sheet6!$H$1:$H$1048576,[6]Sheet6!$I$1:$I$1048576)</f>
        <v/>
      </c>
      <c r="B1285" s="316" t="n">
        <f aca="false">[6]Sheet6!$J$1:$J$1048576</f>
        <v>0</v>
      </c>
      <c r="C1285" s="316" t="n">
        <f aca="false">[6]Sheet6!$L$1:$L$1048576</f>
        <v>0</v>
      </c>
      <c r="E1285" s="311" t="str">
        <f aca="false">CONCATENATE([6]Sheet8!$G$1:$G$1048576,[6]Sheet8!$H$1:$H$1048576)</f>
        <v/>
      </c>
      <c r="F1285" s="316" t="n">
        <f aca="false">[6]Sheet8!$K$1:$K$1048576</f>
        <v>0</v>
      </c>
    </row>
    <row r="1286" customFormat="false" ht="12.75" hidden="false" customHeight="false" outlineLevel="0" collapsed="false">
      <c r="A1286" s="311" t="str">
        <f aca="false">CONCATENATE([6]Sheet6!$H$1:$H$1048576,[6]Sheet6!$I$1:$I$1048576)</f>
        <v/>
      </c>
      <c r="B1286" s="316" t="n">
        <f aca="false">[6]Sheet6!$J$1:$J$1048576</f>
        <v>0</v>
      </c>
      <c r="C1286" s="316" t="n">
        <f aca="false">[6]Sheet6!$L$1:$L$1048576</f>
        <v>0</v>
      </c>
      <c r="E1286" s="311" t="str">
        <f aca="false">CONCATENATE([6]Sheet8!$G$1:$G$1048576,[6]Sheet8!$H$1:$H$1048576)</f>
        <v/>
      </c>
      <c r="F1286" s="316" t="n">
        <f aca="false">[6]Sheet8!$K$1:$K$1048576</f>
        <v>0</v>
      </c>
    </row>
    <row r="1287" customFormat="false" ht="12.75" hidden="false" customHeight="false" outlineLevel="0" collapsed="false">
      <c r="A1287" s="311" t="str">
        <f aca="false">CONCATENATE([6]Sheet6!$H$1:$H$1048576,[6]Sheet6!$I$1:$I$1048576)</f>
        <v/>
      </c>
      <c r="B1287" s="316" t="n">
        <f aca="false">[6]Sheet6!$J$1:$J$1048576</f>
        <v>0</v>
      </c>
      <c r="C1287" s="316" t="n">
        <f aca="false">[6]Sheet6!$L$1:$L$1048576</f>
        <v>0</v>
      </c>
      <c r="E1287" s="311" t="str">
        <f aca="false">CONCATENATE([6]Sheet8!$G$1:$G$1048576,[6]Sheet8!$H$1:$H$1048576)</f>
        <v/>
      </c>
      <c r="F1287" s="316" t="n">
        <f aca="false">[6]Sheet8!$K$1:$K$1048576</f>
        <v>0</v>
      </c>
    </row>
    <row r="1288" customFormat="false" ht="12.75" hidden="false" customHeight="false" outlineLevel="0" collapsed="false">
      <c r="A1288" s="311" t="str">
        <f aca="false">CONCATENATE([6]Sheet6!$H$1:$H$1048576,[6]Sheet6!$I$1:$I$1048576)</f>
        <v/>
      </c>
      <c r="B1288" s="316" t="n">
        <f aca="false">[6]Sheet6!$J$1:$J$1048576</f>
        <v>0</v>
      </c>
      <c r="C1288" s="316" t="n">
        <f aca="false">[6]Sheet6!$L$1:$L$1048576</f>
        <v>0</v>
      </c>
      <c r="E1288" s="311" t="str">
        <f aca="false">CONCATENATE([6]Sheet8!$G$1:$G$1048576,[6]Sheet8!$H$1:$H$1048576)</f>
        <v/>
      </c>
      <c r="F1288" s="316" t="n">
        <f aca="false">[6]Sheet8!$K$1:$K$1048576</f>
        <v>0</v>
      </c>
    </row>
    <row r="1289" customFormat="false" ht="12.75" hidden="false" customHeight="false" outlineLevel="0" collapsed="false">
      <c r="A1289" s="311" t="str">
        <f aca="false">CONCATENATE([6]Sheet6!$H$1:$H$1048576,[6]Sheet6!$I$1:$I$1048576)</f>
        <v/>
      </c>
      <c r="B1289" s="316" t="n">
        <f aca="false">[6]Sheet6!$J$1:$J$1048576</f>
        <v>0</v>
      </c>
      <c r="C1289" s="316" t="n">
        <f aca="false">[6]Sheet6!$L$1:$L$1048576</f>
        <v>0</v>
      </c>
      <c r="E1289" s="311" t="str">
        <f aca="false">CONCATENATE([6]Sheet8!$G$1:$G$1048576,[6]Sheet8!$H$1:$H$1048576)</f>
        <v/>
      </c>
      <c r="F1289" s="316" t="n">
        <f aca="false">[6]Sheet8!$K$1:$K$1048576</f>
        <v>0</v>
      </c>
    </row>
    <row r="1290" customFormat="false" ht="12.75" hidden="false" customHeight="false" outlineLevel="0" collapsed="false">
      <c r="A1290" s="311" t="str">
        <f aca="false">CONCATENATE([6]Sheet6!$H$1:$H$1048576,[6]Sheet6!$I$1:$I$1048576)</f>
        <v/>
      </c>
      <c r="B1290" s="316" t="n">
        <f aca="false">[6]Sheet6!$J$1:$J$1048576</f>
        <v>0</v>
      </c>
      <c r="C1290" s="316" t="n">
        <f aca="false">[6]Sheet6!$L$1:$L$1048576</f>
        <v>0</v>
      </c>
      <c r="E1290" s="311" t="str">
        <f aca="false">CONCATENATE([6]Sheet8!$G$1:$G$1048576,[6]Sheet8!$H$1:$H$1048576)</f>
        <v/>
      </c>
      <c r="F1290" s="316" t="n">
        <f aca="false">[6]Sheet8!$K$1:$K$1048576</f>
        <v>0</v>
      </c>
    </row>
    <row r="1291" customFormat="false" ht="12.75" hidden="false" customHeight="false" outlineLevel="0" collapsed="false">
      <c r="A1291" s="311" t="str">
        <f aca="false">CONCATENATE([6]Sheet6!$H$1:$H$1048576,[6]Sheet6!$I$1:$I$1048576)</f>
        <v/>
      </c>
      <c r="B1291" s="316" t="n">
        <f aca="false">[6]Sheet6!$J$1:$J$1048576</f>
        <v>0</v>
      </c>
      <c r="C1291" s="316" t="n">
        <f aca="false">[6]Sheet6!$L$1:$L$1048576</f>
        <v>0</v>
      </c>
      <c r="E1291" s="311" t="str">
        <f aca="false">CONCATENATE([6]Sheet8!$G$1:$G$1048576,[6]Sheet8!$H$1:$H$1048576)</f>
        <v/>
      </c>
      <c r="F1291" s="316" t="n">
        <f aca="false">[6]Sheet8!$K$1:$K$1048576</f>
        <v>0</v>
      </c>
    </row>
    <row r="1292" customFormat="false" ht="12.75" hidden="false" customHeight="false" outlineLevel="0" collapsed="false">
      <c r="A1292" s="311" t="str">
        <f aca="false">CONCATENATE([6]Sheet6!$H$1:$H$1048576,[6]Sheet6!$I$1:$I$1048576)</f>
        <v/>
      </c>
      <c r="B1292" s="316" t="n">
        <f aca="false">[6]Sheet6!$J$1:$J$1048576</f>
        <v>0</v>
      </c>
      <c r="C1292" s="316" t="n">
        <f aca="false">[6]Sheet6!$L$1:$L$1048576</f>
        <v>0</v>
      </c>
      <c r="E1292" s="311" t="str">
        <f aca="false">CONCATENATE([6]Sheet8!$G$1:$G$1048576,[6]Sheet8!$H$1:$H$1048576)</f>
        <v/>
      </c>
      <c r="F1292" s="316" t="n">
        <f aca="false">[6]Sheet8!$K$1:$K$1048576</f>
        <v>0</v>
      </c>
    </row>
    <row r="1293" customFormat="false" ht="12.75" hidden="false" customHeight="false" outlineLevel="0" collapsed="false">
      <c r="A1293" s="311" t="str">
        <f aca="false">CONCATENATE([6]Sheet6!$H$1:$H$1048576,[6]Sheet6!$I$1:$I$1048576)</f>
        <v/>
      </c>
      <c r="B1293" s="316" t="n">
        <f aca="false">[6]Sheet6!$J$1:$J$1048576</f>
        <v>0</v>
      </c>
      <c r="C1293" s="316" t="n">
        <f aca="false">[6]Sheet6!$L$1:$L$1048576</f>
        <v>0</v>
      </c>
      <c r="E1293" s="311" t="str">
        <f aca="false">CONCATENATE([6]Sheet8!$G$1:$G$1048576,[6]Sheet8!$H$1:$H$1048576)</f>
        <v/>
      </c>
      <c r="F1293" s="316" t="n">
        <f aca="false">[6]Sheet8!$K$1:$K$1048576</f>
        <v>0</v>
      </c>
    </row>
    <row r="1294" customFormat="false" ht="12.75" hidden="false" customHeight="false" outlineLevel="0" collapsed="false">
      <c r="A1294" s="311" t="str">
        <f aca="false">CONCATENATE([6]Sheet6!$H$1:$H$1048576,[6]Sheet6!$I$1:$I$1048576)</f>
        <v/>
      </c>
      <c r="B1294" s="316" t="n">
        <f aca="false">[6]Sheet6!$J$1:$J$1048576</f>
        <v>0</v>
      </c>
      <c r="C1294" s="316" t="n">
        <f aca="false">[6]Sheet6!$L$1:$L$1048576</f>
        <v>0</v>
      </c>
      <c r="E1294" s="311" t="str">
        <f aca="false">CONCATENATE([6]Sheet8!$G$1:$G$1048576,[6]Sheet8!$H$1:$H$1048576)</f>
        <v/>
      </c>
      <c r="F1294" s="316" t="n">
        <f aca="false">[6]Sheet8!$K$1:$K$1048576</f>
        <v>0</v>
      </c>
    </row>
    <row r="1295" customFormat="false" ht="12.75" hidden="false" customHeight="false" outlineLevel="0" collapsed="false">
      <c r="A1295" s="311" t="str">
        <f aca="false">CONCATENATE([6]Sheet6!$H$1:$H$1048576,[6]Sheet6!$I$1:$I$1048576)</f>
        <v/>
      </c>
      <c r="B1295" s="316" t="n">
        <f aca="false">[6]Sheet6!$J$1:$J$1048576</f>
        <v>0</v>
      </c>
      <c r="C1295" s="316" t="n">
        <f aca="false">[6]Sheet6!$L$1:$L$1048576</f>
        <v>0</v>
      </c>
      <c r="E1295" s="311" t="str">
        <f aca="false">CONCATENATE([6]Sheet8!$G$1:$G$1048576,[6]Sheet8!$H$1:$H$1048576)</f>
        <v/>
      </c>
      <c r="F1295" s="316" t="n">
        <f aca="false">[6]Sheet8!$K$1:$K$1048576</f>
        <v>0</v>
      </c>
    </row>
    <row r="1296" customFormat="false" ht="12.75" hidden="false" customHeight="false" outlineLevel="0" collapsed="false">
      <c r="A1296" s="311" t="str">
        <f aca="false">CONCATENATE([6]Sheet6!$H$1:$H$1048576,[6]Sheet6!$I$1:$I$1048576)</f>
        <v/>
      </c>
      <c r="B1296" s="316" t="n">
        <f aca="false">[6]Sheet6!$J$1:$J$1048576</f>
        <v>0</v>
      </c>
      <c r="C1296" s="316" t="n">
        <f aca="false">[6]Sheet6!$L$1:$L$1048576</f>
        <v>0</v>
      </c>
      <c r="E1296" s="311" t="str">
        <f aca="false">CONCATENATE([6]Sheet8!$G$1:$G$1048576,[6]Sheet8!$H$1:$H$1048576)</f>
        <v/>
      </c>
      <c r="F1296" s="316" t="n">
        <f aca="false">[6]Sheet8!$K$1:$K$1048576</f>
        <v>0</v>
      </c>
    </row>
    <row r="1297" customFormat="false" ht="12.75" hidden="false" customHeight="false" outlineLevel="0" collapsed="false">
      <c r="A1297" s="311" t="str">
        <f aca="false">CONCATENATE([6]Sheet6!$H$1:$H$1048576,[6]Sheet6!$I$1:$I$1048576)</f>
        <v/>
      </c>
      <c r="B1297" s="316" t="n">
        <f aca="false">[6]Sheet6!$J$1:$J$1048576</f>
        <v>0</v>
      </c>
      <c r="C1297" s="316" t="n">
        <f aca="false">[6]Sheet6!$L$1:$L$1048576</f>
        <v>0</v>
      </c>
      <c r="E1297" s="311" t="str">
        <f aca="false">CONCATENATE([6]Sheet8!$G$1:$G$1048576,[6]Sheet8!$H$1:$H$1048576)</f>
        <v/>
      </c>
      <c r="F1297" s="316" t="n">
        <f aca="false">[6]Sheet8!$K$1:$K$1048576</f>
        <v>0</v>
      </c>
    </row>
    <row r="1298" customFormat="false" ht="12.75" hidden="false" customHeight="false" outlineLevel="0" collapsed="false">
      <c r="A1298" s="311" t="str">
        <f aca="false">CONCATENATE([6]Sheet6!$H$1:$H$1048576,[6]Sheet6!$I$1:$I$1048576)</f>
        <v/>
      </c>
      <c r="B1298" s="316" t="n">
        <f aca="false">[6]Sheet6!$J$1:$J$1048576</f>
        <v>0</v>
      </c>
      <c r="C1298" s="316" t="n">
        <f aca="false">[6]Sheet6!$L$1:$L$1048576</f>
        <v>0</v>
      </c>
      <c r="E1298" s="311" t="str">
        <f aca="false">CONCATENATE([6]Sheet8!$G$1:$G$1048576,[6]Sheet8!$H$1:$H$1048576)</f>
        <v/>
      </c>
      <c r="F1298" s="316" t="n">
        <f aca="false">[6]Sheet8!$K$1:$K$1048576</f>
        <v>0</v>
      </c>
    </row>
    <row r="1299" customFormat="false" ht="12.75" hidden="false" customHeight="false" outlineLevel="0" collapsed="false">
      <c r="A1299" s="311" t="str">
        <f aca="false">CONCATENATE([6]Sheet6!$H$1:$H$1048576,[6]Sheet6!$I$1:$I$1048576)</f>
        <v/>
      </c>
      <c r="B1299" s="316" t="n">
        <f aca="false">[6]Sheet6!$J$1:$J$1048576</f>
        <v>0</v>
      </c>
      <c r="C1299" s="316" t="n">
        <f aca="false">[6]Sheet6!$L$1:$L$1048576</f>
        <v>0</v>
      </c>
      <c r="E1299" s="311" t="str">
        <f aca="false">CONCATENATE([6]Sheet8!$G$1:$G$1048576,[6]Sheet8!$H$1:$H$1048576)</f>
        <v/>
      </c>
      <c r="F1299" s="316" t="n">
        <f aca="false">[6]Sheet8!$K$1:$K$1048576</f>
        <v>0</v>
      </c>
    </row>
    <row r="1300" customFormat="false" ht="12.75" hidden="false" customHeight="false" outlineLevel="0" collapsed="false">
      <c r="A1300" s="311" t="str">
        <f aca="false">CONCATENATE([6]Sheet6!$H$1:$H$1048576,[6]Sheet6!$I$1:$I$1048576)</f>
        <v/>
      </c>
      <c r="B1300" s="316" t="n">
        <f aca="false">[6]Sheet6!$J$1:$J$1048576</f>
        <v>0</v>
      </c>
      <c r="C1300" s="316" t="n">
        <f aca="false">[6]Sheet6!$L$1:$L$1048576</f>
        <v>0</v>
      </c>
      <c r="E1300" s="311" t="str">
        <f aca="false">CONCATENATE([6]Sheet8!$G$1:$G$1048576,[6]Sheet8!$H$1:$H$1048576)</f>
        <v/>
      </c>
      <c r="F1300" s="316" t="n">
        <f aca="false">[6]Sheet8!$K$1:$K$1048576</f>
        <v>0</v>
      </c>
    </row>
    <row r="1301" customFormat="false" ht="12.75" hidden="false" customHeight="false" outlineLevel="0" collapsed="false">
      <c r="A1301" s="311" t="str">
        <f aca="false">CONCATENATE([6]Sheet6!$H$1:$H$1048576,[6]Sheet6!$I$1:$I$1048576)</f>
        <v/>
      </c>
      <c r="B1301" s="316" t="n">
        <f aca="false">[6]Sheet6!$J$1:$J$1048576</f>
        <v>0</v>
      </c>
      <c r="C1301" s="316" t="n">
        <f aca="false">[6]Sheet6!$L$1:$L$1048576</f>
        <v>0</v>
      </c>
      <c r="E1301" s="311" t="str">
        <f aca="false">CONCATENATE([6]Sheet8!$G$1:$G$1048576,[6]Sheet8!$H$1:$H$1048576)</f>
        <v/>
      </c>
      <c r="F1301" s="316" t="n">
        <f aca="false">[6]Sheet8!$K$1:$K$1048576</f>
        <v>0</v>
      </c>
    </row>
    <row r="1302" customFormat="false" ht="12.75" hidden="false" customHeight="false" outlineLevel="0" collapsed="false">
      <c r="A1302" s="311" t="str">
        <f aca="false">CONCATENATE([6]Sheet6!$H$1:$H$1048576,[6]Sheet6!$I$1:$I$1048576)</f>
        <v/>
      </c>
      <c r="B1302" s="316" t="n">
        <f aca="false">[6]Sheet6!$J$1:$J$1048576</f>
        <v>0</v>
      </c>
      <c r="C1302" s="316" t="n">
        <f aca="false">[6]Sheet6!$L$1:$L$1048576</f>
        <v>0</v>
      </c>
      <c r="E1302" s="311" t="str">
        <f aca="false">CONCATENATE([6]Sheet8!$G$1:$G$1048576,[6]Sheet8!$H$1:$H$1048576)</f>
        <v/>
      </c>
      <c r="F1302" s="316" t="n">
        <f aca="false">[6]Sheet8!$K$1:$K$1048576</f>
        <v>0</v>
      </c>
    </row>
    <row r="1303" customFormat="false" ht="12.75" hidden="false" customHeight="false" outlineLevel="0" collapsed="false">
      <c r="A1303" s="311" t="str">
        <f aca="false">CONCATENATE([6]Sheet6!$H$1:$H$1048576,[6]Sheet6!$I$1:$I$1048576)</f>
        <v/>
      </c>
      <c r="B1303" s="316" t="n">
        <f aca="false">[6]Sheet6!$J$1:$J$1048576</f>
        <v>0</v>
      </c>
      <c r="C1303" s="316" t="n">
        <f aca="false">[6]Sheet6!$L$1:$L$1048576</f>
        <v>0</v>
      </c>
      <c r="E1303" s="311" t="str">
        <f aca="false">CONCATENATE([6]Sheet8!$G$1:$G$1048576,[6]Sheet8!$H$1:$H$1048576)</f>
        <v/>
      </c>
      <c r="F1303" s="316" t="n">
        <f aca="false">[6]Sheet8!$K$1:$K$1048576</f>
        <v>0</v>
      </c>
    </row>
    <row r="1304" customFormat="false" ht="12.75" hidden="false" customHeight="false" outlineLevel="0" collapsed="false">
      <c r="A1304" s="311" t="str">
        <f aca="false">CONCATENATE([6]Sheet6!$H$1:$H$1048576,[6]Sheet6!$I$1:$I$1048576)</f>
        <v/>
      </c>
      <c r="B1304" s="316" t="n">
        <f aca="false">[6]Sheet6!$J$1:$J$1048576</f>
        <v>0</v>
      </c>
      <c r="C1304" s="316" t="n">
        <f aca="false">[6]Sheet6!$L$1:$L$1048576</f>
        <v>0</v>
      </c>
      <c r="E1304" s="311" t="str">
        <f aca="false">CONCATENATE([6]Sheet8!$G$1:$G$1048576,[6]Sheet8!$H$1:$H$1048576)</f>
        <v/>
      </c>
      <c r="F1304" s="316" t="n">
        <f aca="false">[6]Sheet8!$K$1:$K$1048576</f>
        <v>0</v>
      </c>
    </row>
    <row r="1305" customFormat="false" ht="12.75" hidden="false" customHeight="false" outlineLevel="0" collapsed="false">
      <c r="A1305" s="311" t="str">
        <f aca="false">CONCATENATE([6]Sheet6!$H$1:$H$1048576,[6]Sheet6!$I$1:$I$1048576)</f>
        <v/>
      </c>
      <c r="B1305" s="316" t="n">
        <f aca="false">[6]Sheet6!$J$1:$J$1048576</f>
        <v>0</v>
      </c>
      <c r="C1305" s="316" t="n">
        <f aca="false">[6]Sheet6!$L$1:$L$1048576</f>
        <v>0</v>
      </c>
      <c r="E1305" s="311" t="str">
        <f aca="false">CONCATENATE([6]Sheet8!$G$1:$G$1048576,[6]Sheet8!$H$1:$H$1048576)</f>
        <v/>
      </c>
      <c r="F1305" s="316" t="n">
        <f aca="false">[6]Sheet8!$K$1:$K$1048576</f>
        <v>0</v>
      </c>
    </row>
    <row r="1306" customFormat="false" ht="12.75" hidden="false" customHeight="false" outlineLevel="0" collapsed="false">
      <c r="A1306" s="311" t="str">
        <f aca="false">CONCATENATE([6]Sheet6!$H$1:$H$1048576,[6]Sheet6!$I$1:$I$1048576)</f>
        <v/>
      </c>
      <c r="B1306" s="316" t="n">
        <f aca="false">[6]Sheet6!$J$1:$J$1048576</f>
        <v>0</v>
      </c>
      <c r="C1306" s="316" t="n">
        <f aca="false">[6]Sheet6!$L$1:$L$1048576</f>
        <v>0</v>
      </c>
      <c r="E1306" s="311" t="str">
        <f aca="false">CONCATENATE([6]Sheet8!$G$1:$G$1048576,[6]Sheet8!$H$1:$H$1048576)</f>
        <v/>
      </c>
      <c r="F1306" s="316" t="n">
        <f aca="false">[6]Sheet8!$K$1:$K$1048576</f>
        <v>0</v>
      </c>
    </row>
    <row r="1307" customFormat="false" ht="12.75" hidden="false" customHeight="false" outlineLevel="0" collapsed="false">
      <c r="A1307" s="311" t="str">
        <f aca="false">CONCATENATE([6]Sheet6!$H$1:$H$1048576,[6]Sheet6!$I$1:$I$1048576)</f>
        <v/>
      </c>
      <c r="B1307" s="316" t="n">
        <f aca="false">[6]Sheet6!$J$1:$J$1048576</f>
        <v>0</v>
      </c>
      <c r="C1307" s="316" t="n">
        <f aca="false">[6]Sheet6!$L$1:$L$1048576</f>
        <v>0</v>
      </c>
      <c r="E1307" s="311" t="str">
        <f aca="false">CONCATENATE([6]Sheet8!$G$1:$G$1048576,[6]Sheet8!$H$1:$H$1048576)</f>
        <v/>
      </c>
      <c r="F1307" s="316" t="n">
        <f aca="false">[6]Sheet8!$K$1:$K$1048576</f>
        <v>0</v>
      </c>
    </row>
    <row r="1308" customFormat="false" ht="12.75" hidden="false" customHeight="false" outlineLevel="0" collapsed="false">
      <c r="A1308" s="311" t="str">
        <f aca="false">CONCATENATE([6]Sheet6!$H$1:$H$1048576,[6]Sheet6!$I$1:$I$1048576)</f>
        <v/>
      </c>
      <c r="B1308" s="316" t="n">
        <f aca="false">[6]Sheet6!$J$1:$J$1048576</f>
        <v>0</v>
      </c>
      <c r="C1308" s="316" t="n">
        <f aca="false">[6]Sheet6!$L$1:$L$1048576</f>
        <v>0</v>
      </c>
      <c r="E1308" s="311" t="str">
        <f aca="false">CONCATENATE([6]Sheet8!$G$1:$G$1048576,[6]Sheet8!$H$1:$H$1048576)</f>
        <v/>
      </c>
      <c r="F1308" s="316" t="n">
        <f aca="false">[6]Sheet8!$K$1:$K$1048576</f>
        <v>0</v>
      </c>
    </row>
    <row r="1309" customFormat="false" ht="12.75" hidden="false" customHeight="false" outlineLevel="0" collapsed="false">
      <c r="A1309" s="311" t="str">
        <f aca="false">CONCATENATE([6]Sheet6!$H$1:$H$1048576,[6]Sheet6!$I$1:$I$1048576)</f>
        <v/>
      </c>
      <c r="B1309" s="316" t="n">
        <f aca="false">[6]Sheet6!$J$1:$J$1048576</f>
        <v>0</v>
      </c>
      <c r="C1309" s="316" t="n">
        <f aca="false">[6]Sheet6!$L$1:$L$1048576</f>
        <v>0</v>
      </c>
      <c r="E1309" s="311" t="str">
        <f aca="false">CONCATENATE([6]Sheet8!$G$1:$G$1048576,[6]Sheet8!$H$1:$H$1048576)</f>
        <v/>
      </c>
      <c r="F1309" s="316" t="n">
        <f aca="false">[6]Sheet8!$K$1:$K$1048576</f>
        <v>0</v>
      </c>
    </row>
    <row r="1310" customFormat="false" ht="12.75" hidden="false" customHeight="false" outlineLevel="0" collapsed="false">
      <c r="A1310" s="311" t="str">
        <f aca="false">CONCATENATE([6]Sheet6!$H$1:$H$1048576,[6]Sheet6!$I$1:$I$1048576)</f>
        <v/>
      </c>
      <c r="B1310" s="316" t="n">
        <f aca="false">[6]Sheet6!$J$1:$J$1048576</f>
        <v>0</v>
      </c>
      <c r="C1310" s="316" t="n">
        <f aca="false">[6]Sheet6!$L$1:$L$1048576</f>
        <v>0</v>
      </c>
      <c r="E1310" s="311" t="str">
        <f aca="false">CONCATENATE([6]Sheet8!$G$1:$G$1048576,[6]Sheet8!$H$1:$H$1048576)</f>
        <v/>
      </c>
      <c r="F1310" s="316" t="n">
        <f aca="false">[6]Sheet8!$K$1:$K$1048576</f>
        <v>0</v>
      </c>
    </row>
    <row r="1311" customFormat="false" ht="12.75" hidden="false" customHeight="false" outlineLevel="0" collapsed="false">
      <c r="A1311" s="311" t="str">
        <f aca="false">CONCATENATE([6]Sheet6!$H$1:$H$1048576,[6]Sheet6!$I$1:$I$1048576)</f>
        <v/>
      </c>
      <c r="B1311" s="316" t="n">
        <f aca="false">[6]Sheet6!$J$1:$J$1048576</f>
        <v>0</v>
      </c>
      <c r="C1311" s="316" t="n">
        <f aca="false">[6]Sheet6!$L$1:$L$1048576</f>
        <v>0</v>
      </c>
      <c r="E1311" s="311" t="str">
        <f aca="false">CONCATENATE([6]Sheet8!$G$1:$G$1048576,[6]Sheet8!$H$1:$H$1048576)</f>
        <v/>
      </c>
      <c r="F1311" s="316" t="n">
        <f aca="false">[6]Sheet8!$K$1:$K$1048576</f>
        <v>0</v>
      </c>
    </row>
    <row r="1312" customFormat="false" ht="12.75" hidden="false" customHeight="false" outlineLevel="0" collapsed="false">
      <c r="A1312" s="311" t="str">
        <f aca="false">CONCATENATE([6]Sheet6!$H$1:$H$1048576,[6]Sheet6!$I$1:$I$1048576)</f>
        <v/>
      </c>
      <c r="B1312" s="316" t="n">
        <f aca="false">[6]Sheet6!$J$1:$J$1048576</f>
        <v>0</v>
      </c>
      <c r="C1312" s="316" t="n">
        <f aca="false">[6]Sheet6!$L$1:$L$1048576</f>
        <v>0</v>
      </c>
      <c r="E1312" s="311" t="str">
        <f aca="false">CONCATENATE([6]Sheet8!$G$1:$G$1048576,[6]Sheet8!$H$1:$H$1048576)</f>
        <v/>
      </c>
      <c r="F1312" s="316" t="n">
        <f aca="false">[6]Sheet8!$K$1:$K$1048576</f>
        <v>0</v>
      </c>
    </row>
    <row r="1313" customFormat="false" ht="12.75" hidden="false" customHeight="false" outlineLevel="0" collapsed="false">
      <c r="A1313" s="311" t="str">
        <f aca="false">CONCATENATE([6]Sheet6!$H$1:$H$1048576,[6]Sheet6!$I$1:$I$1048576)</f>
        <v/>
      </c>
      <c r="B1313" s="316" t="n">
        <f aca="false">[6]Sheet6!$J$1:$J$1048576</f>
        <v>0</v>
      </c>
      <c r="C1313" s="316" t="n">
        <f aca="false">[6]Sheet6!$L$1:$L$1048576</f>
        <v>0</v>
      </c>
      <c r="E1313" s="311" t="str">
        <f aca="false">CONCATENATE([6]Sheet8!$G$1:$G$1048576,[6]Sheet8!$H$1:$H$1048576)</f>
        <v/>
      </c>
      <c r="F1313" s="316" t="n">
        <f aca="false">[6]Sheet8!$K$1:$K$1048576</f>
        <v>0</v>
      </c>
    </row>
    <row r="1314" customFormat="false" ht="12.75" hidden="false" customHeight="false" outlineLevel="0" collapsed="false">
      <c r="A1314" s="311" t="str">
        <f aca="false">CONCATENATE([6]Sheet6!$H$1:$H$1048576,[6]Sheet6!$I$1:$I$1048576)</f>
        <v/>
      </c>
      <c r="B1314" s="316" t="n">
        <f aca="false">[6]Sheet6!$J$1:$J$1048576</f>
        <v>0</v>
      </c>
      <c r="C1314" s="316" t="n">
        <f aca="false">[6]Sheet6!$L$1:$L$1048576</f>
        <v>0</v>
      </c>
      <c r="E1314" s="311" t="str">
        <f aca="false">CONCATENATE([6]Sheet8!$G$1:$G$1048576,[6]Sheet8!$H$1:$H$1048576)</f>
        <v/>
      </c>
      <c r="F1314" s="316" t="n">
        <f aca="false">[6]Sheet8!$K$1:$K$1048576</f>
        <v>0</v>
      </c>
    </row>
    <row r="1315" customFormat="false" ht="12.75" hidden="false" customHeight="false" outlineLevel="0" collapsed="false">
      <c r="A1315" s="311" t="str">
        <f aca="false">CONCATENATE([6]Sheet6!$H$1:$H$1048576,[6]Sheet6!$I$1:$I$1048576)</f>
        <v/>
      </c>
      <c r="B1315" s="316" t="n">
        <f aca="false">[6]Sheet6!$J$1:$J$1048576</f>
        <v>0</v>
      </c>
      <c r="C1315" s="316" t="n">
        <f aca="false">[6]Sheet6!$L$1:$L$1048576</f>
        <v>0</v>
      </c>
      <c r="E1315" s="311" t="str">
        <f aca="false">CONCATENATE([6]Sheet8!$G$1:$G$1048576,[6]Sheet8!$H$1:$H$1048576)</f>
        <v/>
      </c>
      <c r="F1315" s="316" t="n">
        <f aca="false">[6]Sheet8!$K$1:$K$1048576</f>
        <v>0</v>
      </c>
    </row>
    <row r="1316" customFormat="false" ht="12.75" hidden="false" customHeight="false" outlineLevel="0" collapsed="false">
      <c r="A1316" s="311" t="str">
        <f aca="false">CONCATENATE([6]Sheet6!$H$1:$H$1048576,[6]Sheet6!$I$1:$I$1048576)</f>
        <v/>
      </c>
      <c r="B1316" s="316" t="n">
        <f aca="false">[6]Sheet6!$J$1:$J$1048576</f>
        <v>0</v>
      </c>
      <c r="C1316" s="316" t="n">
        <f aca="false">[6]Sheet6!$L$1:$L$1048576</f>
        <v>0</v>
      </c>
      <c r="E1316" s="311" t="str">
        <f aca="false">CONCATENATE([6]Sheet8!$G$1:$G$1048576,[6]Sheet8!$H$1:$H$1048576)</f>
        <v/>
      </c>
      <c r="F1316" s="316" t="n">
        <f aca="false">[6]Sheet8!$K$1:$K$1048576</f>
        <v>0</v>
      </c>
    </row>
    <row r="1317" customFormat="false" ht="12.75" hidden="false" customHeight="false" outlineLevel="0" collapsed="false">
      <c r="A1317" s="311" t="str">
        <f aca="false">CONCATENATE([6]Sheet6!$H$1:$H$1048576,[6]Sheet6!$I$1:$I$1048576)</f>
        <v/>
      </c>
      <c r="B1317" s="316" t="n">
        <f aca="false">[6]Sheet6!$J$1:$J$1048576</f>
        <v>0</v>
      </c>
      <c r="C1317" s="316" t="n">
        <f aca="false">[6]Sheet6!$L$1:$L$1048576</f>
        <v>0</v>
      </c>
      <c r="E1317" s="311" t="str">
        <f aca="false">CONCATENATE([6]Sheet8!$G$1:$G$1048576,[6]Sheet8!$H$1:$H$1048576)</f>
        <v/>
      </c>
      <c r="F1317" s="316" t="n">
        <f aca="false">[6]Sheet8!$K$1:$K$1048576</f>
        <v>0</v>
      </c>
    </row>
    <row r="1318" customFormat="false" ht="12.75" hidden="false" customHeight="false" outlineLevel="0" collapsed="false">
      <c r="A1318" s="311" t="str">
        <f aca="false">CONCATENATE([6]Sheet6!$H$1:$H$1048576,[6]Sheet6!$I$1:$I$1048576)</f>
        <v/>
      </c>
      <c r="B1318" s="316" t="n">
        <f aca="false">[6]Sheet6!$J$1:$J$1048576</f>
        <v>0</v>
      </c>
      <c r="C1318" s="316" t="n">
        <f aca="false">[6]Sheet6!$L$1:$L$1048576</f>
        <v>0</v>
      </c>
      <c r="E1318" s="311" t="str">
        <f aca="false">CONCATENATE([6]Sheet8!$G$1:$G$1048576,[6]Sheet8!$H$1:$H$1048576)</f>
        <v/>
      </c>
      <c r="F1318" s="316" t="n">
        <f aca="false">[6]Sheet8!$K$1:$K$1048576</f>
        <v>0</v>
      </c>
    </row>
    <row r="1319" customFormat="false" ht="12.75" hidden="false" customHeight="false" outlineLevel="0" collapsed="false">
      <c r="A1319" s="311" t="str">
        <f aca="false">CONCATENATE([6]Sheet6!$H$1:$H$1048576,[6]Sheet6!$I$1:$I$1048576)</f>
        <v/>
      </c>
      <c r="B1319" s="316" t="n">
        <f aca="false">[6]Sheet6!$J$1:$J$1048576</f>
        <v>0</v>
      </c>
      <c r="C1319" s="316" t="n">
        <f aca="false">[6]Sheet6!$L$1:$L$1048576</f>
        <v>0</v>
      </c>
      <c r="E1319" s="311" t="str">
        <f aca="false">CONCATENATE([6]Sheet8!$G$1:$G$1048576,[6]Sheet8!$H$1:$H$1048576)</f>
        <v/>
      </c>
      <c r="F1319" s="316" t="n">
        <f aca="false">[6]Sheet8!$K$1:$K$1048576</f>
        <v>0</v>
      </c>
    </row>
    <row r="1320" customFormat="false" ht="12.75" hidden="false" customHeight="false" outlineLevel="0" collapsed="false">
      <c r="A1320" s="311" t="str">
        <f aca="false">CONCATENATE([6]Sheet6!$H$1:$H$1048576,[6]Sheet6!$I$1:$I$1048576)</f>
        <v/>
      </c>
      <c r="B1320" s="316" t="n">
        <f aca="false">[6]Sheet6!$J$1:$J$1048576</f>
        <v>0</v>
      </c>
      <c r="C1320" s="316" t="n">
        <f aca="false">[6]Sheet6!$L$1:$L$1048576</f>
        <v>0</v>
      </c>
      <c r="E1320" s="311" t="str">
        <f aca="false">CONCATENATE([6]Sheet8!$G$1:$G$1048576,[6]Sheet8!$H$1:$H$1048576)</f>
        <v/>
      </c>
      <c r="F1320" s="316" t="n">
        <f aca="false">[6]Sheet8!$K$1:$K$1048576</f>
        <v>0</v>
      </c>
    </row>
    <row r="1321" customFormat="false" ht="12.75" hidden="false" customHeight="false" outlineLevel="0" collapsed="false">
      <c r="A1321" s="311" t="str">
        <f aca="false">CONCATENATE([6]Sheet6!$H$1:$H$1048576,[6]Sheet6!$I$1:$I$1048576)</f>
        <v/>
      </c>
      <c r="B1321" s="316" t="n">
        <f aca="false">[6]Sheet6!$J$1:$J$1048576</f>
        <v>0</v>
      </c>
      <c r="C1321" s="316" t="n">
        <f aca="false">[6]Sheet6!$L$1:$L$1048576</f>
        <v>0</v>
      </c>
      <c r="E1321" s="311" t="str">
        <f aca="false">CONCATENATE([6]Sheet8!$G$1:$G$1048576,[6]Sheet8!$H$1:$H$1048576)</f>
        <v/>
      </c>
      <c r="F1321" s="316" t="n">
        <f aca="false">[6]Sheet8!$K$1:$K$1048576</f>
        <v>0</v>
      </c>
    </row>
    <row r="1322" customFormat="false" ht="12.75" hidden="false" customHeight="false" outlineLevel="0" collapsed="false">
      <c r="A1322" s="311" t="str">
        <f aca="false">CONCATENATE([6]Sheet6!$H$1:$H$1048576,[6]Sheet6!$I$1:$I$1048576)</f>
        <v/>
      </c>
      <c r="B1322" s="316" t="n">
        <f aca="false">[6]Sheet6!$J$1:$J$1048576</f>
        <v>0</v>
      </c>
      <c r="C1322" s="316" t="n">
        <f aca="false">[6]Sheet6!$L$1:$L$1048576</f>
        <v>0</v>
      </c>
      <c r="E1322" s="311" t="str">
        <f aca="false">CONCATENATE([6]Sheet8!$G$1:$G$1048576,[6]Sheet8!$H$1:$H$1048576)</f>
        <v/>
      </c>
      <c r="F1322" s="316" t="n">
        <f aca="false">[6]Sheet8!$K$1:$K$1048576</f>
        <v>0</v>
      </c>
    </row>
    <row r="1323" customFormat="false" ht="12.75" hidden="false" customHeight="false" outlineLevel="0" collapsed="false">
      <c r="A1323" s="311" t="str">
        <f aca="false">CONCATENATE([6]Sheet6!$H$1:$H$1048576,[6]Sheet6!$I$1:$I$1048576)</f>
        <v/>
      </c>
      <c r="B1323" s="316" t="n">
        <f aca="false">[6]Sheet6!$J$1:$J$1048576</f>
        <v>0</v>
      </c>
      <c r="C1323" s="316" t="n">
        <f aca="false">[6]Sheet6!$L$1:$L$1048576</f>
        <v>0</v>
      </c>
      <c r="E1323" s="311" t="str">
        <f aca="false">CONCATENATE([6]Sheet8!$G$1:$G$1048576,[6]Sheet8!$H$1:$H$1048576)</f>
        <v/>
      </c>
      <c r="F1323" s="316" t="n">
        <f aca="false">[6]Sheet8!$K$1:$K$1048576</f>
        <v>0</v>
      </c>
    </row>
    <row r="1324" customFormat="false" ht="12.75" hidden="false" customHeight="false" outlineLevel="0" collapsed="false">
      <c r="A1324" s="311" t="str">
        <f aca="false">CONCATENATE([6]Sheet6!$H$1:$H$1048576,[6]Sheet6!$I$1:$I$1048576)</f>
        <v/>
      </c>
      <c r="B1324" s="316" t="n">
        <f aca="false">[6]Sheet6!$J$1:$J$1048576</f>
        <v>0</v>
      </c>
      <c r="C1324" s="316" t="n">
        <f aca="false">[6]Sheet6!$L$1:$L$1048576</f>
        <v>0</v>
      </c>
      <c r="E1324" s="311" t="str">
        <f aca="false">CONCATENATE([6]Sheet8!$G$1:$G$1048576,[6]Sheet8!$H$1:$H$1048576)</f>
        <v/>
      </c>
      <c r="F1324" s="316" t="n">
        <f aca="false">[6]Sheet8!$K$1:$K$1048576</f>
        <v>0</v>
      </c>
    </row>
    <row r="1325" customFormat="false" ht="12.75" hidden="false" customHeight="false" outlineLevel="0" collapsed="false">
      <c r="A1325" s="311" t="str">
        <f aca="false">CONCATENATE([6]Sheet6!$H$1:$H$1048576,[6]Sheet6!$I$1:$I$1048576)</f>
        <v/>
      </c>
      <c r="B1325" s="316" t="n">
        <f aca="false">[6]Sheet6!$J$1:$J$1048576</f>
        <v>0</v>
      </c>
      <c r="C1325" s="316" t="n">
        <f aca="false">[6]Sheet6!$L$1:$L$1048576</f>
        <v>0</v>
      </c>
      <c r="E1325" s="311" t="str">
        <f aca="false">CONCATENATE([6]Sheet8!$G$1:$G$1048576,[6]Sheet8!$H$1:$H$1048576)</f>
        <v/>
      </c>
      <c r="F1325" s="316" t="n">
        <f aca="false">[6]Sheet8!$K$1:$K$1048576</f>
        <v>0</v>
      </c>
    </row>
    <row r="1326" customFormat="false" ht="12.75" hidden="false" customHeight="false" outlineLevel="0" collapsed="false">
      <c r="A1326" s="311" t="str">
        <f aca="false">CONCATENATE([6]Sheet6!$H$1:$H$1048576,[6]Sheet6!$I$1:$I$1048576)</f>
        <v/>
      </c>
      <c r="B1326" s="316" t="n">
        <f aca="false">[6]Sheet6!$J$1:$J$1048576</f>
        <v>0</v>
      </c>
      <c r="C1326" s="316" t="n">
        <f aca="false">[6]Sheet6!$L$1:$L$1048576</f>
        <v>0</v>
      </c>
      <c r="E1326" s="311" t="str">
        <f aca="false">CONCATENATE([6]Sheet8!$G$1:$G$1048576,[6]Sheet8!$H$1:$H$1048576)</f>
        <v/>
      </c>
      <c r="F1326" s="316" t="n">
        <f aca="false">[6]Sheet8!$K$1:$K$1048576</f>
        <v>0</v>
      </c>
    </row>
    <row r="1327" customFormat="false" ht="12.75" hidden="false" customHeight="false" outlineLevel="0" collapsed="false">
      <c r="A1327" s="311" t="str">
        <f aca="false">CONCATENATE([6]Sheet6!$H$1:$H$1048576,[6]Sheet6!$I$1:$I$1048576)</f>
        <v/>
      </c>
      <c r="B1327" s="316" t="n">
        <f aca="false">[6]Sheet6!$J$1:$J$1048576</f>
        <v>0</v>
      </c>
      <c r="C1327" s="316" t="n">
        <f aca="false">[6]Sheet6!$L$1:$L$1048576</f>
        <v>0</v>
      </c>
      <c r="E1327" s="311" t="str">
        <f aca="false">CONCATENATE([6]Sheet8!$G$1:$G$1048576,[6]Sheet8!$H$1:$H$1048576)</f>
        <v/>
      </c>
      <c r="F1327" s="316" t="n">
        <f aca="false">[6]Sheet8!$K$1:$K$1048576</f>
        <v>0</v>
      </c>
    </row>
    <row r="1328" customFormat="false" ht="12.75" hidden="false" customHeight="false" outlineLevel="0" collapsed="false">
      <c r="A1328" s="311" t="str">
        <f aca="false">CONCATENATE([6]Sheet6!$H$1:$H$1048576,[6]Sheet6!$I$1:$I$1048576)</f>
        <v/>
      </c>
      <c r="B1328" s="316" t="n">
        <f aca="false">[6]Sheet6!$J$1:$J$1048576</f>
        <v>0</v>
      </c>
      <c r="C1328" s="316" t="n">
        <f aca="false">[6]Sheet6!$L$1:$L$1048576</f>
        <v>0</v>
      </c>
      <c r="E1328" s="311" t="str">
        <f aca="false">CONCATENATE([6]Sheet8!$G$1:$G$1048576,[6]Sheet8!$H$1:$H$1048576)</f>
        <v/>
      </c>
      <c r="F1328" s="316" t="n">
        <f aca="false">[6]Sheet8!$K$1:$K$1048576</f>
        <v>0</v>
      </c>
    </row>
    <row r="1329" customFormat="false" ht="12.75" hidden="false" customHeight="false" outlineLevel="0" collapsed="false">
      <c r="A1329" s="311" t="str">
        <f aca="false">CONCATENATE([6]Sheet6!$H$1:$H$1048576,[6]Sheet6!$I$1:$I$1048576)</f>
        <v/>
      </c>
      <c r="B1329" s="316" t="n">
        <f aca="false">[6]Sheet6!$J$1:$J$1048576</f>
        <v>0</v>
      </c>
      <c r="C1329" s="316" t="n">
        <f aca="false">[6]Sheet6!$L$1:$L$1048576</f>
        <v>0</v>
      </c>
      <c r="E1329" s="311" t="str">
        <f aca="false">CONCATENATE([6]Sheet8!$G$1:$G$1048576,[6]Sheet8!$H$1:$H$1048576)</f>
        <v/>
      </c>
      <c r="F1329" s="316" t="n">
        <f aca="false">[6]Sheet8!$K$1:$K$1048576</f>
        <v>0</v>
      </c>
    </row>
    <row r="1330" customFormat="false" ht="12.75" hidden="false" customHeight="false" outlineLevel="0" collapsed="false">
      <c r="A1330" s="311" t="str">
        <f aca="false">CONCATENATE([6]Sheet6!$H$1:$H$1048576,[6]Sheet6!$I$1:$I$1048576)</f>
        <v/>
      </c>
      <c r="B1330" s="316" t="n">
        <f aca="false">[6]Sheet6!$J$1:$J$1048576</f>
        <v>0</v>
      </c>
      <c r="C1330" s="316" t="n">
        <f aca="false">[6]Sheet6!$L$1:$L$1048576</f>
        <v>0</v>
      </c>
      <c r="E1330" s="311" t="str">
        <f aca="false">CONCATENATE([6]Sheet8!$G$1:$G$1048576,[6]Sheet8!$H$1:$H$1048576)</f>
        <v/>
      </c>
      <c r="F1330" s="316" t="n">
        <f aca="false">[6]Sheet8!$K$1:$K$1048576</f>
        <v>0</v>
      </c>
    </row>
    <row r="1331" customFormat="false" ht="12.75" hidden="false" customHeight="false" outlineLevel="0" collapsed="false">
      <c r="A1331" s="311" t="str">
        <f aca="false">CONCATENATE([6]Sheet6!$H$1:$H$1048576,[6]Sheet6!$I$1:$I$1048576)</f>
        <v/>
      </c>
      <c r="B1331" s="316" t="n">
        <f aca="false">[6]Sheet6!$J$1:$J$1048576</f>
        <v>0</v>
      </c>
      <c r="C1331" s="316" t="n">
        <f aca="false">[6]Sheet6!$L$1:$L$1048576</f>
        <v>0</v>
      </c>
      <c r="E1331" s="311" t="str">
        <f aca="false">CONCATENATE([6]Sheet8!$G$1:$G$1048576,[6]Sheet8!$H$1:$H$1048576)</f>
        <v/>
      </c>
      <c r="F1331" s="316" t="n">
        <f aca="false">[6]Sheet8!$K$1:$K$1048576</f>
        <v>0</v>
      </c>
    </row>
    <row r="1332" customFormat="false" ht="12.75" hidden="false" customHeight="false" outlineLevel="0" collapsed="false">
      <c r="A1332" s="311" t="str">
        <f aca="false">CONCATENATE([6]Sheet6!$H$1:$H$1048576,[6]Sheet6!$I$1:$I$1048576)</f>
        <v/>
      </c>
      <c r="B1332" s="316" t="n">
        <f aca="false">[6]Sheet6!$J$1:$J$1048576</f>
        <v>0</v>
      </c>
      <c r="C1332" s="316" t="n">
        <f aca="false">[6]Sheet6!$L$1:$L$1048576</f>
        <v>0</v>
      </c>
      <c r="E1332" s="311" t="str">
        <f aca="false">CONCATENATE([6]Sheet8!$G$1:$G$1048576,[6]Sheet8!$H$1:$H$1048576)</f>
        <v/>
      </c>
      <c r="F1332" s="316" t="n">
        <f aca="false">[6]Sheet8!$K$1:$K$1048576</f>
        <v>0</v>
      </c>
    </row>
    <row r="1333" customFormat="false" ht="12.75" hidden="false" customHeight="false" outlineLevel="0" collapsed="false">
      <c r="A1333" s="311" t="str">
        <f aca="false">CONCATENATE([6]Sheet6!$H$1:$H$1048576,[6]Sheet6!$I$1:$I$1048576)</f>
        <v/>
      </c>
      <c r="B1333" s="316" t="n">
        <f aca="false">[6]Sheet6!$J$1:$J$1048576</f>
        <v>0</v>
      </c>
      <c r="C1333" s="316" t="n">
        <f aca="false">[6]Sheet6!$L$1:$L$1048576</f>
        <v>0</v>
      </c>
      <c r="E1333" s="311" t="str">
        <f aca="false">CONCATENATE([6]Sheet8!$G$1:$G$1048576,[6]Sheet8!$H$1:$H$1048576)</f>
        <v/>
      </c>
      <c r="F1333" s="316" t="n">
        <f aca="false">[6]Sheet8!$K$1:$K$1048576</f>
        <v>0</v>
      </c>
    </row>
    <row r="1334" customFormat="false" ht="12.75" hidden="false" customHeight="false" outlineLevel="0" collapsed="false">
      <c r="A1334" s="311" t="str">
        <f aca="false">CONCATENATE([6]Sheet6!$H$1:$H$1048576,[6]Sheet6!$I$1:$I$1048576)</f>
        <v/>
      </c>
      <c r="B1334" s="316" t="n">
        <f aca="false">[6]Sheet6!$J$1:$J$1048576</f>
        <v>0</v>
      </c>
      <c r="C1334" s="316" t="n">
        <f aca="false">[6]Sheet6!$L$1:$L$1048576</f>
        <v>0</v>
      </c>
      <c r="E1334" s="311" t="str">
        <f aca="false">CONCATENATE([6]Sheet8!$G$1:$G$1048576,[6]Sheet8!$H$1:$H$1048576)</f>
        <v/>
      </c>
      <c r="F1334" s="316" t="n">
        <f aca="false">[6]Sheet8!$K$1:$K$1048576</f>
        <v>0</v>
      </c>
    </row>
    <row r="1335" customFormat="false" ht="12.75" hidden="false" customHeight="false" outlineLevel="0" collapsed="false">
      <c r="A1335" s="311" t="str">
        <f aca="false">CONCATENATE([6]Sheet6!$H$1:$H$1048576,[6]Sheet6!$I$1:$I$1048576)</f>
        <v/>
      </c>
      <c r="B1335" s="316" t="n">
        <f aca="false">[6]Sheet6!$J$1:$J$1048576</f>
        <v>0</v>
      </c>
      <c r="C1335" s="316" t="n">
        <f aca="false">[6]Sheet6!$L$1:$L$1048576</f>
        <v>0</v>
      </c>
      <c r="E1335" s="311" t="str">
        <f aca="false">CONCATENATE([6]Sheet8!$G$1:$G$1048576,[6]Sheet8!$H$1:$H$1048576)</f>
        <v/>
      </c>
      <c r="F1335" s="316" t="n">
        <f aca="false">[6]Sheet8!$K$1:$K$1048576</f>
        <v>0</v>
      </c>
    </row>
    <row r="1336" customFormat="false" ht="12.75" hidden="false" customHeight="false" outlineLevel="0" collapsed="false">
      <c r="A1336" s="311" t="str">
        <f aca="false">CONCATENATE([6]Sheet6!$H$1:$H$1048576,[6]Sheet6!$I$1:$I$1048576)</f>
        <v/>
      </c>
      <c r="B1336" s="316" t="n">
        <f aca="false">[6]Sheet6!$J$1:$J$1048576</f>
        <v>0</v>
      </c>
      <c r="C1336" s="316" t="n">
        <f aca="false">[6]Sheet6!$L$1:$L$1048576</f>
        <v>0</v>
      </c>
      <c r="E1336" s="311" t="str">
        <f aca="false">CONCATENATE([6]Sheet8!$G$1:$G$1048576,[6]Sheet8!$H$1:$H$1048576)</f>
        <v/>
      </c>
      <c r="F1336" s="316" t="n">
        <f aca="false">[6]Sheet8!$K$1:$K$1048576</f>
        <v>0</v>
      </c>
    </row>
    <row r="1337" customFormat="false" ht="12.75" hidden="false" customHeight="false" outlineLevel="0" collapsed="false">
      <c r="A1337" s="311" t="str">
        <f aca="false">CONCATENATE([6]Sheet6!$H$1:$H$1048576,[6]Sheet6!$I$1:$I$1048576)</f>
        <v/>
      </c>
      <c r="B1337" s="316" t="n">
        <f aca="false">[6]Sheet6!$J$1:$J$1048576</f>
        <v>0</v>
      </c>
      <c r="C1337" s="316" t="n">
        <f aca="false">[6]Sheet6!$L$1:$L$1048576</f>
        <v>0</v>
      </c>
      <c r="E1337" s="311" t="str">
        <f aca="false">CONCATENATE([6]Sheet8!$G$1:$G$1048576,[6]Sheet8!$H$1:$H$1048576)</f>
        <v/>
      </c>
      <c r="F1337" s="316" t="n">
        <f aca="false">[6]Sheet8!$K$1:$K$1048576</f>
        <v>0</v>
      </c>
    </row>
    <row r="1338" customFormat="false" ht="12.75" hidden="false" customHeight="false" outlineLevel="0" collapsed="false">
      <c r="A1338" s="311" t="str">
        <f aca="false">CONCATENATE([6]Sheet6!$H$1:$H$1048576,[6]Sheet6!$I$1:$I$1048576)</f>
        <v/>
      </c>
      <c r="B1338" s="316" t="n">
        <f aca="false">[6]Sheet6!$J$1:$J$1048576</f>
        <v>0</v>
      </c>
      <c r="C1338" s="316" t="n">
        <f aca="false">[6]Sheet6!$L$1:$L$1048576</f>
        <v>0</v>
      </c>
      <c r="E1338" s="311" t="str">
        <f aca="false">CONCATENATE([6]Sheet8!$G$1:$G$1048576,[6]Sheet8!$H$1:$H$1048576)</f>
        <v/>
      </c>
      <c r="F1338" s="316" t="n">
        <f aca="false">[6]Sheet8!$K$1:$K$1048576</f>
        <v>0</v>
      </c>
    </row>
    <row r="1339" customFormat="false" ht="12.75" hidden="false" customHeight="false" outlineLevel="0" collapsed="false">
      <c r="A1339" s="311" t="str">
        <f aca="false">CONCATENATE([6]Sheet6!$H$1:$H$1048576,[6]Sheet6!$I$1:$I$1048576)</f>
        <v/>
      </c>
      <c r="B1339" s="316" t="n">
        <f aca="false">[6]Sheet6!$J$1:$J$1048576</f>
        <v>0</v>
      </c>
      <c r="C1339" s="316" t="n">
        <f aca="false">[6]Sheet6!$L$1:$L$1048576</f>
        <v>0</v>
      </c>
      <c r="E1339" s="311" t="str">
        <f aca="false">CONCATENATE([6]Sheet8!$G$1:$G$1048576,[6]Sheet8!$H$1:$H$1048576)</f>
        <v/>
      </c>
      <c r="F1339" s="316" t="n">
        <f aca="false">[6]Sheet8!$K$1:$K$1048576</f>
        <v>0</v>
      </c>
    </row>
    <row r="1340" customFormat="false" ht="12.75" hidden="false" customHeight="false" outlineLevel="0" collapsed="false">
      <c r="A1340" s="311" t="str">
        <f aca="false">CONCATENATE([6]Sheet6!$H$1:$H$1048576,[6]Sheet6!$I$1:$I$1048576)</f>
        <v/>
      </c>
      <c r="B1340" s="316" t="n">
        <f aca="false">[6]Sheet6!$J$1:$J$1048576</f>
        <v>0</v>
      </c>
      <c r="C1340" s="316" t="n">
        <f aca="false">[6]Sheet6!$L$1:$L$1048576</f>
        <v>0</v>
      </c>
      <c r="E1340" s="311" t="str">
        <f aca="false">CONCATENATE([6]Sheet8!$G$1:$G$1048576,[6]Sheet8!$H$1:$H$1048576)</f>
        <v/>
      </c>
      <c r="F1340" s="316" t="n">
        <f aca="false">[6]Sheet8!$K$1:$K$1048576</f>
        <v>0</v>
      </c>
    </row>
    <row r="1341" customFormat="false" ht="12.75" hidden="false" customHeight="false" outlineLevel="0" collapsed="false">
      <c r="A1341" s="311" t="str">
        <f aca="false">CONCATENATE([6]Sheet6!$H$1:$H$1048576,[6]Sheet6!$I$1:$I$1048576)</f>
        <v/>
      </c>
      <c r="B1341" s="316" t="n">
        <f aca="false">[6]Sheet6!$J$1:$J$1048576</f>
        <v>0</v>
      </c>
      <c r="C1341" s="316" t="n">
        <f aca="false">[6]Sheet6!$L$1:$L$1048576</f>
        <v>0</v>
      </c>
      <c r="E1341" s="311" t="str">
        <f aca="false">CONCATENATE([6]Sheet8!$G$1:$G$1048576,[6]Sheet8!$H$1:$H$1048576)</f>
        <v/>
      </c>
      <c r="F1341" s="316" t="n">
        <f aca="false">[6]Sheet8!$K$1:$K$1048576</f>
        <v>0</v>
      </c>
    </row>
    <row r="1342" customFormat="false" ht="12.75" hidden="false" customHeight="false" outlineLevel="0" collapsed="false">
      <c r="A1342" s="311" t="str">
        <f aca="false">CONCATENATE([6]Sheet6!$H$1:$H$1048576,[6]Sheet6!$I$1:$I$1048576)</f>
        <v/>
      </c>
      <c r="B1342" s="316" t="n">
        <f aca="false">[6]Sheet6!$J$1:$J$1048576</f>
        <v>0</v>
      </c>
      <c r="C1342" s="316" t="n">
        <f aca="false">[6]Sheet6!$L$1:$L$1048576</f>
        <v>0</v>
      </c>
      <c r="E1342" s="311" t="str">
        <f aca="false">CONCATENATE([6]Sheet8!$G$1:$G$1048576,[6]Sheet8!$H$1:$H$1048576)</f>
        <v/>
      </c>
      <c r="F1342" s="316" t="n">
        <f aca="false">[6]Sheet8!$K$1:$K$1048576</f>
        <v>0</v>
      </c>
    </row>
    <row r="1343" customFormat="false" ht="12.75" hidden="false" customHeight="false" outlineLevel="0" collapsed="false">
      <c r="A1343" s="311" t="str">
        <f aca="false">CONCATENATE([6]Sheet6!$H$1:$H$1048576,[6]Sheet6!$I$1:$I$1048576)</f>
        <v/>
      </c>
      <c r="B1343" s="316" t="n">
        <f aca="false">[6]Sheet6!$J$1:$J$1048576</f>
        <v>0</v>
      </c>
      <c r="C1343" s="316" t="n">
        <f aca="false">[6]Sheet6!$L$1:$L$1048576</f>
        <v>0</v>
      </c>
      <c r="E1343" s="311" t="str">
        <f aca="false">CONCATENATE([6]Sheet8!$G$1:$G$1048576,[6]Sheet8!$H$1:$H$1048576)</f>
        <v/>
      </c>
      <c r="F1343" s="316" t="n">
        <f aca="false">[6]Sheet8!$K$1:$K$1048576</f>
        <v>0</v>
      </c>
    </row>
    <row r="1344" customFormat="false" ht="12.75" hidden="false" customHeight="false" outlineLevel="0" collapsed="false">
      <c r="A1344" s="311" t="str">
        <f aca="false">CONCATENATE([6]Sheet6!$H$1:$H$1048576,[6]Sheet6!$I$1:$I$1048576)</f>
        <v/>
      </c>
      <c r="B1344" s="316" t="n">
        <f aca="false">[6]Sheet6!$J$1:$J$1048576</f>
        <v>0</v>
      </c>
      <c r="C1344" s="316" t="n">
        <f aca="false">[6]Sheet6!$L$1:$L$1048576</f>
        <v>0</v>
      </c>
      <c r="E1344" s="311" t="str">
        <f aca="false">CONCATENATE([6]Sheet8!$G$1:$G$1048576,[6]Sheet8!$H$1:$H$1048576)</f>
        <v/>
      </c>
      <c r="F1344" s="316" t="n">
        <f aca="false">[6]Sheet8!$K$1:$K$1048576</f>
        <v>0</v>
      </c>
    </row>
    <row r="1345" customFormat="false" ht="12.75" hidden="false" customHeight="false" outlineLevel="0" collapsed="false">
      <c r="A1345" s="311" t="str">
        <f aca="false">CONCATENATE([6]Sheet6!$H$1:$H$1048576,[6]Sheet6!$I$1:$I$1048576)</f>
        <v/>
      </c>
      <c r="B1345" s="316" t="n">
        <f aca="false">[6]Sheet6!$J$1:$J$1048576</f>
        <v>0</v>
      </c>
      <c r="C1345" s="316" t="n">
        <f aca="false">[6]Sheet6!$L$1:$L$1048576</f>
        <v>0</v>
      </c>
      <c r="E1345" s="311" t="str">
        <f aca="false">CONCATENATE([6]Sheet8!$G$1:$G$1048576,[6]Sheet8!$H$1:$H$1048576)</f>
        <v/>
      </c>
      <c r="F1345" s="316" t="n">
        <f aca="false">[6]Sheet8!$K$1:$K$1048576</f>
        <v>0</v>
      </c>
    </row>
    <row r="1346" customFormat="false" ht="12.75" hidden="false" customHeight="false" outlineLevel="0" collapsed="false">
      <c r="A1346" s="311" t="str">
        <f aca="false">CONCATENATE([6]Sheet6!$H$1:$H$1048576,[6]Sheet6!$I$1:$I$1048576)</f>
        <v/>
      </c>
      <c r="B1346" s="316" t="n">
        <f aca="false">[6]Sheet6!$J$1:$J$1048576</f>
        <v>0</v>
      </c>
      <c r="C1346" s="316" t="n">
        <f aca="false">[6]Sheet6!$L$1:$L$1048576</f>
        <v>0</v>
      </c>
      <c r="E1346" s="311" t="str">
        <f aca="false">CONCATENATE([6]Sheet8!$G$1:$G$1048576,[6]Sheet8!$H$1:$H$1048576)</f>
        <v/>
      </c>
      <c r="F1346" s="316" t="n">
        <f aca="false">[6]Sheet8!$K$1:$K$1048576</f>
        <v>0</v>
      </c>
    </row>
    <row r="1347" customFormat="false" ht="12.75" hidden="false" customHeight="false" outlineLevel="0" collapsed="false">
      <c r="A1347" s="311" t="str">
        <f aca="false">CONCATENATE([6]Sheet6!$H$1:$H$1048576,[6]Sheet6!$I$1:$I$1048576)</f>
        <v/>
      </c>
      <c r="B1347" s="316" t="n">
        <f aca="false">[6]Sheet6!$J$1:$J$1048576</f>
        <v>0</v>
      </c>
      <c r="C1347" s="316" t="n">
        <f aca="false">[6]Sheet6!$L$1:$L$1048576</f>
        <v>0</v>
      </c>
      <c r="E1347" s="311" t="str">
        <f aca="false">CONCATENATE([6]Sheet8!$G$1:$G$1048576,[6]Sheet8!$H$1:$H$1048576)</f>
        <v/>
      </c>
      <c r="F1347" s="316" t="n">
        <f aca="false">[6]Sheet8!$K$1:$K$1048576</f>
        <v>0</v>
      </c>
    </row>
    <row r="1348" customFormat="false" ht="12.75" hidden="false" customHeight="false" outlineLevel="0" collapsed="false">
      <c r="A1348" s="311" t="str">
        <f aca="false">CONCATENATE([6]Sheet6!$H$1:$H$1048576,[6]Sheet6!$I$1:$I$1048576)</f>
        <v/>
      </c>
      <c r="B1348" s="316" t="n">
        <f aca="false">[6]Sheet6!$J$1:$J$1048576</f>
        <v>0</v>
      </c>
      <c r="C1348" s="316" t="n">
        <f aca="false">[6]Sheet6!$L$1:$L$1048576</f>
        <v>0</v>
      </c>
      <c r="E1348" s="311" t="str">
        <f aca="false">CONCATENATE([6]Sheet8!$G$1:$G$1048576,[6]Sheet8!$H$1:$H$1048576)</f>
        <v/>
      </c>
      <c r="F1348" s="316" t="n">
        <f aca="false">[6]Sheet8!$K$1:$K$1048576</f>
        <v>0</v>
      </c>
    </row>
    <row r="1349" customFormat="false" ht="12.75" hidden="false" customHeight="false" outlineLevel="0" collapsed="false">
      <c r="A1349" s="311" t="str">
        <f aca="false">CONCATENATE([6]Sheet6!$H$1:$H$1048576,[6]Sheet6!$I$1:$I$1048576)</f>
        <v/>
      </c>
      <c r="B1349" s="316" t="n">
        <f aca="false">[6]Sheet6!$J$1:$J$1048576</f>
        <v>0</v>
      </c>
      <c r="C1349" s="316" t="n">
        <f aca="false">[6]Sheet6!$L$1:$L$1048576</f>
        <v>0</v>
      </c>
      <c r="E1349" s="311" t="str">
        <f aca="false">CONCATENATE([6]Sheet8!$G$1:$G$1048576,[6]Sheet8!$H$1:$H$1048576)</f>
        <v/>
      </c>
      <c r="F1349" s="316" t="n">
        <f aca="false">[6]Sheet8!$K$1:$K$1048576</f>
        <v>0</v>
      </c>
    </row>
    <row r="1350" customFormat="false" ht="12.75" hidden="false" customHeight="false" outlineLevel="0" collapsed="false">
      <c r="A1350" s="311" t="str">
        <f aca="false">CONCATENATE([6]Sheet6!$H$1:$H$1048576,[6]Sheet6!$I$1:$I$1048576)</f>
        <v/>
      </c>
      <c r="B1350" s="316" t="n">
        <f aca="false">[6]Sheet6!$J$1:$J$1048576</f>
        <v>0</v>
      </c>
      <c r="C1350" s="316" t="n">
        <f aca="false">[6]Sheet6!$L$1:$L$1048576</f>
        <v>0</v>
      </c>
      <c r="E1350" s="311" t="str">
        <f aca="false">CONCATENATE([6]Sheet8!$G$1:$G$1048576,[6]Sheet8!$H$1:$H$1048576)</f>
        <v/>
      </c>
      <c r="F1350" s="316" t="n">
        <f aca="false">[6]Sheet8!$K$1:$K$1048576</f>
        <v>0</v>
      </c>
    </row>
    <row r="1351" customFormat="false" ht="12.75" hidden="false" customHeight="false" outlineLevel="0" collapsed="false">
      <c r="A1351" s="311" t="str">
        <f aca="false">CONCATENATE([6]Sheet6!$H$1:$H$1048576,[6]Sheet6!$I$1:$I$1048576)</f>
        <v/>
      </c>
      <c r="B1351" s="316" t="n">
        <f aca="false">[6]Sheet6!$J$1:$J$1048576</f>
        <v>0</v>
      </c>
      <c r="C1351" s="316" t="n">
        <f aca="false">[6]Sheet6!$L$1:$L$1048576</f>
        <v>0</v>
      </c>
      <c r="E1351" s="311" t="str">
        <f aca="false">CONCATENATE([6]Sheet8!$G$1:$G$1048576,[6]Sheet8!$H$1:$H$1048576)</f>
        <v/>
      </c>
      <c r="F1351" s="316" t="n">
        <f aca="false">[6]Sheet8!$K$1:$K$1048576</f>
        <v>0</v>
      </c>
    </row>
    <row r="1352" customFormat="false" ht="12.75" hidden="false" customHeight="false" outlineLevel="0" collapsed="false">
      <c r="A1352" s="311" t="str">
        <f aca="false">CONCATENATE([6]Sheet6!$H$1:$H$1048576,[6]Sheet6!$I$1:$I$1048576)</f>
        <v/>
      </c>
      <c r="B1352" s="316" t="n">
        <f aca="false">[6]Sheet6!$J$1:$J$1048576</f>
        <v>0</v>
      </c>
      <c r="C1352" s="316" t="n">
        <f aca="false">[6]Sheet6!$L$1:$L$1048576</f>
        <v>0</v>
      </c>
      <c r="E1352" s="311" t="str">
        <f aca="false">CONCATENATE([6]Sheet8!$G$1:$G$1048576,[6]Sheet8!$H$1:$H$1048576)</f>
        <v/>
      </c>
      <c r="F1352" s="316" t="n">
        <f aca="false">[6]Sheet8!$K$1:$K$1048576</f>
        <v>0</v>
      </c>
    </row>
    <row r="1353" customFormat="false" ht="12.75" hidden="false" customHeight="false" outlineLevel="0" collapsed="false">
      <c r="A1353" s="311" t="str">
        <f aca="false">CONCATENATE([6]Sheet6!$H$1:$H$1048576,[6]Sheet6!$I$1:$I$1048576)</f>
        <v/>
      </c>
      <c r="B1353" s="316" t="n">
        <f aca="false">[6]Sheet6!$J$1:$J$1048576</f>
        <v>0</v>
      </c>
      <c r="C1353" s="316" t="n">
        <f aca="false">[6]Sheet6!$L$1:$L$1048576</f>
        <v>0</v>
      </c>
      <c r="E1353" s="311" t="str">
        <f aca="false">CONCATENATE([6]Sheet8!$G$1:$G$1048576,[6]Sheet8!$H$1:$H$1048576)</f>
        <v/>
      </c>
      <c r="F1353" s="316" t="n">
        <f aca="false">[6]Sheet8!$K$1:$K$1048576</f>
        <v>0</v>
      </c>
    </row>
    <row r="1354" customFormat="false" ht="12.75" hidden="false" customHeight="false" outlineLevel="0" collapsed="false">
      <c r="A1354" s="311" t="str">
        <f aca="false">CONCATENATE([6]Sheet6!$H$1:$H$1048576,[6]Sheet6!$I$1:$I$1048576)</f>
        <v/>
      </c>
      <c r="B1354" s="316" t="n">
        <f aca="false">[6]Sheet6!$J$1:$J$1048576</f>
        <v>0</v>
      </c>
      <c r="C1354" s="316" t="n">
        <f aca="false">[6]Sheet6!$L$1:$L$1048576</f>
        <v>0</v>
      </c>
      <c r="E1354" s="311" t="str">
        <f aca="false">CONCATENATE([6]Sheet8!$G$1:$G$1048576,[6]Sheet8!$H$1:$H$1048576)</f>
        <v/>
      </c>
      <c r="F1354" s="316" t="n">
        <f aca="false">[6]Sheet8!$K$1:$K$1048576</f>
        <v>0</v>
      </c>
    </row>
    <row r="1355" customFormat="false" ht="12.75" hidden="false" customHeight="false" outlineLevel="0" collapsed="false">
      <c r="A1355" s="311" t="str">
        <f aca="false">CONCATENATE([6]Sheet6!$H$1:$H$1048576,[6]Sheet6!$I$1:$I$1048576)</f>
        <v/>
      </c>
      <c r="B1355" s="316" t="n">
        <f aca="false">[6]Sheet6!$J$1:$J$1048576</f>
        <v>0</v>
      </c>
      <c r="C1355" s="316" t="n">
        <f aca="false">[6]Sheet6!$L$1:$L$1048576</f>
        <v>0</v>
      </c>
      <c r="E1355" s="311" t="str">
        <f aca="false">CONCATENATE([6]Sheet8!$G$1:$G$1048576,[6]Sheet8!$H$1:$H$1048576)</f>
        <v/>
      </c>
      <c r="F1355" s="316" t="n">
        <f aca="false">[6]Sheet8!$K$1:$K$1048576</f>
        <v>0</v>
      </c>
    </row>
    <row r="1356" customFormat="false" ht="12.75" hidden="false" customHeight="false" outlineLevel="0" collapsed="false">
      <c r="A1356" s="311" t="str">
        <f aca="false">CONCATENATE([6]Sheet6!$H$1:$H$1048576,[6]Sheet6!$I$1:$I$1048576)</f>
        <v/>
      </c>
      <c r="B1356" s="316" t="n">
        <f aca="false">[6]Sheet6!$J$1:$J$1048576</f>
        <v>0</v>
      </c>
      <c r="C1356" s="316" t="n">
        <f aca="false">[6]Sheet6!$L$1:$L$1048576</f>
        <v>0</v>
      </c>
      <c r="E1356" s="311" t="str">
        <f aca="false">CONCATENATE([6]Sheet8!$G$1:$G$1048576,[6]Sheet8!$H$1:$H$1048576)</f>
        <v/>
      </c>
      <c r="F1356" s="316" t="n">
        <f aca="false">[6]Sheet8!$K$1:$K$1048576</f>
        <v>0</v>
      </c>
    </row>
    <row r="1357" customFormat="false" ht="12.75" hidden="false" customHeight="false" outlineLevel="0" collapsed="false">
      <c r="A1357" s="311" t="str">
        <f aca="false">CONCATENATE([6]Sheet6!$H$1:$H$1048576,[6]Sheet6!$I$1:$I$1048576)</f>
        <v/>
      </c>
      <c r="B1357" s="316" t="n">
        <f aca="false">[6]Sheet6!$J$1:$J$1048576</f>
        <v>0</v>
      </c>
      <c r="C1357" s="316" t="n">
        <f aca="false">[6]Sheet6!$L$1:$L$1048576</f>
        <v>0</v>
      </c>
      <c r="E1357" s="311" t="str">
        <f aca="false">CONCATENATE([6]Sheet8!$G$1:$G$1048576,[6]Sheet8!$H$1:$H$1048576)</f>
        <v/>
      </c>
      <c r="F1357" s="316" t="n">
        <f aca="false">[6]Sheet8!$K$1:$K$1048576</f>
        <v>0</v>
      </c>
    </row>
    <row r="1358" customFormat="false" ht="12.75" hidden="false" customHeight="false" outlineLevel="0" collapsed="false">
      <c r="A1358" s="311" t="str">
        <f aca="false">CONCATENATE([6]Sheet6!$H$1:$H$1048576,[6]Sheet6!$I$1:$I$1048576)</f>
        <v/>
      </c>
      <c r="B1358" s="316" t="n">
        <f aca="false">[6]Sheet6!$J$1:$J$1048576</f>
        <v>0</v>
      </c>
      <c r="C1358" s="316" t="n">
        <f aca="false">[6]Sheet6!$L$1:$L$1048576</f>
        <v>0</v>
      </c>
      <c r="E1358" s="311" t="str">
        <f aca="false">CONCATENATE([6]Sheet8!$G$1:$G$1048576,[6]Sheet8!$H$1:$H$1048576)</f>
        <v/>
      </c>
      <c r="F1358" s="316" t="n">
        <f aca="false">[6]Sheet8!$K$1:$K$1048576</f>
        <v>0</v>
      </c>
    </row>
    <row r="1359" customFormat="false" ht="12.75" hidden="false" customHeight="false" outlineLevel="0" collapsed="false">
      <c r="A1359" s="311" t="str">
        <f aca="false">CONCATENATE([6]Sheet6!$H$1:$H$1048576,[6]Sheet6!$I$1:$I$1048576)</f>
        <v/>
      </c>
      <c r="B1359" s="316" t="n">
        <f aca="false">[6]Sheet6!$J$1:$J$1048576</f>
        <v>0</v>
      </c>
      <c r="C1359" s="316" t="n">
        <f aca="false">[6]Sheet6!$L$1:$L$1048576</f>
        <v>0</v>
      </c>
      <c r="E1359" s="311" t="str">
        <f aca="false">CONCATENATE([6]Sheet8!$G$1:$G$1048576,[6]Sheet8!$H$1:$H$1048576)</f>
        <v/>
      </c>
      <c r="F1359" s="316" t="n">
        <f aca="false">[6]Sheet8!$K$1:$K$1048576</f>
        <v>0</v>
      </c>
    </row>
    <row r="1360" customFormat="false" ht="12.75" hidden="false" customHeight="false" outlineLevel="0" collapsed="false">
      <c r="A1360" s="311" t="str">
        <f aca="false">CONCATENATE([6]Sheet6!$H$1:$H$1048576,[6]Sheet6!$I$1:$I$1048576)</f>
        <v/>
      </c>
      <c r="B1360" s="316" t="n">
        <f aca="false">[6]Sheet6!$J$1:$J$1048576</f>
        <v>0</v>
      </c>
      <c r="C1360" s="316" t="n">
        <f aca="false">[6]Sheet6!$L$1:$L$1048576</f>
        <v>0</v>
      </c>
      <c r="E1360" s="311" t="str">
        <f aca="false">CONCATENATE([6]Sheet8!$G$1:$G$1048576,[6]Sheet8!$H$1:$H$1048576)</f>
        <v/>
      </c>
      <c r="F1360" s="316" t="n">
        <f aca="false">[6]Sheet8!$K$1:$K$1048576</f>
        <v>0</v>
      </c>
    </row>
    <row r="1361" customFormat="false" ht="12.75" hidden="false" customHeight="false" outlineLevel="0" collapsed="false">
      <c r="A1361" s="311" t="str">
        <f aca="false">CONCATENATE([6]Sheet6!$H$1:$H$1048576,[6]Sheet6!$I$1:$I$1048576)</f>
        <v/>
      </c>
      <c r="B1361" s="316" t="n">
        <f aca="false">[6]Sheet6!$J$1:$J$1048576</f>
        <v>0</v>
      </c>
      <c r="C1361" s="316" t="n">
        <f aca="false">[6]Sheet6!$L$1:$L$1048576</f>
        <v>0</v>
      </c>
      <c r="E1361" s="311" t="str">
        <f aca="false">CONCATENATE([6]Sheet8!$G$1:$G$1048576,[6]Sheet8!$H$1:$H$1048576)</f>
        <v/>
      </c>
      <c r="F1361" s="316" t="n">
        <f aca="false">[6]Sheet8!$K$1:$K$1048576</f>
        <v>0</v>
      </c>
    </row>
    <row r="1362" customFormat="false" ht="12.75" hidden="false" customHeight="false" outlineLevel="0" collapsed="false">
      <c r="A1362" s="311" t="str">
        <f aca="false">CONCATENATE([6]Sheet6!$H$1:$H$1048576,[6]Sheet6!$I$1:$I$1048576)</f>
        <v/>
      </c>
      <c r="B1362" s="316" t="n">
        <f aca="false">[6]Sheet6!$J$1:$J$1048576</f>
        <v>0</v>
      </c>
      <c r="C1362" s="316" t="n">
        <f aca="false">[6]Sheet6!$L$1:$L$1048576</f>
        <v>0</v>
      </c>
      <c r="E1362" s="311" t="str">
        <f aca="false">CONCATENATE([6]Sheet8!$G$1:$G$1048576,[6]Sheet8!$H$1:$H$1048576)</f>
        <v/>
      </c>
      <c r="F1362" s="316" t="n">
        <f aca="false">[6]Sheet8!$K$1:$K$1048576</f>
        <v>0</v>
      </c>
    </row>
    <row r="1363" customFormat="false" ht="12.75" hidden="false" customHeight="false" outlineLevel="0" collapsed="false">
      <c r="A1363" s="311" t="str">
        <f aca="false">CONCATENATE([6]Sheet6!$H$1:$H$1048576,[6]Sheet6!$I$1:$I$1048576)</f>
        <v/>
      </c>
      <c r="B1363" s="316" t="n">
        <f aca="false">[6]Sheet6!$J$1:$J$1048576</f>
        <v>0</v>
      </c>
      <c r="C1363" s="316" t="n">
        <f aca="false">[6]Sheet6!$L$1:$L$1048576</f>
        <v>0</v>
      </c>
      <c r="E1363" s="311" t="str">
        <f aca="false">CONCATENATE([6]Sheet8!$G$1:$G$1048576,[6]Sheet8!$H$1:$H$1048576)</f>
        <v/>
      </c>
      <c r="F1363" s="316" t="n">
        <f aca="false">[6]Sheet8!$K$1:$K$1048576</f>
        <v>0</v>
      </c>
    </row>
    <row r="1364" customFormat="false" ht="12.75" hidden="false" customHeight="false" outlineLevel="0" collapsed="false">
      <c r="A1364" s="311" t="str">
        <f aca="false">CONCATENATE([6]Sheet6!$H$1:$H$1048576,[6]Sheet6!$I$1:$I$1048576)</f>
        <v/>
      </c>
      <c r="B1364" s="316" t="n">
        <f aca="false">[6]Sheet6!$J$1:$J$1048576</f>
        <v>0</v>
      </c>
      <c r="C1364" s="316" t="n">
        <f aca="false">[6]Sheet6!$L$1:$L$1048576</f>
        <v>0</v>
      </c>
      <c r="E1364" s="311" t="str">
        <f aca="false">CONCATENATE([6]Sheet8!$G$1:$G$1048576,[6]Sheet8!$H$1:$H$1048576)</f>
        <v/>
      </c>
      <c r="F1364" s="316" t="n">
        <f aca="false">[6]Sheet8!$K$1:$K$1048576</f>
        <v>0</v>
      </c>
    </row>
    <row r="1365" customFormat="false" ht="12.75" hidden="false" customHeight="false" outlineLevel="0" collapsed="false">
      <c r="A1365" s="311" t="str">
        <f aca="false">CONCATENATE([6]Sheet6!$H$1:$H$1048576,[6]Sheet6!$I$1:$I$1048576)</f>
        <v/>
      </c>
      <c r="B1365" s="316" t="n">
        <f aca="false">[6]Sheet6!$J$1:$J$1048576</f>
        <v>0</v>
      </c>
      <c r="C1365" s="316" t="n">
        <f aca="false">[6]Sheet6!$L$1:$L$1048576</f>
        <v>0</v>
      </c>
      <c r="E1365" s="311" t="str">
        <f aca="false">CONCATENATE([6]Sheet8!$G$1:$G$1048576,[6]Sheet8!$H$1:$H$1048576)</f>
        <v/>
      </c>
      <c r="F1365" s="316" t="n">
        <f aca="false">[6]Sheet8!$K$1:$K$1048576</f>
        <v>0</v>
      </c>
    </row>
    <row r="1366" customFormat="false" ht="12.75" hidden="false" customHeight="false" outlineLevel="0" collapsed="false">
      <c r="A1366" s="311" t="str">
        <f aca="false">CONCATENATE([6]Sheet6!$H$1:$H$1048576,[6]Sheet6!$I$1:$I$1048576)</f>
        <v/>
      </c>
      <c r="B1366" s="316" t="n">
        <f aca="false">[6]Sheet6!$J$1:$J$1048576</f>
        <v>0</v>
      </c>
      <c r="C1366" s="316" t="n">
        <f aca="false">[6]Sheet6!$L$1:$L$1048576</f>
        <v>0</v>
      </c>
      <c r="E1366" s="311" t="str">
        <f aca="false">CONCATENATE([6]Sheet8!$G$1:$G$1048576,[6]Sheet8!$H$1:$H$1048576)</f>
        <v/>
      </c>
      <c r="F1366" s="316" t="n">
        <f aca="false">[6]Sheet8!$K$1:$K$1048576</f>
        <v>0</v>
      </c>
    </row>
    <row r="1367" customFormat="false" ht="12.75" hidden="false" customHeight="false" outlineLevel="0" collapsed="false">
      <c r="A1367" s="311" t="str">
        <f aca="false">CONCATENATE([6]Sheet6!$H$1:$H$1048576,[6]Sheet6!$I$1:$I$1048576)</f>
        <v/>
      </c>
      <c r="B1367" s="316" t="n">
        <f aca="false">[6]Sheet6!$J$1:$J$1048576</f>
        <v>0</v>
      </c>
      <c r="C1367" s="316" t="n">
        <f aca="false">[6]Sheet6!$L$1:$L$1048576</f>
        <v>0</v>
      </c>
      <c r="E1367" s="311" t="str">
        <f aca="false">CONCATENATE([6]Sheet8!$G$1:$G$1048576,[6]Sheet8!$H$1:$H$1048576)</f>
        <v/>
      </c>
      <c r="F1367" s="316" t="n">
        <f aca="false">[6]Sheet8!$K$1:$K$1048576</f>
        <v>0</v>
      </c>
    </row>
    <row r="1368" customFormat="false" ht="12.75" hidden="false" customHeight="false" outlineLevel="0" collapsed="false">
      <c r="A1368" s="311" t="str">
        <f aca="false">CONCATENATE([6]Sheet6!$H$1:$H$1048576,[6]Sheet6!$I$1:$I$1048576)</f>
        <v/>
      </c>
      <c r="B1368" s="316" t="n">
        <f aca="false">[6]Sheet6!$J$1:$J$1048576</f>
        <v>0</v>
      </c>
      <c r="C1368" s="316" t="n">
        <f aca="false">[6]Sheet6!$L$1:$L$1048576</f>
        <v>0</v>
      </c>
      <c r="E1368" s="311" t="str">
        <f aca="false">CONCATENATE([6]Sheet8!$G$1:$G$1048576,[6]Sheet8!$H$1:$H$1048576)</f>
        <v/>
      </c>
      <c r="F1368" s="316" t="n">
        <f aca="false">[6]Sheet8!$K$1:$K$1048576</f>
        <v>0</v>
      </c>
    </row>
    <row r="1369" customFormat="false" ht="12.75" hidden="false" customHeight="false" outlineLevel="0" collapsed="false">
      <c r="A1369" s="311" t="str">
        <f aca="false">CONCATENATE([6]Sheet6!$H$1:$H$1048576,[6]Sheet6!$I$1:$I$1048576)</f>
        <v/>
      </c>
      <c r="B1369" s="316" t="n">
        <f aca="false">[6]Sheet6!$J$1:$J$1048576</f>
        <v>0</v>
      </c>
      <c r="C1369" s="316" t="n">
        <f aca="false">[6]Sheet6!$L$1:$L$1048576</f>
        <v>0</v>
      </c>
      <c r="E1369" s="311" t="str">
        <f aca="false">CONCATENATE([6]Sheet8!$G$1:$G$1048576,[6]Sheet8!$H$1:$H$1048576)</f>
        <v/>
      </c>
      <c r="F1369" s="316" t="n">
        <f aca="false">[6]Sheet8!$K$1:$K$1048576</f>
        <v>0</v>
      </c>
    </row>
    <row r="1370" customFormat="false" ht="12.75" hidden="false" customHeight="false" outlineLevel="0" collapsed="false">
      <c r="A1370" s="311" t="str">
        <f aca="false">CONCATENATE([6]Sheet6!$H$1:$H$1048576,[6]Sheet6!$I$1:$I$1048576)</f>
        <v/>
      </c>
      <c r="B1370" s="316" t="n">
        <f aca="false">[6]Sheet6!$J$1:$J$1048576</f>
        <v>0</v>
      </c>
      <c r="C1370" s="316" t="n">
        <f aca="false">[6]Sheet6!$L$1:$L$1048576</f>
        <v>0</v>
      </c>
      <c r="E1370" s="311" t="str">
        <f aca="false">CONCATENATE([6]Sheet8!$G$1:$G$1048576,[6]Sheet8!$H$1:$H$1048576)</f>
        <v/>
      </c>
      <c r="F1370" s="316" t="n">
        <f aca="false">[6]Sheet8!$K$1:$K$1048576</f>
        <v>0</v>
      </c>
    </row>
    <row r="1371" customFormat="false" ht="12.75" hidden="false" customHeight="false" outlineLevel="0" collapsed="false">
      <c r="A1371" s="311" t="str">
        <f aca="false">CONCATENATE([6]Sheet6!$H$1:$H$1048576,[6]Sheet6!$I$1:$I$1048576)</f>
        <v/>
      </c>
      <c r="B1371" s="316" t="n">
        <f aca="false">[6]Sheet6!$J$1:$J$1048576</f>
        <v>0</v>
      </c>
      <c r="C1371" s="316" t="n">
        <f aca="false">[6]Sheet6!$L$1:$L$1048576</f>
        <v>0</v>
      </c>
      <c r="E1371" s="311" t="str">
        <f aca="false">CONCATENATE([6]Sheet8!$G$1:$G$1048576,[6]Sheet8!$H$1:$H$1048576)</f>
        <v/>
      </c>
      <c r="F1371" s="316" t="n">
        <f aca="false">[6]Sheet8!$K$1:$K$1048576</f>
        <v>0</v>
      </c>
    </row>
    <row r="1372" customFormat="false" ht="12.75" hidden="false" customHeight="false" outlineLevel="0" collapsed="false">
      <c r="A1372" s="311" t="str">
        <f aca="false">CONCATENATE([6]Sheet6!$H$1:$H$1048576,[6]Sheet6!$I$1:$I$1048576)</f>
        <v/>
      </c>
      <c r="B1372" s="316" t="n">
        <f aca="false">[6]Sheet6!$J$1:$J$1048576</f>
        <v>0</v>
      </c>
      <c r="C1372" s="316" t="n">
        <f aca="false">[6]Sheet6!$L$1:$L$1048576</f>
        <v>0</v>
      </c>
      <c r="E1372" s="311" t="str">
        <f aca="false">CONCATENATE([6]Sheet8!$G$1:$G$1048576,[6]Sheet8!$H$1:$H$1048576)</f>
        <v/>
      </c>
      <c r="F1372" s="316" t="n">
        <f aca="false">[6]Sheet8!$K$1:$K$1048576</f>
        <v>0</v>
      </c>
    </row>
    <row r="1373" customFormat="false" ht="12.75" hidden="false" customHeight="false" outlineLevel="0" collapsed="false">
      <c r="A1373" s="311" t="str">
        <f aca="false">CONCATENATE([6]Sheet6!$H$1:$H$1048576,[6]Sheet6!$I$1:$I$1048576)</f>
        <v/>
      </c>
      <c r="B1373" s="316" t="n">
        <f aca="false">[6]Sheet6!$J$1:$J$1048576</f>
        <v>0</v>
      </c>
      <c r="C1373" s="316" t="n">
        <f aca="false">[6]Sheet6!$L$1:$L$1048576</f>
        <v>0</v>
      </c>
      <c r="E1373" s="311" t="str">
        <f aca="false">CONCATENATE([6]Sheet8!$G$1:$G$1048576,[6]Sheet8!$H$1:$H$1048576)</f>
        <v/>
      </c>
      <c r="F1373" s="316" t="n">
        <f aca="false">[6]Sheet8!$K$1:$K$1048576</f>
        <v>0</v>
      </c>
    </row>
    <row r="1374" customFormat="false" ht="12.75" hidden="false" customHeight="false" outlineLevel="0" collapsed="false">
      <c r="A1374" s="311" t="str">
        <f aca="false">CONCATENATE([6]Sheet6!$H$1:$H$1048576,[6]Sheet6!$I$1:$I$1048576)</f>
        <v/>
      </c>
      <c r="B1374" s="316" t="n">
        <f aca="false">[6]Sheet6!$J$1:$J$1048576</f>
        <v>0</v>
      </c>
      <c r="C1374" s="316" t="n">
        <f aca="false">[6]Sheet6!$L$1:$L$1048576</f>
        <v>0</v>
      </c>
      <c r="E1374" s="311" t="str">
        <f aca="false">CONCATENATE([6]Sheet8!$G$1:$G$1048576,[6]Sheet8!$H$1:$H$1048576)</f>
        <v/>
      </c>
      <c r="F1374" s="316" t="n">
        <f aca="false">[6]Sheet8!$K$1:$K$1048576</f>
        <v>0</v>
      </c>
    </row>
    <row r="1375" customFormat="false" ht="12.75" hidden="false" customHeight="false" outlineLevel="0" collapsed="false">
      <c r="A1375" s="311" t="str">
        <f aca="false">CONCATENATE([6]Sheet6!$H$1:$H$1048576,[6]Sheet6!$I$1:$I$1048576)</f>
        <v/>
      </c>
      <c r="B1375" s="316" t="n">
        <f aca="false">[6]Sheet6!$J$1:$J$1048576</f>
        <v>0</v>
      </c>
      <c r="C1375" s="316" t="n">
        <f aca="false">[6]Sheet6!$L$1:$L$1048576</f>
        <v>0</v>
      </c>
      <c r="E1375" s="311" t="str">
        <f aca="false">CONCATENATE([6]Sheet8!$G$1:$G$1048576,[6]Sheet8!$H$1:$H$1048576)</f>
        <v/>
      </c>
      <c r="F1375" s="316" t="n">
        <f aca="false">[6]Sheet8!$K$1:$K$1048576</f>
        <v>0</v>
      </c>
    </row>
    <row r="1376" customFormat="false" ht="12.75" hidden="false" customHeight="false" outlineLevel="0" collapsed="false">
      <c r="A1376" s="311" t="str">
        <f aca="false">CONCATENATE([6]Sheet6!$H$1:$H$1048576,[6]Sheet6!$I$1:$I$1048576)</f>
        <v/>
      </c>
      <c r="B1376" s="316" t="n">
        <f aca="false">[6]Sheet6!$J$1:$J$1048576</f>
        <v>0</v>
      </c>
      <c r="C1376" s="316" t="n">
        <f aca="false">[6]Sheet6!$L$1:$L$1048576</f>
        <v>0</v>
      </c>
      <c r="E1376" s="311" t="str">
        <f aca="false">CONCATENATE([6]Sheet8!$G$1:$G$1048576,[6]Sheet8!$H$1:$H$1048576)</f>
        <v/>
      </c>
      <c r="F1376" s="316" t="n">
        <f aca="false">[6]Sheet8!$K$1:$K$1048576</f>
        <v>0</v>
      </c>
    </row>
    <row r="1377" customFormat="false" ht="12.75" hidden="false" customHeight="false" outlineLevel="0" collapsed="false">
      <c r="A1377" s="311" t="str">
        <f aca="false">CONCATENATE([6]Sheet6!$H$1:$H$1048576,[6]Sheet6!$I$1:$I$1048576)</f>
        <v/>
      </c>
      <c r="B1377" s="316" t="n">
        <f aca="false">[6]Sheet6!$J$1:$J$1048576</f>
        <v>0</v>
      </c>
      <c r="C1377" s="316" t="n">
        <f aca="false">[6]Sheet6!$L$1:$L$1048576</f>
        <v>0</v>
      </c>
      <c r="E1377" s="311" t="str">
        <f aca="false">CONCATENATE([6]Sheet8!$G$1:$G$1048576,[6]Sheet8!$H$1:$H$1048576)</f>
        <v/>
      </c>
      <c r="F1377" s="316" t="n">
        <f aca="false">[6]Sheet8!$K$1:$K$1048576</f>
        <v>0</v>
      </c>
    </row>
    <row r="1378" customFormat="false" ht="12.75" hidden="false" customHeight="false" outlineLevel="0" collapsed="false">
      <c r="A1378" s="311" t="str">
        <f aca="false">CONCATENATE([6]Sheet6!$H$1:$H$1048576,[6]Sheet6!$I$1:$I$1048576)</f>
        <v/>
      </c>
      <c r="B1378" s="316" t="n">
        <f aca="false">[6]Sheet6!$J$1:$J$1048576</f>
        <v>0</v>
      </c>
      <c r="C1378" s="316" t="n">
        <f aca="false">[6]Sheet6!$L$1:$L$1048576</f>
        <v>0</v>
      </c>
      <c r="E1378" s="311" t="str">
        <f aca="false">CONCATENATE([6]Sheet8!$G$1:$G$1048576,[6]Sheet8!$H$1:$H$1048576)</f>
        <v/>
      </c>
      <c r="F1378" s="316" t="n">
        <f aca="false">[6]Sheet8!$K$1:$K$1048576</f>
        <v>0</v>
      </c>
    </row>
    <row r="1379" customFormat="false" ht="12.75" hidden="false" customHeight="false" outlineLevel="0" collapsed="false">
      <c r="A1379" s="311" t="str">
        <f aca="false">CONCATENATE([6]Sheet6!$H$1:$H$1048576,[6]Sheet6!$I$1:$I$1048576)</f>
        <v/>
      </c>
      <c r="B1379" s="316" t="n">
        <f aca="false">[6]Sheet6!$J$1:$J$1048576</f>
        <v>0</v>
      </c>
      <c r="C1379" s="316" t="n">
        <f aca="false">[6]Sheet6!$L$1:$L$1048576</f>
        <v>0</v>
      </c>
      <c r="E1379" s="311" t="str">
        <f aca="false">CONCATENATE([6]Sheet8!$G$1:$G$1048576,[6]Sheet8!$H$1:$H$1048576)</f>
        <v/>
      </c>
      <c r="F1379" s="316" t="n">
        <f aca="false">[6]Sheet8!$K$1:$K$1048576</f>
        <v>0</v>
      </c>
    </row>
    <row r="1380" customFormat="false" ht="12.75" hidden="false" customHeight="false" outlineLevel="0" collapsed="false">
      <c r="A1380" s="311" t="str">
        <f aca="false">CONCATENATE([6]Sheet6!$H$1:$H$1048576,[6]Sheet6!$I$1:$I$1048576)</f>
        <v/>
      </c>
      <c r="B1380" s="316" t="n">
        <f aca="false">[6]Sheet6!$J$1:$J$1048576</f>
        <v>0</v>
      </c>
      <c r="C1380" s="316" t="n">
        <f aca="false">[6]Sheet6!$L$1:$L$1048576</f>
        <v>0</v>
      </c>
      <c r="E1380" s="311" t="str">
        <f aca="false">CONCATENATE([6]Sheet8!$G$1:$G$1048576,[6]Sheet8!$H$1:$H$1048576)</f>
        <v/>
      </c>
      <c r="F1380" s="316" t="n">
        <f aca="false">[6]Sheet8!$K$1:$K$1048576</f>
        <v>0</v>
      </c>
    </row>
    <row r="1381" customFormat="false" ht="12.75" hidden="false" customHeight="false" outlineLevel="0" collapsed="false">
      <c r="A1381" s="311" t="str">
        <f aca="false">CONCATENATE([6]Sheet6!$H$1:$H$1048576,[6]Sheet6!$I$1:$I$1048576)</f>
        <v/>
      </c>
      <c r="B1381" s="316" t="n">
        <f aca="false">[6]Sheet6!$J$1:$J$1048576</f>
        <v>0</v>
      </c>
      <c r="C1381" s="316" t="n">
        <f aca="false">[6]Sheet6!$L$1:$L$1048576</f>
        <v>0</v>
      </c>
      <c r="E1381" s="311" t="str">
        <f aca="false">CONCATENATE([6]Sheet8!$G$1:$G$1048576,[6]Sheet8!$H$1:$H$1048576)</f>
        <v/>
      </c>
      <c r="F1381" s="316" t="n">
        <f aca="false">[6]Sheet8!$K$1:$K$1048576</f>
        <v>0</v>
      </c>
    </row>
    <row r="1382" customFormat="false" ht="12.75" hidden="false" customHeight="false" outlineLevel="0" collapsed="false">
      <c r="A1382" s="311" t="str">
        <f aca="false">CONCATENATE([6]Sheet6!$H$1:$H$1048576,[6]Sheet6!$I$1:$I$1048576)</f>
        <v/>
      </c>
      <c r="B1382" s="316" t="n">
        <f aca="false">[6]Sheet6!$J$1:$J$1048576</f>
        <v>0</v>
      </c>
      <c r="C1382" s="316" t="n">
        <f aca="false">[6]Sheet6!$L$1:$L$1048576</f>
        <v>0</v>
      </c>
      <c r="E1382" s="311" t="str">
        <f aca="false">CONCATENATE([6]Sheet8!$G$1:$G$1048576,[6]Sheet8!$H$1:$H$1048576)</f>
        <v/>
      </c>
      <c r="F1382" s="316" t="n">
        <f aca="false">[6]Sheet8!$K$1:$K$1048576</f>
        <v>0</v>
      </c>
    </row>
    <row r="1383" customFormat="false" ht="12.75" hidden="false" customHeight="false" outlineLevel="0" collapsed="false">
      <c r="A1383" s="311" t="str">
        <f aca="false">CONCATENATE([6]Sheet6!$H$1:$H$1048576,[6]Sheet6!$I$1:$I$1048576)</f>
        <v/>
      </c>
      <c r="B1383" s="316" t="n">
        <f aca="false">[6]Sheet6!$J$1:$J$1048576</f>
        <v>0</v>
      </c>
      <c r="C1383" s="316" t="n">
        <f aca="false">[6]Sheet6!$L$1:$L$1048576</f>
        <v>0</v>
      </c>
      <c r="E1383" s="311" t="str">
        <f aca="false">CONCATENATE([6]Sheet8!$G$1:$G$1048576,[6]Sheet8!$H$1:$H$1048576)</f>
        <v/>
      </c>
      <c r="F1383" s="316" t="n">
        <f aca="false">[6]Sheet8!$K$1:$K$1048576</f>
        <v>0</v>
      </c>
    </row>
    <row r="1384" customFormat="false" ht="12.75" hidden="false" customHeight="false" outlineLevel="0" collapsed="false">
      <c r="A1384" s="311" t="str">
        <f aca="false">CONCATENATE([6]Sheet6!$H$1:$H$1048576,[6]Sheet6!$I$1:$I$1048576)</f>
        <v/>
      </c>
      <c r="B1384" s="316" t="n">
        <f aca="false">[6]Sheet6!$J$1:$J$1048576</f>
        <v>0</v>
      </c>
      <c r="C1384" s="316" t="n">
        <f aca="false">[6]Sheet6!$L$1:$L$1048576</f>
        <v>0</v>
      </c>
      <c r="E1384" s="311" t="str">
        <f aca="false">CONCATENATE([6]Sheet8!$G$1:$G$1048576,[6]Sheet8!$H$1:$H$1048576)</f>
        <v/>
      </c>
      <c r="F1384" s="316" t="n">
        <f aca="false">[6]Sheet8!$K$1:$K$1048576</f>
        <v>0</v>
      </c>
    </row>
    <row r="1385" customFormat="false" ht="12.75" hidden="false" customHeight="false" outlineLevel="0" collapsed="false">
      <c r="A1385" s="311" t="str">
        <f aca="false">CONCATENATE([6]Sheet6!$H$1:$H$1048576,[6]Sheet6!$I$1:$I$1048576)</f>
        <v/>
      </c>
      <c r="B1385" s="316" t="n">
        <f aca="false">[6]Sheet6!$J$1:$J$1048576</f>
        <v>0</v>
      </c>
      <c r="C1385" s="316" t="n">
        <f aca="false">[6]Sheet6!$L$1:$L$1048576</f>
        <v>0</v>
      </c>
      <c r="E1385" s="311" t="str">
        <f aca="false">CONCATENATE([6]Sheet8!$G$1:$G$1048576,[6]Sheet8!$H$1:$H$1048576)</f>
        <v/>
      </c>
      <c r="F1385" s="316" t="n">
        <f aca="false">[6]Sheet8!$K$1:$K$1048576</f>
        <v>0</v>
      </c>
    </row>
    <row r="1386" customFormat="false" ht="12.75" hidden="false" customHeight="false" outlineLevel="0" collapsed="false">
      <c r="A1386" s="311" t="str">
        <f aca="false">CONCATENATE([6]Sheet6!$H$1:$H$1048576,[6]Sheet6!$I$1:$I$1048576)</f>
        <v/>
      </c>
      <c r="B1386" s="316" t="n">
        <f aca="false">[6]Sheet6!$J$1:$J$1048576</f>
        <v>0</v>
      </c>
      <c r="C1386" s="316" t="n">
        <f aca="false">[6]Sheet6!$L$1:$L$1048576</f>
        <v>0</v>
      </c>
      <c r="E1386" s="311" t="str">
        <f aca="false">CONCATENATE([6]Sheet8!$G$1:$G$1048576,[6]Sheet8!$H$1:$H$1048576)</f>
        <v/>
      </c>
      <c r="F1386" s="316" t="n">
        <f aca="false">[6]Sheet8!$K$1:$K$1048576</f>
        <v>0</v>
      </c>
    </row>
    <row r="1387" customFormat="false" ht="12.75" hidden="false" customHeight="false" outlineLevel="0" collapsed="false">
      <c r="A1387" s="311" t="str">
        <f aca="false">CONCATENATE([6]Sheet6!$H$1:$H$1048576,[6]Sheet6!$I$1:$I$1048576)</f>
        <v/>
      </c>
      <c r="B1387" s="316" t="n">
        <f aca="false">[6]Sheet6!$J$1:$J$1048576</f>
        <v>0</v>
      </c>
      <c r="C1387" s="316" t="n">
        <f aca="false">[6]Sheet6!$L$1:$L$1048576</f>
        <v>0</v>
      </c>
      <c r="E1387" s="311" t="str">
        <f aca="false">CONCATENATE([6]Sheet8!$G$1:$G$1048576,[6]Sheet8!$H$1:$H$1048576)</f>
        <v/>
      </c>
      <c r="F1387" s="316" t="n">
        <f aca="false">[6]Sheet8!$K$1:$K$1048576</f>
        <v>0</v>
      </c>
    </row>
    <row r="1388" customFormat="false" ht="12.75" hidden="false" customHeight="false" outlineLevel="0" collapsed="false">
      <c r="A1388" s="311" t="str">
        <f aca="false">CONCATENATE([6]Sheet6!$H$1:$H$1048576,[6]Sheet6!$I$1:$I$1048576)</f>
        <v/>
      </c>
      <c r="B1388" s="316" t="n">
        <f aca="false">[6]Sheet6!$J$1:$J$1048576</f>
        <v>0</v>
      </c>
      <c r="C1388" s="316" t="n">
        <f aca="false">[6]Sheet6!$L$1:$L$1048576</f>
        <v>0</v>
      </c>
      <c r="E1388" s="311" t="str">
        <f aca="false">CONCATENATE([6]Sheet8!$G$1:$G$1048576,[6]Sheet8!$H$1:$H$1048576)</f>
        <v/>
      </c>
      <c r="F1388" s="316" t="n">
        <f aca="false">[6]Sheet8!$K$1:$K$1048576</f>
        <v>0</v>
      </c>
    </row>
    <row r="1389" customFormat="false" ht="12.75" hidden="false" customHeight="false" outlineLevel="0" collapsed="false">
      <c r="A1389" s="311" t="str">
        <f aca="false">CONCATENATE([6]Sheet6!$H$1:$H$1048576,[6]Sheet6!$I$1:$I$1048576)</f>
        <v/>
      </c>
      <c r="B1389" s="316" t="n">
        <f aca="false">[6]Sheet6!$J$1:$J$1048576</f>
        <v>0</v>
      </c>
      <c r="C1389" s="316" t="n">
        <f aca="false">[6]Sheet6!$L$1:$L$1048576</f>
        <v>0</v>
      </c>
      <c r="E1389" s="311" t="str">
        <f aca="false">CONCATENATE([6]Sheet8!$G$1:$G$1048576,[6]Sheet8!$H$1:$H$1048576)</f>
        <v/>
      </c>
      <c r="F1389" s="316" t="n">
        <f aca="false">[6]Sheet8!$K$1:$K$1048576</f>
        <v>0</v>
      </c>
    </row>
    <row r="1390" customFormat="false" ht="12.75" hidden="false" customHeight="false" outlineLevel="0" collapsed="false">
      <c r="A1390" s="311" t="str">
        <f aca="false">CONCATENATE([6]Sheet6!$H$1:$H$1048576,[6]Sheet6!$I$1:$I$1048576)</f>
        <v/>
      </c>
      <c r="B1390" s="316" t="n">
        <f aca="false">[6]Sheet6!$J$1:$J$1048576</f>
        <v>0</v>
      </c>
      <c r="C1390" s="316" t="n">
        <f aca="false">[6]Sheet6!$L$1:$L$1048576</f>
        <v>0</v>
      </c>
      <c r="E1390" s="311" t="str">
        <f aca="false">CONCATENATE([6]Sheet8!$G$1:$G$1048576,[6]Sheet8!$H$1:$H$1048576)</f>
        <v/>
      </c>
      <c r="F1390" s="316" t="n">
        <f aca="false">[6]Sheet8!$K$1:$K$1048576</f>
        <v>0</v>
      </c>
    </row>
    <row r="1391" customFormat="false" ht="12.75" hidden="false" customHeight="false" outlineLevel="0" collapsed="false">
      <c r="A1391" s="311" t="str">
        <f aca="false">CONCATENATE([6]Sheet6!$H$1:$H$1048576,[6]Sheet6!$I$1:$I$1048576)</f>
        <v/>
      </c>
      <c r="B1391" s="316" t="n">
        <f aca="false">[6]Sheet6!$J$1:$J$1048576</f>
        <v>0</v>
      </c>
      <c r="C1391" s="316" t="n">
        <f aca="false">[6]Sheet6!$L$1:$L$1048576</f>
        <v>0</v>
      </c>
      <c r="E1391" s="311" t="str">
        <f aca="false">CONCATENATE([6]Sheet8!$G$1:$G$1048576,[6]Sheet8!$H$1:$H$1048576)</f>
        <v/>
      </c>
      <c r="F1391" s="316" t="n">
        <f aca="false">[6]Sheet8!$K$1:$K$1048576</f>
        <v>0</v>
      </c>
    </row>
    <row r="1392" customFormat="false" ht="12.75" hidden="false" customHeight="false" outlineLevel="0" collapsed="false">
      <c r="A1392" s="311" t="str">
        <f aca="false">CONCATENATE([6]Sheet6!$H$1:$H$1048576,[6]Sheet6!$I$1:$I$1048576)</f>
        <v/>
      </c>
      <c r="B1392" s="316" t="n">
        <f aca="false">[6]Sheet6!$J$1:$J$1048576</f>
        <v>0</v>
      </c>
      <c r="C1392" s="316" t="n">
        <f aca="false">[6]Sheet6!$L$1:$L$1048576</f>
        <v>0</v>
      </c>
      <c r="E1392" s="311" t="str">
        <f aca="false">CONCATENATE([6]Sheet8!$G$1:$G$1048576,[6]Sheet8!$H$1:$H$1048576)</f>
        <v/>
      </c>
      <c r="F1392" s="316" t="n">
        <f aca="false">[6]Sheet8!$K$1:$K$1048576</f>
        <v>0</v>
      </c>
    </row>
    <row r="1393" customFormat="false" ht="12.75" hidden="false" customHeight="false" outlineLevel="0" collapsed="false">
      <c r="A1393" s="311" t="str">
        <f aca="false">CONCATENATE([6]Sheet6!$H$1:$H$1048576,[6]Sheet6!$I$1:$I$1048576)</f>
        <v/>
      </c>
      <c r="B1393" s="316" t="n">
        <f aca="false">[6]Sheet6!$J$1:$J$1048576</f>
        <v>0</v>
      </c>
      <c r="C1393" s="316" t="n">
        <f aca="false">[6]Sheet6!$L$1:$L$1048576</f>
        <v>0</v>
      </c>
      <c r="E1393" s="311" t="str">
        <f aca="false">CONCATENATE([6]Sheet8!$G$1:$G$1048576,[6]Sheet8!$H$1:$H$1048576)</f>
        <v/>
      </c>
      <c r="F1393" s="316" t="n">
        <f aca="false">[6]Sheet8!$K$1:$K$1048576</f>
        <v>0</v>
      </c>
    </row>
    <row r="1394" customFormat="false" ht="12.75" hidden="false" customHeight="false" outlineLevel="0" collapsed="false">
      <c r="A1394" s="311" t="str">
        <f aca="false">CONCATENATE([6]Sheet6!$H$1:$H$1048576,[6]Sheet6!$I$1:$I$1048576)</f>
        <v/>
      </c>
      <c r="B1394" s="316" t="n">
        <f aca="false">[6]Sheet6!$J$1:$J$1048576</f>
        <v>0</v>
      </c>
      <c r="C1394" s="316" t="n">
        <f aca="false">[6]Sheet6!$L$1:$L$1048576</f>
        <v>0</v>
      </c>
      <c r="E1394" s="311" t="str">
        <f aca="false">CONCATENATE([6]Sheet8!$G$1:$G$1048576,[6]Sheet8!$H$1:$H$1048576)</f>
        <v/>
      </c>
      <c r="F1394" s="316" t="n">
        <f aca="false">[6]Sheet8!$K$1:$K$1048576</f>
        <v>0</v>
      </c>
    </row>
    <row r="1395" customFormat="false" ht="12.75" hidden="false" customHeight="false" outlineLevel="0" collapsed="false">
      <c r="A1395" s="311" t="str">
        <f aca="false">CONCATENATE([6]Sheet6!$H$1:$H$1048576,[6]Sheet6!$I$1:$I$1048576)</f>
        <v/>
      </c>
      <c r="B1395" s="316" t="n">
        <f aca="false">[6]Sheet6!$J$1:$J$1048576</f>
        <v>0</v>
      </c>
      <c r="C1395" s="316" t="n">
        <f aca="false">[6]Sheet6!$L$1:$L$1048576</f>
        <v>0</v>
      </c>
      <c r="E1395" s="311" t="str">
        <f aca="false">CONCATENATE([6]Sheet8!$G$1:$G$1048576,[6]Sheet8!$H$1:$H$1048576)</f>
        <v/>
      </c>
      <c r="F1395" s="316" t="n">
        <f aca="false">[6]Sheet8!$K$1:$K$1048576</f>
        <v>0</v>
      </c>
    </row>
    <row r="1396" customFormat="false" ht="12.75" hidden="false" customHeight="false" outlineLevel="0" collapsed="false">
      <c r="A1396" s="311" t="str">
        <f aca="false">CONCATENATE([6]Sheet6!$H$1:$H$1048576,[6]Sheet6!$I$1:$I$1048576)</f>
        <v/>
      </c>
      <c r="B1396" s="316" t="n">
        <f aca="false">[6]Sheet6!$J$1:$J$1048576</f>
        <v>0</v>
      </c>
      <c r="C1396" s="316" t="n">
        <f aca="false">[6]Sheet6!$L$1:$L$1048576</f>
        <v>0</v>
      </c>
      <c r="E1396" s="311" t="str">
        <f aca="false">CONCATENATE([6]Sheet8!$G$1:$G$1048576,[6]Sheet8!$H$1:$H$1048576)</f>
        <v/>
      </c>
      <c r="F1396" s="316" t="n">
        <f aca="false">[6]Sheet8!$K$1:$K$1048576</f>
        <v>0</v>
      </c>
    </row>
    <row r="1397" customFormat="false" ht="12.75" hidden="false" customHeight="false" outlineLevel="0" collapsed="false">
      <c r="A1397" s="311" t="str">
        <f aca="false">CONCATENATE([6]Sheet6!$H$1:$H$1048576,[6]Sheet6!$I$1:$I$1048576)</f>
        <v/>
      </c>
      <c r="B1397" s="316" t="n">
        <f aca="false">[6]Sheet6!$J$1:$J$1048576</f>
        <v>0</v>
      </c>
      <c r="C1397" s="316" t="n">
        <f aca="false">[6]Sheet6!$L$1:$L$1048576</f>
        <v>0</v>
      </c>
      <c r="E1397" s="311" t="str">
        <f aca="false">CONCATENATE([6]Sheet8!$G$1:$G$1048576,[6]Sheet8!$H$1:$H$1048576)</f>
        <v/>
      </c>
      <c r="F1397" s="316" t="n">
        <f aca="false">[6]Sheet8!$K$1:$K$1048576</f>
        <v>0</v>
      </c>
    </row>
    <row r="1398" customFormat="false" ht="12.75" hidden="false" customHeight="false" outlineLevel="0" collapsed="false">
      <c r="A1398" s="311" t="str">
        <f aca="false">CONCATENATE([6]Sheet6!$H$1:$H$1048576,[6]Sheet6!$I$1:$I$1048576)</f>
        <v/>
      </c>
      <c r="B1398" s="316" t="n">
        <f aca="false">[6]Sheet6!$J$1:$J$1048576</f>
        <v>0</v>
      </c>
      <c r="C1398" s="316" t="n">
        <f aca="false">[6]Sheet6!$L$1:$L$1048576</f>
        <v>0</v>
      </c>
      <c r="E1398" s="311" t="str">
        <f aca="false">CONCATENATE([6]Sheet8!$G$1:$G$1048576,[6]Sheet8!$H$1:$H$1048576)</f>
        <v/>
      </c>
      <c r="F1398" s="316" t="n">
        <f aca="false">[6]Sheet8!$K$1:$K$1048576</f>
        <v>0</v>
      </c>
    </row>
    <row r="1399" customFormat="false" ht="12.75" hidden="false" customHeight="false" outlineLevel="0" collapsed="false">
      <c r="A1399" s="311" t="str">
        <f aca="false">CONCATENATE([6]Sheet6!$H$1:$H$1048576,[6]Sheet6!$I$1:$I$1048576)</f>
        <v/>
      </c>
      <c r="B1399" s="316" t="n">
        <f aca="false">[6]Sheet6!$J$1:$J$1048576</f>
        <v>0</v>
      </c>
      <c r="C1399" s="316" t="n">
        <f aca="false">[6]Sheet6!$L$1:$L$1048576</f>
        <v>0</v>
      </c>
      <c r="E1399" s="311" t="str">
        <f aca="false">CONCATENATE([6]Sheet8!$G$1:$G$1048576,[6]Sheet8!$H$1:$H$1048576)</f>
        <v/>
      </c>
      <c r="F1399" s="316" t="n">
        <f aca="false">[6]Sheet8!$K$1:$K$1048576</f>
        <v>0</v>
      </c>
    </row>
    <row r="1400" customFormat="false" ht="12.75" hidden="false" customHeight="false" outlineLevel="0" collapsed="false">
      <c r="A1400" s="311" t="str">
        <f aca="false">CONCATENATE([6]Sheet6!$H$1:$H$1048576,[6]Sheet6!$I$1:$I$1048576)</f>
        <v/>
      </c>
      <c r="B1400" s="316" t="n">
        <f aca="false">[6]Sheet6!$J$1:$J$1048576</f>
        <v>0</v>
      </c>
      <c r="C1400" s="316" t="n">
        <f aca="false">[6]Sheet6!$L$1:$L$1048576</f>
        <v>0</v>
      </c>
      <c r="E1400" s="311" t="str">
        <f aca="false">CONCATENATE([6]Sheet8!$G$1:$G$1048576,[6]Sheet8!$H$1:$H$1048576)</f>
        <v/>
      </c>
      <c r="F1400" s="316" t="n">
        <f aca="false">[6]Sheet8!$K$1:$K$1048576</f>
        <v>0</v>
      </c>
    </row>
    <row r="1401" customFormat="false" ht="12.75" hidden="false" customHeight="false" outlineLevel="0" collapsed="false">
      <c r="A1401" s="311" t="str">
        <f aca="false">CONCATENATE([6]Sheet6!$H$1:$H$1048576,[6]Sheet6!$I$1:$I$1048576)</f>
        <v/>
      </c>
      <c r="B1401" s="316" t="n">
        <f aca="false">[6]Sheet6!$J$1:$J$1048576</f>
        <v>0</v>
      </c>
      <c r="C1401" s="316" t="n">
        <f aca="false">[6]Sheet6!$L$1:$L$1048576</f>
        <v>0</v>
      </c>
      <c r="E1401" s="311" t="str">
        <f aca="false">CONCATENATE([6]Sheet8!$G$1:$G$1048576,[6]Sheet8!$H$1:$H$1048576)</f>
        <v/>
      </c>
      <c r="F1401" s="316" t="n">
        <f aca="false">[6]Sheet8!$K$1:$K$1048576</f>
        <v>0</v>
      </c>
    </row>
    <row r="1402" customFormat="false" ht="12.75" hidden="false" customHeight="false" outlineLevel="0" collapsed="false">
      <c r="A1402" s="311" t="str">
        <f aca="false">CONCATENATE([6]Sheet6!$H$1:$H$1048576,[6]Sheet6!$I$1:$I$1048576)</f>
        <v/>
      </c>
      <c r="B1402" s="316" t="n">
        <f aca="false">[6]Sheet6!$J$1:$J$1048576</f>
        <v>0</v>
      </c>
      <c r="C1402" s="316" t="n">
        <f aca="false">[6]Sheet6!$L$1:$L$1048576</f>
        <v>0</v>
      </c>
      <c r="E1402" s="311" t="str">
        <f aca="false">CONCATENATE([6]Sheet8!$G$1:$G$1048576,[6]Sheet8!$H$1:$H$1048576)</f>
        <v/>
      </c>
      <c r="F1402" s="316" t="n">
        <f aca="false">[6]Sheet8!$K$1:$K$1048576</f>
        <v>0</v>
      </c>
    </row>
    <row r="1403" customFormat="false" ht="12.75" hidden="false" customHeight="false" outlineLevel="0" collapsed="false">
      <c r="A1403" s="311" t="str">
        <f aca="false">CONCATENATE([6]Sheet6!$H$1:$H$1048576,[6]Sheet6!$I$1:$I$1048576)</f>
        <v/>
      </c>
      <c r="B1403" s="316" t="n">
        <f aca="false">[6]Sheet6!$J$1:$J$1048576</f>
        <v>0</v>
      </c>
      <c r="C1403" s="316" t="n">
        <f aca="false">[6]Sheet6!$L$1:$L$1048576</f>
        <v>0</v>
      </c>
      <c r="E1403" s="311" t="str">
        <f aca="false">CONCATENATE([6]Sheet8!$G$1:$G$1048576,[6]Sheet8!$H$1:$H$1048576)</f>
        <v/>
      </c>
      <c r="F1403" s="316" t="n">
        <f aca="false">[6]Sheet8!$K$1:$K$1048576</f>
        <v>0</v>
      </c>
    </row>
    <row r="1404" customFormat="false" ht="12.75" hidden="false" customHeight="false" outlineLevel="0" collapsed="false">
      <c r="A1404" s="311" t="str">
        <f aca="false">CONCATENATE([6]Sheet6!$H$1:$H$1048576,[6]Sheet6!$I$1:$I$1048576)</f>
        <v/>
      </c>
      <c r="B1404" s="316" t="n">
        <f aca="false">[6]Sheet6!$J$1:$J$1048576</f>
        <v>0</v>
      </c>
      <c r="C1404" s="316" t="n">
        <f aca="false">[6]Sheet6!$L$1:$L$1048576</f>
        <v>0</v>
      </c>
      <c r="E1404" s="311" t="str">
        <f aca="false">CONCATENATE([6]Sheet8!$G$1:$G$1048576,[6]Sheet8!$H$1:$H$1048576)</f>
        <v/>
      </c>
      <c r="F1404" s="316" t="n">
        <f aca="false">[6]Sheet8!$K$1:$K$1048576</f>
        <v>0</v>
      </c>
    </row>
    <row r="1405" customFormat="false" ht="12.75" hidden="false" customHeight="false" outlineLevel="0" collapsed="false">
      <c r="A1405" s="311" t="str">
        <f aca="false">CONCATENATE([6]Sheet6!$H$1:$H$1048576,[6]Sheet6!$I$1:$I$1048576)</f>
        <v/>
      </c>
      <c r="B1405" s="316" t="n">
        <f aca="false">[6]Sheet6!$J$1:$J$1048576</f>
        <v>0</v>
      </c>
      <c r="C1405" s="316" t="n">
        <f aca="false">[6]Sheet6!$L$1:$L$1048576</f>
        <v>0</v>
      </c>
      <c r="E1405" s="311" t="str">
        <f aca="false">CONCATENATE([6]Sheet8!$G$1:$G$1048576,[6]Sheet8!$H$1:$H$1048576)</f>
        <v/>
      </c>
      <c r="F1405" s="316" t="n">
        <f aca="false">[6]Sheet8!$K$1:$K$1048576</f>
        <v>0</v>
      </c>
    </row>
    <row r="1406" customFormat="false" ht="12.75" hidden="false" customHeight="false" outlineLevel="0" collapsed="false">
      <c r="A1406" s="311" t="str">
        <f aca="false">CONCATENATE([6]Sheet6!$H$1:$H$1048576,[6]Sheet6!$I$1:$I$1048576)</f>
        <v/>
      </c>
      <c r="B1406" s="316" t="n">
        <f aca="false">[6]Sheet6!$J$1:$J$1048576</f>
        <v>0</v>
      </c>
      <c r="C1406" s="316" t="n">
        <f aca="false">[6]Sheet6!$L$1:$L$1048576</f>
        <v>0</v>
      </c>
      <c r="E1406" s="311" t="str">
        <f aca="false">CONCATENATE([6]Sheet8!$G$1:$G$1048576,[6]Sheet8!$H$1:$H$1048576)</f>
        <v/>
      </c>
      <c r="F1406" s="316" t="n">
        <f aca="false">[6]Sheet8!$K$1:$K$1048576</f>
        <v>0</v>
      </c>
    </row>
    <row r="1407" customFormat="false" ht="12.75" hidden="false" customHeight="false" outlineLevel="0" collapsed="false">
      <c r="A1407" s="311" t="str">
        <f aca="false">CONCATENATE([6]Sheet6!$H$1:$H$1048576,[6]Sheet6!$I$1:$I$1048576)</f>
        <v/>
      </c>
      <c r="B1407" s="316" t="n">
        <f aca="false">[6]Sheet6!$J$1:$J$1048576</f>
        <v>0</v>
      </c>
      <c r="C1407" s="316" t="n">
        <f aca="false">[6]Sheet6!$L$1:$L$1048576</f>
        <v>0</v>
      </c>
      <c r="E1407" s="311" t="str">
        <f aca="false">CONCATENATE([6]Sheet8!$G$1:$G$1048576,[6]Sheet8!$H$1:$H$1048576)</f>
        <v/>
      </c>
      <c r="F1407" s="316" t="n">
        <f aca="false">[6]Sheet8!$K$1:$K$1048576</f>
        <v>0</v>
      </c>
    </row>
    <row r="1408" customFormat="false" ht="12.75" hidden="false" customHeight="false" outlineLevel="0" collapsed="false">
      <c r="A1408" s="311" t="str">
        <f aca="false">CONCATENATE([6]Sheet6!$H$1:$H$1048576,[6]Sheet6!$I$1:$I$1048576)</f>
        <v/>
      </c>
      <c r="B1408" s="316" t="n">
        <f aca="false">[6]Sheet6!$J$1:$J$1048576</f>
        <v>0</v>
      </c>
      <c r="C1408" s="316" t="n">
        <f aca="false">[6]Sheet6!$L$1:$L$1048576</f>
        <v>0</v>
      </c>
      <c r="E1408" s="311" t="str">
        <f aca="false">CONCATENATE([6]Sheet8!$G$1:$G$1048576,[6]Sheet8!$H$1:$H$1048576)</f>
        <v/>
      </c>
      <c r="F1408" s="316" t="n">
        <f aca="false">[6]Sheet8!$K$1:$K$1048576</f>
        <v>0</v>
      </c>
    </row>
    <row r="1409" customFormat="false" ht="12.75" hidden="false" customHeight="false" outlineLevel="0" collapsed="false">
      <c r="A1409" s="311" t="str">
        <f aca="false">CONCATENATE([6]Sheet6!$H$1:$H$1048576,[6]Sheet6!$I$1:$I$1048576)</f>
        <v/>
      </c>
      <c r="B1409" s="316" t="n">
        <f aca="false">[6]Sheet6!$J$1:$J$1048576</f>
        <v>0</v>
      </c>
      <c r="C1409" s="316" t="n">
        <f aca="false">[6]Sheet6!$L$1:$L$1048576</f>
        <v>0</v>
      </c>
      <c r="E1409" s="311" t="str">
        <f aca="false">CONCATENATE([6]Sheet8!$G$1:$G$1048576,[6]Sheet8!$H$1:$H$1048576)</f>
        <v/>
      </c>
      <c r="F1409" s="316" t="n">
        <f aca="false">[6]Sheet8!$K$1:$K$1048576</f>
        <v>0</v>
      </c>
    </row>
    <row r="1410" customFormat="false" ht="12.75" hidden="false" customHeight="false" outlineLevel="0" collapsed="false">
      <c r="A1410" s="311" t="str">
        <f aca="false">CONCATENATE([6]Sheet6!$H$1:$H$1048576,[6]Sheet6!$I$1:$I$1048576)</f>
        <v/>
      </c>
      <c r="B1410" s="316" t="n">
        <f aca="false">[6]Sheet6!$J$1:$J$1048576</f>
        <v>0</v>
      </c>
      <c r="C1410" s="316" t="n">
        <f aca="false">[6]Sheet6!$L$1:$L$1048576</f>
        <v>0</v>
      </c>
      <c r="E1410" s="311" t="str">
        <f aca="false">CONCATENATE([6]Sheet8!$G$1:$G$1048576,[6]Sheet8!$H$1:$H$1048576)</f>
        <v/>
      </c>
      <c r="F1410" s="316" t="n">
        <f aca="false">[6]Sheet8!$K$1:$K$1048576</f>
        <v>0</v>
      </c>
    </row>
    <row r="1411" customFormat="false" ht="12.75" hidden="false" customHeight="false" outlineLevel="0" collapsed="false">
      <c r="A1411" s="311" t="str">
        <f aca="false">CONCATENATE([6]Sheet6!$H$1:$H$1048576,[6]Sheet6!$I$1:$I$1048576)</f>
        <v/>
      </c>
      <c r="B1411" s="316" t="n">
        <f aca="false">[6]Sheet6!$J$1:$J$1048576</f>
        <v>0</v>
      </c>
      <c r="C1411" s="316" t="n">
        <f aca="false">[6]Sheet6!$L$1:$L$1048576</f>
        <v>0</v>
      </c>
      <c r="E1411" s="311" t="str">
        <f aca="false">CONCATENATE([6]Sheet8!$G$1:$G$1048576,[6]Sheet8!$H$1:$H$1048576)</f>
        <v/>
      </c>
      <c r="F1411" s="316" t="n">
        <f aca="false">[6]Sheet8!$K$1:$K$1048576</f>
        <v>0</v>
      </c>
    </row>
    <row r="1412" customFormat="false" ht="12.75" hidden="false" customHeight="false" outlineLevel="0" collapsed="false">
      <c r="A1412" s="311" t="str">
        <f aca="false">CONCATENATE([6]Sheet6!$H$1:$H$1048576,[6]Sheet6!$I$1:$I$1048576)</f>
        <v/>
      </c>
      <c r="B1412" s="316" t="n">
        <f aca="false">[6]Sheet6!$J$1:$J$1048576</f>
        <v>0</v>
      </c>
      <c r="C1412" s="316" t="n">
        <f aca="false">[6]Sheet6!$L$1:$L$1048576</f>
        <v>0</v>
      </c>
      <c r="E1412" s="311" t="str">
        <f aca="false">CONCATENATE([6]Sheet8!$G$1:$G$1048576,[6]Sheet8!$H$1:$H$1048576)</f>
        <v/>
      </c>
      <c r="F1412" s="316" t="n">
        <f aca="false">[6]Sheet8!$K$1:$K$1048576</f>
        <v>0</v>
      </c>
    </row>
    <row r="1413" customFormat="false" ht="12.75" hidden="false" customHeight="false" outlineLevel="0" collapsed="false">
      <c r="A1413" s="311" t="str">
        <f aca="false">CONCATENATE([6]Sheet6!$H$1:$H$1048576,[6]Sheet6!$I$1:$I$1048576)</f>
        <v/>
      </c>
      <c r="B1413" s="316" t="n">
        <f aca="false">[6]Sheet6!$J$1:$J$1048576</f>
        <v>0</v>
      </c>
      <c r="C1413" s="316" t="n">
        <f aca="false">[6]Sheet6!$L$1:$L$1048576</f>
        <v>0</v>
      </c>
      <c r="E1413" s="311" t="str">
        <f aca="false">CONCATENATE([6]Sheet8!$G$1:$G$1048576,[6]Sheet8!$H$1:$H$1048576)</f>
        <v/>
      </c>
      <c r="F1413" s="316" t="n">
        <f aca="false">[6]Sheet8!$K$1:$K$1048576</f>
        <v>0</v>
      </c>
    </row>
    <row r="1414" customFormat="false" ht="12.75" hidden="false" customHeight="false" outlineLevel="0" collapsed="false">
      <c r="A1414" s="311" t="str">
        <f aca="false">CONCATENATE([6]Sheet6!$H$1:$H$1048576,[6]Sheet6!$I$1:$I$1048576)</f>
        <v/>
      </c>
      <c r="B1414" s="316" t="n">
        <f aca="false">[6]Sheet6!$J$1:$J$1048576</f>
        <v>0</v>
      </c>
      <c r="C1414" s="316" t="n">
        <f aca="false">[6]Sheet6!$L$1:$L$1048576</f>
        <v>0</v>
      </c>
      <c r="E1414" s="311" t="str">
        <f aca="false">CONCATENATE([6]Sheet8!$G$1:$G$1048576,[6]Sheet8!$H$1:$H$1048576)</f>
        <v/>
      </c>
      <c r="F1414" s="316" t="n">
        <f aca="false">[6]Sheet8!$K$1:$K$1048576</f>
        <v>0</v>
      </c>
    </row>
    <row r="1415" customFormat="false" ht="12.75" hidden="false" customHeight="false" outlineLevel="0" collapsed="false">
      <c r="A1415" s="311" t="str">
        <f aca="false">CONCATENATE([6]Sheet6!$H$1:$H$1048576,[6]Sheet6!$I$1:$I$1048576)</f>
        <v/>
      </c>
      <c r="B1415" s="316" t="n">
        <f aca="false">[6]Sheet6!$J$1:$J$1048576</f>
        <v>0</v>
      </c>
      <c r="C1415" s="316" t="n">
        <f aca="false">[6]Sheet6!$L$1:$L$1048576</f>
        <v>0</v>
      </c>
      <c r="E1415" s="311" t="str">
        <f aca="false">CONCATENATE([6]Sheet8!$G$1:$G$1048576,[6]Sheet8!$H$1:$H$1048576)</f>
        <v/>
      </c>
      <c r="F1415" s="316" t="n">
        <f aca="false">[6]Sheet8!$K$1:$K$1048576</f>
        <v>0</v>
      </c>
    </row>
    <row r="1416" customFormat="false" ht="12.75" hidden="false" customHeight="false" outlineLevel="0" collapsed="false">
      <c r="A1416" s="311" t="str">
        <f aca="false">CONCATENATE([6]Sheet6!$H$1:$H$1048576,[6]Sheet6!$I$1:$I$1048576)</f>
        <v/>
      </c>
      <c r="B1416" s="316" t="n">
        <f aca="false">[6]Sheet6!$J$1:$J$1048576</f>
        <v>0</v>
      </c>
      <c r="C1416" s="316" t="n">
        <f aca="false">[6]Sheet6!$L$1:$L$1048576</f>
        <v>0</v>
      </c>
      <c r="E1416" s="311" t="str">
        <f aca="false">CONCATENATE([6]Sheet8!$G$1:$G$1048576,[6]Sheet8!$H$1:$H$1048576)</f>
        <v/>
      </c>
      <c r="F1416" s="316" t="n">
        <f aca="false">[6]Sheet8!$K$1:$K$1048576</f>
        <v>0</v>
      </c>
    </row>
    <row r="1417" customFormat="false" ht="12.75" hidden="false" customHeight="false" outlineLevel="0" collapsed="false">
      <c r="A1417" s="311" t="str">
        <f aca="false">CONCATENATE([6]Sheet6!$H$1:$H$1048576,[6]Sheet6!$I$1:$I$1048576)</f>
        <v/>
      </c>
      <c r="B1417" s="316" t="n">
        <f aca="false">[6]Sheet6!$J$1:$J$1048576</f>
        <v>0</v>
      </c>
      <c r="C1417" s="316" t="n">
        <f aca="false">[6]Sheet6!$L$1:$L$1048576</f>
        <v>0</v>
      </c>
      <c r="E1417" s="311" t="str">
        <f aca="false">CONCATENATE([6]Sheet8!$G$1:$G$1048576,[6]Sheet8!$H$1:$H$1048576)</f>
        <v/>
      </c>
      <c r="F1417" s="316" t="n">
        <f aca="false">[6]Sheet8!$K$1:$K$1048576</f>
        <v>0</v>
      </c>
    </row>
    <row r="1418" customFormat="false" ht="12.75" hidden="false" customHeight="false" outlineLevel="0" collapsed="false">
      <c r="A1418" s="311" t="str">
        <f aca="false">CONCATENATE([6]Sheet6!$H$1:$H$1048576,[6]Sheet6!$I$1:$I$1048576)</f>
        <v/>
      </c>
      <c r="B1418" s="316" t="n">
        <f aca="false">[6]Sheet6!$J$1:$J$1048576</f>
        <v>0</v>
      </c>
      <c r="C1418" s="316" t="n">
        <f aca="false">[6]Sheet6!$L$1:$L$1048576</f>
        <v>0</v>
      </c>
      <c r="E1418" s="311" t="str">
        <f aca="false">CONCATENATE([6]Sheet8!$G$1:$G$1048576,[6]Sheet8!$H$1:$H$1048576)</f>
        <v/>
      </c>
      <c r="F1418" s="316" t="n">
        <f aca="false">[6]Sheet8!$K$1:$K$1048576</f>
        <v>0</v>
      </c>
    </row>
    <row r="1419" customFormat="false" ht="12.75" hidden="false" customHeight="false" outlineLevel="0" collapsed="false">
      <c r="A1419" s="311" t="str">
        <f aca="false">CONCATENATE([6]Sheet6!$H$1:$H$1048576,[6]Sheet6!$I$1:$I$1048576)</f>
        <v/>
      </c>
      <c r="B1419" s="316" t="n">
        <f aca="false">[6]Sheet6!$J$1:$J$1048576</f>
        <v>0</v>
      </c>
      <c r="C1419" s="316" t="n">
        <f aca="false">[6]Sheet6!$L$1:$L$1048576</f>
        <v>0</v>
      </c>
      <c r="E1419" s="311" t="str">
        <f aca="false">CONCATENATE([6]Sheet8!$G$1:$G$1048576,[6]Sheet8!$H$1:$H$1048576)</f>
        <v/>
      </c>
      <c r="F1419" s="316" t="n">
        <f aca="false">[6]Sheet8!$K$1:$K$1048576</f>
        <v>0</v>
      </c>
    </row>
    <row r="1420" customFormat="false" ht="12.75" hidden="false" customHeight="false" outlineLevel="0" collapsed="false">
      <c r="A1420" s="311" t="str">
        <f aca="false">CONCATENATE([6]Sheet6!$H$1:$H$1048576,[6]Sheet6!$I$1:$I$1048576)</f>
        <v/>
      </c>
      <c r="B1420" s="316" t="n">
        <f aca="false">[6]Sheet6!$J$1:$J$1048576</f>
        <v>0</v>
      </c>
      <c r="C1420" s="316" t="n">
        <f aca="false">[6]Sheet6!$L$1:$L$1048576</f>
        <v>0</v>
      </c>
      <c r="E1420" s="311" t="str">
        <f aca="false">CONCATENATE([6]Sheet8!$G$1:$G$1048576,[6]Sheet8!$H$1:$H$1048576)</f>
        <v/>
      </c>
      <c r="F1420" s="316" t="n">
        <f aca="false">[6]Sheet8!$K$1:$K$1048576</f>
        <v>0</v>
      </c>
    </row>
    <row r="1421" customFormat="false" ht="12.75" hidden="false" customHeight="false" outlineLevel="0" collapsed="false">
      <c r="A1421" s="311" t="str">
        <f aca="false">CONCATENATE([6]Sheet6!$H$1:$H$1048576,[6]Sheet6!$I$1:$I$1048576)</f>
        <v/>
      </c>
      <c r="B1421" s="316" t="n">
        <f aca="false">[6]Sheet6!$J$1:$J$1048576</f>
        <v>0</v>
      </c>
      <c r="C1421" s="316" t="n">
        <f aca="false">[6]Sheet6!$L$1:$L$1048576</f>
        <v>0</v>
      </c>
      <c r="E1421" s="311" t="str">
        <f aca="false">CONCATENATE([6]Sheet8!$G$1:$G$1048576,[6]Sheet8!$H$1:$H$1048576)</f>
        <v/>
      </c>
      <c r="F1421" s="316" t="n">
        <f aca="false">[6]Sheet8!$K$1:$K$1048576</f>
        <v>0</v>
      </c>
    </row>
    <row r="1422" customFormat="false" ht="12.75" hidden="false" customHeight="false" outlineLevel="0" collapsed="false">
      <c r="A1422" s="311" t="str">
        <f aca="false">CONCATENATE([6]Sheet6!$H$1:$H$1048576,[6]Sheet6!$I$1:$I$1048576)</f>
        <v/>
      </c>
      <c r="B1422" s="316" t="n">
        <f aca="false">[6]Sheet6!$J$1:$J$1048576</f>
        <v>0</v>
      </c>
      <c r="C1422" s="316" t="n">
        <f aca="false">[6]Sheet6!$L$1:$L$1048576</f>
        <v>0</v>
      </c>
      <c r="E1422" s="311" t="str">
        <f aca="false">CONCATENATE([6]Sheet8!$G$1:$G$1048576,[6]Sheet8!$H$1:$H$1048576)</f>
        <v/>
      </c>
      <c r="F1422" s="316" t="n">
        <f aca="false">[6]Sheet8!$K$1:$K$1048576</f>
        <v>0</v>
      </c>
    </row>
    <row r="1423" customFormat="false" ht="12.75" hidden="false" customHeight="false" outlineLevel="0" collapsed="false">
      <c r="A1423" s="311" t="str">
        <f aca="false">CONCATENATE([6]Sheet6!$H$1:$H$1048576,[6]Sheet6!$I$1:$I$1048576)</f>
        <v/>
      </c>
      <c r="B1423" s="316" t="n">
        <f aca="false">[6]Sheet6!$J$1:$J$1048576</f>
        <v>0</v>
      </c>
      <c r="C1423" s="316" t="n">
        <f aca="false">[6]Sheet6!$L$1:$L$1048576</f>
        <v>0</v>
      </c>
      <c r="E1423" s="311" t="str">
        <f aca="false">CONCATENATE([6]Sheet8!$G$1:$G$1048576,[6]Sheet8!$H$1:$H$1048576)</f>
        <v/>
      </c>
      <c r="F1423" s="316" t="n">
        <f aca="false">[6]Sheet8!$K$1:$K$1048576</f>
        <v>0</v>
      </c>
    </row>
    <row r="1424" customFormat="false" ht="12.75" hidden="false" customHeight="false" outlineLevel="0" collapsed="false">
      <c r="A1424" s="311" t="str">
        <f aca="false">CONCATENATE([6]Sheet6!$H$1:$H$1048576,[6]Sheet6!$I$1:$I$1048576)</f>
        <v/>
      </c>
      <c r="B1424" s="316" t="n">
        <f aca="false">[6]Sheet6!$J$1:$J$1048576</f>
        <v>0</v>
      </c>
      <c r="C1424" s="316" t="n">
        <f aca="false">[6]Sheet6!$L$1:$L$1048576</f>
        <v>0</v>
      </c>
      <c r="E1424" s="311" t="str">
        <f aca="false">CONCATENATE([6]Sheet8!$G$1:$G$1048576,[6]Sheet8!$H$1:$H$1048576)</f>
        <v/>
      </c>
      <c r="F1424" s="316" t="n">
        <f aca="false">[6]Sheet8!$K$1:$K$1048576</f>
        <v>0</v>
      </c>
    </row>
    <row r="1425" customFormat="false" ht="12.75" hidden="false" customHeight="false" outlineLevel="0" collapsed="false">
      <c r="A1425" s="311" t="str">
        <f aca="false">CONCATENATE([6]Sheet6!$H$1:$H$1048576,[6]Sheet6!$I$1:$I$1048576)</f>
        <v/>
      </c>
      <c r="B1425" s="316" t="n">
        <f aca="false">[6]Sheet6!$J$1:$J$1048576</f>
        <v>0</v>
      </c>
      <c r="C1425" s="316" t="n">
        <f aca="false">[6]Sheet6!$L$1:$L$1048576</f>
        <v>0</v>
      </c>
      <c r="E1425" s="311" t="str">
        <f aca="false">CONCATENATE([6]Sheet8!$G$1:$G$1048576,[6]Sheet8!$H$1:$H$1048576)</f>
        <v/>
      </c>
      <c r="F1425" s="316" t="n">
        <f aca="false">[6]Sheet8!$K$1:$K$1048576</f>
        <v>0</v>
      </c>
    </row>
    <row r="1426" customFormat="false" ht="12.75" hidden="false" customHeight="false" outlineLevel="0" collapsed="false">
      <c r="A1426" s="311" t="str">
        <f aca="false">CONCATENATE([6]Sheet6!$H$1:$H$1048576,[6]Sheet6!$I$1:$I$1048576)</f>
        <v/>
      </c>
      <c r="B1426" s="316" t="n">
        <f aca="false">[6]Sheet6!$J$1:$J$1048576</f>
        <v>0</v>
      </c>
      <c r="C1426" s="316" t="n">
        <f aca="false">[6]Sheet6!$L$1:$L$1048576</f>
        <v>0</v>
      </c>
      <c r="E1426" s="311" t="str">
        <f aca="false">CONCATENATE([6]Sheet8!$G$1:$G$1048576,[6]Sheet8!$H$1:$H$1048576)</f>
        <v/>
      </c>
      <c r="F1426" s="316" t="n">
        <f aca="false">[6]Sheet8!$K$1:$K$1048576</f>
        <v>0</v>
      </c>
    </row>
    <row r="1427" customFormat="false" ht="12.75" hidden="false" customHeight="false" outlineLevel="0" collapsed="false">
      <c r="A1427" s="311" t="str">
        <f aca="false">CONCATENATE([6]Sheet6!$H$1:$H$1048576,[6]Sheet6!$I$1:$I$1048576)</f>
        <v/>
      </c>
      <c r="B1427" s="316" t="n">
        <f aca="false">[6]Sheet6!$J$1:$J$1048576</f>
        <v>0</v>
      </c>
      <c r="C1427" s="316" t="n">
        <f aca="false">[6]Sheet6!$L$1:$L$1048576</f>
        <v>0</v>
      </c>
      <c r="E1427" s="311" t="str">
        <f aca="false">CONCATENATE([6]Sheet8!$G$1:$G$1048576,[6]Sheet8!$H$1:$H$1048576)</f>
        <v/>
      </c>
      <c r="F1427" s="316" t="n">
        <f aca="false">[6]Sheet8!$K$1:$K$1048576</f>
        <v>0</v>
      </c>
    </row>
    <row r="1428" customFormat="false" ht="12.75" hidden="false" customHeight="false" outlineLevel="0" collapsed="false">
      <c r="A1428" s="311" t="str">
        <f aca="false">CONCATENATE([6]Sheet6!$H$1:$H$1048576,[6]Sheet6!$I$1:$I$1048576)</f>
        <v/>
      </c>
      <c r="B1428" s="316" t="n">
        <f aca="false">[6]Sheet6!$J$1:$J$1048576</f>
        <v>0</v>
      </c>
      <c r="C1428" s="316" t="n">
        <f aca="false">[6]Sheet6!$L$1:$L$1048576</f>
        <v>0</v>
      </c>
      <c r="E1428" s="311" t="str">
        <f aca="false">CONCATENATE([6]Sheet8!$G$1:$G$1048576,[6]Sheet8!$H$1:$H$1048576)</f>
        <v/>
      </c>
      <c r="F1428" s="316" t="n">
        <f aca="false">[6]Sheet8!$K$1:$K$1048576</f>
        <v>0</v>
      </c>
    </row>
    <row r="1429" customFormat="false" ht="12.75" hidden="false" customHeight="false" outlineLevel="0" collapsed="false">
      <c r="A1429" s="311" t="str">
        <f aca="false">CONCATENATE([6]Sheet6!$H$1:$H$1048576,[6]Sheet6!$I$1:$I$1048576)</f>
        <v/>
      </c>
      <c r="B1429" s="316" t="n">
        <f aca="false">[6]Sheet6!$J$1:$J$1048576</f>
        <v>0</v>
      </c>
      <c r="C1429" s="316" t="n">
        <f aca="false">[6]Sheet6!$L$1:$L$1048576</f>
        <v>0</v>
      </c>
      <c r="E1429" s="311" t="str">
        <f aca="false">CONCATENATE([6]Sheet8!$G$1:$G$1048576,[6]Sheet8!$H$1:$H$1048576)</f>
        <v/>
      </c>
      <c r="F1429" s="316" t="n">
        <f aca="false">[6]Sheet8!$K$1:$K$1048576</f>
        <v>0</v>
      </c>
    </row>
    <row r="1430" customFormat="false" ht="12.75" hidden="false" customHeight="false" outlineLevel="0" collapsed="false">
      <c r="A1430" s="311" t="str">
        <f aca="false">CONCATENATE([6]Sheet6!$H$1:$H$1048576,[6]Sheet6!$I$1:$I$1048576)</f>
        <v/>
      </c>
      <c r="B1430" s="316" t="n">
        <f aca="false">[6]Sheet6!$J$1:$J$1048576</f>
        <v>0</v>
      </c>
      <c r="C1430" s="316" t="n">
        <f aca="false">[6]Sheet6!$L$1:$L$1048576</f>
        <v>0</v>
      </c>
      <c r="E1430" s="311" t="str">
        <f aca="false">CONCATENATE([6]Sheet8!$G$1:$G$1048576,[6]Sheet8!$H$1:$H$1048576)</f>
        <v/>
      </c>
      <c r="F1430" s="316" t="n">
        <f aca="false">[6]Sheet8!$K$1:$K$1048576</f>
        <v>0</v>
      </c>
    </row>
    <row r="1431" customFormat="false" ht="12.75" hidden="false" customHeight="false" outlineLevel="0" collapsed="false">
      <c r="A1431" s="311" t="str">
        <f aca="false">CONCATENATE([6]Sheet6!$H$1:$H$1048576,[6]Sheet6!$I$1:$I$1048576)</f>
        <v/>
      </c>
      <c r="B1431" s="316" t="n">
        <f aca="false">[6]Sheet6!$J$1:$J$1048576</f>
        <v>0</v>
      </c>
      <c r="C1431" s="316" t="n">
        <f aca="false">[6]Sheet6!$L$1:$L$1048576</f>
        <v>0</v>
      </c>
      <c r="E1431" s="311" t="str">
        <f aca="false">CONCATENATE([6]Sheet8!$G$1:$G$1048576,[6]Sheet8!$H$1:$H$1048576)</f>
        <v/>
      </c>
      <c r="F1431" s="316" t="n">
        <f aca="false">[6]Sheet8!$K$1:$K$1048576</f>
        <v>0</v>
      </c>
    </row>
    <row r="1432" customFormat="false" ht="12.75" hidden="false" customHeight="false" outlineLevel="0" collapsed="false">
      <c r="A1432" s="311" t="str">
        <f aca="false">CONCATENATE([6]Sheet6!$H$1:$H$1048576,[6]Sheet6!$I$1:$I$1048576)</f>
        <v/>
      </c>
      <c r="B1432" s="316" t="n">
        <f aca="false">[6]Sheet6!$J$1:$J$1048576</f>
        <v>0</v>
      </c>
      <c r="C1432" s="316" t="n">
        <f aca="false">[6]Sheet6!$L$1:$L$1048576</f>
        <v>0</v>
      </c>
      <c r="E1432" s="311" t="str">
        <f aca="false">CONCATENATE([6]Sheet8!$G$1:$G$1048576,[6]Sheet8!$H$1:$H$1048576)</f>
        <v/>
      </c>
      <c r="F1432" s="316" t="n">
        <f aca="false">[6]Sheet8!$K$1:$K$1048576</f>
        <v>0</v>
      </c>
    </row>
    <row r="1433" customFormat="false" ht="12.75" hidden="false" customHeight="false" outlineLevel="0" collapsed="false">
      <c r="A1433" s="311" t="str">
        <f aca="false">CONCATENATE([6]Sheet6!$H$1:$H$1048576,[6]Sheet6!$I$1:$I$1048576)</f>
        <v/>
      </c>
      <c r="B1433" s="316" t="n">
        <f aca="false">[6]Sheet6!$J$1:$J$1048576</f>
        <v>0</v>
      </c>
      <c r="C1433" s="316" t="n">
        <f aca="false">[6]Sheet6!$L$1:$L$1048576</f>
        <v>0</v>
      </c>
      <c r="E1433" s="311" t="str">
        <f aca="false">CONCATENATE([6]Sheet8!$G$1:$G$1048576,[6]Sheet8!$H$1:$H$1048576)</f>
        <v/>
      </c>
      <c r="F1433" s="316" t="n">
        <f aca="false">[6]Sheet8!$K$1:$K$1048576</f>
        <v>0</v>
      </c>
    </row>
    <row r="1434" customFormat="false" ht="12.75" hidden="false" customHeight="false" outlineLevel="0" collapsed="false">
      <c r="A1434" s="311" t="str">
        <f aca="false">CONCATENATE([6]Sheet6!$H$1:$H$1048576,[6]Sheet6!$I$1:$I$1048576)</f>
        <v/>
      </c>
      <c r="B1434" s="316" t="n">
        <f aca="false">[6]Sheet6!$J$1:$J$1048576</f>
        <v>0</v>
      </c>
      <c r="C1434" s="316" t="n">
        <f aca="false">[6]Sheet6!$L$1:$L$1048576</f>
        <v>0</v>
      </c>
      <c r="E1434" s="311" t="str">
        <f aca="false">CONCATENATE([6]Sheet8!$G$1:$G$1048576,[6]Sheet8!$H$1:$H$1048576)</f>
        <v/>
      </c>
      <c r="F1434" s="316" t="n">
        <f aca="false">[6]Sheet8!$K$1:$K$1048576</f>
        <v>0</v>
      </c>
    </row>
    <row r="1435" customFormat="false" ht="12.75" hidden="false" customHeight="false" outlineLevel="0" collapsed="false">
      <c r="A1435" s="311" t="str">
        <f aca="false">CONCATENATE([6]Sheet6!$H$1:$H$1048576,[6]Sheet6!$I$1:$I$1048576)</f>
        <v/>
      </c>
      <c r="B1435" s="316" t="n">
        <f aca="false">[6]Sheet6!$J$1:$J$1048576</f>
        <v>0</v>
      </c>
      <c r="C1435" s="316" t="n">
        <f aca="false">[6]Sheet6!$L$1:$L$1048576</f>
        <v>0</v>
      </c>
      <c r="E1435" s="311" t="str">
        <f aca="false">CONCATENATE([6]Sheet8!$G$1:$G$1048576,[6]Sheet8!$H$1:$H$1048576)</f>
        <v/>
      </c>
      <c r="F1435" s="316" t="n">
        <f aca="false">[6]Sheet8!$K$1:$K$1048576</f>
        <v>0</v>
      </c>
    </row>
    <row r="1436" customFormat="false" ht="12.75" hidden="false" customHeight="false" outlineLevel="0" collapsed="false">
      <c r="A1436" s="311" t="str">
        <f aca="false">CONCATENATE([6]Sheet6!$H$1:$H$1048576,[6]Sheet6!$I$1:$I$1048576)</f>
        <v/>
      </c>
      <c r="B1436" s="316" t="n">
        <f aca="false">[6]Sheet6!$J$1:$J$1048576</f>
        <v>0</v>
      </c>
      <c r="C1436" s="316" t="n">
        <f aca="false">[6]Sheet6!$L$1:$L$1048576</f>
        <v>0</v>
      </c>
      <c r="E1436" s="311" t="str">
        <f aca="false">CONCATENATE([6]Sheet8!$G$1:$G$1048576,[6]Sheet8!$H$1:$H$1048576)</f>
        <v/>
      </c>
      <c r="F1436" s="316" t="n">
        <f aca="false">[6]Sheet8!$K$1:$K$1048576</f>
        <v>0</v>
      </c>
    </row>
    <row r="1437" customFormat="false" ht="12.75" hidden="false" customHeight="false" outlineLevel="0" collapsed="false">
      <c r="A1437" s="311" t="str">
        <f aca="false">CONCATENATE([6]Sheet6!$H$1:$H$1048576,[6]Sheet6!$I$1:$I$1048576)</f>
        <v/>
      </c>
      <c r="B1437" s="316" t="n">
        <f aca="false">[6]Sheet6!$J$1:$J$1048576</f>
        <v>0</v>
      </c>
      <c r="C1437" s="316" t="n">
        <f aca="false">[6]Sheet6!$L$1:$L$1048576</f>
        <v>0</v>
      </c>
      <c r="E1437" s="311" t="str">
        <f aca="false">CONCATENATE([6]Sheet8!$G$1:$G$1048576,[6]Sheet8!$H$1:$H$1048576)</f>
        <v/>
      </c>
      <c r="F1437" s="316" t="n">
        <f aca="false">[6]Sheet8!$K$1:$K$1048576</f>
        <v>0</v>
      </c>
    </row>
    <row r="1438" customFormat="false" ht="12.75" hidden="false" customHeight="false" outlineLevel="0" collapsed="false">
      <c r="A1438" s="311" t="str">
        <f aca="false">CONCATENATE([6]Sheet6!$H$1:$H$1048576,[6]Sheet6!$I$1:$I$1048576)</f>
        <v/>
      </c>
      <c r="B1438" s="316" t="n">
        <f aca="false">[6]Sheet6!$J$1:$J$1048576</f>
        <v>0</v>
      </c>
      <c r="C1438" s="316" t="n">
        <f aca="false">[6]Sheet6!$L$1:$L$1048576</f>
        <v>0</v>
      </c>
      <c r="E1438" s="311" t="str">
        <f aca="false">CONCATENATE([6]Sheet8!$G$1:$G$1048576,[6]Sheet8!$H$1:$H$1048576)</f>
        <v/>
      </c>
      <c r="F1438" s="316" t="n">
        <f aca="false">[6]Sheet8!$K$1:$K$1048576</f>
        <v>0</v>
      </c>
    </row>
    <row r="1439" customFormat="false" ht="12.75" hidden="false" customHeight="false" outlineLevel="0" collapsed="false">
      <c r="A1439" s="311" t="str">
        <f aca="false">CONCATENATE([6]Sheet6!$H$1:$H$1048576,[6]Sheet6!$I$1:$I$1048576)</f>
        <v/>
      </c>
      <c r="B1439" s="316" t="n">
        <f aca="false">[6]Sheet6!$J$1:$J$1048576</f>
        <v>0</v>
      </c>
      <c r="C1439" s="316" t="n">
        <f aca="false">[6]Sheet6!$L$1:$L$1048576</f>
        <v>0</v>
      </c>
      <c r="E1439" s="311" t="str">
        <f aca="false">CONCATENATE([6]Sheet8!$G$1:$G$1048576,[6]Sheet8!$H$1:$H$1048576)</f>
        <v/>
      </c>
      <c r="F1439" s="316" t="n">
        <f aca="false">[6]Sheet8!$K$1:$K$1048576</f>
        <v>0</v>
      </c>
    </row>
    <row r="1440" customFormat="false" ht="12.75" hidden="false" customHeight="false" outlineLevel="0" collapsed="false">
      <c r="A1440" s="311" t="str">
        <f aca="false">CONCATENATE([6]Sheet6!$H$1:$H$1048576,[6]Sheet6!$I$1:$I$1048576)</f>
        <v/>
      </c>
      <c r="B1440" s="316" t="n">
        <f aca="false">[6]Sheet6!$J$1:$J$1048576</f>
        <v>0</v>
      </c>
      <c r="C1440" s="316" t="n">
        <f aca="false">[6]Sheet6!$L$1:$L$1048576</f>
        <v>0</v>
      </c>
      <c r="E1440" s="311" t="str">
        <f aca="false">CONCATENATE([6]Sheet8!$G$1:$G$1048576,[6]Sheet8!$H$1:$H$1048576)</f>
        <v/>
      </c>
      <c r="F1440" s="316" t="n">
        <f aca="false">[6]Sheet8!$K$1:$K$1048576</f>
        <v>0</v>
      </c>
    </row>
    <row r="1441" customFormat="false" ht="12.75" hidden="false" customHeight="false" outlineLevel="0" collapsed="false">
      <c r="A1441" s="311" t="str">
        <f aca="false">CONCATENATE([6]Sheet6!$H$1:$H$1048576,[6]Sheet6!$I$1:$I$1048576)</f>
        <v/>
      </c>
      <c r="B1441" s="316" t="n">
        <f aca="false">[6]Sheet6!$J$1:$J$1048576</f>
        <v>0</v>
      </c>
      <c r="C1441" s="316" t="n">
        <f aca="false">[6]Sheet6!$L$1:$L$1048576</f>
        <v>0</v>
      </c>
      <c r="E1441" s="311" t="str">
        <f aca="false">CONCATENATE([6]Sheet8!$G$1:$G$1048576,[6]Sheet8!$H$1:$H$1048576)</f>
        <v/>
      </c>
      <c r="F1441" s="316" t="n">
        <f aca="false">[6]Sheet8!$K$1:$K$1048576</f>
        <v>0</v>
      </c>
    </row>
    <row r="1442" customFormat="false" ht="12.75" hidden="false" customHeight="false" outlineLevel="0" collapsed="false">
      <c r="A1442" s="311" t="str">
        <f aca="false">CONCATENATE([6]Sheet6!$H$1:$H$1048576,[6]Sheet6!$I$1:$I$1048576)</f>
        <v/>
      </c>
      <c r="B1442" s="316" t="n">
        <f aca="false">[6]Sheet6!$J$1:$J$1048576</f>
        <v>0</v>
      </c>
      <c r="C1442" s="316" t="n">
        <f aca="false">[6]Sheet6!$L$1:$L$1048576</f>
        <v>0</v>
      </c>
      <c r="E1442" s="311" t="str">
        <f aca="false">CONCATENATE([6]Sheet8!$G$1:$G$1048576,[6]Sheet8!$H$1:$H$1048576)</f>
        <v/>
      </c>
      <c r="F1442" s="316" t="n">
        <f aca="false">[6]Sheet8!$K$1:$K$1048576</f>
        <v>0</v>
      </c>
    </row>
    <row r="1443" customFormat="false" ht="12.75" hidden="false" customHeight="false" outlineLevel="0" collapsed="false">
      <c r="A1443" s="311" t="str">
        <f aca="false">CONCATENATE([6]Sheet6!$H$1:$H$1048576,[6]Sheet6!$I$1:$I$1048576)</f>
        <v/>
      </c>
      <c r="B1443" s="316" t="n">
        <f aca="false">[6]Sheet6!$J$1:$J$1048576</f>
        <v>0</v>
      </c>
      <c r="C1443" s="316" t="n">
        <f aca="false">[6]Sheet6!$L$1:$L$1048576</f>
        <v>0</v>
      </c>
      <c r="E1443" s="311" t="str">
        <f aca="false">CONCATENATE([6]Sheet8!$G$1:$G$1048576,[6]Sheet8!$H$1:$H$1048576)</f>
        <v/>
      </c>
      <c r="F1443" s="316" t="n">
        <f aca="false">[6]Sheet8!$K$1:$K$1048576</f>
        <v>0</v>
      </c>
    </row>
    <row r="1444" customFormat="false" ht="12.75" hidden="false" customHeight="false" outlineLevel="0" collapsed="false">
      <c r="A1444" s="311" t="str">
        <f aca="false">CONCATENATE([6]Sheet6!$H$1:$H$1048576,[6]Sheet6!$I$1:$I$1048576)</f>
        <v/>
      </c>
      <c r="B1444" s="316" t="n">
        <f aca="false">[6]Sheet6!$J$1:$J$1048576</f>
        <v>0</v>
      </c>
      <c r="C1444" s="316" t="n">
        <f aca="false">[6]Sheet6!$L$1:$L$1048576</f>
        <v>0</v>
      </c>
      <c r="E1444" s="311" t="str">
        <f aca="false">CONCATENATE([6]Sheet8!$G$1:$G$1048576,[6]Sheet8!$H$1:$H$1048576)</f>
        <v/>
      </c>
      <c r="F1444" s="316" t="n">
        <f aca="false">[6]Sheet8!$K$1:$K$1048576</f>
        <v>0</v>
      </c>
    </row>
    <row r="1445" customFormat="false" ht="12.75" hidden="false" customHeight="false" outlineLevel="0" collapsed="false">
      <c r="A1445" s="311" t="str">
        <f aca="false">CONCATENATE([6]Sheet6!$H$1:$H$1048576,[6]Sheet6!$I$1:$I$1048576)</f>
        <v/>
      </c>
      <c r="B1445" s="316" t="n">
        <f aca="false">[6]Sheet6!$J$1:$J$1048576</f>
        <v>0</v>
      </c>
      <c r="C1445" s="316" t="n">
        <f aca="false">[6]Sheet6!$L$1:$L$1048576</f>
        <v>0</v>
      </c>
      <c r="E1445" s="311" t="str">
        <f aca="false">CONCATENATE([6]Sheet8!$G$1:$G$1048576,[6]Sheet8!$H$1:$H$1048576)</f>
        <v/>
      </c>
      <c r="F1445" s="316" t="n">
        <f aca="false">[6]Sheet8!$K$1:$K$1048576</f>
        <v>0</v>
      </c>
    </row>
    <row r="1446" customFormat="false" ht="12.75" hidden="false" customHeight="false" outlineLevel="0" collapsed="false">
      <c r="A1446" s="311" t="str">
        <f aca="false">CONCATENATE([6]Sheet6!$H$1:$H$1048576,[6]Sheet6!$I$1:$I$1048576)</f>
        <v/>
      </c>
      <c r="B1446" s="316" t="n">
        <f aca="false">[6]Sheet6!$J$1:$J$1048576</f>
        <v>0</v>
      </c>
      <c r="C1446" s="316" t="n">
        <f aca="false">[6]Sheet6!$L$1:$L$1048576</f>
        <v>0</v>
      </c>
      <c r="E1446" s="311" t="str">
        <f aca="false">CONCATENATE([6]Sheet8!$G$1:$G$1048576,[6]Sheet8!$H$1:$H$1048576)</f>
        <v/>
      </c>
      <c r="F1446" s="316" t="n">
        <f aca="false">[6]Sheet8!$K$1:$K$1048576</f>
        <v>0</v>
      </c>
    </row>
    <row r="1447" customFormat="false" ht="12.75" hidden="false" customHeight="false" outlineLevel="0" collapsed="false">
      <c r="A1447" s="311" t="str">
        <f aca="false">CONCATENATE([6]Sheet6!$H$1:$H$1048576,[6]Sheet6!$I$1:$I$1048576)</f>
        <v/>
      </c>
      <c r="B1447" s="316" t="n">
        <f aca="false">[6]Sheet6!$J$1:$J$1048576</f>
        <v>0</v>
      </c>
      <c r="C1447" s="316" t="n">
        <f aca="false">[6]Sheet6!$L$1:$L$1048576</f>
        <v>0</v>
      </c>
      <c r="E1447" s="311" t="str">
        <f aca="false">CONCATENATE([6]Sheet8!$G$1:$G$1048576,[6]Sheet8!$H$1:$H$1048576)</f>
        <v/>
      </c>
      <c r="F1447" s="316" t="n">
        <f aca="false">[6]Sheet8!$K$1:$K$1048576</f>
        <v>0</v>
      </c>
    </row>
    <row r="1448" customFormat="false" ht="12.75" hidden="false" customHeight="false" outlineLevel="0" collapsed="false">
      <c r="A1448" s="311" t="str">
        <f aca="false">CONCATENATE([6]Sheet6!$H$1:$H$1048576,[6]Sheet6!$I$1:$I$1048576)</f>
        <v/>
      </c>
      <c r="B1448" s="316" t="n">
        <f aca="false">[6]Sheet6!$J$1:$J$1048576</f>
        <v>0</v>
      </c>
      <c r="C1448" s="316" t="n">
        <f aca="false">[6]Sheet6!$L$1:$L$1048576</f>
        <v>0</v>
      </c>
      <c r="E1448" s="311" t="str">
        <f aca="false">CONCATENATE([6]Sheet8!$G$1:$G$1048576,[6]Sheet8!$H$1:$H$1048576)</f>
        <v/>
      </c>
      <c r="F1448" s="316" t="n">
        <f aca="false">[6]Sheet8!$K$1:$K$1048576</f>
        <v>0</v>
      </c>
    </row>
    <row r="1449" customFormat="false" ht="12.75" hidden="false" customHeight="false" outlineLevel="0" collapsed="false">
      <c r="A1449" s="311" t="str">
        <f aca="false">CONCATENATE([6]Sheet6!$H$1:$H$1048576,[6]Sheet6!$I$1:$I$1048576)</f>
        <v/>
      </c>
      <c r="B1449" s="316" t="n">
        <f aca="false">[6]Sheet6!$J$1:$J$1048576</f>
        <v>0</v>
      </c>
      <c r="C1449" s="316" t="n">
        <f aca="false">[6]Sheet6!$L$1:$L$1048576</f>
        <v>0</v>
      </c>
      <c r="E1449" s="311" t="str">
        <f aca="false">CONCATENATE([6]Sheet8!$G$1:$G$1048576,[6]Sheet8!$H$1:$H$1048576)</f>
        <v/>
      </c>
      <c r="F1449" s="316" t="n">
        <f aca="false">[6]Sheet8!$K$1:$K$1048576</f>
        <v>0</v>
      </c>
    </row>
    <row r="1450" customFormat="false" ht="12.75" hidden="false" customHeight="false" outlineLevel="0" collapsed="false">
      <c r="A1450" s="311" t="str">
        <f aca="false">CONCATENATE([6]Sheet6!$H$1:$H$1048576,[6]Sheet6!$I$1:$I$1048576)</f>
        <v/>
      </c>
      <c r="B1450" s="316" t="n">
        <f aca="false">[6]Sheet6!$J$1:$J$1048576</f>
        <v>0</v>
      </c>
      <c r="C1450" s="316" t="n">
        <f aca="false">[6]Sheet6!$L$1:$L$1048576</f>
        <v>0</v>
      </c>
      <c r="E1450" s="311" t="str">
        <f aca="false">CONCATENATE([6]Sheet8!$G$1:$G$1048576,[6]Sheet8!$H$1:$H$1048576)</f>
        <v/>
      </c>
      <c r="F1450" s="316" t="n">
        <f aca="false">[6]Sheet8!$K$1:$K$1048576</f>
        <v>0</v>
      </c>
    </row>
    <row r="1451" customFormat="false" ht="12.75" hidden="false" customHeight="false" outlineLevel="0" collapsed="false">
      <c r="A1451" s="311" t="str">
        <f aca="false">CONCATENATE([6]Sheet6!$H$1:$H$1048576,[6]Sheet6!$I$1:$I$1048576)</f>
        <v/>
      </c>
      <c r="B1451" s="316" t="n">
        <f aca="false">[6]Sheet6!$J$1:$J$1048576</f>
        <v>0</v>
      </c>
      <c r="C1451" s="316" t="n">
        <f aca="false">[6]Sheet6!$L$1:$L$1048576</f>
        <v>0</v>
      </c>
      <c r="E1451" s="311" t="str">
        <f aca="false">CONCATENATE([6]Sheet8!$G$1:$G$1048576,[6]Sheet8!$H$1:$H$1048576)</f>
        <v/>
      </c>
      <c r="F1451" s="316" t="n">
        <f aca="false">[6]Sheet8!$K$1:$K$1048576</f>
        <v>0</v>
      </c>
    </row>
    <row r="1452" customFormat="false" ht="12.75" hidden="false" customHeight="false" outlineLevel="0" collapsed="false">
      <c r="A1452" s="311" t="str">
        <f aca="false">CONCATENATE([6]Sheet6!$H$1:$H$1048576,[6]Sheet6!$I$1:$I$1048576)</f>
        <v/>
      </c>
      <c r="B1452" s="316" t="n">
        <f aca="false">[6]Sheet6!$J$1:$J$1048576</f>
        <v>0</v>
      </c>
      <c r="C1452" s="316" t="n">
        <f aca="false">[6]Sheet6!$L$1:$L$1048576</f>
        <v>0</v>
      </c>
      <c r="E1452" s="311" t="str">
        <f aca="false">CONCATENATE([6]Sheet8!$G$1:$G$1048576,[6]Sheet8!$H$1:$H$1048576)</f>
        <v/>
      </c>
      <c r="F1452" s="316" t="n">
        <f aca="false">[6]Sheet8!$K$1:$K$1048576</f>
        <v>0</v>
      </c>
    </row>
    <row r="1453" customFormat="false" ht="12.75" hidden="false" customHeight="false" outlineLevel="0" collapsed="false">
      <c r="A1453" s="311" t="str">
        <f aca="false">CONCATENATE([6]Sheet6!$H$1:$H$1048576,[6]Sheet6!$I$1:$I$1048576)</f>
        <v/>
      </c>
      <c r="B1453" s="316" t="n">
        <f aca="false">[6]Sheet6!$J$1:$J$1048576</f>
        <v>0</v>
      </c>
      <c r="C1453" s="316" t="n">
        <f aca="false">[6]Sheet6!$L$1:$L$1048576</f>
        <v>0</v>
      </c>
      <c r="E1453" s="311" t="str">
        <f aca="false">CONCATENATE([6]Sheet8!$G$1:$G$1048576,[6]Sheet8!$H$1:$H$1048576)</f>
        <v/>
      </c>
      <c r="F1453" s="316" t="n">
        <f aca="false">[6]Sheet8!$K$1:$K$1048576</f>
        <v>0</v>
      </c>
    </row>
    <row r="1454" customFormat="false" ht="12.75" hidden="false" customHeight="false" outlineLevel="0" collapsed="false">
      <c r="A1454" s="311" t="str">
        <f aca="false">CONCATENATE([6]Sheet6!$H$1:$H$1048576,[6]Sheet6!$I$1:$I$1048576)</f>
        <v/>
      </c>
      <c r="B1454" s="316" t="n">
        <f aca="false">[6]Sheet6!$J$1:$J$1048576</f>
        <v>0</v>
      </c>
      <c r="C1454" s="316" t="n">
        <f aca="false">[6]Sheet6!$L$1:$L$1048576</f>
        <v>0</v>
      </c>
      <c r="E1454" s="311" t="str">
        <f aca="false">CONCATENATE([6]Sheet8!$G$1:$G$1048576,[6]Sheet8!$H$1:$H$1048576)</f>
        <v/>
      </c>
      <c r="F1454" s="316" t="n">
        <f aca="false">[6]Sheet8!$K$1:$K$1048576</f>
        <v>0</v>
      </c>
    </row>
    <row r="1455" customFormat="false" ht="12.75" hidden="false" customHeight="false" outlineLevel="0" collapsed="false">
      <c r="A1455" s="311" t="str">
        <f aca="false">CONCATENATE([6]Sheet6!$H$1:$H$1048576,[6]Sheet6!$I$1:$I$1048576)</f>
        <v/>
      </c>
      <c r="B1455" s="316" t="n">
        <f aca="false">[6]Sheet6!$J$1:$J$1048576</f>
        <v>0</v>
      </c>
      <c r="C1455" s="316" t="n">
        <f aca="false">[6]Sheet6!$L$1:$L$1048576</f>
        <v>0</v>
      </c>
      <c r="E1455" s="311" t="str">
        <f aca="false">CONCATENATE([6]Sheet8!$G$1:$G$1048576,[6]Sheet8!$H$1:$H$1048576)</f>
        <v/>
      </c>
      <c r="F1455" s="316" t="n">
        <f aca="false">[6]Sheet8!$K$1:$K$1048576</f>
        <v>0</v>
      </c>
    </row>
    <row r="1456" customFormat="false" ht="12.75" hidden="false" customHeight="false" outlineLevel="0" collapsed="false">
      <c r="A1456" s="311" t="str">
        <f aca="false">CONCATENATE([6]Sheet6!$H$1:$H$1048576,[6]Sheet6!$I$1:$I$1048576)</f>
        <v/>
      </c>
      <c r="B1456" s="316" t="n">
        <f aca="false">[6]Sheet6!$J$1:$J$1048576</f>
        <v>0</v>
      </c>
      <c r="C1456" s="316" t="n">
        <f aca="false">[6]Sheet6!$L$1:$L$1048576</f>
        <v>0</v>
      </c>
      <c r="E1456" s="311" t="str">
        <f aca="false">CONCATENATE([6]Sheet8!$G$1:$G$1048576,[6]Sheet8!$H$1:$H$1048576)</f>
        <v/>
      </c>
      <c r="F1456" s="316" t="n">
        <f aca="false">[6]Sheet8!$K$1:$K$1048576</f>
        <v>0</v>
      </c>
    </row>
    <row r="1457" customFormat="false" ht="12.75" hidden="false" customHeight="false" outlineLevel="0" collapsed="false">
      <c r="A1457" s="311" t="str">
        <f aca="false">CONCATENATE([6]Sheet6!$H$1:$H$1048576,[6]Sheet6!$I$1:$I$1048576)</f>
        <v/>
      </c>
      <c r="B1457" s="316" t="n">
        <f aca="false">[6]Sheet6!$J$1:$J$1048576</f>
        <v>0</v>
      </c>
      <c r="C1457" s="316" t="n">
        <f aca="false">[6]Sheet6!$L$1:$L$1048576</f>
        <v>0</v>
      </c>
      <c r="E1457" s="311" t="str">
        <f aca="false">CONCATENATE([6]Sheet8!$G$1:$G$1048576,[6]Sheet8!$H$1:$H$1048576)</f>
        <v/>
      </c>
      <c r="F1457" s="316" t="n">
        <f aca="false">[6]Sheet8!$K$1:$K$1048576</f>
        <v>0</v>
      </c>
    </row>
    <row r="1458" customFormat="false" ht="12.75" hidden="false" customHeight="false" outlineLevel="0" collapsed="false">
      <c r="A1458" s="311" t="str">
        <f aca="false">CONCATENATE([6]Sheet6!$H$1:$H$1048576,[6]Sheet6!$I$1:$I$1048576)</f>
        <v/>
      </c>
      <c r="B1458" s="316" t="n">
        <f aca="false">[6]Sheet6!$J$1:$J$1048576</f>
        <v>0</v>
      </c>
      <c r="C1458" s="316" t="n">
        <f aca="false">[6]Sheet6!$L$1:$L$1048576</f>
        <v>0</v>
      </c>
      <c r="E1458" s="311" t="str">
        <f aca="false">CONCATENATE([6]Sheet8!$G$1:$G$1048576,[6]Sheet8!$H$1:$H$1048576)</f>
        <v/>
      </c>
      <c r="F1458" s="316" t="n">
        <f aca="false">[6]Sheet8!$K$1:$K$1048576</f>
        <v>0</v>
      </c>
    </row>
    <row r="1459" customFormat="false" ht="12.75" hidden="false" customHeight="false" outlineLevel="0" collapsed="false">
      <c r="A1459" s="311" t="str">
        <f aca="false">CONCATENATE([6]Sheet6!$H$1:$H$1048576,[6]Sheet6!$I$1:$I$1048576)</f>
        <v/>
      </c>
      <c r="B1459" s="316" t="n">
        <f aca="false">[6]Sheet6!$J$1:$J$1048576</f>
        <v>0</v>
      </c>
      <c r="C1459" s="316" t="n">
        <f aca="false">[6]Sheet6!$L$1:$L$1048576</f>
        <v>0</v>
      </c>
      <c r="E1459" s="311" t="str">
        <f aca="false">CONCATENATE([6]Sheet8!$G$1:$G$1048576,[6]Sheet8!$H$1:$H$1048576)</f>
        <v/>
      </c>
      <c r="F1459" s="316" t="n">
        <f aca="false">[6]Sheet8!$K$1:$K$1048576</f>
        <v>0</v>
      </c>
    </row>
    <row r="1460" customFormat="false" ht="12.75" hidden="false" customHeight="false" outlineLevel="0" collapsed="false">
      <c r="A1460" s="311" t="str">
        <f aca="false">CONCATENATE([6]Sheet6!$H$1:$H$1048576,[6]Sheet6!$I$1:$I$1048576)</f>
        <v/>
      </c>
      <c r="B1460" s="316" t="n">
        <f aca="false">[6]Sheet6!$J$1:$J$1048576</f>
        <v>0</v>
      </c>
      <c r="C1460" s="316" t="n">
        <f aca="false">[6]Sheet6!$L$1:$L$1048576</f>
        <v>0</v>
      </c>
      <c r="E1460" s="311" t="str">
        <f aca="false">CONCATENATE([6]Sheet8!$G$1:$G$1048576,[6]Sheet8!$H$1:$H$1048576)</f>
        <v/>
      </c>
      <c r="F1460" s="316" t="n">
        <f aca="false">[6]Sheet8!$K$1:$K$1048576</f>
        <v>0</v>
      </c>
    </row>
    <row r="1461" customFormat="false" ht="12.75" hidden="false" customHeight="false" outlineLevel="0" collapsed="false">
      <c r="A1461" s="311" t="str">
        <f aca="false">CONCATENATE([6]Sheet6!$H$1:$H$1048576,[6]Sheet6!$I$1:$I$1048576)</f>
        <v/>
      </c>
      <c r="B1461" s="316" t="n">
        <f aca="false">[6]Sheet6!$J$1:$J$1048576</f>
        <v>0</v>
      </c>
      <c r="C1461" s="316" t="n">
        <f aca="false">[6]Sheet6!$L$1:$L$1048576</f>
        <v>0</v>
      </c>
      <c r="E1461" s="311" t="str">
        <f aca="false">CONCATENATE([6]Sheet8!$G$1:$G$1048576,[6]Sheet8!$H$1:$H$1048576)</f>
        <v/>
      </c>
      <c r="F1461" s="316" t="n">
        <f aca="false">[6]Sheet8!$K$1:$K$1048576</f>
        <v>0</v>
      </c>
    </row>
    <row r="1462" customFormat="false" ht="12.75" hidden="false" customHeight="false" outlineLevel="0" collapsed="false">
      <c r="A1462" s="311" t="str">
        <f aca="false">CONCATENATE([6]Sheet6!$H$1:$H$1048576,[6]Sheet6!$I$1:$I$1048576)</f>
        <v/>
      </c>
      <c r="B1462" s="316" t="n">
        <f aca="false">[6]Sheet6!$J$1:$J$1048576</f>
        <v>0</v>
      </c>
      <c r="C1462" s="316" t="n">
        <f aca="false">[6]Sheet6!$L$1:$L$1048576</f>
        <v>0</v>
      </c>
      <c r="E1462" s="311" t="str">
        <f aca="false">CONCATENATE([6]Sheet8!$G$1:$G$1048576,[6]Sheet8!$H$1:$H$1048576)</f>
        <v/>
      </c>
      <c r="F1462" s="316" t="n">
        <f aca="false">[6]Sheet8!$K$1:$K$1048576</f>
        <v>0</v>
      </c>
    </row>
    <row r="1463" customFormat="false" ht="12.75" hidden="false" customHeight="false" outlineLevel="0" collapsed="false">
      <c r="A1463" s="311" t="str">
        <f aca="false">CONCATENATE([6]Sheet6!$H$1:$H$1048576,[6]Sheet6!$I$1:$I$1048576)</f>
        <v/>
      </c>
      <c r="B1463" s="316" t="n">
        <f aca="false">[6]Sheet6!$J$1:$J$1048576</f>
        <v>0</v>
      </c>
      <c r="C1463" s="316" t="n">
        <f aca="false">[6]Sheet6!$L$1:$L$1048576</f>
        <v>0</v>
      </c>
      <c r="E1463" s="311" t="str">
        <f aca="false">CONCATENATE([6]Sheet8!$G$1:$G$1048576,[6]Sheet8!$H$1:$H$1048576)</f>
        <v/>
      </c>
      <c r="F1463" s="316" t="n">
        <f aca="false">[6]Sheet8!$K$1:$K$1048576</f>
        <v>0</v>
      </c>
    </row>
    <row r="1464" customFormat="false" ht="12.75" hidden="false" customHeight="false" outlineLevel="0" collapsed="false">
      <c r="A1464" s="311" t="str">
        <f aca="false">CONCATENATE([6]Sheet6!$H$1:$H$1048576,[6]Sheet6!$I$1:$I$1048576)</f>
        <v/>
      </c>
      <c r="B1464" s="316" t="n">
        <f aca="false">[6]Sheet6!$J$1:$J$1048576</f>
        <v>0</v>
      </c>
      <c r="C1464" s="316" t="n">
        <f aca="false">[6]Sheet6!$L$1:$L$1048576</f>
        <v>0</v>
      </c>
      <c r="E1464" s="311" t="str">
        <f aca="false">CONCATENATE([6]Sheet8!$G$1:$G$1048576,[6]Sheet8!$H$1:$H$1048576)</f>
        <v/>
      </c>
      <c r="F1464" s="316" t="n">
        <f aca="false">[6]Sheet8!$K$1:$K$1048576</f>
        <v>0</v>
      </c>
    </row>
    <row r="1465" customFormat="false" ht="12.75" hidden="false" customHeight="false" outlineLevel="0" collapsed="false">
      <c r="A1465" s="311" t="str">
        <f aca="false">CONCATENATE([6]Sheet6!$H$1:$H$1048576,[6]Sheet6!$I$1:$I$1048576)</f>
        <v/>
      </c>
      <c r="B1465" s="316" t="n">
        <f aca="false">[6]Sheet6!$J$1:$J$1048576</f>
        <v>0</v>
      </c>
      <c r="C1465" s="316" t="n">
        <f aca="false">[6]Sheet6!$L$1:$L$1048576</f>
        <v>0</v>
      </c>
      <c r="E1465" s="311" t="str">
        <f aca="false">CONCATENATE([6]Sheet8!$G$1:$G$1048576,[6]Sheet8!$H$1:$H$1048576)</f>
        <v/>
      </c>
      <c r="F1465" s="316" t="n">
        <f aca="false">[6]Sheet8!$K$1:$K$1048576</f>
        <v>0</v>
      </c>
    </row>
    <row r="1466" customFormat="false" ht="12.75" hidden="false" customHeight="false" outlineLevel="0" collapsed="false">
      <c r="A1466" s="311" t="str">
        <f aca="false">CONCATENATE([6]Sheet6!$H$1:$H$1048576,[6]Sheet6!$I$1:$I$1048576)</f>
        <v/>
      </c>
      <c r="B1466" s="316" t="n">
        <f aca="false">[6]Sheet6!$J$1:$J$1048576</f>
        <v>0</v>
      </c>
      <c r="C1466" s="316" t="n">
        <f aca="false">[6]Sheet6!$L$1:$L$1048576</f>
        <v>0</v>
      </c>
      <c r="E1466" s="311" t="str">
        <f aca="false">CONCATENATE([6]Sheet8!$G$1:$G$1048576,[6]Sheet8!$H$1:$H$1048576)</f>
        <v/>
      </c>
      <c r="F1466" s="316" t="n">
        <f aca="false">[6]Sheet8!$K$1:$K$1048576</f>
        <v>0</v>
      </c>
    </row>
    <row r="1467" customFormat="false" ht="12.75" hidden="false" customHeight="false" outlineLevel="0" collapsed="false">
      <c r="A1467" s="311" t="str">
        <f aca="false">CONCATENATE([6]Sheet6!$H$1:$H$1048576,[6]Sheet6!$I$1:$I$1048576)</f>
        <v/>
      </c>
      <c r="B1467" s="316" t="n">
        <f aca="false">[6]Sheet6!$J$1:$J$1048576</f>
        <v>0</v>
      </c>
      <c r="C1467" s="316" t="n">
        <f aca="false">[6]Sheet6!$L$1:$L$1048576</f>
        <v>0</v>
      </c>
      <c r="E1467" s="311" t="str">
        <f aca="false">CONCATENATE([6]Sheet8!$G$1:$G$1048576,[6]Sheet8!$H$1:$H$1048576)</f>
        <v/>
      </c>
      <c r="F1467" s="316" t="n">
        <f aca="false">[6]Sheet8!$K$1:$K$1048576</f>
        <v>0</v>
      </c>
    </row>
    <row r="1468" customFormat="false" ht="12.75" hidden="false" customHeight="false" outlineLevel="0" collapsed="false">
      <c r="A1468" s="311" t="str">
        <f aca="false">CONCATENATE([6]Sheet6!$H$1:$H$1048576,[6]Sheet6!$I$1:$I$1048576)</f>
        <v/>
      </c>
      <c r="B1468" s="316" t="n">
        <f aca="false">[6]Sheet6!$J$1:$J$1048576</f>
        <v>0</v>
      </c>
      <c r="C1468" s="316" t="n">
        <f aca="false">[6]Sheet6!$L$1:$L$1048576</f>
        <v>0</v>
      </c>
      <c r="E1468" s="311" t="str">
        <f aca="false">CONCATENATE([6]Sheet8!$G$1:$G$1048576,[6]Sheet8!$H$1:$H$1048576)</f>
        <v/>
      </c>
      <c r="F1468" s="316" t="n">
        <f aca="false">[6]Sheet8!$K$1:$K$1048576</f>
        <v>0</v>
      </c>
    </row>
    <row r="1469" customFormat="false" ht="12.75" hidden="false" customHeight="false" outlineLevel="0" collapsed="false">
      <c r="A1469" s="311" t="str">
        <f aca="false">CONCATENATE([6]Sheet6!$H$1:$H$1048576,[6]Sheet6!$I$1:$I$1048576)</f>
        <v/>
      </c>
      <c r="B1469" s="316" t="n">
        <f aca="false">[6]Sheet6!$J$1:$J$1048576</f>
        <v>0</v>
      </c>
      <c r="C1469" s="316" t="n">
        <f aca="false">[6]Sheet6!$L$1:$L$1048576</f>
        <v>0</v>
      </c>
      <c r="E1469" s="311" t="str">
        <f aca="false">CONCATENATE([6]Sheet8!$G$1:$G$1048576,[6]Sheet8!$H$1:$H$1048576)</f>
        <v/>
      </c>
      <c r="F1469" s="316" t="n">
        <f aca="false">[6]Sheet8!$K$1:$K$1048576</f>
        <v>0</v>
      </c>
    </row>
    <row r="1470" customFormat="false" ht="12.75" hidden="false" customHeight="false" outlineLevel="0" collapsed="false">
      <c r="A1470" s="311" t="str">
        <f aca="false">CONCATENATE([6]Sheet6!$H$1:$H$1048576,[6]Sheet6!$I$1:$I$1048576)</f>
        <v/>
      </c>
      <c r="B1470" s="316" t="n">
        <f aca="false">[6]Sheet6!$J$1:$J$1048576</f>
        <v>0</v>
      </c>
      <c r="C1470" s="316" t="n">
        <f aca="false">[6]Sheet6!$L$1:$L$1048576</f>
        <v>0</v>
      </c>
      <c r="E1470" s="311" t="str">
        <f aca="false">CONCATENATE([6]Sheet8!$G$1:$G$1048576,[6]Sheet8!$H$1:$H$1048576)</f>
        <v/>
      </c>
      <c r="F1470" s="316" t="n">
        <f aca="false">[6]Sheet8!$K$1:$K$1048576</f>
        <v>0</v>
      </c>
    </row>
    <row r="1471" customFormat="false" ht="12.75" hidden="false" customHeight="false" outlineLevel="0" collapsed="false">
      <c r="A1471" s="311" t="str">
        <f aca="false">CONCATENATE([6]Sheet6!$H$1:$H$1048576,[6]Sheet6!$I$1:$I$1048576)</f>
        <v/>
      </c>
      <c r="B1471" s="316" t="n">
        <f aca="false">[6]Sheet6!$J$1:$J$1048576</f>
        <v>0</v>
      </c>
      <c r="C1471" s="316" t="n">
        <f aca="false">[6]Sheet6!$L$1:$L$1048576</f>
        <v>0</v>
      </c>
      <c r="E1471" s="311" t="str">
        <f aca="false">CONCATENATE([6]Sheet8!$G$1:$G$1048576,[6]Sheet8!$H$1:$H$1048576)</f>
        <v/>
      </c>
      <c r="F1471" s="316" t="n">
        <f aca="false">[6]Sheet8!$K$1:$K$1048576</f>
        <v>0</v>
      </c>
    </row>
    <row r="1472" customFormat="false" ht="12.75" hidden="false" customHeight="false" outlineLevel="0" collapsed="false">
      <c r="A1472" s="311" t="str">
        <f aca="false">CONCATENATE([6]Sheet6!$H$1:$H$1048576,[6]Sheet6!$I$1:$I$1048576)</f>
        <v/>
      </c>
      <c r="B1472" s="316" t="n">
        <f aca="false">[6]Sheet6!$J$1:$J$1048576</f>
        <v>0</v>
      </c>
      <c r="C1472" s="316" t="n">
        <f aca="false">[6]Sheet6!$L$1:$L$1048576</f>
        <v>0</v>
      </c>
      <c r="E1472" s="311" t="str">
        <f aca="false">CONCATENATE([6]Sheet8!$G$1:$G$1048576,[6]Sheet8!$H$1:$H$1048576)</f>
        <v/>
      </c>
      <c r="F1472" s="316" t="n">
        <f aca="false">[6]Sheet8!$K$1:$K$1048576</f>
        <v>0</v>
      </c>
    </row>
    <row r="1473" customFormat="false" ht="12.75" hidden="false" customHeight="false" outlineLevel="0" collapsed="false">
      <c r="A1473" s="311" t="str">
        <f aca="false">CONCATENATE([6]Sheet6!$H$1:$H$1048576,[6]Sheet6!$I$1:$I$1048576)</f>
        <v/>
      </c>
      <c r="B1473" s="316" t="n">
        <f aca="false">[6]Sheet6!$J$1:$J$1048576</f>
        <v>0</v>
      </c>
      <c r="C1473" s="316" t="n">
        <f aca="false">[6]Sheet6!$L$1:$L$1048576</f>
        <v>0</v>
      </c>
      <c r="E1473" s="311" t="str">
        <f aca="false">CONCATENATE([6]Sheet8!$G$1:$G$1048576,[6]Sheet8!$H$1:$H$1048576)</f>
        <v/>
      </c>
      <c r="F1473" s="316" t="n">
        <f aca="false">[6]Sheet8!$K$1:$K$1048576</f>
        <v>0</v>
      </c>
    </row>
    <row r="1474" customFormat="false" ht="12.75" hidden="false" customHeight="false" outlineLevel="0" collapsed="false">
      <c r="A1474" s="311" t="str">
        <f aca="false">CONCATENATE([6]Sheet6!$H$1:$H$1048576,[6]Sheet6!$I$1:$I$1048576)</f>
        <v/>
      </c>
      <c r="B1474" s="316" t="n">
        <f aca="false">[6]Sheet6!$J$1:$J$1048576</f>
        <v>0</v>
      </c>
      <c r="C1474" s="316" t="n">
        <f aca="false">[6]Sheet6!$L$1:$L$1048576</f>
        <v>0</v>
      </c>
      <c r="E1474" s="311" t="str">
        <f aca="false">CONCATENATE([6]Sheet8!$G$1:$G$1048576,[6]Sheet8!$H$1:$H$1048576)</f>
        <v/>
      </c>
      <c r="F1474" s="316" t="n">
        <f aca="false">[6]Sheet8!$K$1:$K$1048576</f>
        <v>0</v>
      </c>
    </row>
    <row r="1475" customFormat="false" ht="12.75" hidden="false" customHeight="false" outlineLevel="0" collapsed="false">
      <c r="A1475" s="311" t="str">
        <f aca="false">CONCATENATE([6]Sheet6!$H$1:$H$1048576,[6]Sheet6!$I$1:$I$1048576)</f>
        <v/>
      </c>
      <c r="B1475" s="316" t="n">
        <f aca="false">[6]Sheet6!$J$1:$J$1048576</f>
        <v>0</v>
      </c>
      <c r="C1475" s="316" t="n">
        <f aca="false">[6]Sheet6!$L$1:$L$1048576</f>
        <v>0</v>
      </c>
      <c r="E1475" s="311" t="str">
        <f aca="false">CONCATENATE([6]Sheet8!$G$1:$G$1048576,[6]Sheet8!$H$1:$H$1048576)</f>
        <v/>
      </c>
      <c r="F1475" s="316" t="n">
        <f aca="false">[6]Sheet8!$K$1:$K$1048576</f>
        <v>0</v>
      </c>
    </row>
    <row r="1476" customFormat="false" ht="12.75" hidden="false" customHeight="false" outlineLevel="0" collapsed="false">
      <c r="A1476" s="311" t="str">
        <f aca="false">CONCATENATE([6]Sheet6!$H$1:$H$1048576,[6]Sheet6!$I$1:$I$1048576)</f>
        <v/>
      </c>
      <c r="B1476" s="316" t="n">
        <f aca="false">[6]Sheet6!$J$1:$J$1048576</f>
        <v>0</v>
      </c>
      <c r="C1476" s="316" t="n">
        <f aca="false">[6]Sheet6!$L$1:$L$1048576</f>
        <v>0</v>
      </c>
      <c r="E1476" s="311" t="str">
        <f aca="false">CONCATENATE([6]Sheet8!$G$1:$G$1048576,[6]Sheet8!$H$1:$H$1048576)</f>
        <v/>
      </c>
      <c r="F1476" s="316" t="n">
        <f aca="false">[6]Sheet8!$K$1:$K$1048576</f>
        <v>0</v>
      </c>
    </row>
    <row r="1477" customFormat="false" ht="12.75" hidden="false" customHeight="false" outlineLevel="0" collapsed="false">
      <c r="A1477" s="311" t="str">
        <f aca="false">CONCATENATE([6]Sheet6!$H$1:$H$1048576,[6]Sheet6!$I$1:$I$1048576)</f>
        <v/>
      </c>
      <c r="B1477" s="316" t="n">
        <f aca="false">[6]Sheet6!$J$1:$J$1048576</f>
        <v>0</v>
      </c>
      <c r="C1477" s="316" t="n">
        <f aca="false">[6]Sheet6!$L$1:$L$1048576</f>
        <v>0</v>
      </c>
      <c r="E1477" s="311" t="str">
        <f aca="false">CONCATENATE([6]Sheet8!$G$1:$G$1048576,[6]Sheet8!$H$1:$H$1048576)</f>
        <v/>
      </c>
      <c r="F1477" s="316" t="n">
        <f aca="false">[6]Sheet8!$K$1:$K$1048576</f>
        <v>0</v>
      </c>
    </row>
    <row r="1478" customFormat="false" ht="12.75" hidden="false" customHeight="false" outlineLevel="0" collapsed="false">
      <c r="A1478" s="311" t="str">
        <f aca="false">CONCATENATE([6]Sheet6!$H$1:$H$1048576,[6]Sheet6!$I$1:$I$1048576)</f>
        <v/>
      </c>
      <c r="B1478" s="316" t="n">
        <f aca="false">[6]Sheet6!$J$1:$J$1048576</f>
        <v>0</v>
      </c>
      <c r="C1478" s="316" t="n">
        <f aca="false">[6]Sheet6!$L$1:$L$1048576</f>
        <v>0</v>
      </c>
      <c r="E1478" s="311" t="str">
        <f aca="false">CONCATENATE([6]Sheet8!$G$1:$G$1048576,[6]Sheet8!$H$1:$H$1048576)</f>
        <v/>
      </c>
      <c r="F1478" s="316" t="n">
        <f aca="false">[6]Sheet8!$K$1:$K$1048576</f>
        <v>0</v>
      </c>
    </row>
    <row r="1479" customFormat="false" ht="12.75" hidden="false" customHeight="false" outlineLevel="0" collapsed="false">
      <c r="A1479" s="311" t="str">
        <f aca="false">CONCATENATE([6]Sheet6!$H$1:$H$1048576,[6]Sheet6!$I$1:$I$1048576)</f>
        <v/>
      </c>
      <c r="B1479" s="316" t="n">
        <f aca="false">[6]Sheet6!$J$1:$J$1048576</f>
        <v>0</v>
      </c>
      <c r="C1479" s="316" t="n">
        <f aca="false">[6]Sheet6!$L$1:$L$1048576</f>
        <v>0</v>
      </c>
      <c r="E1479" s="311" t="str">
        <f aca="false">CONCATENATE([6]Sheet8!$G$1:$G$1048576,[6]Sheet8!$H$1:$H$1048576)</f>
        <v/>
      </c>
      <c r="F1479" s="316" t="n">
        <f aca="false">[6]Sheet8!$K$1:$K$1048576</f>
        <v>0</v>
      </c>
    </row>
    <row r="1480" customFormat="false" ht="12.75" hidden="false" customHeight="false" outlineLevel="0" collapsed="false">
      <c r="A1480" s="311" t="str">
        <f aca="false">CONCATENATE([6]Sheet6!$H$1:$H$1048576,[6]Sheet6!$I$1:$I$1048576)</f>
        <v/>
      </c>
      <c r="B1480" s="316" t="n">
        <f aca="false">[6]Sheet6!$J$1:$J$1048576</f>
        <v>0</v>
      </c>
      <c r="C1480" s="316" t="n">
        <f aca="false">[6]Sheet6!$L$1:$L$1048576</f>
        <v>0</v>
      </c>
      <c r="E1480" s="311" t="str">
        <f aca="false">CONCATENATE([6]Sheet8!$G$1:$G$1048576,[6]Sheet8!$H$1:$H$1048576)</f>
        <v/>
      </c>
      <c r="F1480" s="316" t="n">
        <f aca="false">[6]Sheet8!$K$1:$K$1048576</f>
        <v>0</v>
      </c>
    </row>
    <row r="1481" customFormat="false" ht="12.75" hidden="false" customHeight="false" outlineLevel="0" collapsed="false">
      <c r="A1481" s="311" t="str">
        <f aca="false">CONCATENATE([6]Sheet6!$H$1:$H$1048576,[6]Sheet6!$I$1:$I$1048576)</f>
        <v/>
      </c>
      <c r="B1481" s="316" t="n">
        <f aca="false">[6]Sheet6!$J$1:$J$1048576</f>
        <v>0</v>
      </c>
      <c r="C1481" s="316" t="n">
        <f aca="false">[6]Sheet6!$L$1:$L$1048576</f>
        <v>0</v>
      </c>
      <c r="E1481" s="311" t="str">
        <f aca="false">CONCATENATE([6]Sheet8!$G$1:$G$1048576,[6]Sheet8!$H$1:$H$1048576)</f>
        <v/>
      </c>
      <c r="F1481" s="316" t="n">
        <f aca="false">[6]Sheet8!$K$1:$K$1048576</f>
        <v>0</v>
      </c>
    </row>
    <row r="1482" customFormat="false" ht="12.75" hidden="false" customHeight="false" outlineLevel="0" collapsed="false">
      <c r="A1482" s="311" t="str">
        <f aca="false">CONCATENATE([6]Sheet6!$H$1:$H$1048576,[6]Sheet6!$I$1:$I$1048576)</f>
        <v/>
      </c>
      <c r="B1482" s="316" t="n">
        <f aca="false">[6]Sheet6!$J$1:$J$1048576</f>
        <v>0</v>
      </c>
      <c r="C1482" s="316" t="n">
        <f aca="false">[6]Sheet6!$L$1:$L$1048576</f>
        <v>0</v>
      </c>
      <c r="E1482" s="311" t="str">
        <f aca="false">CONCATENATE([6]Sheet8!$G$1:$G$1048576,[6]Sheet8!$H$1:$H$1048576)</f>
        <v/>
      </c>
      <c r="F1482" s="316" t="n">
        <f aca="false">[6]Sheet8!$K$1:$K$1048576</f>
        <v>0</v>
      </c>
    </row>
    <row r="1483" customFormat="false" ht="12.75" hidden="false" customHeight="false" outlineLevel="0" collapsed="false">
      <c r="A1483" s="311" t="str">
        <f aca="false">CONCATENATE([6]Sheet6!$H$1:$H$1048576,[6]Sheet6!$I$1:$I$1048576)</f>
        <v/>
      </c>
      <c r="B1483" s="316" t="n">
        <f aca="false">[6]Sheet6!$J$1:$J$1048576</f>
        <v>0</v>
      </c>
      <c r="C1483" s="316" t="n">
        <f aca="false">[6]Sheet6!$L$1:$L$1048576</f>
        <v>0</v>
      </c>
      <c r="E1483" s="311" t="str">
        <f aca="false">CONCATENATE([6]Sheet8!$G$1:$G$1048576,[6]Sheet8!$H$1:$H$1048576)</f>
        <v/>
      </c>
      <c r="F1483" s="316" t="n">
        <f aca="false">[6]Sheet8!$K$1:$K$1048576</f>
        <v>0</v>
      </c>
    </row>
    <row r="1484" customFormat="false" ht="12.75" hidden="false" customHeight="false" outlineLevel="0" collapsed="false">
      <c r="A1484" s="311" t="str">
        <f aca="false">CONCATENATE([6]Sheet6!$H$1:$H$1048576,[6]Sheet6!$I$1:$I$1048576)</f>
        <v/>
      </c>
      <c r="B1484" s="316" t="n">
        <f aca="false">[6]Sheet6!$J$1:$J$1048576</f>
        <v>0</v>
      </c>
      <c r="C1484" s="316" t="n">
        <f aca="false">[6]Sheet6!$L$1:$L$1048576</f>
        <v>0</v>
      </c>
      <c r="E1484" s="311" t="str">
        <f aca="false">CONCATENATE([6]Sheet8!$G$1:$G$1048576,[6]Sheet8!$H$1:$H$1048576)</f>
        <v/>
      </c>
      <c r="F1484" s="316" t="n">
        <f aca="false">[6]Sheet8!$K$1:$K$1048576</f>
        <v>0</v>
      </c>
    </row>
    <row r="1485" customFormat="false" ht="12.75" hidden="false" customHeight="false" outlineLevel="0" collapsed="false">
      <c r="A1485" s="311" t="str">
        <f aca="false">CONCATENATE([6]Sheet6!$H$1:$H$1048576,[6]Sheet6!$I$1:$I$1048576)</f>
        <v/>
      </c>
      <c r="B1485" s="316" t="n">
        <f aca="false">[6]Sheet6!$J$1:$J$1048576</f>
        <v>0</v>
      </c>
      <c r="C1485" s="316" t="n">
        <f aca="false">[6]Sheet6!$L$1:$L$1048576</f>
        <v>0</v>
      </c>
      <c r="E1485" s="311" t="str">
        <f aca="false">CONCATENATE([6]Sheet8!$G$1:$G$1048576,[6]Sheet8!$H$1:$H$1048576)</f>
        <v/>
      </c>
      <c r="F1485" s="316" t="n">
        <f aca="false">[6]Sheet8!$K$1:$K$1048576</f>
        <v>0</v>
      </c>
    </row>
    <row r="1486" customFormat="false" ht="12.75" hidden="false" customHeight="false" outlineLevel="0" collapsed="false">
      <c r="A1486" s="311" t="str">
        <f aca="false">CONCATENATE([6]Sheet6!$H$1:$H$1048576,[6]Sheet6!$I$1:$I$1048576)</f>
        <v/>
      </c>
      <c r="B1486" s="316" t="n">
        <f aca="false">[6]Sheet6!$J$1:$J$1048576</f>
        <v>0</v>
      </c>
      <c r="C1486" s="316" t="n">
        <f aca="false">[6]Sheet6!$L$1:$L$1048576</f>
        <v>0</v>
      </c>
      <c r="E1486" s="311" t="str">
        <f aca="false">CONCATENATE([6]Sheet8!$G$1:$G$1048576,[6]Sheet8!$H$1:$H$1048576)</f>
        <v/>
      </c>
      <c r="F1486" s="316" t="n">
        <f aca="false">[6]Sheet8!$K$1:$K$1048576</f>
        <v>0</v>
      </c>
    </row>
    <row r="1487" customFormat="false" ht="12.75" hidden="false" customHeight="false" outlineLevel="0" collapsed="false">
      <c r="A1487" s="311" t="str">
        <f aca="false">CONCATENATE([6]Sheet6!$H$1:$H$1048576,[6]Sheet6!$I$1:$I$1048576)</f>
        <v/>
      </c>
      <c r="B1487" s="316" t="n">
        <f aca="false">[6]Sheet6!$J$1:$J$1048576</f>
        <v>0</v>
      </c>
      <c r="C1487" s="316" t="n">
        <f aca="false">[6]Sheet6!$L$1:$L$1048576</f>
        <v>0</v>
      </c>
      <c r="E1487" s="311" t="str">
        <f aca="false">CONCATENATE([6]Sheet8!$G$1:$G$1048576,[6]Sheet8!$H$1:$H$1048576)</f>
        <v/>
      </c>
      <c r="F1487" s="316" t="n">
        <f aca="false">[6]Sheet8!$K$1:$K$1048576</f>
        <v>0</v>
      </c>
    </row>
    <row r="1488" customFormat="false" ht="12.75" hidden="false" customHeight="false" outlineLevel="0" collapsed="false">
      <c r="A1488" s="311" t="str">
        <f aca="false">CONCATENATE([6]Sheet6!$H$1:$H$1048576,[6]Sheet6!$I$1:$I$1048576)</f>
        <v/>
      </c>
      <c r="B1488" s="316" t="n">
        <f aca="false">[6]Sheet6!$J$1:$J$1048576</f>
        <v>0</v>
      </c>
      <c r="C1488" s="316" t="n">
        <f aca="false">[6]Sheet6!$L$1:$L$1048576</f>
        <v>0</v>
      </c>
      <c r="E1488" s="311" t="str">
        <f aca="false">CONCATENATE([6]Sheet8!$G$1:$G$1048576,[6]Sheet8!$H$1:$H$1048576)</f>
        <v/>
      </c>
      <c r="F1488" s="316" t="n">
        <f aca="false">[6]Sheet8!$K$1:$K$1048576</f>
        <v>0</v>
      </c>
    </row>
    <row r="1489" customFormat="false" ht="12.75" hidden="false" customHeight="false" outlineLevel="0" collapsed="false">
      <c r="A1489" s="311" t="str">
        <f aca="false">CONCATENATE([6]Sheet6!$H$1:$H$1048576,[6]Sheet6!$I$1:$I$1048576)</f>
        <v/>
      </c>
      <c r="B1489" s="316" t="n">
        <f aca="false">[6]Sheet6!$J$1:$J$1048576</f>
        <v>0</v>
      </c>
      <c r="C1489" s="316" t="n">
        <f aca="false">[6]Sheet6!$L$1:$L$1048576</f>
        <v>0</v>
      </c>
      <c r="E1489" s="311" t="str">
        <f aca="false">CONCATENATE([6]Sheet8!$G$1:$G$1048576,[6]Sheet8!$H$1:$H$1048576)</f>
        <v/>
      </c>
      <c r="F1489" s="316" t="n">
        <f aca="false">[6]Sheet8!$K$1:$K$1048576</f>
        <v>0</v>
      </c>
    </row>
    <row r="1490" customFormat="false" ht="12.75" hidden="false" customHeight="false" outlineLevel="0" collapsed="false">
      <c r="A1490" s="311" t="str">
        <f aca="false">CONCATENATE([6]Sheet6!$H$1:$H$1048576,[6]Sheet6!$I$1:$I$1048576)</f>
        <v/>
      </c>
      <c r="B1490" s="316" t="n">
        <f aca="false">[6]Sheet6!$J$1:$J$1048576</f>
        <v>0</v>
      </c>
      <c r="C1490" s="316" t="n">
        <f aca="false">[6]Sheet6!$L$1:$L$1048576</f>
        <v>0</v>
      </c>
      <c r="E1490" s="311" t="str">
        <f aca="false">CONCATENATE([6]Sheet8!$G$1:$G$1048576,[6]Sheet8!$H$1:$H$1048576)</f>
        <v/>
      </c>
      <c r="F1490" s="316" t="n">
        <f aca="false">[6]Sheet8!$K$1:$K$1048576</f>
        <v>0</v>
      </c>
    </row>
    <row r="1491" customFormat="false" ht="12.75" hidden="false" customHeight="false" outlineLevel="0" collapsed="false">
      <c r="A1491" s="311" t="str">
        <f aca="false">CONCATENATE([6]Sheet6!$H$1:$H$1048576,[6]Sheet6!$I$1:$I$1048576)</f>
        <v/>
      </c>
      <c r="B1491" s="316" t="n">
        <f aca="false">[6]Sheet6!$J$1:$J$1048576</f>
        <v>0</v>
      </c>
      <c r="C1491" s="316" t="n">
        <f aca="false">[6]Sheet6!$L$1:$L$1048576</f>
        <v>0</v>
      </c>
      <c r="E1491" s="311" t="str">
        <f aca="false">CONCATENATE([6]Sheet8!$G$1:$G$1048576,[6]Sheet8!$H$1:$H$1048576)</f>
        <v/>
      </c>
      <c r="F1491" s="316" t="n">
        <f aca="false">[6]Sheet8!$K$1:$K$1048576</f>
        <v>0</v>
      </c>
    </row>
    <row r="1492" customFormat="false" ht="12.75" hidden="false" customHeight="false" outlineLevel="0" collapsed="false">
      <c r="A1492" s="311" t="str">
        <f aca="false">CONCATENATE([6]Sheet6!$H$1:$H$1048576,[6]Sheet6!$I$1:$I$1048576)</f>
        <v/>
      </c>
      <c r="B1492" s="316" t="n">
        <f aca="false">[6]Sheet6!$J$1:$J$1048576</f>
        <v>0</v>
      </c>
      <c r="C1492" s="316" t="n">
        <f aca="false">[6]Sheet6!$L$1:$L$1048576</f>
        <v>0</v>
      </c>
      <c r="E1492" s="311" t="str">
        <f aca="false">CONCATENATE([6]Sheet8!$G$1:$G$1048576,[6]Sheet8!$H$1:$H$1048576)</f>
        <v/>
      </c>
      <c r="F1492" s="316" t="n">
        <f aca="false">[6]Sheet8!$K$1:$K$1048576</f>
        <v>0</v>
      </c>
    </row>
    <row r="1493" customFormat="false" ht="12.75" hidden="false" customHeight="false" outlineLevel="0" collapsed="false">
      <c r="A1493" s="311" t="str">
        <f aca="false">CONCATENATE([6]Sheet6!$H$1:$H$1048576,[6]Sheet6!$I$1:$I$1048576)</f>
        <v/>
      </c>
      <c r="B1493" s="316" t="n">
        <f aca="false">[6]Sheet6!$J$1:$J$1048576</f>
        <v>0</v>
      </c>
      <c r="C1493" s="316" t="n">
        <f aca="false">[6]Sheet6!$L$1:$L$1048576</f>
        <v>0</v>
      </c>
      <c r="E1493" s="311" t="str">
        <f aca="false">CONCATENATE([6]Sheet8!$G$1:$G$1048576,[6]Sheet8!$H$1:$H$1048576)</f>
        <v/>
      </c>
      <c r="F1493" s="316" t="n">
        <f aca="false">[6]Sheet8!$K$1:$K$1048576</f>
        <v>0</v>
      </c>
    </row>
    <row r="1494" customFormat="false" ht="12.75" hidden="false" customHeight="false" outlineLevel="0" collapsed="false">
      <c r="A1494" s="311" t="str">
        <f aca="false">CONCATENATE([6]Sheet6!$H$1:$H$1048576,[6]Sheet6!$I$1:$I$1048576)</f>
        <v/>
      </c>
      <c r="B1494" s="316" t="n">
        <f aca="false">[6]Sheet6!$J$1:$J$1048576</f>
        <v>0</v>
      </c>
      <c r="C1494" s="316" t="n">
        <f aca="false">[6]Sheet6!$L$1:$L$1048576</f>
        <v>0</v>
      </c>
      <c r="E1494" s="311" t="str">
        <f aca="false">CONCATENATE([6]Sheet8!$G$1:$G$1048576,[6]Sheet8!$H$1:$H$1048576)</f>
        <v/>
      </c>
      <c r="F1494" s="316" t="n">
        <f aca="false">[6]Sheet8!$K$1:$K$1048576</f>
        <v>0</v>
      </c>
    </row>
    <row r="1495" customFormat="false" ht="12.75" hidden="false" customHeight="false" outlineLevel="0" collapsed="false">
      <c r="A1495" s="311" t="str">
        <f aca="false">CONCATENATE([6]Sheet6!$H$1:$H$1048576,[6]Sheet6!$I$1:$I$1048576)</f>
        <v/>
      </c>
      <c r="B1495" s="316" t="n">
        <f aca="false">[6]Sheet6!$J$1:$J$1048576</f>
        <v>0</v>
      </c>
      <c r="C1495" s="316" t="n">
        <f aca="false">[6]Sheet6!$L$1:$L$1048576</f>
        <v>0</v>
      </c>
      <c r="E1495" s="311" t="str">
        <f aca="false">CONCATENATE([6]Sheet8!$G$1:$G$1048576,[6]Sheet8!$H$1:$H$1048576)</f>
        <v/>
      </c>
      <c r="F1495" s="316" t="n">
        <f aca="false">[6]Sheet8!$K$1:$K$1048576</f>
        <v>0</v>
      </c>
    </row>
    <row r="1496" customFormat="false" ht="12.75" hidden="false" customHeight="false" outlineLevel="0" collapsed="false">
      <c r="A1496" s="311" t="str">
        <f aca="false">CONCATENATE([6]Sheet6!$H$1:$H$1048576,[6]Sheet6!$I$1:$I$1048576)</f>
        <v/>
      </c>
      <c r="B1496" s="316" t="n">
        <f aca="false">[6]Sheet6!$J$1:$J$1048576</f>
        <v>0</v>
      </c>
      <c r="C1496" s="316" t="n">
        <f aca="false">[6]Sheet6!$L$1:$L$1048576</f>
        <v>0</v>
      </c>
      <c r="E1496" s="311" t="str">
        <f aca="false">CONCATENATE([6]Sheet8!$G$1:$G$1048576,[6]Sheet8!$H$1:$H$1048576)</f>
        <v/>
      </c>
      <c r="F1496" s="316" t="n">
        <f aca="false">[6]Sheet8!$K$1:$K$1048576</f>
        <v>0</v>
      </c>
    </row>
    <row r="1497" customFormat="false" ht="12.75" hidden="false" customHeight="false" outlineLevel="0" collapsed="false">
      <c r="A1497" s="311" t="str">
        <f aca="false">CONCATENATE([6]Sheet6!$H$1:$H$1048576,[6]Sheet6!$I$1:$I$1048576)</f>
        <v/>
      </c>
      <c r="B1497" s="316" t="n">
        <f aca="false">[6]Sheet6!$J$1:$J$1048576</f>
        <v>0</v>
      </c>
      <c r="C1497" s="316" t="n">
        <f aca="false">[6]Sheet6!$L$1:$L$1048576</f>
        <v>0</v>
      </c>
      <c r="E1497" s="311" t="str">
        <f aca="false">CONCATENATE([6]Sheet8!$G$1:$G$1048576,[6]Sheet8!$H$1:$H$1048576)</f>
        <v/>
      </c>
      <c r="F1497" s="316" t="n">
        <f aca="false">[6]Sheet8!$K$1:$K$1048576</f>
        <v>0</v>
      </c>
    </row>
    <row r="1498" customFormat="false" ht="12.75" hidden="false" customHeight="false" outlineLevel="0" collapsed="false">
      <c r="A1498" s="311" t="str">
        <f aca="false">CONCATENATE([6]Sheet6!$H$1:$H$1048576,[6]Sheet6!$I$1:$I$1048576)</f>
        <v/>
      </c>
      <c r="B1498" s="316" t="n">
        <f aca="false">[6]Sheet6!$J$1:$J$1048576</f>
        <v>0</v>
      </c>
      <c r="C1498" s="316" t="n">
        <f aca="false">[6]Sheet6!$L$1:$L$1048576</f>
        <v>0</v>
      </c>
      <c r="E1498" s="311" t="str">
        <f aca="false">CONCATENATE([6]Sheet8!$G$1:$G$1048576,[6]Sheet8!$H$1:$H$1048576)</f>
        <v/>
      </c>
      <c r="F1498" s="316" t="n">
        <f aca="false">[6]Sheet8!$K$1:$K$1048576</f>
        <v>0</v>
      </c>
    </row>
    <row r="1499" customFormat="false" ht="12.75" hidden="false" customHeight="false" outlineLevel="0" collapsed="false">
      <c r="A1499" s="311" t="str">
        <f aca="false">CONCATENATE([6]Sheet6!$H$1:$H$1048576,[6]Sheet6!$I$1:$I$1048576)</f>
        <v/>
      </c>
      <c r="B1499" s="316" t="n">
        <f aca="false">[6]Sheet6!$J$1:$J$1048576</f>
        <v>0</v>
      </c>
      <c r="C1499" s="316" t="n">
        <f aca="false">[6]Sheet6!$L$1:$L$1048576</f>
        <v>0</v>
      </c>
      <c r="E1499" s="311" t="str">
        <f aca="false">CONCATENATE([6]Sheet8!$G$1:$G$1048576,[6]Sheet8!$H$1:$H$1048576)</f>
        <v/>
      </c>
      <c r="F1499" s="316" t="n">
        <f aca="false">[6]Sheet8!$K$1:$K$1048576</f>
        <v>0</v>
      </c>
    </row>
    <row r="1500" customFormat="false" ht="12.75" hidden="false" customHeight="false" outlineLevel="0" collapsed="false">
      <c r="A1500" s="311" t="str">
        <f aca="false">CONCATENATE([6]Sheet6!$H$1:$H$1048576,[6]Sheet6!$I$1:$I$1048576)</f>
        <v/>
      </c>
      <c r="B1500" s="316" t="n">
        <f aca="false">[6]Sheet6!$J$1:$J$1048576</f>
        <v>0</v>
      </c>
      <c r="C1500" s="316" t="n">
        <f aca="false">[6]Sheet6!$L$1:$L$1048576</f>
        <v>0</v>
      </c>
      <c r="E1500" s="311" t="str">
        <f aca="false">CONCATENATE([6]Sheet8!$G$1:$G$1048576,[6]Sheet8!$H$1:$H$1048576)</f>
        <v/>
      </c>
      <c r="F1500" s="316" t="n">
        <f aca="false">[6]Sheet8!$K$1:$K$1048576</f>
        <v>0</v>
      </c>
    </row>
    <row r="1501" customFormat="false" ht="12.75" hidden="false" customHeight="false" outlineLevel="0" collapsed="false">
      <c r="A1501" s="311" t="str">
        <f aca="false">CONCATENATE([6]Sheet6!$H$1:$H$1048576,[6]Sheet6!$I$1:$I$1048576)</f>
        <v/>
      </c>
      <c r="B1501" s="316" t="n">
        <f aca="false">[6]Sheet6!$J$1:$J$1048576</f>
        <v>0</v>
      </c>
      <c r="C1501" s="316" t="n">
        <f aca="false">[6]Sheet6!$L$1:$L$1048576</f>
        <v>0</v>
      </c>
      <c r="E1501" s="311" t="str">
        <f aca="false">CONCATENATE([6]Sheet8!$G$1:$G$1048576,[6]Sheet8!$H$1:$H$1048576)</f>
        <v/>
      </c>
      <c r="F1501" s="316" t="n">
        <f aca="false">[6]Sheet8!$K$1:$K$1048576</f>
        <v>0</v>
      </c>
    </row>
    <row r="1502" customFormat="false" ht="12.75" hidden="false" customHeight="false" outlineLevel="0" collapsed="false">
      <c r="A1502" s="311" t="str">
        <f aca="false">CONCATENATE([6]Sheet6!$H$1:$H$1048576,[6]Sheet6!$I$1:$I$1048576)</f>
        <v/>
      </c>
      <c r="B1502" s="316" t="n">
        <f aca="false">[6]Sheet6!$J$1:$J$1048576</f>
        <v>0</v>
      </c>
      <c r="C1502" s="316" t="n">
        <f aca="false">[6]Sheet6!$L$1:$L$1048576</f>
        <v>0</v>
      </c>
      <c r="E1502" s="311" t="str">
        <f aca="false">CONCATENATE([6]Sheet8!$G$1:$G$1048576,[6]Sheet8!$H$1:$H$1048576)</f>
        <v/>
      </c>
      <c r="F1502" s="316" t="n">
        <f aca="false">[6]Sheet8!$K$1:$K$1048576</f>
        <v>0</v>
      </c>
    </row>
    <row r="1503" customFormat="false" ht="12.75" hidden="false" customHeight="false" outlineLevel="0" collapsed="false">
      <c r="A1503" s="311" t="str">
        <f aca="false">CONCATENATE([6]Sheet6!$H$1:$H$1048576,[6]Sheet6!$I$1:$I$1048576)</f>
        <v/>
      </c>
      <c r="B1503" s="316" t="n">
        <f aca="false">[6]Sheet6!$J$1:$J$1048576</f>
        <v>0</v>
      </c>
      <c r="C1503" s="316" t="n">
        <f aca="false">[6]Sheet6!$L$1:$L$1048576</f>
        <v>0</v>
      </c>
      <c r="E1503" s="311" t="str">
        <f aca="false">CONCATENATE([6]Sheet8!$G$1:$G$1048576,[6]Sheet8!$H$1:$H$1048576)</f>
        <v/>
      </c>
      <c r="F1503" s="316" t="n">
        <f aca="false">[6]Sheet8!$K$1:$K$1048576</f>
        <v>0</v>
      </c>
    </row>
    <row r="1504" customFormat="false" ht="12.75" hidden="false" customHeight="false" outlineLevel="0" collapsed="false">
      <c r="A1504" s="311" t="str">
        <f aca="false">CONCATENATE([6]Sheet6!$H$1:$H$1048576,[6]Sheet6!$I$1:$I$1048576)</f>
        <v/>
      </c>
      <c r="B1504" s="316" t="n">
        <f aca="false">[6]Sheet6!$J$1:$J$1048576</f>
        <v>0</v>
      </c>
      <c r="C1504" s="316" t="n">
        <f aca="false">[6]Sheet6!$L$1:$L$1048576</f>
        <v>0</v>
      </c>
      <c r="E1504" s="311" t="str">
        <f aca="false">CONCATENATE([6]Sheet8!$G$1:$G$1048576,[6]Sheet8!$H$1:$H$1048576)</f>
        <v/>
      </c>
      <c r="F1504" s="316" t="n">
        <f aca="false">[6]Sheet8!$K$1:$K$1048576</f>
        <v>0</v>
      </c>
    </row>
    <row r="1505" customFormat="false" ht="12.75" hidden="false" customHeight="false" outlineLevel="0" collapsed="false">
      <c r="A1505" s="311" t="str">
        <f aca="false">CONCATENATE([6]Sheet6!$H$1:$H$1048576,[6]Sheet6!$I$1:$I$1048576)</f>
        <v/>
      </c>
      <c r="B1505" s="316" t="n">
        <f aca="false">[6]Sheet6!$J$1:$J$1048576</f>
        <v>0</v>
      </c>
      <c r="C1505" s="316" t="n">
        <f aca="false">[6]Sheet6!$L$1:$L$1048576</f>
        <v>0</v>
      </c>
      <c r="E1505" s="311" t="str">
        <f aca="false">CONCATENATE([6]Sheet8!$G$1:$G$1048576,[6]Sheet8!$H$1:$H$1048576)</f>
        <v/>
      </c>
      <c r="F1505" s="316" t="n">
        <f aca="false">[6]Sheet8!$K$1:$K$1048576</f>
        <v>0</v>
      </c>
    </row>
    <row r="1506" customFormat="false" ht="12.75" hidden="false" customHeight="false" outlineLevel="0" collapsed="false">
      <c r="A1506" s="311" t="str">
        <f aca="false">CONCATENATE([6]Sheet6!$H$1:$H$1048576,[6]Sheet6!$I$1:$I$1048576)</f>
        <v/>
      </c>
      <c r="B1506" s="316" t="n">
        <f aca="false">[6]Sheet6!$J$1:$J$1048576</f>
        <v>0</v>
      </c>
      <c r="C1506" s="316" t="n">
        <f aca="false">[6]Sheet6!$L$1:$L$1048576</f>
        <v>0</v>
      </c>
      <c r="E1506" s="311" t="str">
        <f aca="false">CONCATENATE([6]Sheet8!$G$1:$G$1048576,[6]Sheet8!$H$1:$H$1048576)</f>
        <v/>
      </c>
      <c r="F1506" s="316" t="n">
        <f aca="false">[6]Sheet8!$K$1:$K$1048576</f>
        <v>0</v>
      </c>
    </row>
    <row r="1507" customFormat="false" ht="12.75" hidden="false" customHeight="false" outlineLevel="0" collapsed="false">
      <c r="A1507" s="311" t="str">
        <f aca="false">CONCATENATE([6]Sheet6!$H$1:$H$1048576,[6]Sheet6!$I$1:$I$1048576)</f>
        <v/>
      </c>
      <c r="B1507" s="316" t="n">
        <f aca="false">[6]Sheet6!$J$1:$J$1048576</f>
        <v>0</v>
      </c>
      <c r="C1507" s="316" t="n">
        <f aca="false">[6]Sheet6!$L$1:$L$1048576</f>
        <v>0</v>
      </c>
      <c r="E1507" s="311" t="str">
        <f aca="false">CONCATENATE([6]Sheet8!$G$1:$G$1048576,[6]Sheet8!$H$1:$H$1048576)</f>
        <v/>
      </c>
      <c r="F1507" s="316" t="n">
        <f aca="false">[6]Sheet8!$K$1:$K$1048576</f>
        <v>0</v>
      </c>
    </row>
    <row r="1508" customFormat="false" ht="12.75" hidden="false" customHeight="false" outlineLevel="0" collapsed="false">
      <c r="A1508" s="311" t="str">
        <f aca="false">CONCATENATE([6]Sheet6!$H$1:$H$1048576,[6]Sheet6!$I$1:$I$1048576)</f>
        <v/>
      </c>
      <c r="B1508" s="316" t="n">
        <f aca="false">[6]Sheet6!$J$1:$J$1048576</f>
        <v>0</v>
      </c>
      <c r="C1508" s="316" t="n">
        <f aca="false">[6]Sheet6!$L$1:$L$1048576</f>
        <v>0</v>
      </c>
      <c r="E1508" s="311" t="str">
        <f aca="false">CONCATENATE([6]Sheet8!$G$1:$G$1048576,[6]Sheet8!$H$1:$H$1048576)</f>
        <v/>
      </c>
      <c r="F1508" s="316" t="n">
        <f aca="false">[6]Sheet8!$K$1:$K$1048576</f>
        <v>0</v>
      </c>
    </row>
    <row r="1509" customFormat="false" ht="12.75" hidden="false" customHeight="false" outlineLevel="0" collapsed="false">
      <c r="A1509" s="311" t="str">
        <f aca="false">CONCATENATE([6]Sheet6!$H$1:$H$1048576,[6]Sheet6!$I$1:$I$1048576)</f>
        <v/>
      </c>
      <c r="B1509" s="316" t="n">
        <f aca="false">[6]Sheet6!$J$1:$J$1048576</f>
        <v>0</v>
      </c>
      <c r="C1509" s="316" t="n">
        <f aca="false">[6]Sheet6!$L$1:$L$1048576</f>
        <v>0</v>
      </c>
      <c r="E1509" s="311" t="str">
        <f aca="false">CONCATENATE([6]Sheet8!$G$1:$G$1048576,[6]Sheet8!$H$1:$H$1048576)</f>
        <v/>
      </c>
      <c r="F1509" s="316" t="n">
        <f aca="false">[6]Sheet8!$K$1:$K$1048576</f>
        <v>0</v>
      </c>
    </row>
    <row r="1510" customFormat="false" ht="12.75" hidden="false" customHeight="false" outlineLevel="0" collapsed="false">
      <c r="A1510" s="311" t="str">
        <f aca="false">CONCATENATE([6]Sheet6!$H$1:$H$1048576,[6]Sheet6!$I$1:$I$1048576)</f>
        <v/>
      </c>
      <c r="B1510" s="316" t="n">
        <f aca="false">[6]Sheet6!$J$1:$J$1048576</f>
        <v>0</v>
      </c>
      <c r="C1510" s="316" t="n">
        <f aca="false">[6]Sheet6!$L$1:$L$1048576</f>
        <v>0</v>
      </c>
      <c r="E1510" s="311" t="str">
        <f aca="false">CONCATENATE([6]Sheet8!$G$1:$G$1048576,[6]Sheet8!$H$1:$H$1048576)</f>
        <v/>
      </c>
      <c r="F1510" s="316" t="n">
        <f aca="false">[6]Sheet8!$K$1:$K$1048576</f>
        <v>0</v>
      </c>
    </row>
    <row r="1511" customFormat="false" ht="12.75" hidden="false" customHeight="false" outlineLevel="0" collapsed="false">
      <c r="A1511" s="311" t="str">
        <f aca="false">CONCATENATE([6]Sheet6!$H$1:$H$1048576,[6]Sheet6!$I$1:$I$1048576)</f>
        <v/>
      </c>
      <c r="B1511" s="316" t="n">
        <f aca="false">[6]Sheet6!$J$1:$J$1048576</f>
        <v>0</v>
      </c>
      <c r="C1511" s="316" t="n">
        <f aca="false">[6]Sheet6!$L$1:$L$1048576</f>
        <v>0</v>
      </c>
      <c r="E1511" s="311" t="str">
        <f aca="false">CONCATENATE([6]Sheet8!$G$1:$G$1048576,[6]Sheet8!$H$1:$H$1048576)</f>
        <v/>
      </c>
      <c r="F1511" s="316" t="n">
        <f aca="false">[6]Sheet8!$K$1:$K$1048576</f>
        <v>0</v>
      </c>
    </row>
    <row r="1512" customFormat="false" ht="12.75" hidden="false" customHeight="false" outlineLevel="0" collapsed="false">
      <c r="A1512" s="311" t="str">
        <f aca="false">CONCATENATE([6]Sheet6!$H$1:$H$1048576,[6]Sheet6!$I$1:$I$1048576)</f>
        <v/>
      </c>
      <c r="B1512" s="316" t="n">
        <f aca="false">[6]Sheet6!$J$1:$J$1048576</f>
        <v>0</v>
      </c>
      <c r="C1512" s="316" t="n">
        <f aca="false">[6]Sheet6!$L$1:$L$1048576</f>
        <v>0</v>
      </c>
      <c r="E1512" s="311" t="str">
        <f aca="false">CONCATENATE([6]Sheet8!$G$1:$G$1048576,[6]Sheet8!$H$1:$H$1048576)</f>
        <v/>
      </c>
      <c r="F1512" s="316" t="n">
        <f aca="false">[6]Sheet8!$K$1:$K$1048576</f>
        <v>0</v>
      </c>
    </row>
    <row r="1513" customFormat="false" ht="12.75" hidden="false" customHeight="false" outlineLevel="0" collapsed="false">
      <c r="A1513" s="311" t="str">
        <f aca="false">CONCATENATE([6]Sheet6!$H$1:$H$1048576,[6]Sheet6!$I$1:$I$1048576)</f>
        <v/>
      </c>
      <c r="B1513" s="316" t="n">
        <f aca="false">[6]Sheet6!$J$1:$J$1048576</f>
        <v>0</v>
      </c>
      <c r="C1513" s="316" t="n">
        <f aca="false">[6]Sheet6!$L$1:$L$1048576</f>
        <v>0</v>
      </c>
      <c r="E1513" s="311" t="str">
        <f aca="false">CONCATENATE([6]Sheet8!$G$1:$G$1048576,[6]Sheet8!$H$1:$H$1048576)</f>
        <v/>
      </c>
      <c r="F1513" s="316" t="n">
        <f aca="false">[6]Sheet8!$K$1:$K$1048576</f>
        <v>0</v>
      </c>
    </row>
    <row r="1514" customFormat="false" ht="12.75" hidden="false" customHeight="false" outlineLevel="0" collapsed="false">
      <c r="A1514" s="311" t="str">
        <f aca="false">CONCATENATE([6]Sheet6!$H$1:$H$1048576,[6]Sheet6!$I$1:$I$1048576)</f>
        <v/>
      </c>
      <c r="B1514" s="316" t="n">
        <f aca="false">[6]Sheet6!$J$1:$J$1048576</f>
        <v>0</v>
      </c>
      <c r="C1514" s="316" t="n">
        <f aca="false">[6]Sheet6!$L$1:$L$1048576</f>
        <v>0</v>
      </c>
      <c r="E1514" s="311" t="str">
        <f aca="false">CONCATENATE([6]Sheet8!$G$1:$G$1048576,[6]Sheet8!$H$1:$H$1048576)</f>
        <v/>
      </c>
      <c r="F1514" s="316" t="n">
        <f aca="false">[6]Sheet8!$K$1:$K$1048576</f>
        <v>0</v>
      </c>
    </row>
    <row r="1515" customFormat="false" ht="12.75" hidden="false" customHeight="false" outlineLevel="0" collapsed="false">
      <c r="A1515" s="311" t="str">
        <f aca="false">CONCATENATE([6]Sheet6!$H$1:$H$1048576,[6]Sheet6!$I$1:$I$1048576)</f>
        <v/>
      </c>
      <c r="B1515" s="316" t="n">
        <f aca="false">[6]Sheet6!$J$1:$J$1048576</f>
        <v>0</v>
      </c>
      <c r="C1515" s="316" t="n">
        <f aca="false">[6]Sheet6!$L$1:$L$1048576</f>
        <v>0</v>
      </c>
      <c r="E1515" s="311" t="str">
        <f aca="false">CONCATENATE([6]Sheet8!$G$1:$G$1048576,[6]Sheet8!$H$1:$H$1048576)</f>
        <v/>
      </c>
      <c r="F1515" s="316" t="n">
        <f aca="false">[6]Sheet8!$K$1:$K$1048576</f>
        <v>0</v>
      </c>
    </row>
    <row r="1516" customFormat="false" ht="12.75" hidden="false" customHeight="false" outlineLevel="0" collapsed="false">
      <c r="A1516" s="311" t="str">
        <f aca="false">CONCATENATE([6]Sheet6!$H$1:$H$1048576,[6]Sheet6!$I$1:$I$1048576)</f>
        <v/>
      </c>
      <c r="B1516" s="316" t="n">
        <f aca="false">[6]Sheet6!$J$1:$J$1048576</f>
        <v>0</v>
      </c>
      <c r="C1516" s="316" t="n">
        <f aca="false">[6]Sheet6!$L$1:$L$1048576</f>
        <v>0</v>
      </c>
      <c r="E1516" s="311" t="str">
        <f aca="false">CONCATENATE([6]Sheet8!$G$1:$G$1048576,[6]Sheet8!$H$1:$H$1048576)</f>
        <v/>
      </c>
      <c r="F1516" s="316" t="n">
        <f aca="false">[6]Sheet8!$K$1:$K$1048576</f>
        <v>0</v>
      </c>
    </row>
    <row r="1517" customFormat="false" ht="12.75" hidden="false" customHeight="false" outlineLevel="0" collapsed="false">
      <c r="A1517" s="311" t="str">
        <f aca="false">CONCATENATE([6]Sheet6!$H$1:$H$1048576,[6]Sheet6!$I$1:$I$1048576)</f>
        <v/>
      </c>
      <c r="B1517" s="316" t="n">
        <f aca="false">[6]Sheet6!$J$1:$J$1048576</f>
        <v>0</v>
      </c>
      <c r="C1517" s="316" t="n">
        <f aca="false">[6]Sheet6!$L$1:$L$1048576</f>
        <v>0</v>
      </c>
      <c r="E1517" s="311" t="str">
        <f aca="false">CONCATENATE([6]Sheet8!$G$1:$G$1048576,[6]Sheet8!$H$1:$H$1048576)</f>
        <v/>
      </c>
      <c r="F1517" s="316" t="n">
        <f aca="false">[6]Sheet8!$K$1:$K$1048576</f>
        <v>0</v>
      </c>
    </row>
    <row r="1518" customFormat="false" ht="12.75" hidden="false" customHeight="false" outlineLevel="0" collapsed="false">
      <c r="A1518" s="311" t="str">
        <f aca="false">CONCATENATE([6]Sheet6!$H$1:$H$1048576,[6]Sheet6!$I$1:$I$1048576)</f>
        <v/>
      </c>
      <c r="B1518" s="316" t="n">
        <f aca="false">[6]Sheet6!$J$1:$J$1048576</f>
        <v>0</v>
      </c>
      <c r="C1518" s="316" t="n">
        <f aca="false">[6]Sheet6!$L$1:$L$1048576</f>
        <v>0</v>
      </c>
      <c r="E1518" s="311" t="str">
        <f aca="false">CONCATENATE([6]Sheet8!$G$1:$G$1048576,[6]Sheet8!$H$1:$H$1048576)</f>
        <v/>
      </c>
      <c r="F1518" s="316" t="n">
        <f aca="false">[6]Sheet8!$K$1:$K$1048576</f>
        <v>0</v>
      </c>
    </row>
    <row r="1519" customFormat="false" ht="12.75" hidden="false" customHeight="false" outlineLevel="0" collapsed="false">
      <c r="A1519" s="311" t="str">
        <f aca="false">CONCATENATE([6]Sheet6!$H$1:$H$1048576,[6]Sheet6!$I$1:$I$1048576)</f>
        <v/>
      </c>
      <c r="B1519" s="316" t="n">
        <f aca="false">[6]Sheet6!$J$1:$J$1048576</f>
        <v>0</v>
      </c>
      <c r="C1519" s="316" t="n">
        <f aca="false">[6]Sheet6!$L$1:$L$1048576</f>
        <v>0</v>
      </c>
      <c r="E1519" s="311" t="str">
        <f aca="false">CONCATENATE([6]Sheet8!$G$1:$G$1048576,[6]Sheet8!$H$1:$H$1048576)</f>
        <v/>
      </c>
      <c r="F1519" s="316" t="n">
        <f aca="false">[6]Sheet8!$K$1:$K$1048576</f>
        <v>0</v>
      </c>
    </row>
    <row r="1520" customFormat="false" ht="12.75" hidden="false" customHeight="false" outlineLevel="0" collapsed="false">
      <c r="A1520" s="311" t="str">
        <f aca="false">CONCATENATE([6]Sheet6!$H$1:$H$1048576,[6]Sheet6!$I$1:$I$1048576)</f>
        <v/>
      </c>
      <c r="B1520" s="316" t="n">
        <f aca="false">[6]Sheet6!$J$1:$J$1048576</f>
        <v>0</v>
      </c>
      <c r="C1520" s="316" t="n">
        <f aca="false">[6]Sheet6!$L$1:$L$1048576</f>
        <v>0</v>
      </c>
      <c r="E1520" s="311" t="str">
        <f aca="false">CONCATENATE([6]Sheet8!$G$1:$G$1048576,[6]Sheet8!$H$1:$H$1048576)</f>
        <v/>
      </c>
      <c r="F1520" s="316" t="n">
        <f aca="false">[6]Sheet8!$K$1:$K$1048576</f>
        <v>0</v>
      </c>
    </row>
    <row r="1521" customFormat="false" ht="12.75" hidden="false" customHeight="false" outlineLevel="0" collapsed="false">
      <c r="A1521" s="311" t="str">
        <f aca="false">CONCATENATE([6]Sheet6!$H$1:$H$1048576,[6]Sheet6!$I$1:$I$1048576)</f>
        <v/>
      </c>
      <c r="B1521" s="316" t="n">
        <f aca="false">[6]Sheet6!$J$1:$J$1048576</f>
        <v>0</v>
      </c>
      <c r="C1521" s="316" t="n">
        <f aca="false">[6]Sheet6!$L$1:$L$1048576</f>
        <v>0</v>
      </c>
      <c r="E1521" s="311" t="str">
        <f aca="false">CONCATENATE([6]Sheet8!$G$1:$G$1048576,[6]Sheet8!$H$1:$H$1048576)</f>
        <v/>
      </c>
      <c r="F1521" s="316" t="n">
        <f aca="false">[6]Sheet8!$K$1:$K$1048576</f>
        <v>0</v>
      </c>
    </row>
    <row r="1522" customFormat="false" ht="12.75" hidden="false" customHeight="false" outlineLevel="0" collapsed="false">
      <c r="A1522" s="311" t="str">
        <f aca="false">CONCATENATE([6]Sheet6!$H$1:$H$1048576,[6]Sheet6!$I$1:$I$1048576)</f>
        <v/>
      </c>
      <c r="B1522" s="316" t="n">
        <f aca="false">[6]Sheet6!$J$1:$J$1048576</f>
        <v>0</v>
      </c>
      <c r="C1522" s="316" t="n">
        <f aca="false">[6]Sheet6!$L$1:$L$1048576</f>
        <v>0</v>
      </c>
      <c r="E1522" s="311" t="str">
        <f aca="false">CONCATENATE([6]Sheet8!$G$1:$G$1048576,[6]Sheet8!$H$1:$H$1048576)</f>
        <v/>
      </c>
      <c r="F1522" s="316" t="n">
        <f aca="false">[6]Sheet8!$K$1:$K$1048576</f>
        <v>0</v>
      </c>
    </row>
    <row r="1523" customFormat="false" ht="12.75" hidden="false" customHeight="false" outlineLevel="0" collapsed="false">
      <c r="A1523" s="311" t="str">
        <f aca="false">CONCATENATE([6]Sheet6!$H$1:$H$1048576,[6]Sheet6!$I$1:$I$1048576)</f>
        <v/>
      </c>
      <c r="B1523" s="316" t="n">
        <f aca="false">[6]Sheet6!$J$1:$J$1048576</f>
        <v>0</v>
      </c>
      <c r="C1523" s="316" t="n">
        <f aca="false">[6]Sheet6!$L$1:$L$1048576</f>
        <v>0</v>
      </c>
      <c r="E1523" s="311" t="str">
        <f aca="false">CONCATENATE([6]Sheet8!$G$1:$G$1048576,[6]Sheet8!$H$1:$H$1048576)</f>
        <v/>
      </c>
      <c r="F1523" s="316" t="n">
        <f aca="false">[6]Sheet8!$K$1:$K$1048576</f>
        <v>0</v>
      </c>
    </row>
    <row r="1524" customFormat="false" ht="12.75" hidden="false" customHeight="false" outlineLevel="0" collapsed="false">
      <c r="A1524" s="311" t="str">
        <f aca="false">CONCATENATE([6]Sheet6!$H$1:$H$1048576,[6]Sheet6!$I$1:$I$1048576)</f>
        <v/>
      </c>
      <c r="B1524" s="316" t="n">
        <f aca="false">[6]Sheet6!$J$1:$J$1048576</f>
        <v>0</v>
      </c>
      <c r="C1524" s="316" t="n">
        <f aca="false">[6]Sheet6!$L$1:$L$1048576</f>
        <v>0</v>
      </c>
      <c r="E1524" s="311" t="str">
        <f aca="false">CONCATENATE([6]Sheet8!$G$1:$G$1048576,[6]Sheet8!$H$1:$H$1048576)</f>
        <v/>
      </c>
      <c r="F1524" s="316" t="n">
        <f aca="false">[6]Sheet8!$K$1:$K$1048576</f>
        <v>0</v>
      </c>
    </row>
    <row r="1525" customFormat="false" ht="12.75" hidden="false" customHeight="false" outlineLevel="0" collapsed="false">
      <c r="A1525" s="311" t="str">
        <f aca="false">CONCATENATE([6]Sheet6!$H$1:$H$1048576,[6]Sheet6!$I$1:$I$1048576)</f>
        <v/>
      </c>
      <c r="B1525" s="316" t="n">
        <f aca="false">[6]Sheet6!$J$1:$J$1048576</f>
        <v>0</v>
      </c>
      <c r="C1525" s="316" t="n">
        <f aca="false">[6]Sheet6!$L$1:$L$1048576</f>
        <v>0</v>
      </c>
      <c r="E1525" s="311" t="str">
        <f aca="false">CONCATENATE([6]Sheet8!$G$1:$G$1048576,[6]Sheet8!$H$1:$H$1048576)</f>
        <v/>
      </c>
      <c r="F1525" s="316" t="n">
        <f aca="false">[6]Sheet8!$K$1:$K$1048576</f>
        <v>0</v>
      </c>
    </row>
    <row r="1526" customFormat="false" ht="12.75" hidden="false" customHeight="false" outlineLevel="0" collapsed="false">
      <c r="A1526" s="311" t="str">
        <f aca="false">CONCATENATE([6]Sheet6!$H$1:$H$1048576,[6]Sheet6!$I$1:$I$1048576)</f>
        <v/>
      </c>
      <c r="B1526" s="316" t="n">
        <f aca="false">[6]Sheet6!$J$1:$J$1048576</f>
        <v>0</v>
      </c>
      <c r="C1526" s="316" t="n">
        <f aca="false">[6]Sheet6!$L$1:$L$1048576</f>
        <v>0</v>
      </c>
      <c r="E1526" s="311" t="str">
        <f aca="false">CONCATENATE([6]Sheet8!$G$1:$G$1048576,[6]Sheet8!$H$1:$H$1048576)</f>
        <v/>
      </c>
      <c r="F1526" s="316" t="n">
        <f aca="false">[6]Sheet8!$K$1:$K$1048576</f>
        <v>0</v>
      </c>
    </row>
    <row r="1527" customFormat="false" ht="12.75" hidden="false" customHeight="false" outlineLevel="0" collapsed="false">
      <c r="A1527" s="311" t="str">
        <f aca="false">CONCATENATE([6]Sheet6!$H$1:$H$1048576,[6]Sheet6!$I$1:$I$1048576)</f>
        <v/>
      </c>
      <c r="B1527" s="316" t="n">
        <f aca="false">[6]Sheet6!$J$1:$J$1048576</f>
        <v>0</v>
      </c>
      <c r="C1527" s="316" t="n">
        <f aca="false">[6]Sheet6!$L$1:$L$1048576</f>
        <v>0</v>
      </c>
      <c r="E1527" s="311" t="str">
        <f aca="false">CONCATENATE([6]Sheet8!$G$1:$G$1048576,[6]Sheet8!$H$1:$H$1048576)</f>
        <v/>
      </c>
      <c r="F1527" s="316" t="n">
        <f aca="false">[6]Sheet8!$K$1:$K$1048576</f>
        <v>0</v>
      </c>
    </row>
    <row r="1528" customFormat="false" ht="12.75" hidden="false" customHeight="false" outlineLevel="0" collapsed="false">
      <c r="A1528" s="311" t="str">
        <f aca="false">CONCATENATE([6]Sheet6!$H$1:$H$1048576,[6]Sheet6!$I$1:$I$1048576)</f>
        <v/>
      </c>
      <c r="B1528" s="316" t="n">
        <f aca="false">[6]Sheet6!$J$1:$J$1048576</f>
        <v>0</v>
      </c>
      <c r="C1528" s="316" t="n">
        <f aca="false">[6]Sheet6!$L$1:$L$1048576</f>
        <v>0</v>
      </c>
      <c r="E1528" s="311" t="str">
        <f aca="false">CONCATENATE([6]Sheet8!$G$1:$G$1048576,[6]Sheet8!$H$1:$H$1048576)</f>
        <v/>
      </c>
      <c r="F1528" s="316" t="n">
        <f aca="false">[6]Sheet8!$K$1:$K$1048576</f>
        <v>0</v>
      </c>
    </row>
    <row r="1529" customFormat="false" ht="12.75" hidden="false" customHeight="false" outlineLevel="0" collapsed="false">
      <c r="A1529" s="311" t="str">
        <f aca="false">CONCATENATE([6]Sheet6!$H$1:$H$1048576,[6]Sheet6!$I$1:$I$1048576)</f>
        <v/>
      </c>
      <c r="B1529" s="316" t="n">
        <f aca="false">[6]Sheet6!$J$1:$J$1048576</f>
        <v>0</v>
      </c>
      <c r="C1529" s="316" t="n">
        <f aca="false">[6]Sheet6!$L$1:$L$1048576</f>
        <v>0</v>
      </c>
      <c r="E1529" s="311" t="str">
        <f aca="false">CONCATENATE([6]Sheet8!$G$1:$G$1048576,[6]Sheet8!$H$1:$H$1048576)</f>
        <v/>
      </c>
      <c r="F1529" s="316" t="n">
        <f aca="false">[6]Sheet8!$K$1:$K$1048576</f>
        <v>0</v>
      </c>
    </row>
    <row r="1530" customFormat="false" ht="12.75" hidden="false" customHeight="false" outlineLevel="0" collapsed="false">
      <c r="A1530" s="311" t="str">
        <f aca="false">CONCATENATE([6]Sheet6!$H$1:$H$1048576,[6]Sheet6!$I$1:$I$1048576)</f>
        <v/>
      </c>
      <c r="B1530" s="316" t="n">
        <f aca="false">[6]Sheet6!$J$1:$J$1048576</f>
        <v>0</v>
      </c>
      <c r="C1530" s="316" t="n">
        <f aca="false">[6]Sheet6!$L$1:$L$1048576</f>
        <v>0</v>
      </c>
      <c r="E1530" s="311" t="str">
        <f aca="false">CONCATENATE([6]Sheet8!$G$1:$G$1048576,[6]Sheet8!$H$1:$H$1048576)</f>
        <v/>
      </c>
      <c r="F1530" s="316" t="n">
        <f aca="false">[6]Sheet8!$K$1:$K$1048576</f>
        <v>0</v>
      </c>
    </row>
    <row r="1531" customFormat="false" ht="12.75" hidden="false" customHeight="false" outlineLevel="0" collapsed="false">
      <c r="A1531" s="311" t="str">
        <f aca="false">CONCATENATE([6]Sheet6!$H$1:$H$1048576,[6]Sheet6!$I$1:$I$1048576)</f>
        <v/>
      </c>
      <c r="B1531" s="316" t="n">
        <f aca="false">[6]Sheet6!$J$1:$J$1048576</f>
        <v>0</v>
      </c>
      <c r="C1531" s="316" t="n">
        <f aca="false">[6]Sheet6!$L$1:$L$1048576</f>
        <v>0</v>
      </c>
      <c r="E1531" s="311" t="str">
        <f aca="false">CONCATENATE([6]Sheet8!$G$1:$G$1048576,[6]Sheet8!$H$1:$H$1048576)</f>
        <v/>
      </c>
      <c r="F1531" s="316" t="n">
        <f aca="false">[6]Sheet8!$K$1:$K$1048576</f>
        <v>0</v>
      </c>
    </row>
    <row r="1532" customFormat="false" ht="12.75" hidden="false" customHeight="false" outlineLevel="0" collapsed="false">
      <c r="A1532" s="311" t="str">
        <f aca="false">CONCATENATE([6]Sheet6!$H$1:$H$1048576,[6]Sheet6!$I$1:$I$1048576)</f>
        <v/>
      </c>
      <c r="B1532" s="316" t="n">
        <f aca="false">[6]Sheet6!$J$1:$J$1048576</f>
        <v>0</v>
      </c>
      <c r="C1532" s="316" t="n">
        <f aca="false">[6]Sheet6!$L$1:$L$1048576</f>
        <v>0</v>
      </c>
      <c r="E1532" s="311" t="str">
        <f aca="false">CONCATENATE([6]Sheet8!$G$1:$G$1048576,[6]Sheet8!$H$1:$H$1048576)</f>
        <v/>
      </c>
      <c r="F1532" s="316" t="n">
        <f aca="false">[6]Sheet8!$K$1:$K$1048576</f>
        <v>0</v>
      </c>
    </row>
    <row r="1533" customFormat="false" ht="12.75" hidden="false" customHeight="false" outlineLevel="0" collapsed="false">
      <c r="A1533" s="311" t="str">
        <f aca="false">CONCATENATE([6]Sheet6!$H$1:$H$1048576,[6]Sheet6!$I$1:$I$1048576)</f>
        <v/>
      </c>
      <c r="B1533" s="316" t="n">
        <f aca="false">[6]Sheet6!$J$1:$J$1048576</f>
        <v>0</v>
      </c>
      <c r="C1533" s="316" t="n">
        <f aca="false">[6]Sheet6!$L$1:$L$1048576</f>
        <v>0</v>
      </c>
      <c r="E1533" s="311" t="str">
        <f aca="false">CONCATENATE([6]Sheet8!$G$1:$G$1048576,[6]Sheet8!$H$1:$H$1048576)</f>
        <v/>
      </c>
      <c r="F1533" s="316" t="n">
        <f aca="false">[6]Sheet8!$K$1:$K$1048576</f>
        <v>0</v>
      </c>
    </row>
    <row r="1534" customFormat="false" ht="12.75" hidden="false" customHeight="false" outlineLevel="0" collapsed="false">
      <c r="A1534" s="311" t="str">
        <f aca="false">CONCATENATE([6]Sheet6!$H$1:$H$1048576,[6]Sheet6!$I$1:$I$1048576)</f>
        <v/>
      </c>
      <c r="B1534" s="316" t="n">
        <f aca="false">[6]Sheet6!$J$1:$J$1048576</f>
        <v>0</v>
      </c>
      <c r="C1534" s="316" t="n">
        <f aca="false">[6]Sheet6!$L$1:$L$1048576</f>
        <v>0</v>
      </c>
      <c r="E1534" s="311" t="str">
        <f aca="false">CONCATENATE([6]Sheet8!$G$1:$G$1048576,[6]Sheet8!$H$1:$H$1048576)</f>
        <v/>
      </c>
      <c r="F1534" s="316" t="n">
        <f aca="false">[6]Sheet8!$K$1:$K$1048576</f>
        <v>0</v>
      </c>
    </row>
    <row r="1535" customFormat="false" ht="12.75" hidden="false" customHeight="false" outlineLevel="0" collapsed="false">
      <c r="A1535" s="311" t="str">
        <f aca="false">CONCATENATE([6]Sheet6!$H$1:$H$1048576,[6]Sheet6!$I$1:$I$1048576)</f>
        <v/>
      </c>
      <c r="B1535" s="316" t="n">
        <f aca="false">[6]Sheet6!$J$1:$J$1048576</f>
        <v>0</v>
      </c>
      <c r="C1535" s="316" t="n">
        <f aca="false">[6]Sheet6!$L$1:$L$1048576</f>
        <v>0</v>
      </c>
      <c r="E1535" s="311" t="str">
        <f aca="false">CONCATENATE([6]Sheet8!$G$1:$G$1048576,[6]Sheet8!$H$1:$H$1048576)</f>
        <v/>
      </c>
      <c r="F1535" s="316" t="n">
        <f aca="false">[6]Sheet8!$K$1:$K$1048576</f>
        <v>0</v>
      </c>
    </row>
    <row r="1536" customFormat="false" ht="12.75" hidden="false" customHeight="false" outlineLevel="0" collapsed="false">
      <c r="A1536" s="311" t="str">
        <f aca="false">CONCATENATE([6]Sheet6!$H$1:$H$1048576,[6]Sheet6!$I$1:$I$1048576)</f>
        <v/>
      </c>
      <c r="B1536" s="316" t="n">
        <f aca="false">[6]Sheet6!$J$1:$J$1048576</f>
        <v>0</v>
      </c>
      <c r="C1536" s="316" t="n">
        <f aca="false">[6]Sheet6!$L$1:$L$1048576</f>
        <v>0</v>
      </c>
      <c r="E1536" s="311" t="str">
        <f aca="false">CONCATENATE([6]Sheet8!$G$1:$G$1048576,[6]Sheet8!$H$1:$H$1048576)</f>
        <v/>
      </c>
      <c r="F1536" s="316" t="n">
        <f aca="false">[6]Sheet8!$K$1:$K$1048576</f>
        <v>0</v>
      </c>
    </row>
    <row r="1537" customFormat="false" ht="12.75" hidden="false" customHeight="false" outlineLevel="0" collapsed="false">
      <c r="A1537" s="311" t="str">
        <f aca="false">CONCATENATE([6]Sheet6!$H$1:$H$1048576,[6]Sheet6!$I$1:$I$1048576)</f>
        <v/>
      </c>
      <c r="B1537" s="316" t="n">
        <f aca="false">[6]Sheet6!$J$1:$J$1048576</f>
        <v>0</v>
      </c>
      <c r="C1537" s="316" t="n">
        <f aca="false">[6]Sheet6!$L$1:$L$1048576</f>
        <v>0</v>
      </c>
      <c r="E1537" s="311" t="str">
        <f aca="false">CONCATENATE([6]Sheet8!$G$1:$G$1048576,[6]Sheet8!$H$1:$H$1048576)</f>
        <v/>
      </c>
      <c r="F1537" s="316" t="n">
        <f aca="false">[6]Sheet8!$K$1:$K$1048576</f>
        <v>0</v>
      </c>
    </row>
    <row r="1538" customFormat="false" ht="12.75" hidden="false" customHeight="false" outlineLevel="0" collapsed="false">
      <c r="A1538" s="311" t="str">
        <f aca="false">CONCATENATE([6]Sheet6!$H$1:$H$1048576,[6]Sheet6!$I$1:$I$1048576)</f>
        <v/>
      </c>
      <c r="B1538" s="316" t="n">
        <f aca="false">[6]Sheet6!$J$1:$J$1048576</f>
        <v>0</v>
      </c>
      <c r="C1538" s="316" t="n">
        <f aca="false">[6]Sheet6!$L$1:$L$1048576</f>
        <v>0</v>
      </c>
      <c r="E1538" s="311" t="str">
        <f aca="false">CONCATENATE([6]Sheet8!$G$1:$G$1048576,[6]Sheet8!$H$1:$H$1048576)</f>
        <v/>
      </c>
      <c r="F1538" s="316" t="n">
        <f aca="false">[6]Sheet8!$K$1:$K$1048576</f>
        <v>0</v>
      </c>
    </row>
    <row r="1539" customFormat="false" ht="12.75" hidden="false" customHeight="false" outlineLevel="0" collapsed="false">
      <c r="A1539" s="311" t="str">
        <f aca="false">CONCATENATE([6]Sheet6!$H$1:$H$1048576,[6]Sheet6!$I$1:$I$1048576)</f>
        <v/>
      </c>
      <c r="B1539" s="316" t="n">
        <f aca="false">[6]Sheet6!$J$1:$J$1048576</f>
        <v>0</v>
      </c>
      <c r="C1539" s="316" t="n">
        <f aca="false">[6]Sheet6!$L$1:$L$1048576</f>
        <v>0</v>
      </c>
      <c r="E1539" s="311" t="str">
        <f aca="false">CONCATENATE([6]Sheet8!$G$1:$G$1048576,[6]Sheet8!$H$1:$H$1048576)</f>
        <v/>
      </c>
      <c r="F1539" s="316" t="n">
        <f aca="false">[6]Sheet8!$K$1:$K$1048576</f>
        <v>0</v>
      </c>
    </row>
    <row r="1540" customFormat="false" ht="12.75" hidden="false" customHeight="false" outlineLevel="0" collapsed="false">
      <c r="A1540" s="311" t="str">
        <f aca="false">CONCATENATE([6]Sheet6!$H$1:$H$1048576,[6]Sheet6!$I$1:$I$1048576)</f>
        <v/>
      </c>
      <c r="B1540" s="316" t="n">
        <f aca="false">[6]Sheet6!$J$1:$J$1048576</f>
        <v>0</v>
      </c>
      <c r="C1540" s="316" t="n">
        <f aca="false">[6]Sheet6!$L$1:$L$1048576</f>
        <v>0</v>
      </c>
      <c r="E1540" s="311" t="str">
        <f aca="false">CONCATENATE([6]Sheet8!$G$1:$G$1048576,[6]Sheet8!$H$1:$H$1048576)</f>
        <v/>
      </c>
      <c r="F1540" s="316" t="n">
        <f aca="false">[6]Sheet8!$K$1:$K$1048576</f>
        <v>0</v>
      </c>
    </row>
    <row r="1541" customFormat="false" ht="12.75" hidden="false" customHeight="false" outlineLevel="0" collapsed="false">
      <c r="A1541" s="311" t="str">
        <f aca="false">CONCATENATE([6]Sheet6!$H$1:$H$1048576,[6]Sheet6!$I$1:$I$1048576)</f>
        <v/>
      </c>
      <c r="B1541" s="316" t="n">
        <f aca="false">[6]Sheet6!$J$1:$J$1048576</f>
        <v>0</v>
      </c>
      <c r="C1541" s="316" t="n">
        <f aca="false">[6]Sheet6!$L$1:$L$1048576</f>
        <v>0</v>
      </c>
      <c r="E1541" s="311" t="str">
        <f aca="false">CONCATENATE([6]Sheet8!$G$1:$G$1048576,[6]Sheet8!$H$1:$H$1048576)</f>
        <v/>
      </c>
      <c r="F1541" s="316" t="n">
        <f aca="false">[6]Sheet8!$K$1:$K$1048576</f>
        <v>0</v>
      </c>
    </row>
    <row r="1542" customFormat="false" ht="12.75" hidden="false" customHeight="false" outlineLevel="0" collapsed="false">
      <c r="A1542" s="311" t="str">
        <f aca="false">CONCATENATE([6]Sheet6!$H$1:$H$1048576,[6]Sheet6!$I$1:$I$1048576)</f>
        <v/>
      </c>
      <c r="B1542" s="316" t="n">
        <f aca="false">[6]Sheet6!$J$1:$J$1048576</f>
        <v>0</v>
      </c>
      <c r="C1542" s="316" t="n">
        <f aca="false">[6]Sheet6!$L$1:$L$1048576</f>
        <v>0</v>
      </c>
      <c r="E1542" s="311" t="str">
        <f aca="false">CONCATENATE([6]Sheet8!$G$1:$G$1048576,[6]Sheet8!$H$1:$H$1048576)</f>
        <v/>
      </c>
      <c r="F1542" s="316" t="n">
        <f aca="false">[6]Sheet8!$K$1:$K$1048576</f>
        <v>0</v>
      </c>
    </row>
    <row r="1543" customFormat="false" ht="12.75" hidden="false" customHeight="false" outlineLevel="0" collapsed="false">
      <c r="A1543" s="311" t="str">
        <f aca="false">CONCATENATE([6]Sheet6!$H$1:$H$1048576,[6]Sheet6!$I$1:$I$1048576)</f>
        <v/>
      </c>
      <c r="B1543" s="316" t="n">
        <f aca="false">[6]Sheet6!$J$1:$J$1048576</f>
        <v>0</v>
      </c>
      <c r="C1543" s="316" t="n">
        <f aca="false">[6]Sheet6!$L$1:$L$1048576</f>
        <v>0</v>
      </c>
      <c r="E1543" s="311" t="str">
        <f aca="false">CONCATENATE([6]Sheet8!$G$1:$G$1048576,[6]Sheet8!$H$1:$H$1048576)</f>
        <v/>
      </c>
      <c r="F1543" s="316" t="n">
        <f aca="false">[6]Sheet8!$K$1:$K$1048576</f>
        <v>0</v>
      </c>
    </row>
    <row r="1544" customFormat="false" ht="12.75" hidden="false" customHeight="false" outlineLevel="0" collapsed="false">
      <c r="A1544" s="311" t="str">
        <f aca="false">CONCATENATE([6]Sheet6!$H$1:$H$1048576,[6]Sheet6!$I$1:$I$1048576)</f>
        <v/>
      </c>
      <c r="B1544" s="316" t="n">
        <f aca="false">[6]Sheet6!$J$1:$J$1048576</f>
        <v>0</v>
      </c>
      <c r="C1544" s="316" t="n">
        <f aca="false">[6]Sheet6!$L$1:$L$1048576</f>
        <v>0</v>
      </c>
      <c r="E1544" s="311" t="str">
        <f aca="false">CONCATENATE([6]Sheet8!$G$1:$G$1048576,[6]Sheet8!$H$1:$H$1048576)</f>
        <v/>
      </c>
      <c r="F1544" s="316" t="n">
        <f aca="false">[6]Sheet8!$K$1:$K$1048576</f>
        <v>0</v>
      </c>
    </row>
    <row r="1545" customFormat="false" ht="12.75" hidden="false" customHeight="false" outlineLevel="0" collapsed="false">
      <c r="A1545" s="311" t="str">
        <f aca="false">CONCATENATE([6]Sheet6!$H$1:$H$1048576,[6]Sheet6!$I$1:$I$1048576)</f>
        <v/>
      </c>
      <c r="B1545" s="316" t="n">
        <f aca="false">[6]Sheet6!$J$1:$J$1048576</f>
        <v>0</v>
      </c>
      <c r="C1545" s="316" t="n">
        <f aca="false">[6]Sheet6!$L$1:$L$1048576</f>
        <v>0</v>
      </c>
      <c r="E1545" s="311" t="str">
        <f aca="false">CONCATENATE([6]Sheet8!$G$1:$G$1048576,[6]Sheet8!$H$1:$H$1048576)</f>
        <v/>
      </c>
      <c r="F1545" s="316" t="n">
        <f aca="false">[6]Sheet8!$K$1:$K$1048576</f>
        <v>0</v>
      </c>
    </row>
    <row r="1546" customFormat="false" ht="12.75" hidden="false" customHeight="false" outlineLevel="0" collapsed="false">
      <c r="A1546" s="311" t="str">
        <f aca="false">CONCATENATE([6]Sheet6!$H$1:$H$1048576,[6]Sheet6!$I$1:$I$1048576)</f>
        <v/>
      </c>
      <c r="B1546" s="316" t="n">
        <f aca="false">[6]Sheet6!$J$1:$J$1048576</f>
        <v>0</v>
      </c>
      <c r="C1546" s="316" t="n">
        <f aca="false">[6]Sheet6!$L$1:$L$1048576</f>
        <v>0</v>
      </c>
      <c r="E1546" s="311" t="str">
        <f aca="false">CONCATENATE([6]Sheet8!$G$1:$G$1048576,[6]Sheet8!$H$1:$H$1048576)</f>
        <v/>
      </c>
      <c r="F1546" s="316" t="n">
        <f aca="false">[6]Sheet8!$K$1:$K$1048576</f>
        <v>0</v>
      </c>
    </row>
    <row r="1547" customFormat="false" ht="12.75" hidden="false" customHeight="false" outlineLevel="0" collapsed="false">
      <c r="A1547" s="311" t="str">
        <f aca="false">CONCATENATE([6]Sheet6!$H$1:$H$1048576,[6]Sheet6!$I$1:$I$1048576)</f>
        <v/>
      </c>
      <c r="B1547" s="316" t="n">
        <f aca="false">[6]Sheet6!$J$1:$J$1048576</f>
        <v>0</v>
      </c>
      <c r="C1547" s="316" t="n">
        <f aca="false">[6]Sheet6!$L$1:$L$1048576</f>
        <v>0</v>
      </c>
      <c r="E1547" s="311" t="str">
        <f aca="false">CONCATENATE([6]Sheet8!$G$1:$G$1048576,[6]Sheet8!$H$1:$H$1048576)</f>
        <v/>
      </c>
      <c r="F1547" s="316" t="n">
        <f aca="false">[6]Sheet8!$K$1:$K$1048576</f>
        <v>0</v>
      </c>
    </row>
    <row r="1548" customFormat="false" ht="12.75" hidden="false" customHeight="false" outlineLevel="0" collapsed="false">
      <c r="A1548" s="311" t="str">
        <f aca="false">CONCATENATE([6]Sheet6!$H$1:$H$1048576,[6]Sheet6!$I$1:$I$1048576)</f>
        <v/>
      </c>
      <c r="B1548" s="316" t="n">
        <f aca="false">[6]Sheet6!$J$1:$J$1048576</f>
        <v>0</v>
      </c>
      <c r="C1548" s="316" t="n">
        <f aca="false">[6]Sheet6!$L$1:$L$1048576</f>
        <v>0</v>
      </c>
      <c r="E1548" s="311" t="str">
        <f aca="false">CONCATENATE([6]Sheet8!$G$1:$G$1048576,[6]Sheet8!$H$1:$H$1048576)</f>
        <v/>
      </c>
      <c r="F1548" s="316" t="n">
        <f aca="false">[6]Sheet8!$K$1:$K$1048576</f>
        <v>0</v>
      </c>
    </row>
    <row r="1549" customFormat="false" ht="12.75" hidden="false" customHeight="false" outlineLevel="0" collapsed="false">
      <c r="A1549" s="311" t="str">
        <f aca="false">CONCATENATE([6]Sheet6!$H$1:$H$1048576,[6]Sheet6!$I$1:$I$1048576)</f>
        <v/>
      </c>
      <c r="B1549" s="316" t="n">
        <f aca="false">[6]Sheet6!$J$1:$J$1048576</f>
        <v>0</v>
      </c>
      <c r="C1549" s="316" t="n">
        <f aca="false">[6]Sheet6!$L$1:$L$1048576</f>
        <v>0</v>
      </c>
      <c r="E1549" s="311" t="str">
        <f aca="false">CONCATENATE([6]Sheet8!$G$1:$G$1048576,[6]Sheet8!$H$1:$H$1048576)</f>
        <v/>
      </c>
      <c r="F1549" s="316" t="n">
        <f aca="false">[6]Sheet8!$K$1:$K$1048576</f>
        <v>0</v>
      </c>
    </row>
    <row r="1550" customFormat="false" ht="12.75" hidden="false" customHeight="false" outlineLevel="0" collapsed="false">
      <c r="A1550" s="311" t="str">
        <f aca="false">CONCATENATE([6]Sheet6!$H$1:$H$1048576,[6]Sheet6!$I$1:$I$1048576)</f>
        <v/>
      </c>
      <c r="B1550" s="316" t="n">
        <f aca="false">[6]Sheet6!$J$1:$J$1048576</f>
        <v>0</v>
      </c>
      <c r="C1550" s="316" t="n">
        <f aca="false">[6]Sheet6!$L$1:$L$1048576</f>
        <v>0</v>
      </c>
      <c r="E1550" s="311" t="str">
        <f aca="false">CONCATENATE([6]Sheet8!$G$1:$G$1048576,[6]Sheet8!$H$1:$H$1048576)</f>
        <v/>
      </c>
      <c r="F1550" s="316" t="n">
        <f aca="false">[6]Sheet8!$K$1:$K$1048576</f>
        <v>0</v>
      </c>
    </row>
    <row r="1551" customFormat="false" ht="12.75" hidden="false" customHeight="false" outlineLevel="0" collapsed="false">
      <c r="A1551" s="311" t="str">
        <f aca="false">CONCATENATE([6]Sheet6!$H$1:$H$1048576,[6]Sheet6!$I$1:$I$1048576)</f>
        <v/>
      </c>
      <c r="B1551" s="316" t="n">
        <f aca="false">[6]Sheet6!$J$1:$J$1048576</f>
        <v>0</v>
      </c>
      <c r="C1551" s="316" t="n">
        <f aca="false">[6]Sheet6!$L$1:$L$1048576</f>
        <v>0</v>
      </c>
      <c r="E1551" s="311" t="str">
        <f aca="false">CONCATENATE([6]Sheet8!$G$1:$G$1048576,[6]Sheet8!$H$1:$H$1048576)</f>
        <v/>
      </c>
      <c r="F1551" s="316" t="n">
        <f aca="false">[6]Sheet8!$K$1:$K$1048576</f>
        <v>0</v>
      </c>
    </row>
    <row r="1552" customFormat="false" ht="12.75" hidden="false" customHeight="false" outlineLevel="0" collapsed="false">
      <c r="A1552" s="311" t="str">
        <f aca="false">CONCATENATE([6]Sheet6!$H$1:$H$1048576,[6]Sheet6!$I$1:$I$1048576)</f>
        <v/>
      </c>
      <c r="B1552" s="316" t="n">
        <f aca="false">[6]Sheet6!$J$1:$J$1048576</f>
        <v>0</v>
      </c>
      <c r="C1552" s="316" t="n">
        <f aca="false">[6]Sheet6!$L$1:$L$1048576</f>
        <v>0</v>
      </c>
      <c r="E1552" s="311" t="str">
        <f aca="false">CONCATENATE([6]Sheet8!$G$1:$G$1048576,[6]Sheet8!$H$1:$H$1048576)</f>
        <v/>
      </c>
      <c r="F1552" s="316" t="n">
        <f aca="false">[6]Sheet8!$K$1:$K$1048576</f>
        <v>0</v>
      </c>
    </row>
    <row r="1553" customFormat="false" ht="12.75" hidden="false" customHeight="false" outlineLevel="0" collapsed="false">
      <c r="A1553" s="311" t="str">
        <f aca="false">CONCATENATE([6]Sheet6!$H$1:$H$1048576,[6]Sheet6!$I$1:$I$1048576)</f>
        <v/>
      </c>
      <c r="B1553" s="316" t="n">
        <f aca="false">[6]Sheet6!$J$1:$J$1048576</f>
        <v>0</v>
      </c>
      <c r="C1553" s="316" t="n">
        <f aca="false">[6]Sheet6!$L$1:$L$1048576</f>
        <v>0</v>
      </c>
      <c r="E1553" s="311" t="str">
        <f aca="false">CONCATENATE([6]Sheet8!$G$1:$G$1048576,[6]Sheet8!$H$1:$H$1048576)</f>
        <v/>
      </c>
      <c r="F1553" s="316" t="n">
        <f aca="false">[6]Sheet8!$K$1:$K$1048576</f>
        <v>0</v>
      </c>
    </row>
    <row r="1554" customFormat="false" ht="12.75" hidden="false" customHeight="false" outlineLevel="0" collapsed="false">
      <c r="A1554" s="311" t="str">
        <f aca="false">CONCATENATE([6]Sheet6!$H$1:$H$1048576,[6]Sheet6!$I$1:$I$1048576)</f>
        <v/>
      </c>
      <c r="B1554" s="316" t="n">
        <f aca="false">[6]Sheet6!$J$1:$J$1048576</f>
        <v>0</v>
      </c>
      <c r="C1554" s="316" t="n">
        <f aca="false">[6]Sheet6!$L$1:$L$1048576</f>
        <v>0</v>
      </c>
      <c r="E1554" s="311" t="str">
        <f aca="false">CONCATENATE([6]Sheet8!$G$1:$G$1048576,[6]Sheet8!$H$1:$H$1048576)</f>
        <v/>
      </c>
      <c r="F1554" s="316" t="n">
        <f aca="false">[6]Sheet8!$K$1:$K$1048576</f>
        <v>0</v>
      </c>
    </row>
    <row r="1555" customFormat="false" ht="12.75" hidden="false" customHeight="false" outlineLevel="0" collapsed="false">
      <c r="A1555" s="311" t="str">
        <f aca="false">CONCATENATE([6]Sheet6!$H$1:$H$1048576,[6]Sheet6!$I$1:$I$1048576)</f>
        <v/>
      </c>
      <c r="B1555" s="316" t="n">
        <f aca="false">[6]Sheet6!$J$1:$J$1048576</f>
        <v>0</v>
      </c>
      <c r="C1555" s="316" t="n">
        <f aca="false">[6]Sheet6!$L$1:$L$1048576</f>
        <v>0</v>
      </c>
      <c r="E1555" s="311" t="str">
        <f aca="false">CONCATENATE([6]Sheet8!$G$1:$G$1048576,[6]Sheet8!$H$1:$H$1048576)</f>
        <v/>
      </c>
      <c r="F1555" s="316" t="n">
        <f aca="false">[6]Sheet8!$K$1:$K$1048576</f>
        <v>0</v>
      </c>
    </row>
    <row r="1556" customFormat="false" ht="12.75" hidden="false" customHeight="false" outlineLevel="0" collapsed="false">
      <c r="A1556" s="311" t="str">
        <f aca="false">CONCATENATE([6]Sheet6!$H$1:$H$1048576,[6]Sheet6!$I$1:$I$1048576)</f>
        <v/>
      </c>
      <c r="B1556" s="316" t="n">
        <f aca="false">[6]Sheet6!$J$1:$J$1048576</f>
        <v>0</v>
      </c>
      <c r="C1556" s="316" t="n">
        <f aca="false">[6]Sheet6!$L$1:$L$1048576</f>
        <v>0</v>
      </c>
      <c r="E1556" s="311" t="str">
        <f aca="false">CONCATENATE([6]Sheet8!$G$1:$G$1048576,[6]Sheet8!$H$1:$H$1048576)</f>
        <v/>
      </c>
      <c r="F1556" s="316" t="n">
        <f aca="false">[6]Sheet8!$K$1:$K$1048576</f>
        <v>0</v>
      </c>
    </row>
    <row r="1557" customFormat="false" ht="12.75" hidden="false" customHeight="false" outlineLevel="0" collapsed="false">
      <c r="A1557" s="311" t="str">
        <f aca="false">CONCATENATE([6]Sheet6!$H$1:$H$1048576,[6]Sheet6!$I$1:$I$1048576)</f>
        <v/>
      </c>
      <c r="B1557" s="316" t="n">
        <f aca="false">[6]Sheet6!$J$1:$J$1048576</f>
        <v>0</v>
      </c>
      <c r="C1557" s="316" t="n">
        <f aca="false">[6]Sheet6!$L$1:$L$1048576</f>
        <v>0</v>
      </c>
      <c r="E1557" s="311" t="str">
        <f aca="false">CONCATENATE([6]Sheet8!$G$1:$G$1048576,[6]Sheet8!$H$1:$H$1048576)</f>
        <v/>
      </c>
      <c r="F1557" s="316" t="n">
        <f aca="false">[6]Sheet8!$K$1:$K$1048576</f>
        <v>0</v>
      </c>
    </row>
    <row r="1558" customFormat="false" ht="12.75" hidden="false" customHeight="false" outlineLevel="0" collapsed="false">
      <c r="A1558" s="311" t="str">
        <f aca="false">CONCATENATE([6]Sheet6!$H$1:$H$1048576,[6]Sheet6!$I$1:$I$1048576)</f>
        <v/>
      </c>
      <c r="B1558" s="316" t="n">
        <f aca="false">[6]Sheet6!$J$1:$J$1048576</f>
        <v>0</v>
      </c>
      <c r="C1558" s="316" t="n">
        <f aca="false">[6]Sheet6!$L$1:$L$1048576</f>
        <v>0</v>
      </c>
      <c r="E1558" s="311" t="str">
        <f aca="false">CONCATENATE([6]Sheet8!$G$1:$G$1048576,[6]Sheet8!$H$1:$H$1048576)</f>
        <v/>
      </c>
      <c r="F1558" s="316" t="n">
        <f aca="false">[6]Sheet8!$K$1:$K$1048576</f>
        <v>0</v>
      </c>
    </row>
    <row r="1559" customFormat="false" ht="12.75" hidden="false" customHeight="false" outlineLevel="0" collapsed="false">
      <c r="A1559" s="311" t="str">
        <f aca="false">CONCATENATE([6]Sheet6!$H$1:$H$1048576,[6]Sheet6!$I$1:$I$1048576)</f>
        <v/>
      </c>
      <c r="B1559" s="316" t="n">
        <f aca="false">[6]Sheet6!$J$1:$J$1048576</f>
        <v>0</v>
      </c>
      <c r="C1559" s="316" t="n">
        <f aca="false">[6]Sheet6!$L$1:$L$1048576</f>
        <v>0</v>
      </c>
      <c r="E1559" s="311" t="str">
        <f aca="false">CONCATENATE([6]Sheet8!$G$1:$G$1048576,[6]Sheet8!$H$1:$H$1048576)</f>
        <v/>
      </c>
      <c r="F1559" s="316" t="n">
        <f aca="false">[6]Sheet8!$K$1:$K$1048576</f>
        <v>0</v>
      </c>
    </row>
    <row r="1560" customFormat="false" ht="12.75" hidden="false" customHeight="false" outlineLevel="0" collapsed="false">
      <c r="A1560" s="311" t="str">
        <f aca="false">CONCATENATE([6]Sheet6!$H$1:$H$1048576,[6]Sheet6!$I$1:$I$1048576)</f>
        <v/>
      </c>
      <c r="B1560" s="316" t="n">
        <f aca="false">[6]Sheet6!$J$1:$J$1048576</f>
        <v>0</v>
      </c>
      <c r="C1560" s="316" t="n">
        <f aca="false">[6]Sheet6!$L$1:$L$1048576</f>
        <v>0</v>
      </c>
      <c r="E1560" s="311" t="str">
        <f aca="false">CONCATENATE([6]Sheet8!$G$1:$G$1048576,[6]Sheet8!$H$1:$H$1048576)</f>
        <v/>
      </c>
      <c r="F1560" s="316" t="n">
        <f aca="false">[6]Sheet8!$K$1:$K$1048576</f>
        <v>0</v>
      </c>
    </row>
    <row r="1561" customFormat="false" ht="12.75" hidden="false" customHeight="false" outlineLevel="0" collapsed="false">
      <c r="A1561" s="311" t="str">
        <f aca="false">CONCATENATE([6]Sheet6!$H$1:$H$1048576,[6]Sheet6!$I$1:$I$1048576)</f>
        <v/>
      </c>
      <c r="B1561" s="316" t="n">
        <f aca="false">[6]Sheet6!$J$1:$J$1048576</f>
        <v>0</v>
      </c>
      <c r="C1561" s="316" t="n">
        <f aca="false">[6]Sheet6!$L$1:$L$1048576</f>
        <v>0</v>
      </c>
      <c r="E1561" s="311" t="str">
        <f aca="false">CONCATENATE([6]Sheet8!$G$1:$G$1048576,[6]Sheet8!$H$1:$H$1048576)</f>
        <v/>
      </c>
      <c r="F1561" s="316" t="n">
        <f aca="false">[6]Sheet8!$K$1:$K$1048576</f>
        <v>0</v>
      </c>
    </row>
    <row r="1562" customFormat="false" ht="12.75" hidden="false" customHeight="false" outlineLevel="0" collapsed="false">
      <c r="A1562" s="311" t="str">
        <f aca="false">CONCATENATE([6]Sheet6!$H$1:$H$1048576,[6]Sheet6!$I$1:$I$1048576)</f>
        <v/>
      </c>
      <c r="B1562" s="316" t="n">
        <f aca="false">[6]Sheet6!$J$1:$J$1048576</f>
        <v>0</v>
      </c>
      <c r="C1562" s="316" t="n">
        <f aca="false">[6]Sheet6!$L$1:$L$1048576</f>
        <v>0</v>
      </c>
      <c r="E1562" s="311" t="str">
        <f aca="false">CONCATENATE([6]Sheet8!$G$1:$G$1048576,[6]Sheet8!$H$1:$H$1048576)</f>
        <v/>
      </c>
      <c r="F1562" s="316" t="n">
        <f aca="false">[6]Sheet8!$K$1:$K$1048576</f>
        <v>0</v>
      </c>
    </row>
    <row r="1563" customFormat="false" ht="12.75" hidden="false" customHeight="false" outlineLevel="0" collapsed="false">
      <c r="A1563" s="311" t="str">
        <f aca="false">CONCATENATE([6]Sheet6!$H$1:$H$1048576,[6]Sheet6!$I$1:$I$1048576)</f>
        <v/>
      </c>
      <c r="B1563" s="316" t="n">
        <f aca="false">[6]Sheet6!$J$1:$J$1048576</f>
        <v>0</v>
      </c>
      <c r="C1563" s="316" t="n">
        <f aca="false">[6]Sheet6!$L$1:$L$1048576</f>
        <v>0</v>
      </c>
      <c r="E1563" s="311" t="str">
        <f aca="false">CONCATENATE([6]Sheet8!$G$1:$G$1048576,[6]Sheet8!$H$1:$H$1048576)</f>
        <v/>
      </c>
      <c r="F1563" s="316" t="n">
        <f aca="false">[6]Sheet8!$K$1:$K$1048576</f>
        <v>0</v>
      </c>
    </row>
    <row r="1564" customFormat="false" ht="12.75" hidden="false" customHeight="false" outlineLevel="0" collapsed="false">
      <c r="A1564" s="311" t="str">
        <f aca="false">CONCATENATE([6]Sheet6!$H$1:$H$1048576,[6]Sheet6!$I$1:$I$1048576)</f>
        <v/>
      </c>
      <c r="B1564" s="316" t="n">
        <f aca="false">[6]Sheet6!$J$1:$J$1048576</f>
        <v>0</v>
      </c>
      <c r="C1564" s="316" t="n">
        <f aca="false">[6]Sheet6!$L$1:$L$1048576</f>
        <v>0</v>
      </c>
      <c r="E1564" s="311" t="str">
        <f aca="false">CONCATENATE([6]Sheet8!$G$1:$G$1048576,[6]Sheet8!$H$1:$H$1048576)</f>
        <v/>
      </c>
      <c r="F1564" s="316" t="n">
        <f aca="false">[6]Sheet8!$K$1:$K$1048576</f>
        <v>0</v>
      </c>
    </row>
    <row r="1565" customFormat="false" ht="12.75" hidden="false" customHeight="false" outlineLevel="0" collapsed="false">
      <c r="A1565" s="311" t="str">
        <f aca="false">CONCATENATE([6]Sheet6!$H$1:$H$1048576,[6]Sheet6!$I$1:$I$1048576)</f>
        <v/>
      </c>
      <c r="B1565" s="316" t="n">
        <f aca="false">[6]Sheet6!$J$1:$J$1048576</f>
        <v>0</v>
      </c>
      <c r="C1565" s="316" t="n">
        <f aca="false">[6]Sheet6!$L$1:$L$1048576</f>
        <v>0</v>
      </c>
      <c r="E1565" s="311" t="str">
        <f aca="false">CONCATENATE([6]Sheet8!$G$1:$G$1048576,[6]Sheet8!$H$1:$H$1048576)</f>
        <v/>
      </c>
      <c r="F1565" s="316" t="n">
        <f aca="false">[6]Sheet8!$K$1:$K$1048576</f>
        <v>0</v>
      </c>
    </row>
    <row r="1566" customFormat="false" ht="12.75" hidden="false" customHeight="false" outlineLevel="0" collapsed="false">
      <c r="A1566" s="311" t="str">
        <f aca="false">CONCATENATE([6]Sheet6!$H$1:$H$1048576,[6]Sheet6!$I$1:$I$1048576)</f>
        <v/>
      </c>
      <c r="B1566" s="316" t="n">
        <f aca="false">[6]Sheet6!$J$1:$J$1048576</f>
        <v>0</v>
      </c>
      <c r="C1566" s="316" t="n">
        <f aca="false">[6]Sheet6!$L$1:$L$1048576</f>
        <v>0</v>
      </c>
      <c r="E1566" s="311" t="str">
        <f aca="false">CONCATENATE([6]Sheet8!$G$1:$G$1048576,[6]Sheet8!$H$1:$H$1048576)</f>
        <v/>
      </c>
      <c r="F1566" s="316" t="n">
        <f aca="false">[6]Sheet8!$K$1:$K$1048576</f>
        <v>0</v>
      </c>
    </row>
    <row r="1567" customFormat="false" ht="12.75" hidden="false" customHeight="false" outlineLevel="0" collapsed="false">
      <c r="A1567" s="311" t="str">
        <f aca="false">CONCATENATE([6]Sheet6!$H$1:$H$1048576,[6]Sheet6!$I$1:$I$1048576)</f>
        <v/>
      </c>
      <c r="B1567" s="316" t="n">
        <f aca="false">[6]Sheet6!$J$1:$J$1048576</f>
        <v>0</v>
      </c>
      <c r="C1567" s="316" t="n">
        <f aca="false">[6]Sheet6!$L$1:$L$1048576</f>
        <v>0</v>
      </c>
      <c r="E1567" s="311" t="str">
        <f aca="false">CONCATENATE([6]Sheet8!$G$1:$G$1048576,[6]Sheet8!$H$1:$H$1048576)</f>
        <v/>
      </c>
      <c r="F1567" s="316" t="n">
        <f aca="false">[6]Sheet8!$K$1:$K$1048576</f>
        <v>0</v>
      </c>
    </row>
    <row r="1568" customFormat="false" ht="12.75" hidden="false" customHeight="false" outlineLevel="0" collapsed="false">
      <c r="A1568" s="311" t="str">
        <f aca="false">CONCATENATE([6]Sheet6!$H$1:$H$1048576,[6]Sheet6!$I$1:$I$1048576)</f>
        <v/>
      </c>
      <c r="B1568" s="316" t="n">
        <f aca="false">[6]Sheet6!$J$1:$J$1048576</f>
        <v>0</v>
      </c>
      <c r="C1568" s="316" t="n">
        <f aca="false">[6]Sheet6!$L$1:$L$1048576</f>
        <v>0</v>
      </c>
      <c r="E1568" s="311" t="str">
        <f aca="false">CONCATENATE([6]Sheet8!$G$1:$G$1048576,[6]Sheet8!$H$1:$H$1048576)</f>
        <v/>
      </c>
      <c r="F1568" s="316" t="n">
        <f aca="false">[6]Sheet8!$K$1:$K$1048576</f>
        <v>0</v>
      </c>
    </row>
    <row r="1569" customFormat="false" ht="12.75" hidden="false" customHeight="false" outlineLevel="0" collapsed="false">
      <c r="A1569" s="311" t="str">
        <f aca="false">CONCATENATE([6]Sheet6!$H$1:$H$1048576,[6]Sheet6!$I$1:$I$1048576)</f>
        <v/>
      </c>
      <c r="B1569" s="316" t="n">
        <f aca="false">[6]Sheet6!$J$1:$J$1048576</f>
        <v>0</v>
      </c>
      <c r="C1569" s="316" t="n">
        <f aca="false">[6]Sheet6!$L$1:$L$1048576</f>
        <v>0</v>
      </c>
      <c r="E1569" s="311" t="str">
        <f aca="false">CONCATENATE([6]Sheet8!$G$1:$G$1048576,[6]Sheet8!$H$1:$H$1048576)</f>
        <v/>
      </c>
      <c r="F1569" s="316" t="n">
        <f aca="false">[6]Sheet8!$K$1:$K$1048576</f>
        <v>0</v>
      </c>
    </row>
    <row r="1570" customFormat="false" ht="12.75" hidden="false" customHeight="false" outlineLevel="0" collapsed="false">
      <c r="A1570" s="311" t="str">
        <f aca="false">CONCATENATE([6]Sheet6!$H$1:$H$1048576,[6]Sheet6!$I$1:$I$1048576)</f>
        <v/>
      </c>
      <c r="B1570" s="316" t="n">
        <f aca="false">[6]Sheet6!$J$1:$J$1048576</f>
        <v>0</v>
      </c>
      <c r="C1570" s="316" t="n">
        <f aca="false">[6]Sheet6!$L$1:$L$1048576</f>
        <v>0</v>
      </c>
      <c r="E1570" s="311" t="str">
        <f aca="false">CONCATENATE([6]Sheet8!$G$1:$G$1048576,[6]Sheet8!$H$1:$H$1048576)</f>
        <v/>
      </c>
      <c r="F1570" s="316" t="n">
        <f aca="false">[6]Sheet8!$K$1:$K$1048576</f>
        <v>0</v>
      </c>
    </row>
    <row r="1571" customFormat="false" ht="12.75" hidden="false" customHeight="false" outlineLevel="0" collapsed="false">
      <c r="A1571" s="311" t="str">
        <f aca="false">CONCATENATE([6]Sheet6!$H$1:$H$1048576,[6]Sheet6!$I$1:$I$1048576)</f>
        <v/>
      </c>
      <c r="B1571" s="316" t="n">
        <f aca="false">[6]Sheet6!$J$1:$J$1048576</f>
        <v>0</v>
      </c>
      <c r="C1571" s="316" t="n">
        <f aca="false">[6]Sheet6!$L$1:$L$1048576</f>
        <v>0</v>
      </c>
      <c r="E1571" s="311" t="str">
        <f aca="false">CONCATENATE([6]Sheet8!$G$1:$G$1048576,[6]Sheet8!$H$1:$H$1048576)</f>
        <v/>
      </c>
      <c r="F1571" s="316" t="n">
        <f aca="false">[6]Sheet8!$K$1:$K$1048576</f>
        <v>0</v>
      </c>
    </row>
    <row r="1572" customFormat="false" ht="12.75" hidden="false" customHeight="false" outlineLevel="0" collapsed="false">
      <c r="A1572" s="311" t="str">
        <f aca="false">CONCATENATE([6]Sheet6!$H$1:$H$1048576,[6]Sheet6!$I$1:$I$1048576)</f>
        <v/>
      </c>
      <c r="B1572" s="316" t="n">
        <f aca="false">[6]Sheet6!$J$1:$J$1048576</f>
        <v>0</v>
      </c>
      <c r="C1572" s="316" t="n">
        <f aca="false">[6]Sheet6!$L$1:$L$1048576</f>
        <v>0</v>
      </c>
      <c r="E1572" s="311" t="str">
        <f aca="false">CONCATENATE([6]Sheet8!$G$1:$G$1048576,[6]Sheet8!$H$1:$H$1048576)</f>
        <v/>
      </c>
      <c r="F1572" s="316" t="n">
        <f aca="false">[6]Sheet8!$K$1:$K$1048576</f>
        <v>0</v>
      </c>
    </row>
    <row r="1573" customFormat="false" ht="12.75" hidden="false" customHeight="false" outlineLevel="0" collapsed="false">
      <c r="A1573" s="311" t="str">
        <f aca="false">CONCATENATE([6]Sheet6!$H$1:$H$1048576,[6]Sheet6!$I$1:$I$1048576)</f>
        <v/>
      </c>
      <c r="B1573" s="316" t="n">
        <f aca="false">[6]Sheet6!$J$1:$J$1048576</f>
        <v>0</v>
      </c>
      <c r="C1573" s="316" t="n">
        <f aca="false">[6]Sheet6!$L$1:$L$1048576</f>
        <v>0</v>
      </c>
      <c r="E1573" s="311" t="str">
        <f aca="false">CONCATENATE([6]Sheet8!$G$1:$G$1048576,[6]Sheet8!$H$1:$H$1048576)</f>
        <v/>
      </c>
      <c r="F1573" s="316" t="n">
        <f aca="false">[6]Sheet8!$K$1:$K$1048576</f>
        <v>0</v>
      </c>
    </row>
    <row r="1574" customFormat="false" ht="12.75" hidden="false" customHeight="false" outlineLevel="0" collapsed="false">
      <c r="A1574" s="311" t="str">
        <f aca="false">CONCATENATE([6]Sheet6!$H$1:$H$1048576,[6]Sheet6!$I$1:$I$1048576)</f>
        <v/>
      </c>
      <c r="B1574" s="316" t="n">
        <f aca="false">[6]Sheet6!$J$1:$J$1048576</f>
        <v>0</v>
      </c>
      <c r="C1574" s="316" t="n">
        <f aca="false">[6]Sheet6!$L$1:$L$1048576</f>
        <v>0</v>
      </c>
      <c r="E1574" s="311" t="str">
        <f aca="false">CONCATENATE([6]Sheet8!$G$1:$G$1048576,[6]Sheet8!$H$1:$H$1048576)</f>
        <v/>
      </c>
      <c r="F1574" s="316" t="n">
        <f aca="false">[6]Sheet8!$K$1:$K$1048576</f>
        <v>0</v>
      </c>
    </row>
    <row r="1575" customFormat="false" ht="12.75" hidden="false" customHeight="false" outlineLevel="0" collapsed="false">
      <c r="A1575" s="311" t="str">
        <f aca="false">CONCATENATE([6]Sheet6!$H$1:$H$1048576,[6]Sheet6!$I$1:$I$1048576)</f>
        <v/>
      </c>
      <c r="B1575" s="316" t="n">
        <f aca="false">[6]Sheet6!$J$1:$J$1048576</f>
        <v>0</v>
      </c>
      <c r="C1575" s="316" t="n">
        <f aca="false">[6]Sheet6!$L$1:$L$1048576</f>
        <v>0</v>
      </c>
      <c r="E1575" s="311" t="str">
        <f aca="false">CONCATENATE([6]Sheet8!$G$1:$G$1048576,[6]Sheet8!$H$1:$H$1048576)</f>
        <v/>
      </c>
      <c r="F1575" s="316" t="n">
        <f aca="false">[6]Sheet8!$K$1:$K$1048576</f>
        <v>0</v>
      </c>
    </row>
    <row r="1576" customFormat="false" ht="12.75" hidden="false" customHeight="false" outlineLevel="0" collapsed="false">
      <c r="A1576" s="311" t="str">
        <f aca="false">CONCATENATE([6]Sheet6!$H$1:$H$1048576,[6]Sheet6!$I$1:$I$1048576)</f>
        <v/>
      </c>
      <c r="B1576" s="316" t="n">
        <f aca="false">[6]Sheet6!$J$1:$J$1048576</f>
        <v>0</v>
      </c>
      <c r="C1576" s="316" t="n">
        <f aca="false">[6]Sheet6!$L$1:$L$1048576</f>
        <v>0</v>
      </c>
      <c r="E1576" s="311" t="str">
        <f aca="false">CONCATENATE([6]Sheet8!$G$1:$G$1048576,[6]Sheet8!$H$1:$H$1048576)</f>
        <v/>
      </c>
      <c r="F1576" s="316" t="n">
        <f aca="false">[6]Sheet8!$K$1:$K$1048576</f>
        <v>0</v>
      </c>
    </row>
    <row r="1577" customFormat="false" ht="12.75" hidden="false" customHeight="false" outlineLevel="0" collapsed="false">
      <c r="A1577" s="311" t="str">
        <f aca="false">CONCATENATE([6]Sheet6!$H$1:$H$1048576,[6]Sheet6!$I$1:$I$1048576)</f>
        <v/>
      </c>
      <c r="B1577" s="316" t="n">
        <f aca="false">[6]Sheet6!$J$1:$J$1048576</f>
        <v>0</v>
      </c>
      <c r="C1577" s="316" t="n">
        <f aca="false">[6]Sheet6!$L$1:$L$1048576</f>
        <v>0</v>
      </c>
      <c r="E1577" s="311" t="str">
        <f aca="false">CONCATENATE([6]Sheet8!$G$1:$G$1048576,[6]Sheet8!$H$1:$H$1048576)</f>
        <v/>
      </c>
      <c r="F1577" s="316" t="n">
        <f aca="false">[6]Sheet8!$K$1:$K$1048576</f>
        <v>0</v>
      </c>
    </row>
    <row r="1578" customFormat="false" ht="12.75" hidden="false" customHeight="false" outlineLevel="0" collapsed="false">
      <c r="A1578" s="311" t="str">
        <f aca="false">CONCATENATE([6]Sheet6!$H$1:$H$1048576,[6]Sheet6!$I$1:$I$1048576)</f>
        <v/>
      </c>
      <c r="B1578" s="316" t="n">
        <f aca="false">[6]Sheet6!$J$1:$J$1048576</f>
        <v>0</v>
      </c>
      <c r="C1578" s="316" t="n">
        <f aca="false">[6]Sheet6!$L$1:$L$1048576</f>
        <v>0</v>
      </c>
      <c r="E1578" s="311" t="str">
        <f aca="false">CONCATENATE([6]Sheet8!$G$1:$G$1048576,[6]Sheet8!$H$1:$H$1048576)</f>
        <v/>
      </c>
      <c r="F1578" s="316" t="n">
        <f aca="false">[6]Sheet8!$K$1:$K$1048576</f>
        <v>0</v>
      </c>
    </row>
    <row r="1579" customFormat="false" ht="12.75" hidden="false" customHeight="false" outlineLevel="0" collapsed="false">
      <c r="A1579" s="311" t="str">
        <f aca="false">CONCATENATE([6]Sheet6!$H$1:$H$1048576,[6]Sheet6!$I$1:$I$1048576)</f>
        <v/>
      </c>
      <c r="B1579" s="316" t="n">
        <f aca="false">[6]Sheet6!$J$1:$J$1048576</f>
        <v>0</v>
      </c>
      <c r="C1579" s="316" t="n">
        <f aca="false">[6]Sheet6!$L$1:$L$1048576</f>
        <v>0</v>
      </c>
      <c r="E1579" s="311" t="str">
        <f aca="false">CONCATENATE([6]Sheet8!$G$1:$G$1048576,[6]Sheet8!$H$1:$H$1048576)</f>
        <v/>
      </c>
      <c r="F1579" s="316" t="n">
        <f aca="false">[6]Sheet8!$K$1:$K$1048576</f>
        <v>0</v>
      </c>
    </row>
    <row r="1580" customFormat="false" ht="12.75" hidden="false" customHeight="false" outlineLevel="0" collapsed="false">
      <c r="A1580" s="311" t="str">
        <f aca="false">CONCATENATE([6]Sheet6!$H$1:$H$1048576,[6]Sheet6!$I$1:$I$1048576)</f>
        <v/>
      </c>
      <c r="B1580" s="316" t="n">
        <f aca="false">[6]Sheet6!$J$1:$J$1048576</f>
        <v>0</v>
      </c>
      <c r="C1580" s="316" t="n">
        <f aca="false">[6]Sheet6!$L$1:$L$1048576</f>
        <v>0</v>
      </c>
      <c r="E1580" s="311" t="str">
        <f aca="false">CONCATENATE([6]Sheet8!$G$1:$G$1048576,[6]Sheet8!$H$1:$H$1048576)</f>
        <v/>
      </c>
      <c r="F1580" s="316" t="n">
        <f aca="false">[6]Sheet8!$K$1:$K$1048576</f>
        <v>0</v>
      </c>
    </row>
    <row r="1581" customFormat="false" ht="12.75" hidden="false" customHeight="false" outlineLevel="0" collapsed="false">
      <c r="A1581" s="311" t="str">
        <f aca="false">CONCATENATE([6]Sheet6!$H$1:$H$1048576,[6]Sheet6!$I$1:$I$1048576)</f>
        <v/>
      </c>
      <c r="B1581" s="316" t="n">
        <f aca="false">[6]Sheet6!$J$1:$J$1048576</f>
        <v>0</v>
      </c>
      <c r="C1581" s="316" t="n">
        <f aca="false">[6]Sheet6!$L$1:$L$1048576</f>
        <v>0</v>
      </c>
      <c r="E1581" s="311" t="str">
        <f aca="false">CONCATENATE([6]Sheet8!$G$1:$G$1048576,[6]Sheet8!$H$1:$H$1048576)</f>
        <v/>
      </c>
      <c r="F1581" s="316" t="n">
        <f aca="false">[6]Sheet8!$K$1:$K$1048576</f>
        <v>0</v>
      </c>
    </row>
    <row r="1582" customFormat="false" ht="12.75" hidden="false" customHeight="false" outlineLevel="0" collapsed="false">
      <c r="A1582" s="311" t="str">
        <f aca="false">CONCATENATE([6]Sheet6!$H$1:$H$1048576,[6]Sheet6!$I$1:$I$1048576)</f>
        <v/>
      </c>
      <c r="B1582" s="316" t="n">
        <f aca="false">[6]Sheet6!$J$1:$J$1048576</f>
        <v>0</v>
      </c>
      <c r="C1582" s="316" t="n">
        <f aca="false">[6]Sheet6!$L$1:$L$1048576</f>
        <v>0</v>
      </c>
      <c r="E1582" s="311" t="str">
        <f aca="false">CONCATENATE([6]Sheet8!$G$1:$G$1048576,[6]Sheet8!$H$1:$H$1048576)</f>
        <v/>
      </c>
      <c r="F1582" s="316" t="n">
        <f aca="false">[6]Sheet8!$K$1:$K$1048576</f>
        <v>0</v>
      </c>
    </row>
    <row r="1583" customFormat="false" ht="12.75" hidden="false" customHeight="false" outlineLevel="0" collapsed="false">
      <c r="A1583" s="311" t="str">
        <f aca="false">CONCATENATE([6]Sheet6!$H$1:$H$1048576,[6]Sheet6!$I$1:$I$1048576)</f>
        <v/>
      </c>
      <c r="B1583" s="316" t="n">
        <f aca="false">[6]Sheet6!$J$1:$J$1048576</f>
        <v>0</v>
      </c>
      <c r="C1583" s="316" t="n">
        <f aca="false">[6]Sheet6!$L$1:$L$1048576</f>
        <v>0</v>
      </c>
      <c r="E1583" s="311" t="str">
        <f aca="false">CONCATENATE([6]Sheet8!$G$1:$G$1048576,[6]Sheet8!$H$1:$H$1048576)</f>
        <v/>
      </c>
      <c r="F1583" s="316" t="n">
        <f aca="false">[6]Sheet8!$K$1:$K$1048576</f>
        <v>0</v>
      </c>
    </row>
    <row r="1584" customFormat="false" ht="12.75" hidden="false" customHeight="false" outlineLevel="0" collapsed="false">
      <c r="A1584" s="311" t="str">
        <f aca="false">CONCATENATE([6]Sheet6!$H$1:$H$1048576,[6]Sheet6!$I$1:$I$1048576)</f>
        <v/>
      </c>
      <c r="B1584" s="316" t="n">
        <f aca="false">[6]Sheet6!$J$1:$J$1048576</f>
        <v>0</v>
      </c>
      <c r="C1584" s="316" t="n">
        <f aca="false">[6]Sheet6!$L$1:$L$1048576</f>
        <v>0</v>
      </c>
      <c r="E1584" s="311" t="str">
        <f aca="false">CONCATENATE([6]Sheet8!$G$1:$G$1048576,[6]Sheet8!$H$1:$H$1048576)</f>
        <v/>
      </c>
      <c r="F1584" s="316" t="n">
        <f aca="false">[6]Sheet8!$K$1:$K$1048576</f>
        <v>0</v>
      </c>
    </row>
    <row r="1585" customFormat="false" ht="12.75" hidden="false" customHeight="false" outlineLevel="0" collapsed="false">
      <c r="A1585" s="311" t="str">
        <f aca="false">CONCATENATE([6]Sheet6!$H$1:$H$1048576,[6]Sheet6!$I$1:$I$1048576)</f>
        <v/>
      </c>
      <c r="B1585" s="316" t="n">
        <f aca="false">[6]Sheet6!$J$1:$J$1048576</f>
        <v>0</v>
      </c>
      <c r="C1585" s="316" t="n">
        <f aca="false">[6]Sheet6!$L$1:$L$1048576</f>
        <v>0</v>
      </c>
      <c r="E1585" s="311" t="str">
        <f aca="false">CONCATENATE([6]Sheet8!$G$1:$G$1048576,[6]Sheet8!$H$1:$H$1048576)</f>
        <v/>
      </c>
      <c r="F1585" s="316" t="n">
        <f aca="false">[6]Sheet8!$K$1:$K$1048576</f>
        <v>0</v>
      </c>
    </row>
    <row r="1586" customFormat="false" ht="12.75" hidden="false" customHeight="false" outlineLevel="0" collapsed="false">
      <c r="A1586" s="311" t="str">
        <f aca="false">CONCATENATE([6]Sheet6!$H$1:$H$1048576,[6]Sheet6!$I$1:$I$1048576)</f>
        <v/>
      </c>
      <c r="B1586" s="316" t="n">
        <f aca="false">[6]Sheet6!$J$1:$J$1048576</f>
        <v>0</v>
      </c>
      <c r="C1586" s="316" t="n">
        <f aca="false">[6]Sheet6!$L$1:$L$1048576</f>
        <v>0</v>
      </c>
      <c r="E1586" s="311" t="str">
        <f aca="false">CONCATENATE([6]Sheet8!$G$1:$G$1048576,[6]Sheet8!$H$1:$H$1048576)</f>
        <v/>
      </c>
      <c r="F1586" s="316" t="n">
        <f aca="false">[6]Sheet8!$K$1:$K$1048576</f>
        <v>0</v>
      </c>
    </row>
    <row r="1587" customFormat="false" ht="12.75" hidden="false" customHeight="false" outlineLevel="0" collapsed="false">
      <c r="A1587" s="311" t="str">
        <f aca="false">CONCATENATE([6]Sheet6!$H$1:$H$1048576,[6]Sheet6!$I$1:$I$1048576)</f>
        <v/>
      </c>
      <c r="B1587" s="316" t="n">
        <f aca="false">[6]Sheet6!$J$1:$J$1048576</f>
        <v>0</v>
      </c>
      <c r="C1587" s="316" t="n">
        <f aca="false">[6]Sheet6!$L$1:$L$1048576</f>
        <v>0</v>
      </c>
      <c r="E1587" s="311" t="str">
        <f aca="false">CONCATENATE([6]Sheet8!$G$1:$G$1048576,[6]Sheet8!$H$1:$H$1048576)</f>
        <v/>
      </c>
      <c r="F1587" s="316" t="n">
        <f aca="false">[6]Sheet8!$K$1:$K$1048576</f>
        <v>0</v>
      </c>
    </row>
    <row r="1588" customFormat="false" ht="12.75" hidden="false" customHeight="false" outlineLevel="0" collapsed="false">
      <c r="A1588" s="311" t="str">
        <f aca="false">CONCATENATE([6]Sheet6!$H$1:$H$1048576,[6]Sheet6!$I$1:$I$1048576)</f>
        <v/>
      </c>
      <c r="B1588" s="316" t="n">
        <f aca="false">[6]Sheet6!$J$1:$J$1048576</f>
        <v>0</v>
      </c>
      <c r="C1588" s="316" t="n">
        <f aca="false">[6]Sheet6!$L$1:$L$1048576</f>
        <v>0</v>
      </c>
      <c r="E1588" s="311" t="str">
        <f aca="false">CONCATENATE([6]Sheet8!$G$1:$G$1048576,[6]Sheet8!$H$1:$H$1048576)</f>
        <v/>
      </c>
      <c r="F1588" s="316" t="n">
        <f aca="false">[6]Sheet8!$K$1:$K$1048576</f>
        <v>0</v>
      </c>
    </row>
    <row r="1589" customFormat="false" ht="12.75" hidden="false" customHeight="false" outlineLevel="0" collapsed="false">
      <c r="A1589" s="311" t="str">
        <f aca="false">CONCATENATE([6]Sheet6!$H$1:$H$1048576,[6]Sheet6!$I$1:$I$1048576)</f>
        <v/>
      </c>
      <c r="B1589" s="316" t="n">
        <f aca="false">[6]Sheet6!$J$1:$J$1048576</f>
        <v>0</v>
      </c>
      <c r="C1589" s="316" t="n">
        <f aca="false">[6]Sheet6!$L$1:$L$1048576</f>
        <v>0</v>
      </c>
      <c r="E1589" s="311" t="str">
        <f aca="false">CONCATENATE([6]Sheet8!$G$1:$G$1048576,[6]Sheet8!$H$1:$H$1048576)</f>
        <v/>
      </c>
      <c r="F1589" s="316" t="n">
        <f aca="false">[6]Sheet8!$K$1:$K$1048576</f>
        <v>0</v>
      </c>
    </row>
    <row r="1590" customFormat="false" ht="12.75" hidden="false" customHeight="false" outlineLevel="0" collapsed="false">
      <c r="A1590" s="311" t="str">
        <f aca="false">CONCATENATE([6]Sheet6!$H$1:$H$1048576,[6]Sheet6!$I$1:$I$1048576)</f>
        <v/>
      </c>
      <c r="B1590" s="316" t="n">
        <f aca="false">[6]Sheet6!$J$1:$J$1048576</f>
        <v>0</v>
      </c>
      <c r="C1590" s="316" t="n">
        <f aca="false">[6]Sheet6!$L$1:$L$1048576</f>
        <v>0</v>
      </c>
      <c r="E1590" s="311" t="str">
        <f aca="false">CONCATENATE([6]Sheet8!$G$1:$G$1048576,[6]Sheet8!$H$1:$H$1048576)</f>
        <v/>
      </c>
      <c r="F1590" s="316" t="n">
        <f aca="false">[6]Sheet8!$K$1:$K$1048576</f>
        <v>0</v>
      </c>
    </row>
    <row r="1591" customFormat="false" ht="12.75" hidden="false" customHeight="false" outlineLevel="0" collapsed="false">
      <c r="A1591" s="311" t="str">
        <f aca="false">CONCATENATE([6]Sheet6!$H$1:$H$1048576,[6]Sheet6!$I$1:$I$1048576)</f>
        <v/>
      </c>
      <c r="B1591" s="316" t="n">
        <f aca="false">[6]Sheet6!$J$1:$J$1048576</f>
        <v>0</v>
      </c>
      <c r="C1591" s="316" t="n">
        <f aca="false">[6]Sheet6!$L$1:$L$1048576</f>
        <v>0</v>
      </c>
      <c r="E1591" s="311" t="str">
        <f aca="false">CONCATENATE([6]Sheet8!$G$1:$G$1048576,[6]Sheet8!$H$1:$H$1048576)</f>
        <v/>
      </c>
      <c r="F1591" s="316" t="n">
        <f aca="false">[6]Sheet8!$K$1:$K$1048576</f>
        <v>0</v>
      </c>
    </row>
    <row r="1592" customFormat="false" ht="12.75" hidden="false" customHeight="false" outlineLevel="0" collapsed="false">
      <c r="A1592" s="311" t="str">
        <f aca="false">CONCATENATE([6]Sheet6!$H$1:$H$1048576,[6]Sheet6!$I$1:$I$1048576)</f>
        <v/>
      </c>
      <c r="B1592" s="316" t="n">
        <f aca="false">[6]Sheet6!$J$1:$J$1048576</f>
        <v>0</v>
      </c>
      <c r="C1592" s="316" t="n">
        <f aca="false">[6]Sheet6!$L$1:$L$1048576</f>
        <v>0</v>
      </c>
      <c r="E1592" s="311" t="str">
        <f aca="false">CONCATENATE([6]Sheet8!$G$1:$G$1048576,[6]Sheet8!$H$1:$H$1048576)</f>
        <v/>
      </c>
      <c r="F1592" s="316" t="n">
        <f aca="false">[6]Sheet8!$K$1:$K$1048576</f>
        <v>0</v>
      </c>
    </row>
    <row r="1593" customFormat="false" ht="12.75" hidden="false" customHeight="false" outlineLevel="0" collapsed="false">
      <c r="A1593" s="311" t="str">
        <f aca="false">CONCATENATE([6]Sheet6!$H$1:$H$1048576,[6]Sheet6!$I$1:$I$1048576)</f>
        <v/>
      </c>
      <c r="B1593" s="316" t="n">
        <f aca="false">[6]Sheet6!$J$1:$J$1048576</f>
        <v>0</v>
      </c>
      <c r="C1593" s="316" t="n">
        <f aca="false">[6]Sheet6!$L$1:$L$1048576</f>
        <v>0</v>
      </c>
      <c r="E1593" s="311" t="str">
        <f aca="false">CONCATENATE([6]Sheet8!$G$1:$G$1048576,[6]Sheet8!$H$1:$H$1048576)</f>
        <v/>
      </c>
      <c r="F1593" s="316" t="n">
        <f aca="false">[6]Sheet8!$K$1:$K$1048576</f>
        <v>0</v>
      </c>
    </row>
    <row r="1594" customFormat="false" ht="12.75" hidden="false" customHeight="false" outlineLevel="0" collapsed="false">
      <c r="A1594" s="311" t="str">
        <f aca="false">CONCATENATE([6]Sheet6!$H$1:$H$1048576,[6]Sheet6!$I$1:$I$1048576)</f>
        <v/>
      </c>
      <c r="B1594" s="316" t="n">
        <f aca="false">[6]Sheet6!$J$1:$J$1048576</f>
        <v>0</v>
      </c>
      <c r="C1594" s="316" t="n">
        <f aca="false">[6]Sheet6!$L$1:$L$1048576</f>
        <v>0</v>
      </c>
      <c r="E1594" s="311" t="str">
        <f aca="false">CONCATENATE([6]Sheet8!$G$1:$G$1048576,[6]Sheet8!$H$1:$H$1048576)</f>
        <v/>
      </c>
      <c r="F1594" s="316" t="n">
        <f aca="false">[6]Sheet8!$K$1:$K$1048576</f>
        <v>0</v>
      </c>
    </row>
    <row r="1595" customFormat="false" ht="12.75" hidden="false" customHeight="false" outlineLevel="0" collapsed="false">
      <c r="A1595" s="311" t="str">
        <f aca="false">CONCATENATE([6]Sheet6!$H$1:$H$1048576,[6]Sheet6!$I$1:$I$1048576)</f>
        <v/>
      </c>
      <c r="B1595" s="316" t="n">
        <f aca="false">[6]Sheet6!$J$1:$J$1048576</f>
        <v>0</v>
      </c>
      <c r="C1595" s="316" t="n">
        <f aca="false">[6]Sheet6!$L$1:$L$1048576</f>
        <v>0</v>
      </c>
      <c r="E1595" s="311" t="str">
        <f aca="false">CONCATENATE([6]Sheet8!$G$1:$G$1048576,[6]Sheet8!$H$1:$H$1048576)</f>
        <v/>
      </c>
      <c r="F1595" s="316" t="n">
        <f aca="false">[6]Sheet8!$K$1:$K$1048576</f>
        <v>0</v>
      </c>
    </row>
    <row r="1596" customFormat="false" ht="12.75" hidden="false" customHeight="false" outlineLevel="0" collapsed="false">
      <c r="A1596" s="311" t="str">
        <f aca="false">CONCATENATE([6]Sheet6!$H$1:$H$1048576,[6]Sheet6!$I$1:$I$1048576)</f>
        <v/>
      </c>
      <c r="B1596" s="316" t="n">
        <f aca="false">[6]Sheet6!$J$1:$J$1048576</f>
        <v>0</v>
      </c>
      <c r="C1596" s="316" t="n">
        <f aca="false">[6]Sheet6!$L$1:$L$1048576</f>
        <v>0</v>
      </c>
      <c r="E1596" s="311" t="str">
        <f aca="false">CONCATENATE([6]Sheet8!$G$1:$G$1048576,[6]Sheet8!$H$1:$H$1048576)</f>
        <v/>
      </c>
      <c r="F1596" s="316" t="n">
        <f aca="false">[6]Sheet8!$K$1:$K$1048576</f>
        <v>0</v>
      </c>
    </row>
    <row r="1597" customFormat="false" ht="12.75" hidden="false" customHeight="false" outlineLevel="0" collapsed="false">
      <c r="A1597" s="311" t="str">
        <f aca="false">CONCATENATE([6]Sheet6!$H$1:$H$1048576,[6]Sheet6!$I$1:$I$1048576)</f>
        <v/>
      </c>
      <c r="B1597" s="316" t="n">
        <f aca="false">[6]Sheet6!$J$1:$J$1048576</f>
        <v>0</v>
      </c>
      <c r="C1597" s="316" t="n">
        <f aca="false">[6]Sheet6!$L$1:$L$1048576</f>
        <v>0</v>
      </c>
      <c r="E1597" s="311" t="str">
        <f aca="false">CONCATENATE([6]Sheet8!$G$1:$G$1048576,[6]Sheet8!$H$1:$H$1048576)</f>
        <v/>
      </c>
      <c r="F1597" s="316" t="n">
        <f aca="false">[6]Sheet8!$K$1:$K$1048576</f>
        <v>0</v>
      </c>
    </row>
    <row r="1598" customFormat="false" ht="12.75" hidden="false" customHeight="false" outlineLevel="0" collapsed="false">
      <c r="A1598" s="311" t="str">
        <f aca="false">CONCATENATE([6]Sheet6!$H$1:$H$1048576,[6]Sheet6!$I$1:$I$1048576)</f>
        <v/>
      </c>
      <c r="B1598" s="316" t="n">
        <f aca="false">[6]Sheet6!$J$1:$J$1048576</f>
        <v>0</v>
      </c>
      <c r="C1598" s="316" t="n">
        <f aca="false">[6]Sheet6!$L$1:$L$1048576</f>
        <v>0</v>
      </c>
      <c r="E1598" s="311" t="str">
        <f aca="false">CONCATENATE([6]Sheet8!$G$1:$G$1048576,[6]Sheet8!$H$1:$H$1048576)</f>
        <v/>
      </c>
      <c r="F1598" s="316" t="n">
        <f aca="false">[6]Sheet8!$K$1:$K$1048576</f>
        <v>0</v>
      </c>
    </row>
    <row r="1599" customFormat="false" ht="12.75" hidden="false" customHeight="false" outlineLevel="0" collapsed="false">
      <c r="A1599" s="311" t="str">
        <f aca="false">CONCATENATE([6]Sheet6!$H$1:$H$1048576,[6]Sheet6!$I$1:$I$1048576)</f>
        <v/>
      </c>
      <c r="B1599" s="316" t="n">
        <f aca="false">[6]Sheet6!$J$1:$J$1048576</f>
        <v>0</v>
      </c>
      <c r="C1599" s="316" t="n">
        <f aca="false">[6]Sheet6!$L$1:$L$1048576</f>
        <v>0</v>
      </c>
      <c r="E1599" s="311" t="str">
        <f aca="false">CONCATENATE([6]Sheet8!$G$1:$G$1048576,[6]Sheet8!$H$1:$H$1048576)</f>
        <v/>
      </c>
      <c r="F1599" s="316" t="n">
        <f aca="false">[6]Sheet8!$K$1:$K$1048576</f>
        <v>0</v>
      </c>
    </row>
    <row r="1600" customFormat="false" ht="12.75" hidden="false" customHeight="false" outlineLevel="0" collapsed="false">
      <c r="A1600" s="311" t="str">
        <f aca="false">CONCATENATE([6]Sheet6!$H$1:$H$1048576,[6]Sheet6!$I$1:$I$1048576)</f>
        <v/>
      </c>
      <c r="B1600" s="316" t="n">
        <f aca="false">[6]Sheet6!$J$1:$J$1048576</f>
        <v>0</v>
      </c>
      <c r="C1600" s="316" t="n">
        <f aca="false">[6]Sheet6!$L$1:$L$1048576</f>
        <v>0</v>
      </c>
      <c r="E1600" s="311" t="str">
        <f aca="false">CONCATENATE([6]Sheet8!$G$1:$G$1048576,[6]Sheet8!$H$1:$H$1048576)</f>
        <v/>
      </c>
      <c r="F1600" s="316" t="n">
        <f aca="false">[6]Sheet8!$K$1:$K$1048576</f>
        <v>0</v>
      </c>
    </row>
    <row r="1601" customFormat="false" ht="12.75" hidden="false" customHeight="false" outlineLevel="0" collapsed="false">
      <c r="A1601" s="311" t="str">
        <f aca="false">CONCATENATE([6]Sheet6!$H$1:$H$1048576,[6]Sheet6!$I$1:$I$1048576)</f>
        <v/>
      </c>
      <c r="B1601" s="316" t="n">
        <f aca="false">[6]Sheet6!$J$1:$J$1048576</f>
        <v>0</v>
      </c>
      <c r="C1601" s="316" t="n">
        <f aca="false">[6]Sheet6!$L$1:$L$1048576</f>
        <v>0</v>
      </c>
      <c r="E1601" s="311" t="str">
        <f aca="false">CONCATENATE([6]Sheet8!$G$1:$G$1048576,[6]Sheet8!$H$1:$H$1048576)</f>
        <v/>
      </c>
      <c r="F1601" s="316" t="n">
        <f aca="false">[6]Sheet8!$K$1:$K$1048576</f>
        <v>0</v>
      </c>
    </row>
    <row r="1602" customFormat="false" ht="12.75" hidden="false" customHeight="false" outlineLevel="0" collapsed="false">
      <c r="A1602" s="311" t="str">
        <f aca="false">CONCATENATE([6]Sheet6!$H$1:$H$1048576,[6]Sheet6!$I$1:$I$1048576)</f>
        <v/>
      </c>
      <c r="B1602" s="316" t="n">
        <f aca="false">[6]Sheet6!$J$1:$J$1048576</f>
        <v>0</v>
      </c>
      <c r="C1602" s="316" t="n">
        <f aca="false">[6]Sheet6!$L$1:$L$1048576</f>
        <v>0</v>
      </c>
      <c r="E1602" s="311" t="str">
        <f aca="false">CONCATENATE([6]Sheet8!$G$1:$G$1048576,[6]Sheet8!$H$1:$H$1048576)</f>
        <v/>
      </c>
      <c r="F1602" s="316" t="n">
        <f aca="false">[6]Sheet8!$K$1:$K$1048576</f>
        <v>0</v>
      </c>
    </row>
    <row r="1603" customFormat="false" ht="12.75" hidden="false" customHeight="false" outlineLevel="0" collapsed="false">
      <c r="A1603" s="311" t="str">
        <f aca="false">CONCATENATE([6]Sheet6!$H$1:$H$1048576,[6]Sheet6!$I$1:$I$1048576)</f>
        <v/>
      </c>
      <c r="B1603" s="316" t="n">
        <f aca="false">[6]Sheet6!$J$1:$J$1048576</f>
        <v>0</v>
      </c>
      <c r="C1603" s="316" t="n">
        <f aca="false">[6]Sheet6!$L$1:$L$1048576</f>
        <v>0</v>
      </c>
      <c r="E1603" s="311" t="str">
        <f aca="false">CONCATENATE([6]Sheet8!$G$1:$G$1048576,[6]Sheet8!$H$1:$H$1048576)</f>
        <v/>
      </c>
      <c r="F1603" s="316" t="n">
        <f aca="false">[6]Sheet8!$K$1:$K$1048576</f>
        <v>0</v>
      </c>
    </row>
    <row r="1604" customFormat="false" ht="12.75" hidden="false" customHeight="false" outlineLevel="0" collapsed="false">
      <c r="A1604" s="311" t="str">
        <f aca="false">CONCATENATE([6]Sheet6!$H$1:$H$1048576,[6]Sheet6!$I$1:$I$1048576)</f>
        <v/>
      </c>
      <c r="B1604" s="316" t="n">
        <f aca="false">[6]Sheet6!$J$1:$J$1048576</f>
        <v>0</v>
      </c>
      <c r="C1604" s="316" t="n">
        <f aca="false">[6]Sheet6!$L$1:$L$1048576</f>
        <v>0</v>
      </c>
      <c r="E1604" s="311" t="str">
        <f aca="false">CONCATENATE([6]Sheet8!$G$1:$G$1048576,[6]Sheet8!$H$1:$H$1048576)</f>
        <v/>
      </c>
      <c r="F1604" s="316" t="n">
        <f aca="false">[6]Sheet8!$K$1:$K$1048576</f>
        <v>0</v>
      </c>
    </row>
    <row r="1605" customFormat="false" ht="12.75" hidden="false" customHeight="false" outlineLevel="0" collapsed="false">
      <c r="A1605" s="311" t="str">
        <f aca="false">CONCATENATE([6]Sheet6!$H$1:$H$1048576,[6]Sheet6!$I$1:$I$1048576)</f>
        <v/>
      </c>
      <c r="B1605" s="316" t="n">
        <f aca="false">[6]Sheet6!$J$1:$J$1048576</f>
        <v>0</v>
      </c>
      <c r="C1605" s="316" t="n">
        <f aca="false">[6]Sheet6!$L$1:$L$1048576</f>
        <v>0</v>
      </c>
      <c r="E1605" s="311" t="str">
        <f aca="false">CONCATENATE([6]Sheet8!$G$1:$G$1048576,[6]Sheet8!$H$1:$H$1048576)</f>
        <v/>
      </c>
      <c r="F1605" s="316" t="n">
        <f aca="false">[6]Sheet8!$K$1:$K$1048576</f>
        <v>0</v>
      </c>
    </row>
    <row r="1606" customFormat="false" ht="12.75" hidden="false" customHeight="false" outlineLevel="0" collapsed="false">
      <c r="A1606" s="311" t="str">
        <f aca="false">CONCATENATE([6]Sheet6!$H$1:$H$1048576,[6]Sheet6!$I$1:$I$1048576)</f>
        <v/>
      </c>
      <c r="B1606" s="316" t="n">
        <f aca="false">[6]Sheet6!$J$1:$J$1048576</f>
        <v>0</v>
      </c>
      <c r="C1606" s="316" t="n">
        <f aca="false">[6]Sheet6!$L$1:$L$1048576</f>
        <v>0</v>
      </c>
      <c r="E1606" s="311" t="str">
        <f aca="false">CONCATENATE([6]Sheet8!$G$1:$G$1048576,[6]Sheet8!$H$1:$H$1048576)</f>
        <v/>
      </c>
      <c r="F1606" s="316" t="n">
        <f aca="false">[6]Sheet8!$K$1:$K$1048576</f>
        <v>0</v>
      </c>
    </row>
    <row r="1607" customFormat="false" ht="12.75" hidden="false" customHeight="false" outlineLevel="0" collapsed="false">
      <c r="A1607" s="311" t="str">
        <f aca="false">CONCATENATE([6]Sheet6!$H$1:$H$1048576,[6]Sheet6!$I$1:$I$1048576)</f>
        <v/>
      </c>
      <c r="B1607" s="316" t="n">
        <f aca="false">[6]Sheet6!$J$1:$J$1048576</f>
        <v>0</v>
      </c>
      <c r="C1607" s="316" t="n">
        <f aca="false">[6]Sheet6!$L$1:$L$1048576</f>
        <v>0</v>
      </c>
      <c r="E1607" s="311" t="str">
        <f aca="false">CONCATENATE([6]Sheet8!$G$1:$G$1048576,[6]Sheet8!$H$1:$H$1048576)</f>
        <v/>
      </c>
      <c r="F1607" s="316" t="n">
        <f aca="false">[6]Sheet8!$K$1:$K$1048576</f>
        <v>0</v>
      </c>
    </row>
    <row r="1608" customFormat="false" ht="12.75" hidden="false" customHeight="false" outlineLevel="0" collapsed="false">
      <c r="A1608" s="311" t="str">
        <f aca="false">CONCATENATE([6]Sheet6!$H$1:$H$1048576,[6]Sheet6!$I$1:$I$1048576)</f>
        <v/>
      </c>
      <c r="B1608" s="316" t="n">
        <f aca="false">[6]Sheet6!$J$1:$J$1048576</f>
        <v>0</v>
      </c>
      <c r="C1608" s="316" t="n">
        <f aca="false">[6]Sheet6!$L$1:$L$1048576</f>
        <v>0</v>
      </c>
      <c r="E1608" s="311" t="str">
        <f aca="false">CONCATENATE([6]Sheet8!$G$1:$G$1048576,[6]Sheet8!$H$1:$H$1048576)</f>
        <v/>
      </c>
      <c r="F1608" s="316" t="n">
        <f aca="false">[6]Sheet8!$K$1:$K$1048576</f>
        <v>0</v>
      </c>
    </row>
    <row r="1609" customFormat="false" ht="12.75" hidden="false" customHeight="false" outlineLevel="0" collapsed="false">
      <c r="A1609" s="311" t="str">
        <f aca="false">CONCATENATE([6]Sheet6!$H$1:$H$1048576,[6]Sheet6!$I$1:$I$1048576)</f>
        <v/>
      </c>
      <c r="B1609" s="316" t="n">
        <f aca="false">[6]Sheet6!$J$1:$J$1048576</f>
        <v>0</v>
      </c>
      <c r="C1609" s="316" t="n">
        <f aca="false">[6]Sheet6!$L$1:$L$1048576</f>
        <v>0</v>
      </c>
      <c r="E1609" s="311" t="str">
        <f aca="false">CONCATENATE([6]Sheet8!$G$1:$G$1048576,[6]Sheet8!$H$1:$H$1048576)</f>
        <v/>
      </c>
      <c r="F1609" s="316" t="n">
        <f aca="false">[6]Sheet8!$K$1:$K$1048576</f>
        <v>0</v>
      </c>
    </row>
    <row r="1610" customFormat="false" ht="12.75" hidden="false" customHeight="false" outlineLevel="0" collapsed="false">
      <c r="A1610" s="311" t="str">
        <f aca="false">CONCATENATE([6]Sheet6!$H$1:$H$1048576,[6]Sheet6!$I$1:$I$1048576)</f>
        <v/>
      </c>
      <c r="B1610" s="316" t="n">
        <f aca="false">[6]Sheet6!$J$1:$J$1048576</f>
        <v>0</v>
      </c>
      <c r="C1610" s="316" t="n">
        <f aca="false">[6]Sheet6!$L$1:$L$1048576</f>
        <v>0</v>
      </c>
      <c r="E1610" s="311" t="str">
        <f aca="false">CONCATENATE([6]Sheet8!$G$1:$G$1048576,[6]Sheet8!$H$1:$H$1048576)</f>
        <v/>
      </c>
      <c r="F1610" s="316" t="n">
        <f aca="false">[6]Sheet8!$K$1:$K$1048576</f>
        <v>0</v>
      </c>
    </row>
    <row r="1611" customFormat="false" ht="12.75" hidden="false" customHeight="false" outlineLevel="0" collapsed="false">
      <c r="A1611" s="311" t="str">
        <f aca="false">CONCATENATE([6]Sheet6!$H$1:$H$1048576,[6]Sheet6!$I$1:$I$1048576)</f>
        <v/>
      </c>
      <c r="B1611" s="316" t="n">
        <f aca="false">[6]Sheet6!$J$1:$J$1048576</f>
        <v>0</v>
      </c>
      <c r="C1611" s="316" t="n">
        <f aca="false">[6]Sheet6!$L$1:$L$1048576</f>
        <v>0</v>
      </c>
      <c r="E1611" s="311" t="str">
        <f aca="false">CONCATENATE([6]Sheet8!$G$1:$G$1048576,[6]Sheet8!$H$1:$H$1048576)</f>
        <v/>
      </c>
      <c r="F1611" s="316" t="n">
        <f aca="false">[6]Sheet8!$K$1:$K$1048576</f>
        <v>0</v>
      </c>
    </row>
    <row r="1612" customFormat="false" ht="12.75" hidden="false" customHeight="false" outlineLevel="0" collapsed="false">
      <c r="A1612" s="311" t="str">
        <f aca="false">CONCATENATE([6]Sheet6!$H$1:$H$1048576,[6]Sheet6!$I$1:$I$1048576)</f>
        <v/>
      </c>
      <c r="B1612" s="316" t="n">
        <f aca="false">[6]Sheet6!$J$1:$J$1048576</f>
        <v>0</v>
      </c>
      <c r="C1612" s="316" t="n">
        <f aca="false">[6]Sheet6!$L$1:$L$1048576</f>
        <v>0</v>
      </c>
      <c r="E1612" s="311" t="str">
        <f aca="false">CONCATENATE([6]Sheet8!$G$1:$G$1048576,[6]Sheet8!$H$1:$H$1048576)</f>
        <v/>
      </c>
      <c r="F1612" s="316" t="n">
        <f aca="false">[6]Sheet8!$K$1:$K$1048576</f>
        <v>0</v>
      </c>
    </row>
    <row r="1613" customFormat="false" ht="12.75" hidden="false" customHeight="false" outlineLevel="0" collapsed="false">
      <c r="A1613" s="311" t="str">
        <f aca="false">CONCATENATE([6]Sheet6!$H$1:$H$1048576,[6]Sheet6!$I$1:$I$1048576)</f>
        <v/>
      </c>
      <c r="B1613" s="316" t="n">
        <f aca="false">[6]Sheet6!$J$1:$J$1048576</f>
        <v>0</v>
      </c>
      <c r="C1613" s="316" t="n">
        <f aca="false">[6]Sheet6!$L$1:$L$1048576</f>
        <v>0</v>
      </c>
      <c r="E1613" s="311" t="str">
        <f aca="false">CONCATENATE([6]Sheet8!$G$1:$G$1048576,[6]Sheet8!$H$1:$H$1048576)</f>
        <v/>
      </c>
      <c r="F1613" s="316" t="n">
        <f aca="false">[6]Sheet8!$K$1:$K$1048576</f>
        <v>0</v>
      </c>
    </row>
    <row r="1614" customFormat="false" ht="12.75" hidden="false" customHeight="false" outlineLevel="0" collapsed="false">
      <c r="A1614" s="311" t="str">
        <f aca="false">CONCATENATE([6]Sheet6!$H$1:$H$1048576,[6]Sheet6!$I$1:$I$1048576)</f>
        <v/>
      </c>
      <c r="B1614" s="316" t="n">
        <f aca="false">[6]Sheet6!$J$1:$J$1048576</f>
        <v>0</v>
      </c>
      <c r="C1614" s="316" t="n">
        <f aca="false">[6]Sheet6!$L$1:$L$1048576</f>
        <v>0</v>
      </c>
      <c r="E1614" s="311" t="str">
        <f aca="false">CONCATENATE([6]Sheet8!$G$1:$G$1048576,[6]Sheet8!$H$1:$H$1048576)</f>
        <v/>
      </c>
      <c r="F1614" s="316" t="n">
        <f aca="false">[6]Sheet8!$K$1:$K$1048576</f>
        <v>0</v>
      </c>
    </row>
    <row r="1615" customFormat="false" ht="12.75" hidden="false" customHeight="false" outlineLevel="0" collapsed="false">
      <c r="A1615" s="311" t="str">
        <f aca="false">CONCATENATE([6]Sheet6!$H$1:$H$1048576,[6]Sheet6!$I$1:$I$1048576)</f>
        <v/>
      </c>
      <c r="B1615" s="316" t="n">
        <f aca="false">[6]Sheet6!$J$1:$J$1048576</f>
        <v>0</v>
      </c>
      <c r="C1615" s="316" t="n">
        <f aca="false">[6]Sheet6!$L$1:$L$1048576</f>
        <v>0</v>
      </c>
      <c r="E1615" s="311" t="str">
        <f aca="false">CONCATENATE([6]Sheet8!$G$1:$G$1048576,[6]Sheet8!$H$1:$H$1048576)</f>
        <v/>
      </c>
      <c r="F1615" s="316" t="n">
        <f aca="false">[6]Sheet8!$K$1:$K$1048576</f>
        <v>0</v>
      </c>
    </row>
    <row r="1616" customFormat="false" ht="12.75" hidden="false" customHeight="false" outlineLevel="0" collapsed="false">
      <c r="A1616" s="311" t="str">
        <f aca="false">CONCATENATE([6]Sheet6!$H$1:$H$1048576,[6]Sheet6!$I$1:$I$1048576)</f>
        <v/>
      </c>
      <c r="B1616" s="316" t="n">
        <f aca="false">[6]Sheet6!$J$1:$J$1048576</f>
        <v>0</v>
      </c>
      <c r="C1616" s="316" t="n">
        <f aca="false">[6]Sheet6!$L$1:$L$1048576</f>
        <v>0</v>
      </c>
      <c r="E1616" s="311" t="str">
        <f aca="false">CONCATENATE([6]Sheet8!$G$1:$G$1048576,[6]Sheet8!$H$1:$H$1048576)</f>
        <v/>
      </c>
      <c r="F1616" s="316" t="n">
        <f aca="false">[6]Sheet8!$K$1:$K$1048576</f>
        <v>0</v>
      </c>
    </row>
    <row r="1617" customFormat="false" ht="12.75" hidden="false" customHeight="false" outlineLevel="0" collapsed="false">
      <c r="A1617" s="311" t="str">
        <f aca="false">CONCATENATE([6]Sheet6!$H$1:$H$1048576,[6]Sheet6!$I$1:$I$1048576)</f>
        <v/>
      </c>
      <c r="B1617" s="316" t="n">
        <f aca="false">[6]Sheet6!$J$1:$J$1048576</f>
        <v>0</v>
      </c>
      <c r="C1617" s="316" t="n">
        <f aca="false">[6]Sheet6!$L$1:$L$1048576</f>
        <v>0</v>
      </c>
      <c r="E1617" s="311" t="str">
        <f aca="false">CONCATENATE([6]Sheet8!$G$1:$G$1048576,[6]Sheet8!$H$1:$H$1048576)</f>
        <v/>
      </c>
      <c r="F1617" s="316" t="n">
        <f aca="false">[6]Sheet8!$K$1:$K$1048576</f>
        <v>0</v>
      </c>
    </row>
    <row r="1618" customFormat="false" ht="12.75" hidden="false" customHeight="false" outlineLevel="0" collapsed="false">
      <c r="A1618" s="311" t="str">
        <f aca="false">CONCATENATE([6]Sheet6!$H$1:$H$1048576,[6]Sheet6!$I$1:$I$1048576)</f>
        <v/>
      </c>
      <c r="B1618" s="316" t="n">
        <f aca="false">[6]Sheet6!$J$1:$J$1048576</f>
        <v>0</v>
      </c>
      <c r="C1618" s="316" t="n">
        <f aca="false">[6]Sheet6!$L$1:$L$1048576</f>
        <v>0</v>
      </c>
      <c r="E1618" s="311" t="str">
        <f aca="false">CONCATENATE([6]Sheet8!$G$1:$G$1048576,[6]Sheet8!$H$1:$H$1048576)</f>
        <v/>
      </c>
      <c r="F1618" s="316" t="n">
        <f aca="false">[6]Sheet8!$K$1:$K$1048576</f>
        <v>0</v>
      </c>
    </row>
    <row r="1619" customFormat="false" ht="12.75" hidden="false" customHeight="false" outlineLevel="0" collapsed="false">
      <c r="A1619" s="311" t="str">
        <f aca="false">CONCATENATE([6]Sheet6!$H$1:$H$1048576,[6]Sheet6!$I$1:$I$1048576)</f>
        <v/>
      </c>
      <c r="B1619" s="316" t="n">
        <f aca="false">[6]Sheet6!$J$1:$J$1048576</f>
        <v>0</v>
      </c>
      <c r="C1619" s="316" t="n">
        <f aca="false">[6]Sheet6!$L$1:$L$1048576</f>
        <v>0</v>
      </c>
      <c r="E1619" s="311" t="str">
        <f aca="false">CONCATENATE([6]Sheet8!$G$1:$G$1048576,[6]Sheet8!$H$1:$H$1048576)</f>
        <v/>
      </c>
      <c r="F1619" s="316" t="n">
        <f aca="false">[6]Sheet8!$K$1:$K$1048576</f>
        <v>0</v>
      </c>
    </row>
    <row r="1620" customFormat="false" ht="12.75" hidden="false" customHeight="false" outlineLevel="0" collapsed="false">
      <c r="A1620" s="311" t="str">
        <f aca="false">CONCATENATE([6]Sheet6!$H$1:$H$1048576,[6]Sheet6!$I$1:$I$1048576)</f>
        <v/>
      </c>
      <c r="B1620" s="316" t="n">
        <f aca="false">[6]Sheet6!$J$1:$J$1048576</f>
        <v>0</v>
      </c>
      <c r="C1620" s="316" t="n">
        <f aca="false">[6]Sheet6!$L$1:$L$1048576</f>
        <v>0</v>
      </c>
      <c r="E1620" s="311" t="str">
        <f aca="false">CONCATENATE([6]Sheet8!$G$1:$G$1048576,[6]Sheet8!$H$1:$H$1048576)</f>
        <v/>
      </c>
      <c r="F1620" s="316" t="n">
        <f aca="false">[6]Sheet8!$K$1:$K$1048576</f>
        <v>0</v>
      </c>
    </row>
    <row r="1621" customFormat="false" ht="12.75" hidden="false" customHeight="false" outlineLevel="0" collapsed="false">
      <c r="A1621" s="311" t="str">
        <f aca="false">CONCATENATE([6]Sheet6!$H$1:$H$1048576,[6]Sheet6!$I$1:$I$1048576)</f>
        <v/>
      </c>
      <c r="B1621" s="316" t="n">
        <f aca="false">[6]Sheet6!$J$1:$J$1048576</f>
        <v>0</v>
      </c>
      <c r="C1621" s="316" t="n">
        <f aca="false">[6]Sheet6!$L$1:$L$1048576</f>
        <v>0</v>
      </c>
      <c r="E1621" s="311" t="str">
        <f aca="false">CONCATENATE([6]Sheet8!$G$1:$G$1048576,[6]Sheet8!$H$1:$H$1048576)</f>
        <v/>
      </c>
      <c r="F1621" s="316" t="n">
        <f aca="false">[6]Sheet8!$K$1:$K$1048576</f>
        <v>0</v>
      </c>
    </row>
    <row r="1622" customFormat="false" ht="12.75" hidden="false" customHeight="false" outlineLevel="0" collapsed="false">
      <c r="A1622" s="311" t="str">
        <f aca="false">CONCATENATE([6]Sheet6!$H$1:$H$1048576,[6]Sheet6!$I$1:$I$1048576)</f>
        <v/>
      </c>
      <c r="B1622" s="316" t="n">
        <f aca="false">[6]Sheet6!$J$1:$J$1048576</f>
        <v>0</v>
      </c>
      <c r="C1622" s="316" t="n">
        <f aca="false">[6]Sheet6!$L$1:$L$1048576</f>
        <v>0</v>
      </c>
      <c r="E1622" s="311" t="str">
        <f aca="false">CONCATENATE([6]Sheet8!$G$1:$G$1048576,[6]Sheet8!$H$1:$H$1048576)</f>
        <v/>
      </c>
      <c r="F1622" s="316" t="n">
        <f aca="false">[6]Sheet8!$K$1:$K$1048576</f>
        <v>0</v>
      </c>
    </row>
    <row r="1623" customFormat="false" ht="12.75" hidden="false" customHeight="false" outlineLevel="0" collapsed="false">
      <c r="A1623" s="311" t="str">
        <f aca="false">CONCATENATE([6]Sheet6!$H$1:$H$1048576,[6]Sheet6!$I$1:$I$1048576)</f>
        <v/>
      </c>
      <c r="B1623" s="316" t="n">
        <f aca="false">[6]Sheet6!$J$1:$J$1048576</f>
        <v>0</v>
      </c>
      <c r="C1623" s="316" t="n">
        <f aca="false">[6]Sheet6!$L$1:$L$1048576</f>
        <v>0</v>
      </c>
      <c r="E1623" s="311" t="str">
        <f aca="false">CONCATENATE([6]Sheet8!$G$1:$G$1048576,[6]Sheet8!$H$1:$H$1048576)</f>
        <v/>
      </c>
      <c r="F1623" s="316" t="n">
        <f aca="false">[6]Sheet8!$K$1:$K$1048576</f>
        <v>0</v>
      </c>
    </row>
    <row r="1624" customFormat="false" ht="12.75" hidden="false" customHeight="false" outlineLevel="0" collapsed="false">
      <c r="A1624" s="311" t="str">
        <f aca="false">CONCATENATE([6]Sheet6!$H$1:$H$1048576,[6]Sheet6!$I$1:$I$1048576)</f>
        <v/>
      </c>
      <c r="B1624" s="316" t="n">
        <f aca="false">[6]Sheet6!$J$1:$J$1048576</f>
        <v>0</v>
      </c>
      <c r="C1624" s="316" t="n">
        <f aca="false">[6]Sheet6!$L$1:$L$1048576</f>
        <v>0</v>
      </c>
      <c r="E1624" s="311" t="str">
        <f aca="false">CONCATENATE([6]Sheet8!$G$1:$G$1048576,[6]Sheet8!$H$1:$H$1048576)</f>
        <v/>
      </c>
      <c r="F1624" s="316" t="n">
        <f aca="false">[6]Sheet8!$K$1:$K$1048576</f>
        <v>0</v>
      </c>
    </row>
    <row r="1625" customFormat="false" ht="12.75" hidden="false" customHeight="false" outlineLevel="0" collapsed="false">
      <c r="A1625" s="311" t="str">
        <f aca="false">CONCATENATE([6]Sheet6!$H$1:$H$1048576,[6]Sheet6!$I$1:$I$1048576)</f>
        <v/>
      </c>
      <c r="B1625" s="316" t="n">
        <f aca="false">[6]Sheet6!$J$1:$J$1048576</f>
        <v>0</v>
      </c>
      <c r="C1625" s="316" t="n">
        <f aca="false">[6]Sheet6!$L$1:$L$1048576</f>
        <v>0</v>
      </c>
      <c r="E1625" s="311" t="str">
        <f aca="false">CONCATENATE([6]Sheet8!$G$1:$G$1048576,[6]Sheet8!$H$1:$H$1048576)</f>
        <v/>
      </c>
      <c r="F1625" s="316" t="n">
        <f aca="false">[6]Sheet8!$K$1:$K$1048576</f>
        <v>0</v>
      </c>
    </row>
    <row r="1626" customFormat="false" ht="12.75" hidden="false" customHeight="false" outlineLevel="0" collapsed="false">
      <c r="A1626" s="311" t="str">
        <f aca="false">CONCATENATE([6]Sheet6!$H$1:$H$1048576,[6]Sheet6!$I$1:$I$1048576)</f>
        <v/>
      </c>
      <c r="B1626" s="316" t="n">
        <f aca="false">[6]Sheet6!$J$1:$J$1048576</f>
        <v>0</v>
      </c>
      <c r="C1626" s="316" t="n">
        <f aca="false">[6]Sheet6!$L$1:$L$1048576</f>
        <v>0</v>
      </c>
      <c r="E1626" s="311" t="str">
        <f aca="false">CONCATENATE([6]Sheet8!$G$1:$G$1048576,[6]Sheet8!$H$1:$H$1048576)</f>
        <v/>
      </c>
      <c r="F1626" s="316" t="n">
        <f aca="false">[6]Sheet8!$K$1:$K$1048576</f>
        <v>0</v>
      </c>
    </row>
    <row r="1627" customFormat="false" ht="12.75" hidden="false" customHeight="false" outlineLevel="0" collapsed="false">
      <c r="A1627" s="311" t="str">
        <f aca="false">CONCATENATE([6]Sheet6!$H$1:$H$1048576,[6]Sheet6!$I$1:$I$1048576)</f>
        <v/>
      </c>
      <c r="B1627" s="316" t="n">
        <f aca="false">[6]Sheet6!$J$1:$J$1048576</f>
        <v>0</v>
      </c>
      <c r="C1627" s="316" t="n">
        <f aca="false">[6]Sheet6!$L$1:$L$1048576</f>
        <v>0</v>
      </c>
      <c r="E1627" s="311" t="str">
        <f aca="false">CONCATENATE([6]Sheet8!$G$1:$G$1048576,[6]Sheet8!$H$1:$H$1048576)</f>
        <v/>
      </c>
      <c r="F1627" s="316" t="n">
        <f aca="false">[6]Sheet8!$K$1:$K$1048576</f>
        <v>0</v>
      </c>
    </row>
    <row r="1628" customFormat="false" ht="12.75" hidden="false" customHeight="false" outlineLevel="0" collapsed="false">
      <c r="A1628" s="311" t="str">
        <f aca="false">CONCATENATE([6]Sheet6!$H$1:$H$1048576,[6]Sheet6!$I$1:$I$1048576)</f>
        <v/>
      </c>
      <c r="B1628" s="316" t="n">
        <f aca="false">[6]Sheet6!$J$1:$J$1048576</f>
        <v>0</v>
      </c>
      <c r="C1628" s="316" t="n">
        <f aca="false">[6]Sheet6!$L$1:$L$1048576</f>
        <v>0</v>
      </c>
      <c r="E1628" s="311" t="str">
        <f aca="false">CONCATENATE([6]Sheet8!$G$1:$G$1048576,[6]Sheet8!$H$1:$H$1048576)</f>
        <v/>
      </c>
      <c r="F1628" s="316" t="n">
        <f aca="false">[6]Sheet8!$K$1:$K$1048576</f>
        <v>0</v>
      </c>
    </row>
    <row r="1629" customFormat="false" ht="12.75" hidden="false" customHeight="false" outlineLevel="0" collapsed="false">
      <c r="A1629" s="311" t="str">
        <f aca="false">CONCATENATE([6]Sheet6!$H$1:$H$1048576,[6]Sheet6!$I$1:$I$1048576)</f>
        <v/>
      </c>
      <c r="B1629" s="316" t="n">
        <f aca="false">[6]Sheet6!$J$1:$J$1048576</f>
        <v>0</v>
      </c>
      <c r="C1629" s="316" t="n">
        <f aca="false">[6]Sheet6!$L$1:$L$1048576</f>
        <v>0</v>
      </c>
      <c r="E1629" s="311" t="str">
        <f aca="false">CONCATENATE([6]Sheet8!$G$1:$G$1048576,[6]Sheet8!$H$1:$H$1048576)</f>
        <v/>
      </c>
      <c r="F1629" s="316" t="n">
        <f aca="false">[6]Sheet8!$K$1:$K$1048576</f>
        <v>0</v>
      </c>
    </row>
    <row r="1630" customFormat="false" ht="12.75" hidden="false" customHeight="false" outlineLevel="0" collapsed="false">
      <c r="A1630" s="311" t="str">
        <f aca="false">CONCATENATE([6]Sheet6!$H$1:$H$1048576,[6]Sheet6!$I$1:$I$1048576)</f>
        <v/>
      </c>
      <c r="B1630" s="316" t="n">
        <f aca="false">[6]Sheet6!$J$1:$J$1048576</f>
        <v>0</v>
      </c>
      <c r="C1630" s="316" t="n">
        <f aca="false">[6]Sheet6!$L$1:$L$1048576</f>
        <v>0</v>
      </c>
      <c r="E1630" s="311" t="str">
        <f aca="false">CONCATENATE([6]Sheet8!$G$1:$G$1048576,[6]Sheet8!$H$1:$H$1048576)</f>
        <v/>
      </c>
      <c r="F1630" s="316" t="n">
        <f aca="false">[6]Sheet8!$K$1:$K$1048576</f>
        <v>0</v>
      </c>
    </row>
    <row r="1631" customFormat="false" ht="12.75" hidden="false" customHeight="false" outlineLevel="0" collapsed="false">
      <c r="A1631" s="311" t="str">
        <f aca="false">CONCATENATE([6]Sheet6!$H$1:$H$1048576,[6]Sheet6!$I$1:$I$1048576)</f>
        <v/>
      </c>
      <c r="B1631" s="316" t="n">
        <f aca="false">[6]Sheet6!$J$1:$J$1048576</f>
        <v>0</v>
      </c>
      <c r="C1631" s="316" t="n">
        <f aca="false">[6]Sheet6!$L$1:$L$1048576</f>
        <v>0</v>
      </c>
      <c r="E1631" s="311" t="str">
        <f aca="false">CONCATENATE([6]Sheet8!$G$1:$G$1048576,[6]Sheet8!$H$1:$H$1048576)</f>
        <v/>
      </c>
      <c r="F1631" s="316" t="n">
        <f aca="false">[6]Sheet8!$K$1:$K$1048576</f>
        <v>0</v>
      </c>
    </row>
    <row r="1632" customFormat="false" ht="12.75" hidden="false" customHeight="false" outlineLevel="0" collapsed="false">
      <c r="A1632" s="311" t="str">
        <f aca="false">CONCATENATE([6]Sheet6!$H$1:$H$1048576,[6]Sheet6!$I$1:$I$1048576)</f>
        <v/>
      </c>
      <c r="B1632" s="316" t="n">
        <f aca="false">[6]Sheet6!$J$1:$J$1048576</f>
        <v>0</v>
      </c>
      <c r="C1632" s="316" t="n">
        <f aca="false">[6]Sheet6!$L$1:$L$1048576</f>
        <v>0</v>
      </c>
      <c r="E1632" s="311" t="str">
        <f aca="false">CONCATENATE([6]Sheet8!$G$1:$G$1048576,[6]Sheet8!$H$1:$H$1048576)</f>
        <v/>
      </c>
      <c r="F1632" s="316" t="n">
        <f aca="false">[6]Sheet8!$K$1:$K$1048576</f>
        <v>0</v>
      </c>
    </row>
    <row r="1633" customFormat="false" ht="12.75" hidden="false" customHeight="false" outlineLevel="0" collapsed="false">
      <c r="A1633" s="311" t="str">
        <f aca="false">CONCATENATE([6]Sheet6!$H$1:$H$1048576,[6]Sheet6!$I$1:$I$1048576)</f>
        <v/>
      </c>
      <c r="B1633" s="316" t="n">
        <f aca="false">[6]Sheet6!$J$1:$J$1048576</f>
        <v>0</v>
      </c>
      <c r="C1633" s="316" t="n">
        <f aca="false">[6]Sheet6!$L$1:$L$1048576</f>
        <v>0</v>
      </c>
      <c r="E1633" s="311" t="str">
        <f aca="false">CONCATENATE([6]Sheet8!$G$1:$G$1048576,[6]Sheet8!$H$1:$H$1048576)</f>
        <v/>
      </c>
      <c r="F1633" s="316" t="n">
        <f aca="false">[6]Sheet8!$K$1:$K$1048576</f>
        <v>0</v>
      </c>
    </row>
    <row r="1634" customFormat="false" ht="12.75" hidden="false" customHeight="false" outlineLevel="0" collapsed="false">
      <c r="A1634" s="311" t="str">
        <f aca="false">CONCATENATE([6]Sheet6!$H$1:$H$1048576,[6]Sheet6!$I$1:$I$1048576)</f>
        <v/>
      </c>
      <c r="B1634" s="316" t="n">
        <f aca="false">[6]Sheet6!$J$1:$J$1048576</f>
        <v>0</v>
      </c>
      <c r="C1634" s="316" t="n">
        <f aca="false">[6]Sheet6!$L$1:$L$1048576</f>
        <v>0</v>
      </c>
      <c r="E1634" s="311" t="str">
        <f aca="false">CONCATENATE([6]Sheet8!$G$1:$G$1048576,[6]Sheet8!$H$1:$H$1048576)</f>
        <v/>
      </c>
      <c r="F1634" s="316" t="n">
        <f aca="false">[6]Sheet8!$K$1:$K$1048576</f>
        <v>0</v>
      </c>
    </row>
    <row r="1635" customFormat="false" ht="12.75" hidden="false" customHeight="false" outlineLevel="0" collapsed="false">
      <c r="A1635" s="311" t="str">
        <f aca="false">CONCATENATE([6]Sheet6!$H$1:$H$1048576,[6]Sheet6!$I$1:$I$1048576)</f>
        <v/>
      </c>
      <c r="B1635" s="316" t="n">
        <f aca="false">[6]Sheet6!$J$1:$J$1048576</f>
        <v>0</v>
      </c>
      <c r="C1635" s="316" t="n">
        <f aca="false">[6]Sheet6!$L$1:$L$1048576</f>
        <v>0</v>
      </c>
      <c r="E1635" s="311" t="str">
        <f aca="false">CONCATENATE([6]Sheet8!$G$1:$G$1048576,[6]Sheet8!$H$1:$H$1048576)</f>
        <v/>
      </c>
      <c r="F1635" s="316" t="n">
        <f aca="false">[6]Sheet8!$K$1:$K$1048576</f>
        <v>0</v>
      </c>
    </row>
    <row r="1636" customFormat="false" ht="12.75" hidden="false" customHeight="false" outlineLevel="0" collapsed="false">
      <c r="A1636" s="311" t="str">
        <f aca="false">CONCATENATE([6]Sheet6!$H$1:$H$1048576,[6]Sheet6!$I$1:$I$1048576)</f>
        <v/>
      </c>
      <c r="B1636" s="316" t="n">
        <f aca="false">[6]Sheet6!$J$1:$J$1048576</f>
        <v>0</v>
      </c>
      <c r="C1636" s="316" t="n">
        <f aca="false">[6]Sheet6!$L$1:$L$1048576</f>
        <v>0</v>
      </c>
      <c r="E1636" s="311" t="str">
        <f aca="false">CONCATENATE([6]Sheet8!$G$1:$G$1048576,[6]Sheet8!$H$1:$H$1048576)</f>
        <v/>
      </c>
      <c r="F1636" s="316" t="n">
        <f aca="false">[6]Sheet8!$K$1:$K$1048576</f>
        <v>0</v>
      </c>
    </row>
    <row r="1637" customFormat="false" ht="12.75" hidden="false" customHeight="false" outlineLevel="0" collapsed="false">
      <c r="A1637" s="311" t="str">
        <f aca="false">CONCATENATE([6]Sheet6!$H$1:$H$1048576,[6]Sheet6!$I$1:$I$1048576)</f>
        <v/>
      </c>
      <c r="B1637" s="316" t="n">
        <f aca="false">[6]Sheet6!$J$1:$J$1048576</f>
        <v>0</v>
      </c>
      <c r="C1637" s="316" t="n">
        <f aca="false">[6]Sheet6!$L$1:$L$1048576</f>
        <v>0</v>
      </c>
      <c r="E1637" s="311" t="str">
        <f aca="false">CONCATENATE([6]Sheet8!$G$1:$G$1048576,[6]Sheet8!$H$1:$H$1048576)</f>
        <v/>
      </c>
      <c r="F1637" s="316" t="n">
        <f aca="false">[6]Sheet8!$K$1:$K$1048576</f>
        <v>0</v>
      </c>
    </row>
    <row r="1638" customFormat="false" ht="12.75" hidden="false" customHeight="false" outlineLevel="0" collapsed="false">
      <c r="A1638" s="311" t="str">
        <f aca="false">CONCATENATE([6]Sheet6!$H$1:$H$1048576,[6]Sheet6!$I$1:$I$1048576)</f>
        <v/>
      </c>
      <c r="B1638" s="316" t="n">
        <f aca="false">[6]Sheet6!$J$1:$J$1048576</f>
        <v>0</v>
      </c>
      <c r="C1638" s="316" t="n">
        <f aca="false">[6]Sheet6!$L$1:$L$1048576</f>
        <v>0</v>
      </c>
      <c r="E1638" s="311" t="str">
        <f aca="false">CONCATENATE([6]Sheet8!$G$1:$G$1048576,[6]Sheet8!$H$1:$H$1048576)</f>
        <v/>
      </c>
      <c r="F1638" s="316" t="n">
        <f aca="false">[6]Sheet8!$K$1:$K$1048576</f>
        <v>0</v>
      </c>
    </row>
    <row r="1639" customFormat="false" ht="12.75" hidden="false" customHeight="false" outlineLevel="0" collapsed="false">
      <c r="A1639" s="311" t="str">
        <f aca="false">CONCATENATE([6]Sheet6!$H$1:$H$1048576,[6]Sheet6!$I$1:$I$1048576)</f>
        <v/>
      </c>
      <c r="B1639" s="316" t="n">
        <f aca="false">[6]Sheet6!$J$1:$J$1048576</f>
        <v>0</v>
      </c>
      <c r="C1639" s="316" t="n">
        <f aca="false">[6]Sheet6!$L$1:$L$1048576</f>
        <v>0</v>
      </c>
      <c r="E1639" s="311" t="str">
        <f aca="false">CONCATENATE([6]Sheet8!$G$1:$G$1048576,[6]Sheet8!$H$1:$H$1048576)</f>
        <v/>
      </c>
      <c r="F1639" s="316" t="n">
        <f aca="false">[6]Sheet8!$K$1:$K$1048576</f>
        <v>0</v>
      </c>
    </row>
    <row r="1640" customFormat="false" ht="12.75" hidden="false" customHeight="false" outlineLevel="0" collapsed="false">
      <c r="A1640" s="311" t="str">
        <f aca="false">CONCATENATE([6]Sheet6!$H$1:$H$1048576,[6]Sheet6!$I$1:$I$1048576)</f>
        <v/>
      </c>
      <c r="B1640" s="316" t="n">
        <f aca="false">[6]Sheet6!$J$1:$J$1048576</f>
        <v>0</v>
      </c>
      <c r="C1640" s="316" t="n">
        <f aca="false">[6]Sheet6!$L$1:$L$1048576</f>
        <v>0</v>
      </c>
      <c r="E1640" s="311" t="str">
        <f aca="false">CONCATENATE([6]Sheet8!$G$1:$G$1048576,[6]Sheet8!$H$1:$H$1048576)</f>
        <v/>
      </c>
      <c r="F1640" s="316" t="n">
        <f aca="false">[6]Sheet8!$K$1:$K$1048576</f>
        <v>0</v>
      </c>
    </row>
    <row r="1641" customFormat="false" ht="12.75" hidden="false" customHeight="false" outlineLevel="0" collapsed="false">
      <c r="A1641" s="311" t="str">
        <f aca="false">CONCATENATE([6]Sheet6!$H$1:$H$1048576,[6]Sheet6!$I$1:$I$1048576)</f>
        <v/>
      </c>
      <c r="B1641" s="316" t="n">
        <f aca="false">[6]Sheet6!$J$1:$J$1048576</f>
        <v>0</v>
      </c>
      <c r="C1641" s="316" t="n">
        <f aca="false">[6]Sheet6!$L$1:$L$1048576</f>
        <v>0</v>
      </c>
      <c r="E1641" s="311" t="str">
        <f aca="false">CONCATENATE([6]Sheet8!$G$1:$G$1048576,[6]Sheet8!$H$1:$H$1048576)</f>
        <v/>
      </c>
      <c r="F1641" s="316" t="n">
        <f aca="false">[6]Sheet8!$K$1:$K$1048576</f>
        <v>0</v>
      </c>
    </row>
    <row r="1642" customFormat="false" ht="12.75" hidden="false" customHeight="false" outlineLevel="0" collapsed="false">
      <c r="A1642" s="311" t="str">
        <f aca="false">CONCATENATE([6]Sheet6!$H$1:$H$1048576,[6]Sheet6!$I$1:$I$1048576)</f>
        <v/>
      </c>
      <c r="B1642" s="316" t="n">
        <f aca="false">[6]Sheet6!$J$1:$J$1048576</f>
        <v>0</v>
      </c>
      <c r="C1642" s="316" t="n">
        <f aca="false">[6]Sheet6!$L$1:$L$1048576</f>
        <v>0</v>
      </c>
      <c r="E1642" s="311" t="str">
        <f aca="false">CONCATENATE([6]Sheet8!$G$1:$G$1048576,[6]Sheet8!$H$1:$H$1048576)</f>
        <v/>
      </c>
      <c r="F1642" s="316" t="n">
        <f aca="false">[6]Sheet8!$K$1:$K$1048576</f>
        <v>0</v>
      </c>
    </row>
    <row r="1643" customFormat="false" ht="12.75" hidden="false" customHeight="false" outlineLevel="0" collapsed="false">
      <c r="A1643" s="311" t="str">
        <f aca="false">CONCATENATE([6]Sheet6!$H$1:$H$1048576,[6]Sheet6!$I$1:$I$1048576)</f>
        <v/>
      </c>
      <c r="B1643" s="316" t="n">
        <f aca="false">[6]Sheet6!$J$1:$J$1048576</f>
        <v>0</v>
      </c>
      <c r="C1643" s="316" t="n">
        <f aca="false">[6]Sheet6!$L$1:$L$1048576</f>
        <v>0</v>
      </c>
      <c r="E1643" s="311" t="str">
        <f aca="false">CONCATENATE([6]Sheet8!$G$1:$G$1048576,[6]Sheet8!$H$1:$H$1048576)</f>
        <v/>
      </c>
      <c r="F1643" s="316" t="n">
        <f aca="false">[6]Sheet8!$K$1:$K$1048576</f>
        <v>0</v>
      </c>
    </row>
    <row r="1644" customFormat="false" ht="12.75" hidden="false" customHeight="false" outlineLevel="0" collapsed="false">
      <c r="A1644" s="311" t="str">
        <f aca="false">CONCATENATE([6]Sheet6!$H$1:$H$1048576,[6]Sheet6!$I$1:$I$1048576)</f>
        <v/>
      </c>
      <c r="B1644" s="316" t="n">
        <f aca="false">[6]Sheet6!$J$1:$J$1048576</f>
        <v>0</v>
      </c>
      <c r="C1644" s="316" t="n">
        <f aca="false">[6]Sheet6!$L$1:$L$1048576</f>
        <v>0</v>
      </c>
      <c r="E1644" s="311" t="str">
        <f aca="false">CONCATENATE([6]Sheet8!$G$1:$G$1048576,[6]Sheet8!$H$1:$H$1048576)</f>
        <v/>
      </c>
      <c r="F1644" s="316" t="n">
        <f aca="false">[6]Sheet8!$K$1:$K$1048576</f>
        <v>0</v>
      </c>
    </row>
    <row r="1645" customFormat="false" ht="12.75" hidden="false" customHeight="false" outlineLevel="0" collapsed="false">
      <c r="A1645" s="311" t="str">
        <f aca="false">CONCATENATE([6]Sheet6!$H$1:$H$1048576,[6]Sheet6!$I$1:$I$1048576)</f>
        <v/>
      </c>
      <c r="B1645" s="316" t="n">
        <f aca="false">[6]Sheet6!$J$1:$J$1048576</f>
        <v>0</v>
      </c>
      <c r="C1645" s="316" t="n">
        <f aca="false">[6]Sheet6!$L$1:$L$1048576</f>
        <v>0</v>
      </c>
      <c r="E1645" s="311" t="str">
        <f aca="false">CONCATENATE([6]Sheet8!$G$1:$G$1048576,[6]Sheet8!$H$1:$H$1048576)</f>
        <v/>
      </c>
      <c r="F1645" s="316" t="n">
        <f aca="false">[6]Sheet8!$K$1:$K$1048576</f>
        <v>0</v>
      </c>
    </row>
    <row r="1646" customFormat="false" ht="12.75" hidden="false" customHeight="false" outlineLevel="0" collapsed="false">
      <c r="A1646" s="311" t="str">
        <f aca="false">CONCATENATE([6]Sheet6!$H$1:$H$1048576,[6]Sheet6!$I$1:$I$1048576)</f>
        <v/>
      </c>
      <c r="B1646" s="316" t="n">
        <f aca="false">[6]Sheet6!$J$1:$J$1048576</f>
        <v>0</v>
      </c>
      <c r="C1646" s="316" t="n">
        <f aca="false">[6]Sheet6!$L$1:$L$1048576</f>
        <v>0</v>
      </c>
      <c r="E1646" s="311" t="str">
        <f aca="false">CONCATENATE([6]Sheet8!$G$1:$G$1048576,[6]Sheet8!$H$1:$H$1048576)</f>
        <v/>
      </c>
      <c r="F1646" s="316" t="n">
        <f aca="false">[6]Sheet8!$K$1:$K$1048576</f>
        <v>0</v>
      </c>
    </row>
    <row r="1647" customFormat="false" ht="12.75" hidden="false" customHeight="false" outlineLevel="0" collapsed="false">
      <c r="A1647" s="311" t="str">
        <f aca="false">CONCATENATE([6]Sheet6!$H$1:$H$1048576,[6]Sheet6!$I$1:$I$1048576)</f>
        <v/>
      </c>
      <c r="B1647" s="316" t="n">
        <f aca="false">[6]Sheet6!$J$1:$J$1048576</f>
        <v>0</v>
      </c>
      <c r="C1647" s="316" t="n">
        <f aca="false">[6]Sheet6!$L$1:$L$1048576</f>
        <v>0</v>
      </c>
      <c r="E1647" s="311" t="str">
        <f aca="false">CONCATENATE([6]Sheet8!$G$1:$G$1048576,[6]Sheet8!$H$1:$H$1048576)</f>
        <v/>
      </c>
      <c r="F1647" s="316" t="n">
        <f aca="false">[6]Sheet8!$K$1:$K$1048576</f>
        <v>0</v>
      </c>
    </row>
    <row r="1648" customFormat="false" ht="12.75" hidden="false" customHeight="false" outlineLevel="0" collapsed="false">
      <c r="A1648" s="311" t="str">
        <f aca="false">CONCATENATE([6]Sheet6!$H$1:$H$1048576,[6]Sheet6!$I$1:$I$1048576)</f>
        <v/>
      </c>
      <c r="B1648" s="316" t="n">
        <f aca="false">[6]Sheet6!$J$1:$J$1048576</f>
        <v>0</v>
      </c>
      <c r="C1648" s="316" t="n">
        <f aca="false">[6]Sheet6!$L$1:$L$1048576</f>
        <v>0</v>
      </c>
      <c r="E1648" s="311" t="str">
        <f aca="false">CONCATENATE([6]Sheet8!$G$1:$G$1048576,[6]Sheet8!$H$1:$H$1048576)</f>
        <v/>
      </c>
      <c r="F1648" s="316" t="n">
        <f aca="false">[6]Sheet8!$K$1:$K$1048576</f>
        <v>0</v>
      </c>
    </row>
    <row r="1649" customFormat="false" ht="12.75" hidden="false" customHeight="false" outlineLevel="0" collapsed="false">
      <c r="A1649" s="311" t="str">
        <f aca="false">CONCATENATE([6]Sheet6!$H$1:$H$1048576,[6]Sheet6!$I$1:$I$1048576)</f>
        <v/>
      </c>
      <c r="B1649" s="316" t="n">
        <f aca="false">[6]Sheet6!$J$1:$J$1048576</f>
        <v>0</v>
      </c>
      <c r="C1649" s="316" t="n">
        <f aca="false">[6]Sheet6!$L$1:$L$1048576</f>
        <v>0</v>
      </c>
      <c r="E1649" s="311" t="str">
        <f aca="false">CONCATENATE([6]Sheet8!$G$1:$G$1048576,[6]Sheet8!$H$1:$H$1048576)</f>
        <v/>
      </c>
      <c r="F1649" s="316" t="n">
        <f aca="false">[6]Sheet8!$K$1:$K$1048576</f>
        <v>0</v>
      </c>
    </row>
    <row r="1650" customFormat="false" ht="12.75" hidden="false" customHeight="false" outlineLevel="0" collapsed="false">
      <c r="A1650" s="311" t="str">
        <f aca="false">CONCATENATE([6]Sheet6!$H$1:$H$1048576,[6]Sheet6!$I$1:$I$1048576)</f>
        <v/>
      </c>
      <c r="B1650" s="316" t="n">
        <f aca="false">[6]Sheet6!$J$1:$J$1048576</f>
        <v>0</v>
      </c>
      <c r="C1650" s="316" t="n">
        <f aca="false">[6]Sheet6!$L$1:$L$1048576</f>
        <v>0</v>
      </c>
      <c r="E1650" s="311" t="str">
        <f aca="false">CONCATENATE([6]Sheet8!$G$1:$G$1048576,[6]Sheet8!$H$1:$H$1048576)</f>
        <v/>
      </c>
      <c r="F1650" s="316" t="n">
        <f aca="false">[6]Sheet8!$K$1:$K$1048576</f>
        <v>0</v>
      </c>
    </row>
    <row r="1651" customFormat="false" ht="12.75" hidden="false" customHeight="false" outlineLevel="0" collapsed="false">
      <c r="A1651" s="311" t="str">
        <f aca="false">CONCATENATE([6]Sheet6!$H$1:$H$1048576,[6]Sheet6!$I$1:$I$1048576)</f>
        <v/>
      </c>
      <c r="B1651" s="316" t="n">
        <f aca="false">[6]Sheet6!$J$1:$J$1048576</f>
        <v>0</v>
      </c>
      <c r="C1651" s="316" t="n">
        <f aca="false">[6]Sheet6!$L$1:$L$1048576</f>
        <v>0</v>
      </c>
      <c r="E1651" s="311" t="str">
        <f aca="false">CONCATENATE([6]Sheet8!$G$1:$G$1048576,[6]Sheet8!$H$1:$H$1048576)</f>
        <v/>
      </c>
      <c r="F1651" s="316" t="n">
        <f aca="false">[6]Sheet8!$K$1:$K$1048576</f>
        <v>0</v>
      </c>
    </row>
    <row r="1652" customFormat="false" ht="12.75" hidden="false" customHeight="false" outlineLevel="0" collapsed="false">
      <c r="A1652" s="311" t="str">
        <f aca="false">CONCATENATE([6]Sheet6!$H$1:$H$1048576,[6]Sheet6!$I$1:$I$1048576)</f>
        <v/>
      </c>
      <c r="B1652" s="316" t="n">
        <f aca="false">[6]Sheet6!$J$1:$J$1048576</f>
        <v>0</v>
      </c>
      <c r="C1652" s="316" t="n">
        <f aca="false">[6]Sheet6!$L$1:$L$1048576</f>
        <v>0</v>
      </c>
      <c r="E1652" s="311" t="str">
        <f aca="false">CONCATENATE([6]Sheet8!$G$1:$G$1048576,[6]Sheet8!$H$1:$H$1048576)</f>
        <v/>
      </c>
      <c r="F1652" s="316" t="n">
        <f aca="false">[6]Sheet8!$K$1:$K$1048576</f>
        <v>0</v>
      </c>
    </row>
    <row r="1653" customFormat="false" ht="12.75" hidden="false" customHeight="false" outlineLevel="0" collapsed="false">
      <c r="A1653" s="311" t="str">
        <f aca="false">CONCATENATE([6]Sheet6!$H$1:$H$1048576,[6]Sheet6!$I$1:$I$1048576)</f>
        <v/>
      </c>
      <c r="B1653" s="316" t="n">
        <f aca="false">[6]Sheet6!$J$1:$J$1048576</f>
        <v>0</v>
      </c>
      <c r="C1653" s="316" t="n">
        <f aca="false">[6]Sheet6!$L$1:$L$1048576</f>
        <v>0</v>
      </c>
      <c r="E1653" s="311" t="str">
        <f aca="false">CONCATENATE([6]Sheet8!$G$1:$G$1048576,[6]Sheet8!$H$1:$H$1048576)</f>
        <v/>
      </c>
      <c r="F1653" s="316" t="n">
        <f aca="false">[6]Sheet8!$K$1:$K$1048576</f>
        <v>0</v>
      </c>
    </row>
    <row r="1654" customFormat="false" ht="12.75" hidden="false" customHeight="false" outlineLevel="0" collapsed="false">
      <c r="A1654" s="311" t="str">
        <f aca="false">CONCATENATE([6]Sheet6!$H$1:$H$1048576,[6]Sheet6!$I$1:$I$1048576)</f>
        <v/>
      </c>
      <c r="B1654" s="316" t="n">
        <f aca="false">[6]Sheet6!$J$1:$J$1048576</f>
        <v>0</v>
      </c>
      <c r="C1654" s="316" t="n">
        <f aca="false">[6]Sheet6!$L$1:$L$1048576</f>
        <v>0</v>
      </c>
      <c r="E1654" s="311" t="str">
        <f aca="false">CONCATENATE([6]Sheet8!$G$1:$G$1048576,[6]Sheet8!$H$1:$H$1048576)</f>
        <v/>
      </c>
      <c r="F1654" s="316" t="n">
        <f aca="false">[6]Sheet8!$K$1:$K$1048576</f>
        <v>0</v>
      </c>
    </row>
    <row r="1655" customFormat="false" ht="12.75" hidden="false" customHeight="false" outlineLevel="0" collapsed="false">
      <c r="A1655" s="311" t="str">
        <f aca="false">CONCATENATE([6]Sheet6!$H$1:$H$1048576,[6]Sheet6!$I$1:$I$1048576)</f>
        <v/>
      </c>
      <c r="B1655" s="316" t="n">
        <f aca="false">[6]Sheet6!$J$1:$J$1048576</f>
        <v>0</v>
      </c>
      <c r="C1655" s="316" t="n">
        <f aca="false">[6]Sheet6!$L$1:$L$1048576</f>
        <v>0</v>
      </c>
      <c r="E1655" s="311" t="str">
        <f aca="false">CONCATENATE([6]Sheet8!$G$1:$G$1048576,[6]Sheet8!$H$1:$H$1048576)</f>
        <v/>
      </c>
      <c r="F1655" s="316" t="n">
        <f aca="false">[6]Sheet8!$K$1:$K$1048576</f>
        <v>0</v>
      </c>
    </row>
    <row r="1656" customFormat="false" ht="12.75" hidden="false" customHeight="false" outlineLevel="0" collapsed="false">
      <c r="A1656" s="311" t="str">
        <f aca="false">CONCATENATE([6]Sheet6!$H$1:$H$1048576,[6]Sheet6!$I$1:$I$1048576)</f>
        <v/>
      </c>
      <c r="B1656" s="316" t="n">
        <f aca="false">[6]Sheet6!$J$1:$J$1048576</f>
        <v>0</v>
      </c>
      <c r="C1656" s="316" t="n">
        <f aca="false">[6]Sheet6!$L$1:$L$1048576</f>
        <v>0</v>
      </c>
      <c r="E1656" s="311" t="str">
        <f aca="false">CONCATENATE([6]Sheet8!$G$1:$G$1048576,[6]Sheet8!$H$1:$H$1048576)</f>
        <v/>
      </c>
      <c r="F1656" s="316" t="n">
        <f aca="false">[6]Sheet8!$K$1:$K$1048576</f>
        <v>0</v>
      </c>
    </row>
    <row r="1657" customFormat="false" ht="12.75" hidden="false" customHeight="false" outlineLevel="0" collapsed="false">
      <c r="A1657" s="311" t="str">
        <f aca="false">CONCATENATE([6]Sheet6!$H$1:$H$1048576,[6]Sheet6!$I$1:$I$1048576)</f>
        <v/>
      </c>
      <c r="B1657" s="316" t="n">
        <f aca="false">[6]Sheet6!$J$1:$J$1048576</f>
        <v>0</v>
      </c>
      <c r="C1657" s="316" t="n">
        <f aca="false">[6]Sheet6!$L$1:$L$1048576</f>
        <v>0</v>
      </c>
      <c r="E1657" s="311" t="str">
        <f aca="false">CONCATENATE([6]Sheet8!$G$1:$G$1048576,[6]Sheet8!$H$1:$H$1048576)</f>
        <v/>
      </c>
      <c r="F1657" s="316" t="n">
        <f aca="false">[6]Sheet8!$K$1:$K$1048576</f>
        <v>0</v>
      </c>
    </row>
    <row r="1658" customFormat="false" ht="12.75" hidden="false" customHeight="false" outlineLevel="0" collapsed="false">
      <c r="A1658" s="311" t="str">
        <f aca="false">CONCATENATE([6]Sheet6!$H$1:$H$1048576,[6]Sheet6!$I$1:$I$1048576)</f>
        <v/>
      </c>
      <c r="B1658" s="316" t="n">
        <f aca="false">[6]Sheet6!$J$1:$J$1048576</f>
        <v>0</v>
      </c>
      <c r="C1658" s="316" t="n">
        <f aca="false">[6]Sheet6!$L$1:$L$1048576</f>
        <v>0</v>
      </c>
      <c r="E1658" s="311" t="str">
        <f aca="false">CONCATENATE([6]Sheet8!$G$1:$G$1048576,[6]Sheet8!$H$1:$H$1048576)</f>
        <v/>
      </c>
      <c r="F1658" s="316" t="n">
        <f aca="false">[6]Sheet8!$K$1:$K$1048576</f>
        <v>0</v>
      </c>
    </row>
    <row r="1659" customFormat="false" ht="12.75" hidden="false" customHeight="false" outlineLevel="0" collapsed="false">
      <c r="A1659" s="311" t="str">
        <f aca="false">CONCATENATE([6]Sheet6!$H$1:$H$1048576,[6]Sheet6!$I$1:$I$1048576)</f>
        <v/>
      </c>
      <c r="B1659" s="316" t="n">
        <f aca="false">[6]Sheet6!$J$1:$J$1048576</f>
        <v>0</v>
      </c>
      <c r="C1659" s="316" t="n">
        <f aca="false">[6]Sheet6!$L$1:$L$1048576</f>
        <v>0</v>
      </c>
      <c r="E1659" s="311" t="str">
        <f aca="false">CONCATENATE([6]Sheet8!$G$1:$G$1048576,[6]Sheet8!$H$1:$H$1048576)</f>
        <v/>
      </c>
      <c r="F1659" s="316" t="n">
        <f aca="false">[6]Sheet8!$K$1:$K$1048576</f>
        <v>0</v>
      </c>
    </row>
    <row r="1660" customFormat="false" ht="12.75" hidden="false" customHeight="false" outlineLevel="0" collapsed="false">
      <c r="A1660" s="311" t="str">
        <f aca="false">CONCATENATE([6]Sheet6!$H$1:$H$1048576,[6]Sheet6!$I$1:$I$1048576)</f>
        <v/>
      </c>
      <c r="B1660" s="316" t="n">
        <f aca="false">[6]Sheet6!$J$1:$J$1048576</f>
        <v>0</v>
      </c>
      <c r="C1660" s="316" t="n">
        <f aca="false">[6]Sheet6!$L$1:$L$1048576</f>
        <v>0</v>
      </c>
      <c r="E1660" s="311" t="str">
        <f aca="false">CONCATENATE([6]Sheet8!$G$1:$G$1048576,[6]Sheet8!$H$1:$H$1048576)</f>
        <v/>
      </c>
      <c r="F1660" s="316" t="n">
        <f aca="false">[6]Sheet8!$K$1:$K$1048576</f>
        <v>0</v>
      </c>
    </row>
    <row r="1661" customFormat="false" ht="12.75" hidden="false" customHeight="false" outlineLevel="0" collapsed="false">
      <c r="A1661" s="311" t="str">
        <f aca="false">CONCATENATE([6]Sheet6!$H$1:$H$1048576,[6]Sheet6!$I$1:$I$1048576)</f>
        <v/>
      </c>
      <c r="B1661" s="316" t="n">
        <f aca="false">[6]Sheet6!$J$1:$J$1048576</f>
        <v>0</v>
      </c>
      <c r="C1661" s="316" t="n">
        <f aca="false">[6]Sheet6!$L$1:$L$1048576</f>
        <v>0</v>
      </c>
      <c r="E1661" s="311" t="str">
        <f aca="false">CONCATENATE([6]Sheet8!$G$1:$G$1048576,[6]Sheet8!$H$1:$H$1048576)</f>
        <v/>
      </c>
      <c r="F1661" s="316" t="n">
        <f aca="false">[6]Sheet8!$K$1:$K$1048576</f>
        <v>0</v>
      </c>
    </row>
    <row r="1662" customFormat="false" ht="12.75" hidden="false" customHeight="false" outlineLevel="0" collapsed="false">
      <c r="A1662" s="311" t="str">
        <f aca="false">CONCATENATE([6]Sheet6!$H$1:$H$1048576,[6]Sheet6!$I$1:$I$1048576)</f>
        <v/>
      </c>
      <c r="B1662" s="316" t="n">
        <f aca="false">[6]Sheet6!$J$1:$J$1048576</f>
        <v>0</v>
      </c>
      <c r="C1662" s="316" t="n">
        <f aca="false">[6]Sheet6!$L$1:$L$1048576</f>
        <v>0</v>
      </c>
      <c r="E1662" s="311" t="str">
        <f aca="false">CONCATENATE([6]Sheet8!$G$1:$G$1048576,[6]Sheet8!$H$1:$H$1048576)</f>
        <v/>
      </c>
      <c r="F1662" s="316" t="n">
        <f aca="false">[6]Sheet8!$K$1:$K$1048576</f>
        <v>0</v>
      </c>
    </row>
    <row r="1663" customFormat="false" ht="12.75" hidden="false" customHeight="false" outlineLevel="0" collapsed="false">
      <c r="A1663" s="311" t="str">
        <f aca="false">CONCATENATE([6]Sheet6!$H$1:$H$1048576,[6]Sheet6!$I$1:$I$1048576)</f>
        <v/>
      </c>
      <c r="B1663" s="316" t="n">
        <f aca="false">[6]Sheet6!$J$1:$J$1048576</f>
        <v>0</v>
      </c>
      <c r="C1663" s="316" t="n">
        <f aca="false">[6]Sheet6!$L$1:$L$1048576</f>
        <v>0</v>
      </c>
      <c r="E1663" s="311" t="str">
        <f aca="false">CONCATENATE([6]Sheet8!$G$1:$G$1048576,[6]Sheet8!$H$1:$H$1048576)</f>
        <v/>
      </c>
      <c r="F1663" s="316" t="n">
        <f aca="false">[6]Sheet8!$K$1:$K$1048576</f>
        <v>0</v>
      </c>
    </row>
    <row r="1664" customFormat="false" ht="12.75" hidden="false" customHeight="false" outlineLevel="0" collapsed="false">
      <c r="A1664" s="311" t="str">
        <f aca="false">CONCATENATE([6]Sheet6!$H$1:$H$1048576,[6]Sheet6!$I$1:$I$1048576)</f>
        <v/>
      </c>
      <c r="B1664" s="316" t="n">
        <f aca="false">[6]Sheet6!$J$1:$J$1048576</f>
        <v>0</v>
      </c>
      <c r="C1664" s="316" t="n">
        <f aca="false">[6]Sheet6!$L$1:$L$1048576</f>
        <v>0</v>
      </c>
      <c r="E1664" s="311" t="str">
        <f aca="false">CONCATENATE([6]Sheet8!$G$1:$G$1048576,[6]Sheet8!$H$1:$H$1048576)</f>
        <v/>
      </c>
      <c r="F1664" s="316" t="n">
        <f aca="false">[6]Sheet8!$K$1:$K$1048576</f>
        <v>0</v>
      </c>
    </row>
    <row r="1665" customFormat="false" ht="12.75" hidden="false" customHeight="false" outlineLevel="0" collapsed="false">
      <c r="A1665" s="311" t="str">
        <f aca="false">CONCATENATE([6]Sheet6!$H$1:$H$1048576,[6]Sheet6!$I$1:$I$1048576)</f>
        <v/>
      </c>
      <c r="B1665" s="316" t="n">
        <f aca="false">[6]Sheet6!$J$1:$J$1048576</f>
        <v>0</v>
      </c>
      <c r="C1665" s="316" t="n">
        <f aca="false">[6]Sheet6!$L$1:$L$1048576</f>
        <v>0</v>
      </c>
      <c r="E1665" s="311" t="str">
        <f aca="false">CONCATENATE([6]Sheet8!$G$1:$G$1048576,[6]Sheet8!$H$1:$H$1048576)</f>
        <v/>
      </c>
      <c r="F1665" s="316" t="n">
        <f aca="false">[6]Sheet8!$K$1:$K$1048576</f>
        <v>0</v>
      </c>
    </row>
    <row r="1666" customFormat="false" ht="12.75" hidden="false" customHeight="false" outlineLevel="0" collapsed="false">
      <c r="A1666" s="311" t="str">
        <f aca="false">CONCATENATE([6]Sheet6!$H$1:$H$1048576,[6]Sheet6!$I$1:$I$1048576)</f>
        <v/>
      </c>
      <c r="B1666" s="316" t="n">
        <f aca="false">[6]Sheet6!$J$1:$J$1048576</f>
        <v>0</v>
      </c>
      <c r="C1666" s="316" t="n">
        <f aca="false">[6]Sheet6!$L$1:$L$1048576</f>
        <v>0</v>
      </c>
      <c r="E1666" s="311" t="str">
        <f aca="false">CONCATENATE([6]Sheet8!$G$1:$G$1048576,[6]Sheet8!$H$1:$H$1048576)</f>
        <v/>
      </c>
      <c r="F1666" s="316" t="n">
        <f aca="false">[6]Sheet8!$K$1:$K$1048576</f>
        <v>0</v>
      </c>
    </row>
    <row r="1667" customFormat="false" ht="12.75" hidden="false" customHeight="false" outlineLevel="0" collapsed="false">
      <c r="A1667" s="311" t="str">
        <f aca="false">CONCATENATE([6]Sheet6!$H$1:$H$1048576,[6]Sheet6!$I$1:$I$1048576)</f>
        <v/>
      </c>
      <c r="B1667" s="316" t="n">
        <f aca="false">[6]Sheet6!$J$1:$J$1048576</f>
        <v>0</v>
      </c>
      <c r="C1667" s="316" t="n">
        <f aca="false">[6]Sheet6!$L$1:$L$1048576</f>
        <v>0</v>
      </c>
      <c r="E1667" s="311" t="str">
        <f aca="false">CONCATENATE([6]Sheet8!$G$1:$G$1048576,[6]Sheet8!$H$1:$H$1048576)</f>
        <v/>
      </c>
      <c r="F1667" s="316" t="n">
        <f aca="false">[6]Sheet8!$K$1:$K$1048576</f>
        <v>0</v>
      </c>
    </row>
    <row r="1668" customFormat="false" ht="12.75" hidden="false" customHeight="false" outlineLevel="0" collapsed="false">
      <c r="A1668" s="311" t="str">
        <f aca="false">CONCATENATE([6]Sheet6!$H$1:$H$1048576,[6]Sheet6!$I$1:$I$1048576)</f>
        <v/>
      </c>
      <c r="B1668" s="316" t="n">
        <f aca="false">[6]Sheet6!$J$1:$J$1048576</f>
        <v>0</v>
      </c>
      <c r="C1668" s="316" t="n">
        <f aca="false">[6]Sheet6!$L$1:$L$1048576</f>
        <v>0</v>
      </c>
      <c r="E1668" s="311" t="str">
        <f aca="false">CONCATENATE([6]Sheet8!$G$1:$G$1048576,[6]Sheet8!$H$1:$H$1048576)</f>
        <v/>
      </c>
      <c r="F1668" s="316" t="n">
        <f aca="false">[6]Sheet8!$K$1:$K$1048576</f>
        <v>0</v>
      </c>
    </row>
    <row r="1669" customFormat="false" ht="12.75" hidden="false" customHeight="false" outlineLevel="0" collapsed="false">
      <c r="A1669" s="311" t="str">
        <f aca="false">CONCATENATE([6]Sheet6!$H$1:$H$1048576,[6]Sheet6!$I$1:$I$1048576)</f>
        <v/>
      </c>
      <c r="B1669" s="316" t="n">
        <f aca="false">[6]Sheet6!$J$1:$J$1048576</f>
        <v>0</v>
      </c>
      <c r="C1669" s="316" t="n">
        <f aca="false">[6]Sheet6!$L$1:$L$1048576</f>
        <v>0</v>
      </c>
      <c r="E1669" s="311" t="str">
        <f aca="false">CONCATENATE([6]Sheet8!$G$1:$G$1048576,[6]Sheet8!$H$1:$H$1048576)</f>
        <v/>
      </c>
      <c r="F1669" s="316" t="n">
        <f aca="false">[6]Sheet8!$K$1:$K$1048576</f>
        <v>0</v>
      </c>
    </row>
    <row r="1670" customFormat="false" ht="12.75" hidden="false" customHeight="false" outlineLevel="0" collapsed="false">
      <c r="A1670" s="311" t="str">
        <f aca="false">CONCATENATE([6]Sheet6!$H$1:$H$1048576,[6]Sheet6!$I$1:$I$1048576)</f>
        <v/>
      </c>
      <c r="B1670" s="316" t="n">
        <f aca="false">[6]Sheet6!$J$1:$J$1048576</f>
        <v>0</v>
      </c>
      <c r="C1670" s="316" t="n">
        <f aca="false">[6]Sheet6!$L$1:$L$1048576</f>
        <v>0</v>
      </c>
      <c r="E1670" s="311" t="str">
        <f aca="false">CONCATENATE([6]Sheet8!$G$1:$G$1048576,[6]Sheet8!$H$1:$H$1048576)</f>
        <v/>
      </c>
      <c r="F1670" s="316" t="n">
        <f aca="false">[6]Sheet8!$K$1:$K$1048576</f>
        <v>0</v>
      </c>
    </row>
    <row r="1671" customFormat="false" ht="12.75" hidden="false" customHeight="false" outlineLevel="0" collapsed="false">
      <c r="A1671" s="311" t="str">
        <f aca="false">CONCATENATE([6]Sheet6!$H$1:$H$1048576,[6]Sheet6!$I$1:$I$1048576)</f>
        <v/>
      </c>
      <c r="B1671" s="316" t="n">
        <f aca="false">[6]Sheet6!$J$1:$J$1048576</f>
        <v>0</v>
      </c>
      <c r="C1671" s="316" t="n">
        <f aca="false">[6]Sheet6!$L$1:$L$1048576</f>
        <v>0</v>
      </c>
      <c r="E1671" s="311" t="str">
        <f aca="false">CONCATENATE([6]Sheet8!$G$1:$G$1048576,[6]Sheet8!$H$1:$H$1048576)</f>
        <v/>
      </c>
      <c r="F1671" s="316" t="n">
        <f aca="false">[6]Sheet8!$K$1:$K$1048576</f>
        <v>0</v>
      </c>
    </row>
    <row r="1672" customFormat="false" ht="12.75" hidden="false" customHeight="false" outlineLevel="0" collapsed="false">
      <c r="A1672" s="311" t="str">
        <f aca="false">CONCATENATE([6]Sheet6!$H$1:$H$1048576,[6]Sheet6!$I$1:$I$1048576)</f>
        <v/>
      </c>
      <c r="B1672" s="316" t="n">
        <f aca="false">[6]Sheet6!$J$1:$J$1048576</f>
        <v>0</v>
      </c>
      <c r="C1672" s="316" t="n">
        <f aca="false">[6]Sheet6!$L$1:$L$1048576</f>
        <v>0</v>
      </c>
      <c r="E1672" s="311" t="str">
        <f aca="false">CONCATENATE([6]Sheet8!$G$1:$G$1048576,[6]Sheet8!$H$1:$H$1048576)</f>
        <v/>
      </c>
      <c r="F1672" s="316" t="n">
        <f aca="false">[6]Sheet8!$K$1:$K$1048576</f>
        <v>0</v>
      </c>
    </row>
    <row r="1673" customFormat="false" ht="12.75" hidden="false" customHeight="false" outlineLevel="0" collapsed="false">
      <c r="A1673" s="311" t="str">
        <f aca="false">CONCATENATE([6]Sheet6!$H$1:$H$1048576,[6]Sheet6!$I$1:$I$1048576)</f>
        <v/>
      </c>
      <c r="B1673" s="316" t="n">
        <f aca="false">[6]Sheet6!$J$1:$J$1048576</f>
        <v>0</v>
      </c>
      <c r="C1673" s="316" t="n">
        <f aca="false">[6]Sheet6!$L$1:$L$1048576</f>
        <v>0</v>
      </c>
      <c r="E1673" s="311" t="str">
        <f aca="false">CONCATENATE([6]Sheet8!$G$1:$G$1048576,[6]Sheet8!$H$1:$H$1048576)</f>
        <v/>
      </c>
      <c r="F1673" s="316" t="n">
        <f aca="false">[6]Sheet8!$K$1:$K$1048576</f>
        <v>0</v>
      </c>
    </row>
    <row r="1674" customFormat="false" ht="12.75" hidden="false" customHeight="false" outlineLevel="0" collapsed="false">
      <c r="A1674" s="311" t="str">
        <f aca="false">CONCATENATE([6]Sheet6!$H$1:$H$1048576,[6]Sheet6!$I$1:$I$1048576)</f>
        <v/>
      </c>
      <c r="B1674" s="316" t="n">
        <f aca="false">[6]Sheet6!$J$1:$J$1048576</f>
        <v>0</v>
      </c>
      <c r="C1674" s="316" t="n">
        <f aca="false">[6]Sheet6!$L$1:$L$1048576</f>
        <v>0</v>
      </c>
      <c r="E1674" s="311" t="str">
        <f aca="false">CONCATENATE([6]Sheet8!$G$1:$G$1048576,[6]Sheet8!$H$1:$H$1048576)</f>
        <v/>
      </c>
      <c r="F1674" s="316" t="n">
        <f aca="false">[6]Sheet8!$K$1:$K$1048576</f>
        <v>0</v>
      </c>
    </row>
    <row r="1675" customFormat="false" ht="12.75" hidden="false" customHeight="false" outlineLevel="0" collapsed="false">
      <c r="A1675" s="311" t="str">
        <f aca="false">CONCATENATE([6]Sheet6!$H$1:$H$1048576,[6]Sheet6!$I$1:$I$1048576)</f>
        <v/>
      </c>
      <c r="B1675" s="316" t="n">
        <f aca="false">[6]Sheet6!$J$1:$J$1048576</f>
        <v>0</v>
      </c>
      <c r="C1675" s="316" t="n">
        <f aca="false">[6]Sheet6!$L$1:$L$1048576</f>
        <v>0</v>
      </c>
      <c r="E1675" s="311" t="str">
        <f aca="false">CONCATENATE([6]Sheet8!$G$1:$G$1048576,[6]Sheet8!$H$1:$H$1048576)</f>
        <v/>
      </c>
      <c r="F1675" s="316" t="n">
        <f aca="false">[6]Sheet8!$K$1:$K$1048576</f>
        <v>0</v>
      </c>
    </row>
    <row r="1676" customFormat="false" ht="12.75" hidden="false" customHeight="false" outlineLevel="0" collapsed="false">
      <c r="A1676" s="311" t="str">
        <f aca="false">CONCATENATE([6]Sheet6!$H$1:$H$1048576,[6]Sheet6!$I$1:$I$1048576)</f>
        <v/>
      </c>
      <c r="B1676" s="316" t="n">
        <f aca="false">[6]Sheet6!$J$1:$J$1048576</f>
        <v>0</v>
      </c>
      <c r="C1676" s="316" t="n">
        <f aca="false">[6]Sheet6!$L$1:$L$1048576</f>
        <v>0</v>
      </c>
      <c r="E1676" s="311" t="str">
        <f aca="false">CONCATENATE([6]Sheet8!$G$1:$G$1048576,[6]Sheet8!$H$1:$H$1048576)</f>
        <v/>
      </c>
      <c r="F1676" s="316" t="n">
        <f aca="false">[6]Sheet8!$K$1:$K$1048576</f>
        <v>0</v>
      </c>
    </row>
    <row r="1677" customFormat="false" ht="12.75" hidden="false" customHeight="false" outlineLevel="0" collapsed="false">
      <c r="A1677" s="311" t="str">
        <f aca="false">CONCATENATE([6]Sheet6!$H$1:$H$1048576,[6]Sheet6!$I$1:$I$1048576)</f>
        <v/>
      </c>
      <c r="B1677" s="316" t="n">
        <f aca="false">[6]Sheet6!$J$1:$J$1048576</f>
        <v>0</v>
      </c>
      <c r="C1677" s="316" t="n">
        <f aca="false">[6]Sheet6!$L$1:$L$1048576</f>
        <v>0</v>
      </c>
      <c r="E1677" s="311" t="str">
        <f aca="false">CONCATENATE([6]Sheet8!$G$1:$G$1048576,[6]Sheet8!$H$1:$H$1048576)</f>
        <v/>
      </c>
      <c r="F1677" s="316" t="n">
        <f aca="false">[6]Sheet8!$K$1:$K$1048576</f>
        <v>0</v>
      </c>
    </row>
    <row r="1678" customFormat="false" ht="12.75" hidden="false" customHeight="false" outlineLevel="0" collapsed="false">
      <c r="A1678" s="311" t="str">
        <f aca="false">CONCATENATE([6]Sheet6!$H$1:$H$1048576,[6]Sheet6!$I$1:$I$1048576)</f>
        <v/>
      </c>
      <c r="B1678" s="316" t="n">
        <f aca="false">[6]Sheet6!$J$1:$J$1048576</f>
        <v>0</v>
      </c>
      <c r="C1678" s="316" t="n">
        <f aca="false">[6]Sheet6!$L$1:$L$1048576</f>
        <v>0</v>
      </c>
      <c r="E1678" s="311" t="str">
        <f aca="false">CONCATENATE([6]Sheet8!$G$1:$G$1048576,[6]Sheet8!$H$1:$H$1048576)</f>
        <v/>
      </c>
      <c r="F1678" s="316" t="n">
        <f aca="false">[6]Sheet8!$K$1:$K$1048576</f>
        <v>0</v>
      </c>
    </row>
    <row r="1679" customFormat="false" ht="12.75" hidden="false" customHeight="false" outlineLevel="0" collapsed="false">
      <c r="A1679" s="311" t="str">
        <f aca="false">CONCATENATE([6]Sheet6!$H$1:$H$1048576,[6]Sheet6!$I$1:$I$1048576)</f>
        <v/>
      </c>
      <c r="B1679" s="316" t="n">
        <f aca="false">[6]Sheet6!$J$1:$J$1048576</f>
        <v>0</v>
      </c>
      <c r="C1679" s="316" t="n">
        <f aca="false">[6]Sheet6!$L$1:$L$1048576</f>
        <v>0</v>
      </c>
      <c r="E1679" s="311" t="str">
        <f aca="false">CONCATENATE([6]Sheet8!$G$1:$G$1048576,[6]Sheet8!$H$1:$H$1048576)</f>
        <v/>
      </c>
      <c r="F1679" s="316" t="n">
        <f aca="false">[6]Sheet8!$K$1:$K$1048576</f>
        <v>0</v>
      </c>
    </row>
    <row r="1680" customFormat="false" ht="12.75" hidden="false" customHeight="false" outlineLevel="0" collapsed="false">
      <c r="A1680" s="311" t="str">
        <f aca="false">CONCATENATE([6]Sheet6!$H$1:$H$1048576,[6]Sheet6!$I$1:$I$1048576)</f>
        <v/>
      </c>
      <c r="B1680" s="316" t="n">
        <f aca="false">[6]Sheet6!$J$1:$J$1048576</f>
        <v>0</v>
      </c>
      <c r="C1680" s="316" t="n">
        <f aca="false">[6]Sheet6!$L$1:$L$1048576</f>
        <v>0</v>
      </c>
      <c r="E1680" s="311" t="str">
        <f aca="false">CONCATENATE([6]Sheet8!$G$1:$G$1048576,[6]Sheet8!$H$1:$H$1048576)</f>
        <v/>
      </c>
      <c r="F1680" s="316" t="n">
        <f aca="false">[6]Sheet8!$K$1:$K$1048576</f>
        <v>0</v>
      </c>
    </row>
    <row r="1681" customFormat="false" ht="12.75" hidden="false" customHeight="false" outlineLevel="0" collapsed="false">
      <c r="A1681" s="311" t="str">
        <f aca="false">CONCATENATE([6]Sheet6!$H$1:$H$1048576,[6]Sheet6!$I$1:$I$1048576)</f>
        <v/>
      </c>
      <c r="B1681" s="316" t="n">
        <f aca="false">[6]Sheet6!$J$1:$J$1048576</f>
        <v>0</v>
      </c>
      <c r="C1681" s="316" t="n">
        <f aca="false">[6]Sheet6!$L$1:$L$1048576</f>
        <v>0</v>
      </c>
      <c r="E1681" s="311" t="str">
        <f aca="false">CONCATENATE([6]Sheet8!$G$1:$G$1048576,[6]Sheet8!$H$1:$H$1048576)</f>
        <v/>
      </c>
      <c r="F1681" s="316" t="n">
        <f aca="false">[6]Sheet8!$K$1:$K$1048576</f>
        <v>0</v>
      </c>
    </row>
    <row r="1682" customFormat="false" ht="12.75" hidden="false" customHeight="false" outlineLevel="0" collapsed="false">
      <c r="A1682" s="311" t="str">
        <f aca="false">CONCATENATE([6]Sheet6!$H$1:$H$1048576,[6]Sheet6!$I$1:$I$1048576)</f>
        <v/>
      </c>
      <c r="B1682" s="316" t="n">
        <f aca="false">[6]Sheet6!$J$1:$J$1048576</f>
        <v>0</v>
      </c>
      <c r="C1682" s="316" t="n">
        <f aca="false">[6]Sheet6!$L$1:$L$1048576</f>
        <v>0</v>
      </c>
      <c r="E1682" s="311" t="str">
        <f aca="false">CONCATENATE([6]Sheet8!$G$1:$G$1048576,[6]Sheet8!$H$1:$H$1048576)</f>
        <v/>
      </c>
      <c r="F1682" s="316" t="n">
        <f aca="false">[6]Sheet8!$K$1:$K$1048576</f>
        <v>0</v>
      </c>
    </row>
    <row r="1683" customFormat="false" ht="12.75" hidden="false" customHeight="false" outlineLevel="0" collapsed="false">
      <c r="A1683" s="311" t="str">
        <f aca="false">CONCATENATE([6]Sheet6!$H$1:$H$1048576,[6]Sheet6!$I$1:$I$1048576)</f>
        <v/>
      </c>
      <c r="B1683" s="316" t="n">
        <f aca="false">[6]Sheet6!$J$1:$J$1048576</f>
        <v>0</v>
      </c>
      <c r="C1683" s="316" t="n">
        <f aca="false">[6]Sheet6!$L$1:$L$1048576</f>
        <v>0</v>
      </c>
      <c r="E1683" s="311" t="str">
        <f aca="false">CONCATENATE([6]Sheet8!$G$1:$G$1048576,[6]Sheet8!$H$1:$H$1048576)</f>
        <v/>
      </c>
      <c r="F1683" s="316" t="n">
        <f aca="false">[6]Sheet8!$K$1:$K$1048576</f>
        <v>0</v>
      </c>
    </row>
    <row r="1684" customFormat="false" ht="12.75" hidden="false" customHeight="false" outlineLevel="0" collapsed="false">
      <c r="A1684" s="311" t="str">
        <f aca="false">CONCATENATE([6]Sheet6!$H$1:$H$1048576,[6]Sheet6!$I$1:$I$1048576)</f>
        <v/>
      </c>
      <c r="B1684" s="316" t="n">
        <f aca="false">[6]Sheet6!$J$1:$J$1048576</f>
        <v>0</v>
      </c>
      <c r="C1684" s="316" t="n">
        <f aca="false">[6]Sheet6!$L$1:$L$1048576</f>
        <v>0</v>
      </c>
      <c r="E1684" s="311" t="str">
        <f aca="false">CONCATENATE([6]Sheet8!$G$1:$G$1048576,[6]Sheet8!$H$1:$H$1048576)</f>
        <v/>
      </c>
      <c r="F1684" s="316" t="n">
        <f aca="false">[6]Sheet8!$K$1:$K$1048576</f>
        <v>0</v>
      </c>
    </row>
    <row r="1685" customFormat="false" ht="12.75" hidden="false" customHeight="false" outlineLevel="0" collapsed="false">
      <c r="A1685" s="311" t="str">
        <f aca="false">CONCATENATE([6]Sheet6!$H$1:$H$1048576,[6]Sheet6!$I$1:$I$1048576)</f>
        <v/>
      </c>
      <c r="B1685" s="316" t="n">
        <f aca="false">[6]Sheet6!$J$1:$J$1048576</f>
        <v>0</v>
      </c>
      <c r="C1685" s="316" t="n">
        <f aca="false">[6]Sheet6!$L$1:$L$1048576</f>
        <v>0</v>
      </c>
      <c r="E1685" s="311" t="str">
        <f aca="false">CONCATENATE([6]Sheet8!$G$1:$G$1048576,[6]Sheet8!$H$1:$H$1048576)</f>
        <v/>
      </c>
      <c r="F1685" s="316" t="n">
        <f aca="false">[6]Sheet8!$K$1:$K$1048576</f>
        <v>0</v>
      </c>
    </row>
    <row r="1686" customFormat="false" ht="12.75" hidden="false" customHeight="false" outlineLevel="0" collapsed="false">
      <c r="A1686" s="311" t="str">
        <f aca="false">CONCATENATE([6]Sheet6!$H$1:$H$1048576,[6]Sheet6!$I$1:$I$1048576)</f>
        <v/>
      </c>
      <c r="B1686" s="316" t="n">
        <f aca="false">[6]Sheet6!$J$1:$J$1048576</f>
        <v>0</v>
      </c>
      <c r="C1686" s="316" t="n">
        <f aca="false">[6]Sheet6!$L$1:$L$1048576</f>
        <v>0</v>
      </c>
      <c r="E1686" s="311" t="str">
        <f aca="false">CONCATENATE([6]Sheet8!$G$1:$G$1048576,[6]Sheet8!$H$1:$H$1048576)</f>
        <v/>
      </c>
      <c r="F1686" s="316" t="n">
        <f aca="false">[6]Sheet8!$K$1:$K$1048576</f>
        <v>0</v>
      </c>
    </row>
    <row r="1687" customFormat="false" ht="12.75" hidden="false" customHeight="false" outlineLevel="0" collapsed="false">
      <c r="A1687" s="311" t="str">
        <f aca="false">CONCATENATE([6]Sheet6!$H$1:$H$1048576,[6]Sheet6!$I$1:$I$1048576)</f>
        <v/>
      </c>
      <c r="B1687" s="316" t="n">
        <f aca="false">[6]Sheet6!$J$1:$J$1048576</f>
        <v>0</v>
      </c>
      <c r="C1687" s="316" t="n">
        <f aca="false">[6]Sheet6!$L$1:$L$1048576</f>
        <v>0</v>
      </c>
      <c r="E1687" s="311" t="str">
        <f aca="false">CONCATENATE([6]Sheet8!$G$1:$G$1048576,[6]Sheet8!$H$1:$H$1048576)</f>
        <v/>
      </c>
      <c r="F1687" s="316" t="n">
        <f aca="false">[6]Sheet8!$K$1:$K$1048576</f>
        <v>0</v>
      </c>
    </row>
    <row r="1688" customFormat="false" ht="12.75" hidden="false" customHeight="false" outlineLevel="0" collapsed="false">
      <c r="A1688" s="311" t="str">
        <f aca="false">CONCATENATE([6]Sheet6!$H$1:$H$1048576,[6]Sheet6!$I$1:$I$1048576)</f>
        <v/>
      </c>
      <c r="B1688" s="316" t="n">
        <f aca="false">[6]Sheet6!$J$1:$J$1048576</f>
        <v>0</v>
      </c>
      <c r="C1688" s="316" t="n">
        <f aca="false">[6]Sheet6!$L$1:$L$1048576</f>
        <v>0</v>
      </c>
      <c r="E1688" s="311" t="str">
        <f aca="false">CONCATENATE([6]Sheet8!$G$1:$G$1048576,[6]Sheet8!$H$1:$H$1048576)</f>
        <v/>
      </c>
      <c r="F1688" s="316" t="n">
        <f aca="false">[6]Sheet8!$K$1:$K$1048576</f>
        <v>0</v>
      </c>
    </row>
    <row r="1689" customFormat="false" ht="12.75" hidden="false" customHeight="false" outlineLevel="0" collapsed="false">
      <c r="A1689" s="311" t="str">
        <f aca="false">CONCATENATE([6]Sheet6!$H$1:$H$1048576,[6]Sheet6!$I$1:$I$1048576)</f>
        <v/>
      </c>
      <c r="B1689" s="316" t="n">
        <f aca="false">[6]Sheet6!$J$1:$J$1048576</f>
        <v>0</v>
      </c>
      <c r="C1689" s="316" t="n">
        <f aca="false">[6]Sheet6!$L$1:$L$1048576</f>
        <v>0</v>
      </c>
      <c r="E1689" s="311" t="str">
        <f aca="false">CONCATENATE([6]Sheet8!$G$1:$G$1048576,[6]Sheet8!$H$1:$H$1048576)</f>
        <v/>
      </c>
      <c r="F1689" s="316" t="n">
        <f aca="false">[6]Sheet8!$K$1:$K$1048576</f>
        <v>0</v>
      </c>
    </row>
    <row r="1690" customFormat="false" ht="12.75" hidden="false" customHeight="false" outlineLevel="0" collapsed="false">
      <c r="A1690" s="311" t="str">
        <f aca="false">CONCATENATE([6]Sheet6!$H$1:$H$1048576,[6]Sheet6!$I$1:$I$1048576)</f>
        <v/>
      </c>
      <c r="B1690" s="316" t="n">
        <f aca="false">[6]Sheet6!$J$1:$J$1048576</f>
        <v>0</v>
      </c>
      <c r="C1690" s="316" t="n">
        <f aca="false">[6]Sheet6!$L$1:$L$1048576</f>
        <v>0</v>
      </c>
      <c r="E1690" s="311" t="str">
        <f aca="false">CONCATENATE([6]Sheet8!$G$1:$G$1048576,[6]Sheet8!$H$1:$H$1048576)</f>
        <v/>
      </c>
      <c r="F1690" s="316" t="n">
        <f aca="false">[6]Sheet8!$K$1:$K$1048576</f>
        <v>0</v>
      </c>
    </row>
    <row r="1691" customFormat="false" ht="12.75" hidden="false" customHeight="false" outlineLevel="0" collapsed="false">
      <c r="A1691" s="311" t="str">
        <f aca="false">CONCATENATE([6]Sheet6!$H$1:$H$1048576,[6]Sheet6!$I$1:$I$1048576)</f>
        <v/>
      </c>
      <c r="B1691" s="316" t="n">
        <f aca="false">[6]Sheet6!$J$1:$J$1048576</f>
        <v>0</v>
      </c>
      <c r="C1691" s="316" t="n">
        <f aca="false">[6]Sheet6!$L$1:$L$1048576</f>
        <v>0</v>
      </c>
      <c r="E1691" s="311" t="str">
        <f aca="false">CONCATENATE([6]Sheet8!$G$1:$G$1048576,[6]Sheet8!$H$1:$H$1048576)</f>
        <v/>
      </c>
      <c r="F1691" s="316" t="n">
        <f aca="false">[6]Sheet8!$K$1:$K$1048576</f>
        <v>0</v>
      </c>
    </row>
    <row r="1692" customFormat="false" ht="12.75" hidden="false" customHeight="false" outlineLevel="0" collapsed="false">
      <c r="A1692" s="311" t="str">
        <f aca="false">CONCATENATE([6]Sheet6!$H$1:$H$1048576,[6]Sheet6!$I$1:$I$1048576)</f>
        <v/>
      </c>
      <c r="B1692" s="316" t="n">
        <f aca="false">[6]Sheet6!$J$1:$J$1048576</f>
        <v>0</v>
      </c>
      <c r="C1692" s="316" t="n">
        <f aca="false">[6]Sheet6!$L$1:$L$1048576</f>
        <v>0</v>
      </c>
      <c r="E1692" s="311" t="str">
        <f aca="false">CONCATENATE([6]Sheet8!$G$1:$G$1048576,[6]Sheet8!$H$1:$H$1048576)</f>
        <v/>
      </c>
      <c r="F1692" s="316" t="n">
        <f aca="false">[6]Sheet8!$K$1:$K$1048576</f>
        <v>0</v>
      </c>
    </row>
    <row r="1693" customFormat="false" ht="12.75" hidden="false" customHeight="false" outlineLevel="0" collapsed="false">
      <c r="A1693" s="311" t="str">
        <f aca="false">CONCATENATE([6]Sheet6!$H$1:$H$1048576,[6]Sheet6!$I$1:$I$1048576)</f>
        <v/>
      </c>
      <c r="B1693" s="316" t="n">
        <f aca="false">[6]Sheet6!$J$1:$J$1048576</f>
        <v>0</v>
      </c>
      <c r="C1693" s="316" t="n">
        <f aca="false">[6]Sheet6!$L$1:$L$1048576</f>
        <v>0</v>
      </c>
      <c r="E1693" s="311" t="str">
        <f aca="false">CONCATENATE([6]Sheet8!$G$1:$G$1048576,[6]Sheet8!$H$1:$H$1048576)</f>
        <v/>
      </c>
      <c r="F1693" s="316" t="n">
        <f aca="false">[6]Sheet8!$K$1:$K$1048576</f>
        <v>0</v>
      </c>
    </row>
    <row r="1694" customFormat="false" ht="12.75" hidden="false" customHeight="false" outlineLevel="0" collapsed="false">
      <c r="A1694" s="311" t="str">
        <f aca="false">CONCATENATE([6]Sheet6!$H$1:$H$1048576,[6]Sheet6!$I$1:$I$1048576)</f>
        <v/>
      </c>
      <c r="B1694" s="316" t="n">
        <f aca="false">[6]Sheet6!$J$1:$J$1048576</f>
        <v>0</v>
      </c>
      <c r="C1694" s="316" t="n">
        <f aca="false">[6]Sheet6!$L$1:$L$1048576</f>
        <v>0</v>
      </c>
      <c r="E1694" s="311" t="str">
        <f aca="false">CONCATENATE([6]Sheet8!$G$1:$G$1048576,[6]Sheet8!$H$1:$H$1048576)</f>
        <v/>
      </c>
      <c r="F1694" s="316" t="n">
        <f aca="false">[6]Sheet8!$K$1:$K$1048576</f>
        <v>0</v>
      </c>
    </row>
    <row r="1695" customFormat="false" ht="12.75" hidden="false" customHeight="false" outlineLevel="0" collapsed="false">
      <c r="A1695" s="311" t="str">
        <f aca="false">CONCATENATE([6]Sheet6!$H$1:$H$1048576,[6]Sheet6!$I$1:$I$1048576)</f>
        <v/>
      </c>
      <c r="B1695" s="316" t="n">
        <f aca="false">[6]Sheet6!$J$1:$J$1048576</f>
        <v>0</v>
      </c>
      <c r="C1695" s="316" t="n">
        <f aca="false">[6]Sheet6!$L$1:$L$1048576</f>
        <v>0</v>
      </c>
      <c r="E1695" s="311" t="str">
        <f aca="false">CONCATENATE([6]Sheet8!$G$1:$G$1048576,[6]Sheet8!$H$1:$H$1048576)</f>
        <v/>
      </c>
      <c r="F1695" s="316" t="n">
        <f aca="false">[6]Sheet8!$K$1:$K$1048576</f>
        <v>0</v>
      </c>
    </row>
    <row r="1696" customFormat="false" ht="12.75" hidden="false" customHeight="false" outlineLevel="0" collapsed="false">
      <c r="A1696" s="311" t="str">
        <f aca="false">CONCATENATE([6]Sheet6!$H$1:$H$1048576,[6]Sheet6!$I$1:$I$1048576)</f>
        <v/>
      </c>
      <c r="B1696" s="316" t="n">
        <f aca="false">[6]Sheet6!$J$1:$J$1048576</f>
        <v>0</v>
      </c>
      <c r="C1696" s="316" t="n">
        <f aca="false">[6]Sheet6!$L$1:$L$1048576</f>
        <v>0</v>
      </c>
      <c r="E1696" s="311" t="str">
        <f aca="false">CONCATENATE([6]Sheet8!$G$1:$G$1048576,[6]Sheet8!$H$1:$H$1048576)</f>
        <v/>
      </c>
      <c r="F1696" s="316" t="n">
        <f aca="false">[6]Sheet8!$K$1:$K$1048576</f>
        <v>0</v>
      </c>
    </row>
    <row r="1697" customFormat="false" ht="12.75" hidden="false" customHeight="false" outlineLevel="0" collapsed="false">
      <c r="A1697" s="311" t="str">
        <f aca="false">CONCATENATE([6]Sheet6!$H$1:$H$1048576,[6]Sheet6!$I$1:$I$1048576)</f>
        <v/>
      </c>
      <c r="B1697" s="316" t="n">
        <f aca="false">[6]Sheet6!$J$1:$J$1048576</f>
        <v>0</v>
      </c>
      <c r="C1697" s="316" t="n">
        <f aca="false">[6]Sheet6!$L$1:$L$1048576</f>
        <v>0</v>
      </c>
      <c r="E1697" s="311" t="str">
        <f aca="false">CONCATENATE([6]Sheet8!$G$1:$G$1048576,[6]Sheet8!$H$1:$H$1048576)</f>
        <v/>
      </c>
      <c r="F1697" s="316" t="n">
        <f aca="false">[6]Sheet8!$K$1:$K$1048576</f>
        <v>0</v>
      </c>
    </row>
    <row r="1698" customFormat="false" ht="12.75" hidden="false" customHeight="false" outlineLevel="0" collapsed="false">
      <c r="A1698" s="311" t="str">
        <f aca="false">CONCATENATE([6]Sheet6!$H$1:$H$1048576,[6]Sheet6!$I$1:$I$1048576)</f>
        <v/>
      </c>
      <c r="B1698" s="316" t="n">
        <f aca="false">[6]Sheet6!$J$1:$J$1048576</f>
        <v>0</v>
      </c>
      <c r="C1698" s="316" t="n">
        <f aca="false">[6]Sheet6!$L$1:$L$1048576</f>
        <v>0</v>
      </c>
      <c r="E1698" s="311" t="str">
        <f aca="false">CONCATENATE([6]Sheet8!$G$1:$G$1048576,[6]Sheet8!$H$1:$H$1048576)</f>
        <v/>
      </c>
      <c r="F1698" s="316" t="n">
        <f aca="false">[6]Sheet8!$K$1:$K$1048576</f>
        <v>0</v>
      </c>
    </row>
    <row r="1699" customFormat="false" ht="12.75" hidden="false" customHeight="false" outlineLevel="0" collapsed="false">
      <c r="A1699" s="311" t="str">
        <f aca="false">CONCATENATE([6]Sheet6!$H$1:$H$1048576,[6]Sheet6!$I$1:$I$1048576)</f>
        <v/>
      </c>
      <c r="B1699" s="316" t="n">
        <f aca="false">[6]Sheet6!$J$1:$J$1048576</f>
        <v>0</v>
      </c>
      <c r="C1699" s="316" t="n">
        <f aca="false">[6]Sheet6!$L$1:$L$1048576</f>
        <v>0</v>
      </c>
      <c r="E1699" s="311" t="str">
        <f aca="false">CONCATENATE([6]Sheet8!$G$1:$G$1048576,[6]Sheet8!$H$1:$H$1048576)</f>
        <v/>
      </c>
      <c r="F1699" s="316" t="n">
        <f aca="false">[6]Sheet8!$K$1:$K$1048576</f>
        <v>0</v>
      </c>
    </row>
    <row r="1700" customFormat="false" ht="12.75" hidden="false" customHeight="false" outlineLevel="0" collapsed="false">
      <c r="A1700" s="311" t="str">
        <f aca="false">CONCATENATE([6]Sheet6!$H$1:$H$1048576,[6]Sheet6!$I$1:$I$1048576)</f>
        <v/>
      </c>
      <c r="B1700" s="316" t="n">
        <f aca="false">[6]Sheet6!$J$1:$J$1048576</f>
        <v>0</v>
      </c>
      <c r="C1700" s="316" t="n">
        <f aca="false">[6]Sheet6!$L$1:$L$1048576</f>
        <v>0</v>
      </c>
      <c r="E1700" s="311" t="str">
        <f aca="false">CONCATENATE([6]Sheet8!$G$1:$G$1048576,[6]Sheet8!$H$1:$H$1048576)</f>
        <v/>
      </c>
      <c r="F1700" s="316" t="n">
        <f aca="false">[6]Sheet8!$K$1:$K$1048576</f>
        <v>0</v>
      </c>
    </row>
    <row r="1701" customFormat="false" ht="12.75" hidden="false" customHeight="false" outlineLevel="0" collapsed="false">
      <c r="A1701" s="311" t="str">
        <f aca="false">CONCATENATE([6]Sheet6!$H$1:$H$1048576,[6]Sheet6!$I$1:$I$1048576)</f>
        <v/>
      </c>
      <c r="B1701" s="316" t="n">
        <f aca="false">[6]Sheet6!$J$1:$J$1048576</f>
        <v>0</v>
      </c>
      <c r="C1701" s="316" t="n">
        <f aca="false">[6]Sheet6!$L$1:$L$1048576</f>
        <v>0</v>
      </c>
      <c r="E1701" s="311" t="str">
        <f aca="false">CONCATENATE([6]Sheet8!$G$1:$G$1048576,[6]Sheet8!$H$1:$H$1048576)</f>
        <v/>
      </c>
      <c r="F1701" s="316" t="n">
        <f aca="false">[6]Sheet8!$K$1:$K$1048576</f>
        <v>0</v>
      </c>
    </row>
    <row r="1702" customFormat="false" ht="12.75" hidden="false" customHeight="false" outlineLevel="0" collapsed="false">
      <c r="A1702" s="311" t="str">
        <f aca="false">CONCATENATE([6]Sheet6!$H$1:$H$1048576,[6]Sheet6!$I$1:$I$1048576)</f>
        <v/>
      </c>
      <c r="B1702" s="316" t="n">
        <f aca="false">[6]Sheet6!$J$1:$J$1048576</f>
        <v>0</v>
      </c>
      <c r="C1702" s="316" t="n">
        <f aca="false">[6]Sheet6!$L$1:$L$1048576</f>
        <v>0</v>
      </c>
      <c r="E1702" s="311" t="str">
        <f aca="false">CONCATENATE([6]Sheet8!$G$1:$G$1048576,[6]Sheet8!$H$1:$H$1048576)</f>
        <v/>
      </c>
      <c r="F1702" s="316" t="n">
        <f aca="false">[6]Sheet8!$K$1:$K$1048576</f>
        <v>0</v>
      </c>
    </row>
    <row r="1703" customFormat="false" ht="12.75" hidden="false" customHeight="false" outlineLevel="0" collapsed="false">
      <c r="A1703" s="311" t="str">
        <f aca="false">CONCATENATE([6]Sheet6!$H$1:$H$1048576,[6]Sheet6!$I$1:$I$1048576)</f>
        <v/>
      </c>
      <c r="B1703" s="316" t="n">
        <f aca="false">[6]Sheet6!$J$1:$J$1048576</f>
        <v>0</v>
      </c>
      <c r="C1703" s="316" t="n">
        <f aca="false">[6]Sheet6!$L$1:$L$1048576</f>
        <v>0</v>
      </c>
      <c r="E1703" s="311" t="str">
        <f aca="false">CONCATENATE([6]Sheet8!$G$1:$G$1048576,[6]Sheet8!$H$1:$H$1048576)</f>
        <v/>
      </c>
      <c r="F1703" s="316" t="n">
        <f aca="false">[6]Sheet8!$K$1:$K$1048576</f>
        <v>0</v>
      </c>
    </row>
    <row r="1704" customFormat="false" ht="12.75" hidden="false" customHeight="false" outlineLevel="0" collapsed="false">
      <c r="A1704" s="311" t="str">
        <f aca="false">CONCATENATE([6]Sheet6!$H$1:$H$1048576,[6]Sheet6!$I$1:$I$1048576)</f>
        <v/>
      </c>
      <c r="B1704" s="316" t="n">
        <f aca="false">[6]Sheet6!$J$1:$J$1048576</f>
        <v>0</v>
      </c>
      <c r="C1704" s="316" t="n">
        <f aca="false">[6]Sheet6!$L$1:$L$1048576</f>
        <v>0</v>
      </c>
      <c r="E1704" s="311" t="str">
        <f aca="false">CONCATENATE([6]Sheet8!$G$1:$G$1048576,[6]Sheet8!$H$1:$H$1048576)</f>
        <v/>
      </c>
      <c r="F1704" s="316" t="n">
        <f aca="false">[6]Sheet8!$K$1:$K$1048576</f>
        <v>0</v>
      </c>
    </row>
    <row r="1705" customFormat="false" ht="12.75" hidden="false" customHeight="false" outlineLevel="0" collapsed="false">
      <c r="A1705" s="311" t="str">
        <f aca="false">CONCATENATE([6]Sheet6!$H$1:$H$1048576,[6]Sheet6!$I$1:$I$1048576)</f>
        <v/>
      </c>
      <c r="B1705" s="316" t="n">
        <f aca="false">[6]Sheet6!$J$1:$J$1048576</f>
        <v>0</v>
      </c>
      <c r="C1705" s="316" t="n">
        <f aca="false">[6]Sheet6!$L$1:$L$1048576</f>
        <v>0</v>
      </c>
      <c r="E1705" s="311" t="str">
        <f aca="false">CONCATENATE([6]Sheet8!$G$1:$G$1048576,[6]Sheet8!$H$1:$H$1048576)</f>
        <v/>
      </c>
      <c r="F1705" s="316" t="n">
        <f aca="false">[6]Sheet8!$K$1:$K$1048576</f>
        <v>0</v>
      </c>
    </row>
    <row r="1706" customFormat="false" ht="12.75" hidden="false" customHeight="false" outlineLevel="0" collapsed="false">
      <c r="A1706" s="311" t="str">
        <f aca="false">CONCATENATE([6]Sheet6!$H$1:$H$1048576,[6]Sheet6!$I$1:$I$1048576)</f>
        <v/>
      </c>
      <c r="B1706" s="316" t="n">
        <f aca="false">[6]Sheet6!$J$1:$J$1048576</f>
        <v>0</v>
      </c>
      <c r="C1706" s="316" t="n">
        <f aca="false">[6]Sheet6!$L$1:$L$1048576</f>
        <v>0</v>
      </c>
      <c r="E1706" s="311" t="str">
        <f aca="false">CONCATENATE([6]Sheet8!$G$1:$G$1048576,[6]Sheet8!$H$1:$H$1048576)</f>
        <v/>
      </c>
      <c r="F1706" s="316" t="n">
        <f aca="false">[6]Sheet8!$K$1:$K$1048576</f>
        <v>0</v>
      </c>
    </row>
    <row r="1707" customFormat="false" ht="12.75" hidden="false" customHeight="false" outlineLevel="0" collapsed="false">
      <c r="A1707" s="311" t="str">
        <f aca="false">CONCATENATE([6]Sheet6!$H$1:$H$1048576,[6]Sheet6!$I$1:$I$1048576)</f>
        <v/>
      </c>
      <c r="B1707" s="316" t="n">
        <f aca="false">[6]Sheet6!$J$1:$J$1048576</f>
        <v>0</v>
      </c>
      <c r="C1707" s="316" t="n">
        <f aca="false">[6]Sheet6!$L$1:$L$1048576</f>
        <v>0</v>
      </c>
      <c r="E1707" s="311" t="str">
        <f aca="false">CONCATENATE([6]Sheet8!$G$1:$G$1048576,[6]Sheet8!$H$1:$H$1048576)</f>
        <v/>
      </c>
      <c r="F1707" s="316" t="n">
        <f aca="false">[6]Sheet8!$K$1:$K$1048576</f>
        <v>0</v>
      </c>
    </row>
    <row r="1708" customFormat="false" ht="12.75" hidden="false" customHeight="false" outlineLevel="0" collapsed="false">
      <c r="A1708" s="311" t="str">
        <f aca="false">CONCATENATE([6]Sheet6!$H$1:$H$1048576,[6]Sheet6!$I$1:$I$1048576)</f>
        <v/>
      </c>
      <c r="B1708" s="316" t="n">
        <f aca="false">[6]Sheet6!$J$1:$J$1048576</f>
        <v>0</v>
      </c>
      <c r="C1708" s="316" t="n">
        <f aca="false">[6]Sheet6!$L$1:$L$1048576</f>
        <v>0</v>
      </c>
      <c r="E1708" s="311" t="str">
        <f aca="false">CONCATENATE([6]Sheet8!$G$1:$G$1048576,[6]Sheet8!$H$1:$H$1048576)</f>
        <v/>
      </c>
      <c r="F1708" s="316" t="n">
        <f aca="false">[6]Sheet8!$K$1:$K$1048576</f>
        <v>0</v>
      </c>
    </row>
    <row r="1709" customFormat="false" ht="12.75" hidden="false" customHeight="false" outlineLevel="0" collapsed="false">
      <c r="A1709" s="311" t="str">
        <f aca="false">CONCATENATE([6]Sheet6!$H$1:$H$1048576,[6]Sheet6!$I$1:$I$1048576)</f>
        <v/>
      </c>
      <c r="B1709" s="316" t="n">
        <f aca="false">[6]Sheet6!$J$1:$J$1048576</f>
        <v>0</v>
      </c>
      <c r="C1709" s="316" t="n">
        <f aca="false">[6]Sheet6!$L$1:$L$1048576</f>
        <v>0</v>
      </c>
      <c r="E1709" s="311" t="str">
        <f aca="false">CONCATENATE([6]Sheet8!$G$1:$G$1048576,[6]Sheet8!$H$1:$H$1048576)</f>
        <v/>
      </c>
      <c r="F1709" s="316" t="n">
        <f aca="false">[6]Sheet8!$K$1:$K$1048576</f>
        <v>0</v>
      </c>
    </row>
    <row r="1710" customFormat="false" ht="12.75" hidden="false" customHeight="false" outlineLevel="0" collapsed="false">
      <c r="A1710" s="311" t="str">
        <f aca="false">CONCATENATE([6]Sheet6!$H$1:$H$1048576,[6]Sheet6!$I$1:$I$1048576)</f>
        <v/>
      </c>
      <c r="B1710" s="316" t="n">
        <f aca="false">[6]Sheet6!$J$1:$J$1048576</f>
        <v>0</v>
      </c>
      <c r="C1710" s="316" t="n">
        <f aca="false">[6]Sheet6!$L$1:$L$1048576</f>
        <v>0</v>
      </c>
      <c r="E1710" s="311" t="str">
        <f aca="false">CONCATENATE([6]Sheet8!$G$1:$G$1048576,[6]Sheet8!$H$1:$H$1048576)</f>
        <v/>
      </c>
      <c r="F1710" s="316" t="n">
        <f aca="false">[6]Sheet8!$K$1:$K$1048576</f>
        <v>0</v>
      </c>
    </row>
    <row r="1711" customFormat="false" ht="12.75" hidden="false" customHeight="false" outlineLevel="0" collapsed="false">
      <c r="A1711" s="311" t="str">
        <f aca="false">CONCATENATE([6]Sheet6!$H$1:$H$1048576,[6]Sheet6!$I$1:$I$1048576)</f>
        <v/>
      </c>
      <c r="B1711" s="316" t="n">
        <f aca="false">[6]Sheet6!$J$1:$J$1048576</f>
        <v>0</v>
      </c>
      <c r="C1711" s="316" t="n">
        <f aca="false">[6]Sheet6!$L$1:$L$1048576</f>
        <v>0</v>
      </c>
      <c r="E1711" s="311" t="str">
        <f aca="false">CONCATENATE([6]Sheet8!$G$1:$G$1048576,[6]Sheet8!$H$1:$H$1048576)</f>
        <v/>
      </c>
      <c r="F1711" s="316" t="n">
        <f aca="false">[6]Sheet8!$K$1:$K$1048576</f>
        <v>0</v>
      </c>
    </row>
    <row r="1712" customFormat="false" ht="12.75" hidden="false" customHeight="false" outlineLevel="0" collapsed="false">
      <c r="A1712" s="311" t="str">
        <f aca="false">CONCATENATE([6]Sheet6!$H$1:$H$1048576,[6]Sheet6!$I$1:$I$1048576)</f>
        <v/>
      </c>
      <c r="B1712" s="316" t="n">
        <f aca="false">[6]Sheet6!$J$1:$J$1048576</f>
        <v>0</v>
      </c>
      <c r="C1712" s="316" t="n">
        <f aca="false">[6]Sheet6!$L$1:$L$1048576</f>
        <v>0</v>
      </c>
      <c r="E1712" s="311" t="str">
        <f aca="false">CONCATENATE([6]Sheet8!$G$1:$G$1048576,[6]Sheet8!$H$1:$H$1048576)</f>
        <v/>
      </c>
      <c r="F1712" s="316" t="n">
        <f aca="false">[6]Sheet8!$K$1:$K$1048576</f>
        <v>0</v>
      </c>
    </row>
    <row r="1713" customFormat="false" ht="12.75" hidden="false" customHeight="false" outlineLevel="0" collapsed="false">
      <c r="A1713" s="311" t="str">
        <f aca="false">CONCATENATE([6]Sheet6!$H$1:$H$1048576,[6]Sheet6!$I$1:$I$1048576)</f>
        <v/>
      </c>
      <c r="B1713" s="316" t="n">
        <f aca="false">[6]Sheet6!$J$1:$J$1048576</f>
        <v>0</v>
      </c>
      <c r="C1713" s="316" t="n">
        <f aca="false">[6]Sheet6!$L$1:$L$1048576</f>
        <v>0</v>
      </c>
      <c r="E1713" s="311" t="str">
        <f aca="false">CONCATENATE([6]Sheet8!$G$1:$G$1048576,[6]Sheet8!$H$1:$H$1048576)</f>
        <v/>
      </c>
      <c r="F1713" s="316" t="n">
        <f aca="false">[6]Sheet8!$K$1:$K$1048576</f>
        <v>0</v>
      </c>
    </row>
    <row r="1714" customFormat="false" ht="12.75" hidden="false" customHeight="false" outlineLevel="0" collapsed="false">
      <c r="A1714" s="311" t="str">
        <f aca="false">CONCATENATE([6]Sheet6!$H$1:$H$1048576,[6]Sheet6!$I$1:$I$1048576)</f>
        <v/>
      </c>
      <c r="B1714" s="316" t="n">
        <f aca="false">[6]Sheet6!$J$1:$J$1048576</f>
        <v>0</v>
      </c>
      <c r="C1714" s="316" t="n">
        <f aca="false">[6]Sheet6!$L$1:$L$1048576</f>
        <v>0</v>
      </c>
      <c r="E1714" s="311" t="str">
        <f aca="false">CONCATENATE([6]Sheet8!$G$1:$G$1048576,[6]Sheet8!$H$1:$H$1048576)</f>
        <v/>
      </c>
      <c r="F1714" s="316" t="n">
        <f aca="false">[6]Sheet8!$K$1:$K$1048576</f>
        <v>0</v>
      </c>
    </row>
    <row r="1715" customFormat="false" ht="12.75" hidden="false" customHeight="false" outlineLevel="0" collapsed="false">
      <c r="A1715" s="311" t="str">
        <f aca="false">CONCATENATE([6]Sheet6!$H$1:$H$1048576,[6]Sheet6!$I$1:$I$1048576)</f>
        <v/>
      </c>
      <c r="B1715" s="316" t="n">
        <f aca="false">[6]Sheet6!$J$1:$J$1048576</f>
        <v>0</v>
      </c>
      <c r="C1715" s="316" t="n">
        <f aca="false">[6]Sheet6!$L$1:$L$1048576</f>
        <v>0</v>
      </c>
      <c r="E1715" s="311" t="str">
        <f aca="false">CONCATENATE([6]Sheet8!$G$1:$G$1048576,[6]Sheet8!$H$1:$H$1048576)</f>
        <v/>
      </c>
      <c r="F1715" s="316" t="n">
        <f aca="false">[6]Sheet8!$K$1:$K$1048576</f>
        <v>0</v>
      </c>
    </row>
    <row r="1716" customFormat="false" ht="12.75" hidden="false" customHeight="false" outlineLevel="0" collapsed="false">
      <c r="A1716" s="311" t="str">
        <f aca="false">CONCATENATE([6]Sheet6!$H$1:$H$1048576,[6]Sheet6!$I$1:$I$1048576)</f>
        <v/>
      </c>
      <c r="B1716" s="316" t="n">
        <f aca="false">[6]Sheet6!$J$1:$J$1048576</f>
        <v>0</v>
      </c>
      <c r="C1716" s="316" t="n">
        <f aca="false">[6]Sheet6!$L$1:$L$1048576</f>
        <v>0</v>
      </c>
      <c r="E1716" s="311" t="str">
        <f aca="false">CONCATENATE([6]Sheet8!$G$1:$G$1048576,[6]Sheet8!$H$1:$H$1048576)</f>
        <v/>
      </c>
      <c r="F1716" s="316" t="n">
        <f aca="false">[6]Sheet8!$K$1:$K$1048576</f>
        <v>0</v>
      </c>
    </row>
    <row r="1717" customFormat="false" ht="12.75" hidden="false" customHeight="false" outlineLevel="0" collapsed="false">
      <c r="A1717" s="311" t="str">
        <f aca="false">CONCATENATE([6]Sheet6!$H$1:$H$1048576,[6]Sheet6!$I$1:$I$1048576)</f>
        <v/>
      </c>
      <c r="B1717" s="316" t="n">
        <f aca="false">[6]Sheet6!$J$1:$J$1048576</f>
        <v>0</v>
      </c>
      <c r="C1717" s="316" t="n">
        <f aca="false">[6]Sheet6!$L$1:$L$1048576</f>
        <v>0</v>
      </c>
      <c r="E1717" s="311" t="str">
        <f aca="false">CONCATENATE([6]Sheet8!$G$1:$G$1048576,[6]Sheet8!$H$1:$H$1048576)</f>
        <v/>
      </c>
      <c r="F1717" s="316" t="n">
        <f aca="false">[6]Sheet8!$K$1:$K$1048576</f>
        <v>0</v>
      </c>
    </row>
    <row r="1718" customFormat="false" ht="12.75" hidden="false" customHeight="false" outlineLevel="0" collapsed="false">
      <c r="A1718" s="311" t="str">
        <f aca="false">CONCATENATE([6]Sheet6!$H$1:$H$1048576,[6]Sheet6!$I$1:$I$1048576)</f>
        <v/>
      </c>
      <c r="B1718" s="316" t="n">
        <f aca="false">[6]Sheet6!$J$1:$J$1048576</f>
        <v>0</v>
      </c>
      <c r="C1718" s="316" t="n">
        <f aca="false">[6]Sheet6!$L$1:$L$1048576</f>
        <v>0</v>
      </c>
      <c r="E1718" s="311" t="str">
        <f aca="false">CONCATENATE([6]Sheet8!$G$1:$G$1048576,[6]Sheet8!$H$1:$H$1048576)</f>
        <v/>
      </c>
      <c r="F1718" s="316" t="n">
        <f aca="false">[6]Sheet8!$K$1:$K$1048576</f>
        <v>0</v>
      </c>
    </row>
    <row r="1719" customFormat="false" ht="12.75" hidden="false" customHeight="false" outlineLevel="0" collapsed="false">
      <c r="A1719" s="311" t="str">
        <f aca="false">CONCATENATE([6]Sheet6!$H$1:$H$1048576,[6]Sheet6!$I$1:$I$1048576)</f>
        <v/>
      </c>
      <c r="B1719" s="316" t="n">
        <f aca="false">[6]Sheet6!$J$1:$J$1048576</f>
        <v>0</v>
      </c>
      <c r="C1719" s="316" t="n">
        <f aca="false">[6]Sheet6!$L$1:$L$1048576</f>
        <v>0</v>
      </c>
      <c r="E1719" s="311" t="str">
        <f aca="false">CONCATENATE([6]Sheet8!$G$1:$G$1048576,[6]Sheet8!$H$1:$H$1048576)</f>
        <v/>
      </c>
      <c r="F1719" s="316" t="n">
        <f aca="false">[6]Sheet8!$K$1:$K$1048576</f>
        <v>0</v>
      </c>
    </row>
    <row r="1720" customFormat="false" ht="12.75" hidden="false" customHeight="false" outlineLevel="0" collapsed="false">
      <c r="A1720" s="311" t="str">
        <f aca="false">CONCATENATE([6]Sheet6!$H$1:$H$1048576,[6]Sheet6!$I$1:$I$1048576)</f>
        <v/>
      </c>
      <c r="B1720" s="316" t="n">
        <f aca="false">[6]Sheet6!$J$1:$J$1048576</f>
        <v>0</v>
      </c>
      <c r="C1720" s="316" t="n">
        <f aca="false">[6]Sheet6!$L$1:$L$1048576</f>
        <v>0</v>
      </c>
      <c r="E1720" s="311" t="str">
        <f aca="false">CONCATENATE([6]Sheet8!$G$1:$G$1048576,[6]Sheet8!$H$1:$H$1048576)</f>
        <v/>
      </c>
      <c r="F1720" s="316" t="n">
        <f aca="false">[6]Sheet8!$K$1:$K$1048576</f>
        <v>0</v>
      </c>
    </row>
    <row r="1721" customFormat="false" ht="12.75" hidden="false" customHeight="false" outlineLevel="0" collapsed="false">
      <c r="A1721" s="311" t="str">
        <f aca="false">CONCATENATE([6]Sheet6!$H$1:$H$1048576,[6]Sheet6!$I$1:$I$1048576)</f>
        <v/>
      </c>
      <c r="B1721" s="316" t="n">
        <f aca="false">[6]Sheet6!$J$1:$J$1048576</f>
        <v>0</v>
      </c>
      <c r="C1721" s="316" t="n">
        <f aca="false">[6]Sheet6!$L$1:$L$1048576</f>
        <v>0</v>
      </c>
      <c r="E1721" s="311" t="str">
        <f aca="false">CONCATENATE([6]Sheet8!$G$1:$G$1048576,[6]Sheet8!$H$1:$H$1048576)</f>
        <v/>
      </c>
      <c r="F1721" s="316" t="n">
        <f aca="false">[6]Sheet8!$K$1:$K$1048576</f>
        <v>0</v>
      </c>
    </row>
    <row r="1722" customFormat="false" ht="12.75" hidden="false" customHeight="false" outlineLevel="0" collapsed="false">
      <c r="A1722" s="311" t="str">
        <f aca="false">CONCATENATE([6]Sheet6!$H$1:$H$1048576,[6]Sheet6!$I$1:$I$1048576)</f>
        <v/>
      </c>
      <c r="B1722" s="316" t="n">
        <f aca="false">[6]Sheet6!$J$1:$J$1048576</f>
        <v>0</v>
      </c>
      <c r="C1722" s="316" t="n">
        <f aca="false">[6]Sheet6!$L$1:$L$1048576</f>
        <v>0</v>
      </c>
      <c r="E1722" s="311" t="str">
        <f aca="false">CONCATENATE([6]Sheet8!$G$1:$G$1048576,[6]Sheet8!$H$1:$H$1048576)</f>
        <v/>
      </c>
      <c r="F1722" s="316" t="n">
        <f aca="false">[6]Sheet8!$K$1:$K$1048576</f>
        <v>0</v>
      </c>
    </row>
    <row r="1723" customFormat="false" ht="12.75" hidden="false" customHeight="false" outlineLevel="0" collapsed="false">
      <c r="A1723" s="311" t="str">
        <f aca="false">CONCATENATE([6]Sheet6!$H$1:$H$1048576,[6]Sheet6!$I$1:$I$1048576)</f>
        <v/>
      </c>
      <c r="B1723" s="316" t="n">
        <f aca="false">[6]Sheet6!$J$1:$J$1048576</f>
        <v>0</v>
      </c>
      <c r="C1723" s="316" t="n">
        <f aca="false">[6]Sheet6!$L$1:$L$1048576</f>
        <v>0</v>
      </c>
      <c r="E1723" s="311" t="str">
        <f aca="false">CONCATENATE([6]Sheet8!$G$1:$G$1048576,[6]Sheet8!$H$1:$H$1048576)</f>
        <v/>
      </c>
      <c r="F1723" s="316" t="n">
        <f aca="false">[6]Sheet8!$K$1:$K$1048576</f>
        <v>0</v>
      </c>
    </row>
    <row r="1724" customFormat="false" ht="12.75" hidden="false" customHeight="false" outlineLevel="0" collapsed="false">
      <c r="A1724" s="311" t="str">
        <f aca="false">CONCATENATE([6]Sheet6!$H$1:$H$1048576,[6]Sheet6!$I$1:$I$1048576)</f>
        <v/>
      </c>
      <c r="B1724" s="316" t="n">
        <f aca="false">[6]Sheet6!$J$1:$J$1048576</f>
        <v>0</v>
      </c>
      <c r="C1724" s="316" t="n">
        <f aca="false">[6]Sheet6!$L$1:$L$1048576</f>
        <v>0</v>
      </c>
      <c r="E1724" s="311" t="str">
        <f aca="false">CONCATENATE([6]Sheet8!$G$1:$G$1048576,[6]Sheet8!$H$1:$H$1048576)</f>
        <v/>
      </c>
      <c r="F1724" s="316" t="n">
        <f aca="false">[6]Sheet8!$K$1:$K$1048576</f>
        <v>0</v>
      </c>
    </row>
    <row r="1725" customFormat="false" ht="12.75" hidden="false" customHeight="false" outlineLevel="0" collapsed="false">
      <c r="A1725" s="311" t="str">
        <f aca="false">CONCATENATE([6]Sheet6!$H$1:$H$1048576,[6]Sheet6!$I$1:$I$1048576)</f>
        <v/>
      </c>
      <c r="B1725" s="316" t="n">
        <f aca="false">[6]Sheet6!$J$1:$J$1048576</f>
        <v>0</v>
      </c>
      <c r="C1725" s="316" t="n">
        <f aca="false">[6]Sheet6!$L$1:$L$1048576</f>
        <v>0</v>
      </c>
      <c r="E1725" s="311" t="str">
        <f aca="false">CONCATENATE([6]Sheet8!$G$1:$G$1048576,[6]Sheet8!$H$1:$H$1048576)</f>
        <v/>
      </c>
      <c r="F1725" s="316" t="n">
        <f aca="false">[6]Sheet8!$K$1:$K$1048576</f>
        <v>0</v>
      </c>
    </row>
    <row r="1726" customFormat="false" ht="12.75" hidden="false" customHeight="false" outlineLevel="0" collapsed="false">
      <c r="A1726" s="311" t="str">
        <f aca="false">CONCATENATE([6]Sheet6!$H$1:$H$1048576,[6]Sheet6!$I$1:$I$1048576)</f>
        <v/>
      </c>
      <c r="B1726" s="316" t="n">
        <f aca="false">[6]Sheet6!$J$1:$J$1048576</f>
        <v>0</v>
      </c>
      <c r="C1726" s="316" t="n">
        <f aca="false">[6]Sheet6!$L$1:$L$1048576</f>
        <v>0</v>
      </c>
      <c r="E1726" s="311" t="str">
        <f aca="false">CONCATENATE([6]Sheet8!$G$1:$G$1048576,[6]Sheet8!$H$1:$H$1048576)</f>
        <v/>
      </c>
      <c r="F1726" s="316" t="n">
        <f aca="false">[6]Sheet8!$K$1:$K$1048576</f>
        <v>0</v>
      </c>
    </row>
    <row r="1727" customFormat="false" ht="12.75" hidden="false" customHeight="false" outlineLevel="0" collapsed="false">
      <c r="A1727" s="311" t="str">
        <f aca="false">CONCATENATE([6]Sheet6!$H$1:$H$1048576,[6]Sheet6!$I$1:$I$1048576)</f>
        <v/>
      </c>
      <c r="B1727" s="316" t="n">
        <f aca="false">[6]Sheet6!$J$1:$J$1048576</f>
        <v>0</v>
      </c>
      <c r="C1727" s="316" t="n">
        <f aca="false">[6]Sheet6!$L$1:$L$1048576</f>
        <v>0</v>
      </c>
      <c r="E1727" s="311" t="str">
        <f aca="false">CONCATENATE([6]Sheet8!$G$1:$G$1048576,[6]Sheet8!$H$1:$H$1048576)</f>
        <v/>
      </c>
      <c r="F1727" s="316" t="n">
        <f aca="false">[6]Sheet8!$K$1:$K$1048576</f>
        <v>0</v>
      </c>
    </row>
    <row r="1728" customFormat="false" ht="12.75" hidden="false" customHeight="false" outlineLevel="0" collapsed="false">
      <c r="A1728" s="311" t="str">
        <f aca="false">CONCATENATE([6]Sheet6!$H$1:$H$1048576,[6]Sheet6!$I$1:$I$1048576)</f>
        <v/>
      </c>
      <c r="B1728" s="316" t="n">
        <f aca="false">[6]Sheet6!$J$1:$J$1048576</f>
        <v>0</v>
      </c>
      <c r="C1728" s="316" t="n">
        <f aca="false">[6]Sheet6!$L$1:$L$1048576</f>
        <v>0</v>
      </c>
      <c r="E1728" s="311" t="str">
        <f aca="false">CONCATENATE([6]Sheet8!$G$1:$G$1048576,[6]Sheet8!$H$1:$H$1048576)</f>
        <v/>
      </c>
      <c r="F1728" s="316" t="n">
        <f aca="false">[6]Sheet8!$K$1:$K$1048576</f>
        <v>0</v>
      </c>
    </row>
    <row r="1729" customFormat="false" ht="12.75" hidden="false" customHeight="false" outlineLevel="0" collapsed="false">
      <c r="A1729" s="311" t="str">
        <f aca="false">CONCATENATE([6]Sheet6!$H$1:$H$1048576,[6]Sheet6!$I$1:$I$1048576)</f>
        <v/>
      </c>
      <c r="B1729" s="316" t="n">
        <f aca="false">[6]Sheet6!$J$1:$J$1048576</f>
        <v>0</v>
      </c>
      <c r="C1729" s="316" t="n">
        <f aca="false">[6]Sheet6!$L$1:$L$1048576</f>
        <v>0</v>
      </c>
      <c r="E1729" s="311" t="str">
        <f aca="false">CONCATENATE([6]Sheet8!$G$1:$G$1048576,[6]Sheet8!$H$1:$H$1048576)</f>
        <v/>
      </c>
      <c r="F1729" s="316" t="n">
        <f aca="false">[6]Sheet8!$K$1:$K$1048576</f>
        <v>0</v>
      </c>
    </row>
    <row r="1730" customFormat="false" ht="12.75" hidden="false" customHeight="false" outlineLevel="0" collapsed="false">
      <c r="A1730" s="311" t="str">
        <f aca="false">CONCATENATE([6]Sheet6!$H$1:$H$1048576,[6]Sheet6!$I$1:$I$1048576)</f>
        <v/>
      </c>
      <c r="B1730" s="316" t="n">
        <f aca="false">[6]Sheet6!$J$1:$J$1048576</f>
        <v>0</v>
      </c>
      <c r="C1730" s="316" t="n">
        <f aca="false">[6]Sheet6!$L$1:$L$1048576</f>
        <v>0</v>
      </c>
      <c r="E1730" s="311" t="str">
        <f aca="false">CONCATENATE([6]Sheet8!$G$1:$G$1048576,[6]Sheet8!$H$1:$H$1048576)</f>
        <v/>
      </c>
      <c r="F1730" s="316" t="n">
        <f aca="false">[6]Sheet8!$K$1:$K$1048576</f>
        <v>0</v>
      </c>
    </row>
    <row r="1731" customFormat="false" ht="12.75" hidden="false" customHeight="false" outlineLevel="0" collapsed="false">
      <c r="A1731" s="311" t="str">
        <f aca="false">CONCATENATE([6]Sheet6!$H$1:$H$1048576,[6]Sheet6!$I$1:$I$1048576)</f>
        <v/>
      </c>
      <c r="B1731" s="316" t="n">
        <f aca="false">[6]Sheet6!$J$1:$J$1048576</f>
        <v>0</v>
      </c>
      <c r="C1731" s="316" t="n">
        <f aca="false">[6]Sheet6!$L$1:$L$1048576</f>
        <v>0</v>
      </c>
      <c r="E1731" s="311" t="str">
        <f aca="false">CONCATENATE([6]Sheet8!$G$1:$G$1048576,[6]Sheet8!$H$1:$H$1048576)</f>
        <v/>
      </c>
      <c r="F1731" s="316" t="n">
        <f aca="false">[6]Sheet8!$K$1:$K$1048576</f>
        <v>0</v>
      </c>
    </row>
    <row r="1732" customFormat="false" ht="12.75" hidden="false" customHeight="false" outlineLevel="0" collapsed="false">
      <c r="A1732" s="311" t="str">
        <f aca="false">CONCATENATE([6]Sheet6!$H$1:$H$1048576,[6]Sheet6!$I$1:$I$1048576)</f>
        <v/>
      </c>
      <c r="B1732" s="316" t="n">
        <f aca="false">[6]Sheet6!$J$1:$J$1048576</f>
        <v>0</v>
      </c>
      <c r="C1732" s="316" t="n">
        <f aca="false">[6]Sheet6!$L$1:$L$1048576</f>
        <v>0</v>
      </c>
      <c r="E1732" s="311" t="str">
        <f aca="false">CONCATENATE([6]Sheet8!$G$1:$G$1048576,[6]Sheet8!$H$1:$H$1048576)</f>
        <v/>
      </c>
      <c r="F1732" s="316" t="n">
        <f aca="false">[6]Sheet8!$K$1:$K$1048576</f>
        <v>0</v>
      </c>
    </row>
    <row r="1733" customFormat="false" ht="12.75" hidden="false" customHeight="false" outlineLevel="0" collapsed="false">
      <c r="A1733" s="311" t="str">
        <f aca="false">CONCATENATE([6]Sheet6!$H$1:$H$1048576,[6]Sheet6!$I$1:$I$1048576)</f>
        <v/>
      </c>
      <c r="B1733" s="316" t="n">
        <f aca="false">[6]Sheet6!$J$1:$J$1048576</f>
        <v>0</v>
      </c>
      <c r="C1733" s="316" t="n">
        <f aca="false">[6]Sheet6!$L$1:$L$1048576</f>
        <v>0</v>
      </c>
      <c r="E1733" s="311" t="str">
        <f aca="false">CONCATENATE([6]Sheet8!$G$1:$G$1048576,[6]Sheet8!$H$1:$H$1048576)</f>
        <v/>
      </c>
      <c r="F1733" s="316" t="n">
        <f aca="false">[6]Sheet8!$K$1:$K$1048576</f>
        <v>0</v>
      </c>
    </row>
    <row r="1734" customFormat="false" ht="12.75" hidden="false" customHeight="false" outlineLevel="0" collapsed="false">
      <c r="A1734" s="311" t="str">
        <f aca="false">CONCATENATE([6]Sheet6!$H$1:$H$1048576,[6]Sheet6!$I$1:$I$1048576)</f>
        <v/>
      </c>
      <c r="B1734" s="316" t="n">
        <f aca="false">[6]Sheet6!$J$1:$J$1048576</f>
        <v>0</v>
      </c>
      <c r="C1734" s="316" t="n">
        <f aca="false">[6]Sheet6!$L$1:$L$1048576</f>
        <v>0</v>
      </c>
      <c r="E1734" s="311" t="str">
        <f aca="false">CONCATENATE([6]Sheet8!$G$1:$G$1048576,[6]Sheet8!$H$1:$H$1048576)</f>
        <v/>
      </c>
      <c r="F1734" s="316" t="n">
        <f aca="false">[6]Sheet8!$K$1:$K$1048576</f>
        <v>0</v>
      </c>
    </row>
    <row r="1735" customFormat="false" ht="12.75" hidden="false" customHeight="false" outlineLevel="0" collapsed="false">
      <c r="A1735" s="311" t="str">
        <f aca="false">CONCATENATE([6]Sheet6!$H$1:$H$1048576,[6]Sheet6!$I$1:$I$1048576)</f>
        <v/>
      </c>
      <c r="B1735" s="316" t="n">
        <f aca="false">[6]Sheet6!$J$1:$J$1048576</f>
        <v>0</v>
      </c>
      <c r="C1735" s="316" t="n">
        <f aca="false">[6]Sheet6!$L$1:$L$1048576</f>
        <v>0</v>
      </c>
      <c r="E1735" s="311" t="str">
        <f aca="false">CONCATENATE([6]Sheet8!$G$1:$G$1048576,[6]Sheet8!$H$1:$H$1048576)</f>
        <v/>
      </c>
      <c r="F1735" s="316" t="n">
        <f aca="false">[6]Sheet8!$K$1:$K$1048576</f>
        <v>0</v>
      </c>
    </row>
    <row r="1736" customFormat="false" ht="12.75" hidden="false" customHeight="false" outlineLevel="0" collapsed="false">
      <c r="A1736" s="311" t="str">
        <f aca="false">CONCATENATE([6]Sheet6!$H$1:$H$1048576,[6]Sheet6!$I$1:$I$1048576)</f>
        <v/>
      </c>
      <c r="B1736" s="316" t="n">
        <f aca="false">[6]Sheet6!$J$1:$J$1048576</f>
        <v>0</v>
      </c>
      <c r="C1736" s="316" t="n">
        <f aca="false">[6]Sheet6!$L$1:$L$1048576</f>
        <v>0</v>
      </c>
      <c r="E1736" s="311" t="str">
        <f aca="false">CONCATENATE([6]Sheet8!$G$1:$G$1048576,[6]Sheet8!$H$1:$H$1048576)</f>
        <v/>
      </c>
      <c r="F1736" s="316" t="n">
        <f aca="false">[6]Sheet8!$K$1:$K$1048576</f>
        <v>0</v>
      </c>
    </row>
    <row r="1737" customFormat="false" ht="12.75" hidden="false" customHeight="false" outlineLevel="0" collapsed="false">
      <c r="A1737" s="311" t="str">
        <f aca="false">CONCATENATE([6]Sheet6!$H$1:$H$1048576,[6]Sheet6!$I$1:$I$1048576)</f>
        <v/>
      </c>
      <c r="B1737" s="316" t="n">
        <f aca="false">[6]Sheet6!$J$1:$J$1048576</f>
        <v>0</v>
      </c>
      <c r="C1737" s="316" t="n">
        <f aca="false">[6]Sheet6!$L$1:$L$1048576</f>
        <v>0</v>
      </c>
      <c r="E1737" s="311" t="str">
        <f aca="false">CONCATENATE([6]Sheet8!$G$1:$G$1048576,[6]Sheet8!$H$1:$H$1048576)</f>
        <v/>
      </c>
      <c r="F1737" s="316" t="n">
        <f aca="false">[6]Sheet8!$K$1:$K$1048576</f>
        <v>0</v>
      </c>
    </row>
    <row r="1738" customFormat="false" ht="12.75" hidden="false" customHeight="false" outlineLevel="0" collapsed="false">
      <c r="A1738" s="311" t="str">
        <f aca="false">CONCATENATE([6]Sheet6!$H$1:$H$1048576,[6]Sheet6!$I$1:$I$1048576)</f>
        <v/>
      </c>
      <c r="B1738" s="316" t="n">
        <f aca="false">[6]Sheet6!$J$1:$J$1048576</f>
        <v>0</v>
      </c>
      <c r="C1738" s="316" t="n">
        <f aca="false">[6]Sheet6!$L$1:$L$1048576</f>
        <v>0</v>
      </c>
      <c r="E1738" s="311" t="str">
        <f aca="false">CONCATENATE([6]Sheet8!$G$1:$G$1048576,[6]Sheet8!$H$1:$H$1048576)</f>
        <v/>
      </c>
      <c r="F1738" s="316" t="n">
        <f aca="false">[6]Sheet8!$K$1:$K$1048576</f>
        <v>0</v>
      </c>
    </row>
    <row r="1739" customFormat="false" ht="12.75" hidden="false" customHeight="false" outlineLevel="0" collapsed="false">
      <c r="A1739" s="311" t="str">
        <f aca="false">CONCATENATE([6]Sheet6!$H$1:$H$1048576,[6]Sheet6!$I$1:$I$1048576)</f>
        <v/>
      </c>
      <c r="B1739" s="316" t="n">
        <f aca="false">[6]Sheet6!$J$1:$J$1048576</f>
        <v>0</v>
      </c>
      <c r="C1739" s="316" t="n">
        <f aca="false">[6]Sheet6!$L$1:$L$1048576</f>
        <v>0</v>
      </c>
      <c r="E1739" s="311" t="str">
        <f aca="false">CONCATENATE([6]Sheet8!$G$1:$G$1048576,[6]Sheet8!$H$1:$H$1048576)</f>
        <v/>
      </c>
      <c r="F1739" s="316" t="n">
        <f aca="false">[6]Sheet8!$K$1:$K$1048576</f>
        <v>0</v>
      </c>
    </row>
    <row r="1740" customFormat="false" ht="12.75" hidden="false" customHeight="false" outlineLevel="0" collapsed="false">
      <c r="A1740" s="311" t="str">
        <f aca="false">CONCATENATE([6]Sheet6!$H$1:$H$1048576,[6]Sheet6!$I$1:$I$1048576)</f>
        <v/>
      </c>
      <c r="B1740" s="316" t="n">
        <f aca="false">[6]Sheet6!$J$1:$J$1048576</f>
        <v>0</v>
      </c>
      <c r="C1740" s="316" t="n">
        <f aca="false">[6]Sheet6!$L$1:$L$1048576</f>
        <v>0</v>
      </c>
      <c r="E1740" s="311" t="str">
        <f aca="false">CONCATENATE([6]Sheet8!$G$1:$G$1048576,[6]Sheet8!$H$1:$H$1048576)</f>
        <v/>
      </c>
      <c r="F1740" s="316" t="n">
        <f aca="false">[6]Sheet8!$K$1:$K$1048576</f>
        <v>0</v>
      </c>
    </row>
    <row r="1741" customFormat="false" ht="12.75" hidden="false" customHeight="false" outlineLevel="0" collapsed="false">
      <c r="A1741" s="311" t="str">
        <f aca="false">CONCATENATE([6]Sheet6!$H$1:$H$1048576,[6]Sheet6!$I$1:$I$1048576)</f>
        <v/>
      </c>
      <c r="B1741" s="316" t="n">
        <f aca="false">[6]Sheet6!$J$1:$J$1048576</f>
        <v>0</v>
      </c>
      <c r="C1741" s="316" t="n">
        <f aca="false">[6]Sheet6!$L$1:$L$1048576</f>
        <v>0</v>
      </c>
      <c r="E1741" s="311" t="str">
        <f aca="false">CONCATENATE([6]Sheet8!$G$1:$G$1048576,[6]Sheet8!$H$1:$H$1048576)</f>
        <v/>
      </c>
      <c r="F1741" s="316" t="n">
        <f aca="false">[6]Sheet8!$K$1:$K$1048576</f>
        <v>0</v>
      </c>
    </row>
    <row r="1742" customFormat="false" ht="12.75" hidden="false" customHeight="false" outlineLevel="0" collapsed="false">
      <c r="A1742" s="311" t="str">
        <f aca="false">CONCATENATE([6]Sheet6!$H$1:$H$1048576,[6]Sheet6!$I$1:$I$1048576)</f>
        <v/>
      </c>
      <c r="B1742" s="316" t="n">
        <f aca="false">[6]Sheet6!$J$1:$J$1048576</f>
        <v>0</v>
      </c>
      <c r="C1742" s="316" t="n">
        <f aca="false">[6]Sheet6!$L$1:$L$1048576</f>
        <v>0</v>
      </c>
      <c r="E1742" s="311" t="str">
        <f aca="false">CONCATENATE([6]Sheet8!$G$1:$G$1048576,[6]Sheet8!$H$1:$H$1048576)</f>
        <v/>
      </c>
      <c r="F1742" s="316" t="n">
        <f aca="false">[6]Sheet8!$K$1:$K$1048576</f>
        <v>0</v>
      </c>
    </row>
    <row r="1743" customFormat="false" ht="12.75" hidden="false" customHeight="false" outlineLevel="0" collapsed="false">
      <c r="A1743" s="311" t="str">
        <f aca="false">CONCATENATE([6]Sheet6!$H$1:$H$1048576,[6]Sheet6!$I$1:$I$1048576)</f>
        <v/>
      </c>
      <c r="B1743" s="316" t="n">
        <f aca="false">[6]Sheet6!$J$1:$J$1048576</f>
        <v>0</v>
      </c>
      <c r="C1743" s="316" t="n">
        <f aca="false">[6]Sheet6!$L$1:$L$1048576</f>
        <v>0</v>
      </c>
      <c r="E1743" s="311" t="str">
        <f aca="false">CONCATENATE([6]Sheet8!$G$1:$G$1048576,[6]Sheet8!$H$1:$H$1048576)</f>
        <v/>
      </c>
      <c r="F1743" s="316" t="n">
        <f aca="false">[6]Sheet8!$K$1:$K$1048576</f>
        <v>0</v>
      </c>
    </row>
    <row r="1744" customFormat="false" ht="12.75" hidden="false" customHeight="false" outlineLevel="0" collapsed="false">
      <c r="A1744" s="311" t="str">
        <f aca="false">CONCATENATE([6]Sheet6!$H$1:$H$1048576,[6]Sheet6!$I$1:$I$1048576)</f>
        <v/>
      </c>
      <c r="B1744" s="316" t="n">
        <f aca="false">[6]Sheet6!$J$1:$J$1048576</f>
        <v>0</v>
      </c>
      <c r="C1744" s="316" t="n">
        <f aca="false">[6]Sheet6!$L$1:$L$1048576</f>
        <v>0</v>
      </c>
      <c r="E1744" s="311" t="str">
        <f aca="false">CONCATENATE([6]Sheet8!$G$1:$G$1048576,[6]Sheet8!$H$1:$H$1048576)</f>
        <v/>
      </c>
      <c r="F1744" s="316" t="n">
        <f aca="false">[6]Sheet8!$K$1:$K$1048576</f>
        <v>0</v>
      </c>
    </row>
    <row r="1745" customFormat="false" ht="12.75" hidden="false" customHeight="false" outlineLevel="0" collapsed="false">
      <c r="A1745" s="311" t="str">
        <f aca="false">CONCATENATE([6]Sheet6!$H$1:$H$1048576,[6]Sheet6!$I$1:$I$1048576)</f>
        <v/>
      </c>
      <c r="B1745" s="316" t="n">
        <f aca="false">[6]Sheet6!$J$1:$J$1048576</f>
        <v>0</v>
      </c>
      <c r="C1745" s="316" t="n">
        <f aca="false">[6]Sheet6!$L$1:$L$1048576</f>
        <v>0</v>
      </c>
      <c r="E1745" s="311" t="str">
        <f aca="false">CONCATENATE([6]Sheet8!$G$1:$G$1048576,[6]Sheet8!$H$1:$H$1048576)</f>
        <v/>
      </c>
      <c r="F1745" s="316" t="n">
        <f aca="false">[6]Sheet8!$K$1:$K$1048576</f>
        <v>0</v>
      </c>
    </row>
    <row r="1746" customFormat="false" ht="12.75" hidden="false" customHeight="false" outlineLevel="0" collapsed="false">
      <c r="A1746" s="311" t="str">
        <f aca="false">CONCATENATE([6]Sheet6!$H$1:$H$1048576,[6]Sheet6!$I$1:$I$1048576)</f>
        <v/>
      </c>
      <c r="B1746" s="316" t="n">
        <f aca="false">[6]Sheet6!$J$1:$J$1048576</f>
        <v>0</v>
      </c>
      <c r="C1746" s="316" t="n">
        <f aca="false">[6]Sheet6!$L$1:$L$1048576</f>
        <v>0</v>
      </c>
      <c r="E1746" s="311" t="str">
        <f aca="false">CONCATENATE([6]Sheet8!$G$1:$G$1048576,[6]Sheet8!$H$1:$H$1048576)</f>
        <v/>
      </c>
      <c r="F1746" s="316" t="n">
        <f aca="false">[6]Sheet8!$K$1:$K$1048576</f>
        <v>0</v>
      </c>
    </row>
    <row r="1747" customFormat="false" ht="12.75" hidden="false" customHeight="false" outlineLevel="0" collapsed="false">
      <c r="A1747" s="311" t="str">
        <f aca="false">CONCATENATE([6]Sheet6!$H$1:$H$1048576,[6]Sheet6!$I$1:$I$1048576)</f>
        <v/>
      </c>
      <c r="B1747" s="316" t="n">
        <f aca="false">[6]Sheet6!$J$1:$J$1048576</f>
        <v>0</v>
      </c>
      <c r="C1747" s="316" t="n">
        <f aca="false">[6]Sheet6!$L$1:$L$1048576</f>
        <v>0</v>
      </c>
      <c r="E1747" s="311" t="str">
        <f aca="false">CONCATENATE([6]Sheet8!$G$1:$G$1048576,[6]Sheet8!$H$1:$H$1048576)</f>
        <v/>
      </c>
      <c r="F1747" s="316" t="n">
        <f aca="false">[6]Sheet8!$K$1:$K$1048576</f>
        <v>0</v>
      </c>
    </row>
    <row r="1748" customFormat="false" ht="12.75" hidden="false" customHeight="false" outlineLevel="0" collapsed="false">
      <c r="A1748" s="311" t="str">
        <f aca="false">CONCATENATE([6]Sheet6!$H$1:$H$1048576,[6]Sheet6!$I$1:$I$1048576)</f>
        <v/>
      </c>
      <c r="B1748" s="316" t="n">
        <f aca="false">[6]Sheet6!$J$1:$J$1048576</f>
        <v>0</v>
      </c>
      <c r="C1748" s="316" t="n">
        <f aca="false">[6]Sheet6!$L$1:$L$1048576</f>
        <v>0</v>
      </c>
      <c r="E1748" s="311" t="str">
        <f aca="false">CONCATENATE([6]Sheet8!$G$1:$G$1048576,[6]Sheet8!$H$1:$H$1048576)</f>
        <v/>
      </c>
      <c r="F1748" s="316" t="n">
        <f aca="false">[6]Sheet8!$K$1:$K$1048576</f>
        <v>0</v>
      </c>
    </row>
    <row r="1749" customFormat="false" ht="12.75" hidden="false" customHeight="false" outlineLevel="0" collapsed="false">
      <c r="A1749" s="311" t="str">
        <f aca="false">CONCATENATE([6]Sheet6!$H$1:$H$1048576,[6]Sheet6!$I$1:$I$1048576)</f>
        <v/>
      </c>
      <c r="B1749" s="316" t="n">
        <f aca="false">[6]Sheet6!$J$1:$J$1048576</f>
        <v>0</v>
      </c>
      <c r="C1749" s="316" t="n">
        <f aca="false">[6]Sheet6!$L$1:$L$1048576</f>
        <v>0</v>
      </c>
      <c r="E1749" s="311" t="str">
        <f aca="false">CONCATENATE([6]Sheet8!$G$1:$G$1048576,[6]Sheet8!$H$1:$H$1048576)</f>
        <v/>
      </c>
      <c r="F1749" s="316" t="n">
        <f aca="false">[6]Sheet8!$K$1:$K$1048576</f>
        <v>0</v>
      </c>
    </row>
    <row r="1750" customFormat="false" ht="12.75" hidden="false" customHeight="false" outlineLevel="0" collapsed="false">
      <c r="A1750" s="311" t="str">
        <f aca="false">CONCATENATE([6]Sheet6!$H$1:$H$1048576,[6]Sheet6!$I$1:$I$1048576)</f>
        <v/>
      </c>
      <c r="B1750" s="316" t="n">
        <f aca="false">[6]Sheet6!$J$1:$J$1048576</f>
        <v>0</v>
      </c>
      <c r="C1750" s="316" t="n">
        <f aca="false">[6]Sheet6!$L$1:$L$1048576</f>
        <v>0</v>
      </c>
      <c r="E1750" s="311" t="str">
        <f aca="false">CONCATENATE([6]Sheet8!$G$1:$G$1048576,[6]Sheet8!$H$1:$H$1048576)</f>
        <v/>
      </c>
      <c r="F1750" s="316" t="n">
        <f aca="false">[6]Sheet8!$K$1:$K$1048576</f>
        <v>0</v>
      </c>
    </row>
    <row r="1751" customFormat="false" ht="12.75" hidden="false" customHeight="false" outlineLevel="0" collapsed="false">
      <c r="A1751" s="311" t="str">
        <f aca="false">CONCATENATE([6]Sheet6!$H$1:$H$1048576,[6]Sheet6!$I$1:$I$1048576)</f>
        <v/>
      </c>
      <c r="B1751" s="316" t="n">
        <f aca="false">[6]Sheet6!$J$1:$J$1048576</f>
        <v>0</v>
      </c>
      <c r="C1751" s="316" t="n">
        <f aca="false">[6]Sheet6!$L$1:$L$1048576</f>
        <v>0</v>
      </c>
      <c r="E1751" s="311" t="str">
        <f aca="false">CONCATENATE([6]Sheet8!$G$1:$G$1048576,[6]Sheet8!$H$1:$H$1048576)</f>
        <v/>
      </c>
      <c r="F1751" s="316" t="n">
        <f aca="false">[6]Sheet8!$K$1:$K$1048576</f>
        <v>0</v>
      </c>
    </row>
    <row r="1752" customFormat="false" ht="12.75" hidden="false" customHeight="false" outlineLevel="0" collapsed="false">
      <c r="A1752" s="311" t="str">
        <f aca="false">CONCATENATE([6]Sheet6!$H$1:$H$1048576,[6]Sheet6!$I$1:$I$1048576)</f>
        <v/>
      </c>
      <c r="B1752" s="316" t="n">
        <f aca="false">[6]Sheet6!$J$1:$J$1048576</f>
        <v>0</v>
      </c>
      <c r="C1752" s="316" t="n">
        <f aca="false">[6]Sheet6!$L$1:$L$1048576</f>
        <v>0</v>
      </c>
      <c r="E1752" s="311" t="str">
        <f aca="false">CONCATENATE([6]Sheet8!$G$1:$G$1048576,[6]Sheet8!$H$1:$H$1048576)</f>
        <v/>
      </c>
      <c r="F1752" s="316" t="n">
        <f aca="false">[6]Sheet8!$K$1:$K$1048576</f>
        <v>0</v>
      </c>
    </row>
    <row r="1753" customFormat="false" ht="12.75" hidden="false" customHeight="false" outlineLevel="0" collapsed="false">
      <c r="A1753" s="311" t="str">
        <f aca="false">CONCATENATE([6]Sheet6!$H$1:$H$1048576,[6]Sheet6!$I$1:$I$1048576)</f>
        <v/>
      </c>
      <c r="B1753" s="316" t="n">
        <f aca="false">[6]Sheet6!$J$1:$J$1048576</f>
        <v>0</v>
      </c>
      <c r="C1753" s="316" t="n">
        <f aca="false">[6]Sheet6!$L$1:$L$1048576</f>
        <v>0</v>
      </c>
      <c r="E1753" s="311" t="str">
        <f aca="false">CONCATENATE([6]Sheet8!$G$1:$G$1048576,[6]Sheet8!$H$1:$H$1048576)</f>
        <v/>
      </c>
      <c r="F1753" s="316" t="n">
        <f aca="false">[6]Sheet8!$K$1:$K$1048576</f>
        <v>0</v>
      </c>
    </row>
    <row r="1754" customFormat="false" ht="12.75" hidden="false" customHeight="false" outlineLevel="0" collapsed="false">
      <c r="A1754" s="311" t="str">
        <f aca="false">CONCATENATE([6]Sheet6!$H$1:$H$1048576,[6]Sheet6!$I$1:$I$1048576)</f>
        <v/>
      </c>
      <c r="B1754" s="316" t="n">
        <f aca="false">[6]Sheet6!$J$1:$J$1048576</f>
        <v>0</v>
      </c>
      <c r="C1754" s="316" t="n">
        <f aca="false">[6]Sheet6!$L$1:$L$1048576</f>
        <v>0</v>
      </c>
      <c r="E1754" s="311" t="str">
        <f aca="false">CONCATENATE([6]Sheet8!$G$1:$G$1048576,[6]Sheet8!$H$1:$H$1048576)</f>
        <v/>
      </c>
      <c r="F1754" s="316" t="n">
        <f aca="false">[6]Sheet8!$K$1:$K$1048576</f>
        <v>0</v>
      </c>
    </row>
    <row r="1755" customFormat="false" ht="12.75" hidden="false" customHeight="false" outlineLevel="0" collapsed="false">
      <c r="A1755" s="311" t="str">
        <f aca="false">CONCATENATE([6]Sheet6!$H$1:$H$1048576,[6]Sheet6!$I$1:$I$1048576)</f>
        <v/>
      </c>
      <c r="B1755" s="316" t="n">
        <f aca="false">[6]Sheet6!$J$1:$J$1048576</f>
        <v>0</v>
      </c>
      <c r="C1755" s="316" t="n">
        <f aca="false">[6]Sheet6!$L$1:$L$1048576</f>
        <v>0</v>
      </c>
      <c r="E1755" s="311" t="str">
        <f aca="false">CONCATENATE([6]Sheet8!$G$1:$G$1048576,[6]Sheet8!$H$1:$H$1048576)</f>
        <v/>
      </c>
      <c r="F1755" s="316" t="n">
        <f aca="false">[6]Sheet8!$K$1:$K$1048576</f>
        <v>0</v>
      </c>
    </row>
    <row r="1756" customFormat="false" ht="12.75" hidden="false" customHeight="false" outlineLevel="0" collapsed="false">
      <c r="A1756" s="311" t="str">
        <f aca="false">CONCATENATE([6]Sheet6!$H$1:$H$1048576,[6]Sheet6!$I$1:$I$1048576)</f>
        <v/>
      </c>
      <c r="B1756" s="316" t="n">
        <f aca="false">[6]Sheet6!$J$1:$J$1048576</f>
        <v>0</v>
      </c>
      <c r="C1756" s="316" t="n">
        <f aca="false">[6]Sheet6!$L$1:$L$1048576</f>
        <v>0</v>
      </c>
      <c r="E1756" s="311" t="str">
        <f aca="false">CONCATENATE([6]Sheet8!$G$1:$G$1048576,[6]Sheet8!$H$1:$H$1048576)</f>
        <v/>
      </c>
      <c r="F1756" s="316" t="n">
        <f aca="false">[6]Sheet8!$K$1:$K$1048576</f>
        <v>0</v>
      </c>
    </row>
    <row r="1757" customFormat="false" ht="12.75" hidden="false" customHeight="false" outlineLevel="0" collapsed="false">
      <c r="A1757" s="311" t="str">
        <f aca="false">CONCATENATE([6]Sheet6!$H$1:$H$1048576,[6]Sheet6!$I$1:$I$1048576)</f>
        <v/>
      </c>
      <c r="B1757" s="316" t="n">
        <f aca="false">[6]Sheet6!$J$1:$J$1048576</f>
        <v>0</v>
      </c>
      <c r="C1757" s="316" t="n">
        <f aca="false">[6]Sheet6!$L$1:$L$1048576</f>
        <v>0</v>
      </c>
      <c r="E1757" s="311" t="str">
        <f aca="false">CONCATENATE([6]Sheet8!$G$1:$G$1048576,[6]Sheet8!$H$1:$H$1048576)</f>
        <v/>
      </c>
      <c r="F1757" s="316" t="n">
        <f aca="false">[6]Sheet8!$K$1:$K$1048576</f>
        <v>0</v>
      </c>
    </row>
    <row r="1758" customFormat="false" ht="12.75" hidden="false" customHeight="false" outlineLevel="0" collapsed="false">
      <c r="A1758" s="311" t="str">
        <f aca="false">CONCATENATE([6]Sheet6!$H$1:$H$1048576,[6]Sheet6!$I$1:$I$1048576)</f>
        <v/>
      </c>
      <c r="B1758" s="316" t="n">
        <f aca="false">[6]Sheet6!$J$1:$J$1048576</f>
        <v>0</v>
      </c>
      <c r="C1758" s="316" t="n">
        <f aca="false">[6]Sheet6!$L$1:$L$1048576</f>
        <v>0</v>
      </c>
      <c r="E1758" s="311" t="str">
        <f aca="false">CONCATENATE([6]Sheet8!$G$1:$G$1048576,[6]Sheet8!$H$1:$H$1048576)</f>
        <v/>
      </c>
      <c r="F1758" s="316" t="n">
        <f aca="false">[6]Sheet8!$K$1:$K$1048576</f>
        <v>0</v>
      </c>
    </row>
    <row r="1759" customFormat="false" ht="12.75" hidden="false" customHeight="false" outlineLevel="0" collapsed="false">
      <c r="A1759" s="311" t="str">
        <f aca="false">CONCATENATE([6]Sheet6!$H$1:$H$1048576,[6]Sheet6!$I$1:$I$1048576)</f>
        <v/>
      </c>
      <c r="B1759" s="316" t="n">
        <f aca="false">[6]Sheet6!$J$1:$J$1048576</f>
        <v>0</v>
      </c>
      <c r="C1759" s="316" t="n">
        <f aca="false">[6]Sheet6!$L$1:$L$1048576</f>
        <v>0</v>
      </c>
      <c r="E1759" s="311" t="str">
        <f aca="false">CONCATENATE([6]Sheet8!$G$1:$G$1048576,[6]Sheet8!$H$1:$H$1048576)</f>
        <v/>
      </c>
      <c r="F1759" s="316" t="n">
        <f aca="false">[6]Sheet8!$K$1:$K$1048576</f>
        <v>0</v>
      </c>
    </row>
    <row r="1760" customFormat="false" ht="12.75" hidden="false" customHeight="false" outlineLevel="0" collapsed="false">
      <c r="A1760" s="311" t="str">
        <f aca="false">CONCATENATE([6]Sheet6!$H$1:$H$1048576,[6]Sheet6!$I$1:$I$1048576)</f>
        <v/>
      </c>
      <c r="B1760" s="316" t="n">
        <f aca="false">[6]Sheet6!$J$1:$J$1048576</f>
        <v>0</v>
      </c>
      <c r="C1760" s="316" t="n">
        <f aca="false">[6]Sheet6!$L$1:$L$1048576</f>
        <v>0</v>
      </c>
      <c r="E1760" s="311" t="str">
        <f aca="false">CONCATENATE([6]Sheet8!$G$1:$G$1048576,[6]Sheet8!$H$1:$H$1048576)</f>
        <v/>
      </c>
      <c r="F1760" s="316" t="n">
        <f aca="false">[6]Sheet8!$K$1:$K$1048576</f>
        <v>0</v>
      </c>
    </row>
    <row r="1761" customFormat="false" ht="12.75" hidden="false" customHeight="false" outlineLevel="0" collapsed="false">
      <c r="A1761" s="311" t="str">
        <f aca="false">CONCATENATE([6]Sheet6!$H$1:$H$1048576,[6]Sheet6!$I$1:$I$1048576)</f>
        <v/>
      </c>
      <c r="B1761" s="316" t="n">
        <f aca="false">[6]Sheet6!$J$1:$J$1048576</f>
        <v>0</v>
      </c>
      <c r="C1761" s="316" t="n">
        <f aca="false">[6]Sheet6!$L$1:$L$1048576</f>
        <v>0</v>
      </c>
      <c r="E1761" s="311" t="str">
        <f aca="false">CONCATENATE([6]Sheet8!$G$1:$G$1048576,[6]Sheet8!$H$1:$H$1048576)</f>
        <v/>
      </c>
      <c r="F1761" s="316" t="n">
        <f aca="false">[6]Sheet8!$K$1:$K$1048576</f>
        <v>0</v>
      </c>
    </row>
    <row r="1762" customFormat="false" ht="12.75" hidden="false" customHeight="false" outlineLevel="0" collapsed="false">
      <c r="A1762" s="311" t="str">
        <f aca="false">CONCATENATE([6]Sheet6!$H$1:$H$1048576,[6]Sheet6!$I$1:$I$1048576)</f>
        <v/>
      </c>
      <c r="B1762" s="316" t="n">
        <f aca="false">[6]Sheet6!$J$1:$J$1048576</f>
        <v>0</v>
      </c>
      <c r="C1762" s="316" t="n">
        <f aca="false">[6]Sheet6!$L$1:$L$1048576</f>
        <v>0</v>
      </c>
      <c r="E1762" s="311" t="str">
        <f aca="false">CONCATENATE([6]Sheet8!$G$1:$G$1048576,[6]Sheet8!$H$1:$H$1048576)</f>
        <v/>
      </c>
      <c r="F1762" s="316" t="n">
        <f aca="false">[6]Sheet8!$K$1:$K$1048576</f>
        <v>0</v>
      </c>
    </row>
    <row r="1763" customFormat="false" ht="12.75" hidden="false" customHeight="false" outlineLevel="0" collapsed="false">
      <c r="A1763" s="311" t="str">
        <f aca="false">CONCATENATE([6]Sheet6!$H$1:$H$1048576,[6]Sheet6!$I$1:$I$1048576)</f>
        <v/>
      </c>
      <c r="B1763" s="316" t="n">
        <f aca="false">[6]Sheet6!$J$1:$J$1048576</f>
        <v>0</v>
      </c>
      <c r="C1763" s="316" t="n">
        <f aca="false">[6]Sheet6!$L$1:$L$1048576</f>
        <v>0</v>
      </c>
      <c r="E1763" s="311" t="str">
        <f aca="false">CONCATENATE([6]Sheet8!$G$1:$G$1048576,[6]Sheet8!$H$1:$H$1048576)</f>
        <v/>
      </c>
      <c r="F1763" s="316" t="n">
        <f aca="false">[6]Sheet8!$K$1:$K$1048576</f>
        <v>0</v>
      </c>
    </row>
    <row r="1764" customFormat="false" ht="12.75" hidden="false" customHeight="false" outlineLevel="0" collapsed="false">
      <c r="A1764" s="311" t="str">
        <f aca="false">CONCATENATE([6]Sheet6!$H$1:$H$1048576,[6]Sheet6!$I$1:$I$1048576)</f>
        <v/>
      </c>
      <c r="B1764" s="316" t="n">
        <f aca="false">[6]Sheet6!$J$1:$J$1048576</f>
        <v>0</v>
      </c>
      <c r="C1764" s="316" t="n">
        <f aca="false">[6]Sheet6!$L$1:$L$1048576</f>
        <v>0</v>
      </c>
      <c r="E1764" s="311" t="str">
        <f aca="false">CONCATENATE([6]Sheet8!$G$1:$G$1048576,[6]Sheet8!$H$1:$H$1048576)</f>
        <v/>
      </c>
      <c r="F1764" s="316" t="n">
        <f aca="false">[6]Sheet8!$K$1:$K$1048576</f>
        <v>0</v>
      </c>
    </row>
    <row r="1765" customFormat="false" ht="12.75" hidden="false" customHeight="false" outlineLevel="0" collapsed="false">
      <c r="A1765" s="311" t="str">
        <f aca="false">CONCATENATE([6]Sheet6!$H$1:$H$1048576,[6]Sheet6!$I$1:$I$1048576)</f>
        <v/>
      </c>
      <c r="B1765" s="316" t="n">
        <f aca="false">[6]Sheet6!$J$1:$J$1048576</f>
        <v>0</v>
      </c>
      <c r="C1765" s="316" t="n">
        <f aca="false">[6]Sheet6!$L$1:$L$1048576</f>
        <v>0</v>
      </c>
      <c r="E1765" s="311" t="str">
        <f aca="false">CONCATENATE([6]Sheet8!$G$1:$G$1048576,[6]Sheet8!$H$1:$H$1048576)</f>
        <v/>
      </c>
      <c r="F1765" s="316" t="n">
        <f aca="false">[6]Sheet8!$K$1:$K$1048576</f>
        <v>0</v>
      </c>
    </row>
    <row r="1766" customFormat="false" ht="12.75" hidden="false" customHeight="false" outlineLevel="0" collapsed="false">
      <c r="A1766" s="311" t="str">
        <f aca="false">CONCATENATE([6]Sheet6!$H$1:$H$1048576,[6]Sheet6!$I$1:$I$1048576)</f>
        <v/>
      </c>
      <c r="B1766" s="316" t="n">
        <f aca="false">[6]Sheet6!$J$1:$J$1048576</f>
        <v>0</v>
      </c>
      <c r="C1766" s="316" t="n">
        <f aca="false">[6]Sheet6!$L$1:$L$1048576</f>
        <v>0</v>
      </c>
      <c r="E1766" s="311" t="str">
        <f aca="false">CONCATENATE([6]Sheet8!$G$1:$G$1048576,[6]Sheet8!$H$1:$H$1048576)</f>
        <v/>
      </c>
      <c r="F1766" s="316" t="n">
        <f aca="false">[6]Sheet8!$K$1:$K$1048576</f>
        <v>0</v>
      </c>
    </row>
    <row r="1767" customFormat="false" ht="12.75" hidden="false" customHeight="false" outlineLevel="0" collapsed="false">
      <c r="A1767" s="311" t="str">
        <f aca="false">CONCATENATE([6]Sheet6!$H$1:$H$1048576,[6]Sheet6!$I$1:$I$1048576)</f>
        <v/>
      </c>
      <c r="B1767" s="316" t="n">
        <f aca="false">[6]Sheet6!$J$1:$J$1048576</f>
        <v>0</v>
      </c>
      <c r="C1767" s="316" t="n">
        <f aca="false">[6]Sheet6!$L$1:$L$1048576</f>
        <v>0</v>
      </c>
      <c r="E1767" s="311" t="str">
        <f aca="false">CONCATENATE([6]Sheet8!$G$1:$G$1048576,[6]Sheet8!$H$1:$H$1048576)</f>
        <v/>
      </c>
      <c r="F1767" s="316" t="n">
        <f aca="false">[6]Sheet8!$K$1:$K$1048576</f>
        <v>0</v>
      </c>
    </row>
    <row r="1768" customFormat="false" ht="12.75" hidden="false" customHeight="false" outlineLevel="0" collapsed="false">
      <c r="A1768" s="311" t="str">
        <f aca="false">CONCATENATE([6]Sheet6!$H$1:$H$1048576,[6]Sheet6!$I$1:$I$1048576)</f>
        <v/>
      </c>
      <c r="B1768" s="316" t="n">
        <f aca="false">[6]Sheet6!$J$1:$J$1048576</f>
        <v>0</v>
      </c>
      <c r="C1768" s="316" t="n">
        <f aca="false">[6]Sheet6!$L$1:$L$1048576</f>
        <v>0</v>
      </c>
      <c r="E1768" s="311" t="str">
        <f aca="false">CONCATENATE([6]Sheet8!$G$1:$G$1048576,[6]Sheet8!$H$1:$H$1048576)</f>
        <v/>
      </c>
      <c r="F1768" s="316" t="n">
        <f aca="false">[6]Sheet8!$K$1:$K$1048576</f>
        <v>0</v>
      </c>
    </row>
    <row r="1769" customFormat="false" ht="12.75" hidden="false" customHeight="false" outlineLevel="0" collapsed="false">
      <c r="A1769" s="311" t="str">
        <f aca="false">CONCATENATE([6]Sheet6!$H$1:$H$1048576,[6]Sheet6!$I$1:$I$1048576)</f>
        <v/>
      </c>
      <c r="B1769" s="316" t="n">
        <f aca="false">[6]Sheet6!$J$1:$J$1048576</f>
        <v>0</v>
      </c>
      <c r="C1769" s="316" t="n">
        <f aca="false">[6]Sheet6!$L$1:$L$1048576</f>
        <v>0</v>
      </c>
      <c r="E1769" s="311" t="str">
        <f aca="false">CONCATENATE([6]Sheet8!$G$1:$G$1048576,[6]Sheet8!$H$1:$H$1048576)</f>
        <v/>
      </c>
      <c r="F1769" s="316" t="n">
        <f aca="false">[6]Sheet8!$K$1:$K$1048576</f>
        <v>0</v>
      </c>
    </row>
    <row r="1770" customFormat="false" ht="12.75" hidden="false" customHeight="false" outlineLevel="0" collapsed="false">
      <c r="A1770" s="311" t="str">
        <f aca="false">CONCATENATE([6]Sheet6!$H$1:$H$1048576,[6]Sheet6!$I$1:$I$1048576)</f>
        <v/>
      </c>
      <c r="B1770" s="316" t="n">
        <f aca="false">[6]Sheet6!$J$1:$J$1048576</f>
        <v>0</v>
      </c>
      <c r="C1770" s="316" t="n">
        <f aca="false">[6]Sheet6!$L$1:$L$1048576</f>
        <v>0</v>
      </c>
      <c r="E1770" s="311" t="str">
        <f aca="false">CONCATENATE([6]Sheet8!$G$1:$G$1048576,[6]Sheet8!$H$1:$H$1048576)</f>
        <v/>
      </c>
      <c r="F1770" s="316" t="n">
        <f aca="false">[6]Sheet8!$K$1:$K$1048576</f>
        <v>0</v>
      </c>
    </row>
    <row r="1771" customFormat="false" ht="12.75" hidden="false" customHeight="false" outlineLevel="0" collapsed="false">
      <c r="A1771" s="311" t="str">
        <f aca="false">CONCATENATE([6]Sheet6!$H$1:$H$1048576,[6]Sheet6!$I$1:$I$1048576)</f>
        <v/>
      </c>
      <c r="B1771" s="316" t="n">
        <f aca="false">[6]Sheet6!$J$1:$J$1048576</f>
        <v>0</v>
      </c>
      <c r="C1771" s="316" t="n">
        <f aca="false">[6]Sheet6!$L$1:$L$1048576</f>
        <v>0</v>
      </c>
      <c r="E1771" s="311" t="str">
        <f aca="false">CONCATENATE([6]Sheet8!$G$1:$G$1048576,[6]Sheet8!$H$1:$H$1048576)</f>
        <v/>
      </c>
      <c r="F1771" s="316" t="n">
        <f aca="false">[6]Sheet8!$K$1:$K$1048576</f>
        <v>0</v>
      </c>
    </row>
    <row r="1772" customFormat="false" ht="12.75" hidden="false" customHeight="false" outlineLevel="0" collapsed="false">
      <c r="A1772" s="311" t="str">
        <f aca="false">CONCATENATE([6]Sheet6!$H$1:$H$1048576,[6]Sheet6!$I$1:$I$1048576)</f>
        <v/>
      </c>
      <c r="B1772" s="316" t="n">
        <f aca="false">[6]Sheet6!$J$1:$J$1048576</f>
        <v>0</v>
      </c>
      <c r="C1772" s="316" t="n">
        <f aca="false">[6]Sheet6!$L$1:$L$1048576</f>
        <v>0</v>
      </c>
      <c r="E1772" s="311" t="str">
        <f aca="false">CONCATENATE([6]Sheet8!$G$1:$G$1048576,[6]Sheet8!$H$1:$H$1048576)</f>
        <v/>
      </c>
      <c r="F1772" s="316" t="n">
        <f aca="false">[6]Sheet8!$K$1:$K$1048576</f>
        <v>0</v>
      </c>
    </row>
    <row r="1773" customFormat="false" ht="12.75" hidden="false" customHeight="false" outlineLevel="0" collapsed="false">
      <c r="A1773" s="311" t="str">
        <f aca="false">CONCATENATE([6]Sheet6!$H$1:$H$1048576,[6]Sheet6!$I$1:$I$1048576)</f>
        <v/>
      </c>
      <c r="B1773" s="316" t="n">
        <f aca="false">[6]Sheet6!$J$1:$J$1048576</f>
        <v>0</v>
      </c>
      <c r="C1773" s="316" t="n">
        <f aca="false">[6]Sheet6!$L$1:$L$1048576</f>
        <v>0</v>
      </c>
      <c r="E1773" s="311" t="str">
        <f aca="false">CONCATENATE([6]Sheet8!$G$1:$G$1048576,[6]Sheet8!$H$1:$H$1048576)</f>
        <v/>
      </c>
      <c r="F1773" s="316" t="n">
        <f aca="false">[6]Sheet8!$K$1:$K$1048576</f>
        <v>0</v>
      </c>
    </row>
    <row r="1774" customFormat="false" ht="12.75" hidden="false" customHeight="false" outlineLevel="0" collapsed="false">
      <c r="A1774" s="311" t="str">
        <f aca="false">CONCATENATE([6]Sheet6!$H$1:$H$1048576,[6]Sheet6!$I$1:$I$1048576)</f>
        <v/>
      </c>
      <c r="B1774" s="316" t="n">
        <f aca="false">[6]Sheet6!$J$1:$J$1048576</f>
        <v>0</v>
      </c>
      <c r="C1774" s="316" t="n">
        <f aca="false">[6]Sheet6!$L$1:$L$1048576</f>
        <v>0</v>
      </c>
      <c r="E1774" s="311" t="str">
        <f aca="false">CONCATENATE([6]Sheet8!$G$1:$G$1048576,[6]Sheet8!$H$1:$H$1048576)</f>
        <v/>
      </c>
      <c r="F1774" s="316" t="n">
        <f aca="false">[6]Sheet8!$K$1:$K$1048576</f>
        <v>0</v>
      </c>
    </row>
    <row r="1775" customFormat="false" ht="12.75" hidden="false" customHeight="false" outlineLevel="0" collapsed="false">
      <c r="A1775" s="311" t="str">
        <f aca="false">CONCATENATE([6]Sheet6!$H$1:$H$1048576,[6]Sheet6!$I$1:$I$1048576)</f>
        <v/>
      </c>
      <c r="B1775" s="316" t="n">
        <f aca="false">[6]Sheet6!$J$1:$J$1048576</f>
        <v>0</v>
      </c>
      <c r="C1775" s="316" t="n">
        <f aca="false">[6]Sheet6!$L$1:$L$1048576</f>
        <v>0</v>
      </c>
      <c r="E1775" s="311" t="str">
        <f aca="false">CONCATENATE([6]Sheet8!$G$1:$G$1048576,[6]Sheet8!$H$1:$H$1048576)</f>
        <v/>
      </c>
      <c r="F1775" s="316" t="n">
        <f aca="false">[6]Sheet8!$K$1:$K$1048576</f>
        <v>0</v>
      </c>
    </row>
    <row r="1776" customFormat="false" ht="12.75" hidden="false" customHeight="false" outlineLevel="0" collapsed="false">
      <c r="A1776" s="311" t="str">
        <f aca="false">CONCATENATE([6]Sheet6!$H$1:$H$1048576,[6]Sheet6!$I$1:$I$1048576)</f>
        <v/>
      </c>
      <c r="B1776" s="316" t="n">
        <f aca="false">[6]Sheet6!$J$1:$J$1048576</f>
        <v>0</v>
      </c>
      <c r="C1776" s="316" t="n">
        <f aca="false">[6]Sheet6!$L$1:$L$1048576</f>
        <v>0</v>
      </c>
      <c r="E1776" s="311" t="str">
        <f aca="false">CONCATENATE([6]Sheet8!$G$1:$G$1048576,[6]Sheet8!$H$1:$H$1048576)</f>
        <v/>
      </c>
      <c r="F1776" s="316" t="n">
        <f aca="false">[6]Sheet8!$K$1:$K$1048576</f>
        <v>0</v>
      </c>
    </row>
    <row r="1777" customFormat="false" ht="12.75" hidden="false" customHeight="false" outlineLevel="0" collapsed="false">
      <c r="A1777" s="311" t="str">
        <f aca="false">CONCATENATE([6]Sheet6!$H$1:$H$1048576,[6]Sheet6!$I$1:$I$1048576)</f>
        <v/>
      </c>
      <c r="B1777" s="316" t="n">
        <f aca="false">[6]Sheet6!$J$1:$J$1048576</f>
        <v>0</v>
      </c>
      <c r="C1777" s="316" t="n">
        <f aca="false">[6]Sheet6!$L$1:$L$1048576</f>
        <v>0</v>
      </c>
      <c r="E1777" s="311" t="str">
        <f aca="false">CONCATENATE([6]Sheet8!$G$1:$G$1048576,[6]Sheet8!$H$1:$H$1048576)</f>
        <v/>
      </c>
      <c r="F1777" s="316" t="n">
        <f aca="false">[6]Sheet8!$K$1:$K$1048576</f>
        <v>0</v>
      </c>
    </row>
    <row r="1778" customFormat="false" ht="12.75" hidden="false" customHeight="false" outlineLevel="0" collapsed="false">
      <c r="A1778" s="311" t="str">
        <f aca="false">CONCATENATE([6]Sheet6!$H$1:$H$1048576,[6]Sheet6!$I$1:$I$1048576)</f>
        <v/>
      </c>
      <c r="B1778" s="316" t="n">
        <f aca="false">[6]Sheet6!$J$1:$J$1048576</f>
        <v>0</v>
      </c>
      <c r="C1778" s="316" t="n">
        <f aca="false">[6]Sheet6!$L$1:$L$1048576</f>
        <v>0</v>
      </c>
      <c r="E1778" s="311" t="str">
        <f aca="false">CONCATENATE([6]Sheet8!$G$1:$G$1048576,[6]Sheet8!$H$1:$H$1048576)</f>
        <v/>
      </c>
      <c r="F1778" s="316" t="n">
        <f aca="false">[6]Sheet8!$K$1:$K$1048576</f>
        <v>0</v>
      </c>
    </row>
    <row r="1779" customFormat="false" ht="12.75" hidden="false" customHeight="false" outlineLevel="0" collapsed="false">
      <c r="A1779" s="311" t="str">
        <f aca="false">CONCATENATE([6]Sheet6!$H$1:$H$1048576,[6]Sheet6!$I$1:$I$1048576)</f>
        <v/>
      </c>
      <c r="B1779" s="316" t="n">
        <f aca="false">[6]Sheet6!$J$1:$J$1048576</f>
        <v>0</v>
      </c>
      <c r="C1779" s="316" t="n">
        <f aca="false">[6]Sheet6!$L$1:$L$1048576</f>
        <v>0</v>
      </c>
      <c r="E1779" s="311" t="str">
        <f aca="false">CONCATENATE([6]Sheet8!$G$1:$G$1048576,[6]Sheet8!$H$1:$H$1048576)</f>
        <v/>
      </c>
      <c r="F1779" s="316" t="n">
        <f aca="false">[6]Sheet8!$K$1:$K$1048576</f>
        <v>0</v>
      </c>
    </row>
    <row r="1780" customFormat="false" ht="12.75" hidden="false" customHeight="false" outlineLevel="0" collapsed="false">
      <c r="A1780" s="311" t="str">
        <f aca="false">CONCATENATE([6]Sheet6!$H$1:$H$1048576,[6]Sheet6!$I$1:$I$1048576)</f>
        <v/>
      </c>
      <c r="B1780" s="316" t="n">
        <f aca="false">[6]Sheet6!$J$1:$J$1048576</f>
        <v>0</v>
      </c>
      <c r="C1780" s="316" t="n">
        <f aca="false">[6]Sheet6!$L$1:$L$1048576</f>
        <v>0</v>
      </c>
      <c r="E1780" s="311" t="str">
        <f aca="false">CONCATENATE([6]Sheet8!$G$1:$G$1048576,[6]Sheet8!$H$1:$H$1048576)</f>
        <v/>
      </c>
      <c r="F1780" s="316" t="n">
        <f aca="false">[6]Sheet8!$K$1:$K$1048576</f>
        <v>0</v>
      </c>
    </row>
    <row r="1781" customFormat="false" ht="12.75" hidden="false" customHeight="false" outlineLevel="0" collapsed="false">
      <c r="A1781" s="311" t="str">
        <f aca="false">CONCATENATE([6]Sheet6!$H$1:$H$1048576,[6]Sheet6!$I$1:$I$1048576)</f>
        <v/>
      </c>
      <c r="B1781" s="316" t="n">
        <f aca="false">[6]Sheet6!$J$1:$J$1048576</f>
        <v>0</v>
      </c>
      <c r="C1781" s="316" t="n">
        <f aca="false">[6]Sheet6!$L$1:$L$1048576</f>
        <v>0</v>
      </c>
      <c r="E1781" s="311" t="str">
        <f aca="false">CONCATENATE([6]Sheet8!$G$1:$G$1048576,[6]Sheet8!$H$1:$H$1048576)</f>
        <v/>
      </c>
      <c r="F1781" s="316" t="n">
        <f aca="false">[6]Sheet8!$K$1:$K$1048576</f>
        <v>0</v>
      </c>
    </row>
    <row r="1782" customFormat="false" ht="12.75" hidden="false" customHeight="false" outlineLevel="0" collapsed="false">
      <c r="A1782" s="311" t="str">
        <f aca="false">CONCATENATE([6]Sheet6!$H$1:$H$1048576,[6]Sheet6!$I$1:$I$1048576)</f>
        <v/>
      </c>
      <c r="B1782" s="316" t="n">
        <f aca="false">[6]Sheet6!$J$1:$J$1048576</f>
        <v>0</v>
      </c>
      <c r="C1782" s="316" t="n">
        <f aca="false">[6]Sheet6!$L$1:$L$1048576</f>
        <v>0</v>
      </c>
      <c r="E1782" s="311" t="str">
        <f aca="false">CONCATENATE([6]Sheet8!$G$1:$G$1048576,[6]Sheet8!$H$1:$H$1048576)</f>
        <v/>
      </c>
      <c r="F1782" s="316" t="n">
        <f aca="false">[6]Sheet8!$K$1:$K$1048576</f>
        <v>0</v>
      </c>
    </row>
    <row r="1783" customFormat="false" ht="12.75" hidden="false" customHeight="false" outlineLevel="0" collapsed="false">
      <c r="A1783" s="311" t="str">
        <f aca="false">CONCATENATE([6]Sheet6!$H$1:$H$1048576,[6]Sheet6!$I$1:$I$1048576)</f>
        <v/>
      </c>
      <c r="B1783" s="316" t="n">
        <f aca="false">[6]Sheet6!$J$1:$J$1048576</f>
        <v>0</v>
      </c>
      <c r="C1783" s="316" t="n">
        <f aca="false">[6]Sheet6!$L$1:$L$1048576</f>
        <v>0</v>
      </c>
      <c r="E1783" s="311" t="str">
        <f aca="false">CONCATENATE([6]Sheet8!$G$1:$G$1048576,[6]Sheet8!$H$1:$H$1048576)</f>
        <v/>
      </c>
      <c r="F1783" s="316" t="n">
        <f aca="false">[6]Sheet8!$K$1:$K$1048576</f>
        <v>0</v>
      </c>
    </row>
    <row r="1784" customFormat="false" ht="12.75" hidden="false" customHeight="false" outlineLevel="0" collapsed="false">
      <c r="A1784" s="311" t="str">
        <f aca="false">CONCATENATE([6]Sheet6!$H$1:$H$1048576,[6]Sheet6!$I$1:$I$1048576)</f>
        <v/>
      </c>
      <c r="B1784" s="316" t="n">
        <f aca="false">[6]Sheet6!$J$1:$J$1048576</f>
        <v>0</v>
      </c>
      <c r="C1784" s="316" t="n">
        <f aca="false">[6]Sheet6!$L$1:$L$1048576</f>
        <v>0</v>
      </c>
      <c r="E1784" s="311" t="str">
        <f aca="false">CONCATENATE([6]Sheet8!$G$1:$G$1048576,[6]Sheet8!$H$1:$H$1048576)</f>
        <v/>
      </c>
      <c r="F1784" s="316" t="n">
        <f aca="false">[6]Sheet8!$K$1:$K$1048576</f>
        <v>0</v>
      </c>
    </row>
    <row r="1785" customFormat="false" ht="12.75" hidden="false" customHeight="false" outlineLevel="0" collapsed="false">
      <c r="A1785" s="311" t="str">
        <f aca="false">CONCATENATE([6]Sheet6!$H$1:$H$1048576,[6]Sheet6!$I$1:$I$1048576)</f>
        <v/>
      </c>
      <c r="B1785" s="316" t="n">
        <f aca="false">[6]Sheet6!$J$1:$J$1048576</f>
        <v>0</v>
      </c>
      <c r="C1785" s="316" t="n">
        <f aca="false">[6]Sheet6!$L$1:$L$1048576</f>
        <v>0</v>
      </c>
      <c r="E1785" s="311" t="str">
        <f aca="false">CONCATENATE([6]Sheet8!$G$1:$G$1048576,[6]Sheet8!$H$1:$H$1048576)</f>
        <v/>
      </c>
      <c r="F1785" s="316" t="n">
        <f aca="false">[6]Sheet8!$K$1:$K$1048576</f>
        <v>0</v>
      </c>
    </row>
    <row r="1786" customFormat="false" ht="12.75" hidden="false" customHeight="false" outlineLevel="0" collapsed="false">
      <c r="A1786" s="311" t="str">
        <f aca="false">CONCATENATE([6]Sheet6!$H$1:$H$1048576,[6]Sheet6!$I$1:$I$1048576)</f>
        <v/>
      </c>
      <c r="B1786" s="316" t="n">
        <f aca="false">[6]Sheet6!$J$1:$J$1048576</f>
        <v>0</v>
      </c>
      <c r="C1786" s="316" t="n">
        <f aca="false">[6]Sheet6!$L$1:$L$1048576</f>
        <v>0</v>
      </c>
      <c r="E1786" s="311" t="str">
        <f aca="false">CONCATENATE([6]Sheet8!$G$1:$G$1048576,[6]Sheet8!$H$1:$H$1048576)</f>
        <v/>
      </c>
      <c r="F1786" s="316" t="n">
        <f aca="false">[6]Sheet8!$K$1:$K$1048576</f>
        <v>0</v>
      </c>
    </row>
    <row r="1787" customFormat="false" ht="12.75" hidden="false" customHeight="false" outlineLevel="0" collapsed="false">
      <c r="A1787" s="311" t="str">
        <f aca="false">CONCATENATE([6]Sheet6!$H$1:$H$1048576,[6]Sheet6!$I$1:$I$1048576)</f>
        <v/>
      </c>
      <c r="B1787" s="316" t="n">
        <f aca="false">[6]Sheet6!$J$1:$J$1048576</f>
        <v>0</v>
      </c>
      <c r="C1787" s="316" t="n">
        <f aca="false">[6]Sheet6!$L$1:$L$1048576</f>
        <v>0</v>
      </c>
      <c r="E1787" s="311" t="str">
        <f aca="false">CONCATENATE([6]Sheet8!$G$1:$G$1048576,[6]Sheet8!$H$1:$H$1048576)</f>
        <v/>
      </c>
      <c r="F1787" s="316" t="n">
        <f aca="false">[6]Sheet8!$K$1:$K$1048576</f>
        <v>0</v>
      </c>
    </row>
    <row r="1788" customFormat="false" ht="12.75" hidden="false" customHeight="false" outlineLevel="0" collapsed="false">
      <c r="A1788" s="311" t="str">
        <f aca="false">CONCATENATE([6]Sheet6!$H$1:$H$1048576,[6]Sheet6!$I$1:$I$1048576)</f>
        <v/>
      </c>
      <c r="B1788" s="316" t="n">
        <f aca="false">[6]Sheet6!$J$1:$J$1048576</f>
        <v>0</v>
      </c>
      <c r="C1788" s="316" t="n">
        <f aca="false">[6]Sheet6!$L$1:$L$1048576</f>
        <v>0</v>
      </c>
      <c r="E1788" s="311" t="str">
        <f aca="false">CONCATENATE([6]Sheet8!$G$1:$G$1048576,[6]Sheet8!$H$1:$H$1048576)</f>
        <v/>
      </c>
      <c r="F1788" s="316" t="n">
        <f aca="false">[6]Sheet8!$K$1:$K$1048576</f>
        <v>0</v>
      </c>
    </row>
    <row r="1789" customFormat="false" ht="12.75" hidden="false" customHeight="false" outlineLevel="0" collapsed="false">
      <c r="A1789" s="311" t="str">
        <f aca="false">CONCATENATE([6]Sheet6!$H$1:$H$1048576,[6]Sheet6!$I$1:$I$1048576)</f>
        <v/>
      </c>
      <c r="B1789" s="316" t="n">
        <f aca="false">[6]Sheet6!$J$1:$J$1048576</f>
        <v>0</v>
      </c>
      <c r="C1789" s="316" t="n">
        <f aca="false">[6]Sheet6!$L$1:$L$1048576</f>
        <v>0</v>
      </c>
      <c r="E1789" s="311" t="str">
        <f aca="false">CONCATENATE([6]Sheet8!$G$1:$G$1048576,[6]Sheet8!$H$1:$H$1048576)</f>
        <v/>
      </c>
      <c r="F1789" s="316" t="n">
        <f aca="false">[6]Sheet8!$K$1:$K$1048576</f>
        <v>0</v>
      </c>
    </row>
    <row r="1790" customFormat="false" ht="12.75" hidden="false" customHeight="false" outlineLevel="0" collapsed="false">
      <c r="A1790" s="311" t="str">
        <f aca="false">CONCATENATE([6]Sheet6!$H$1:$H$1048576,[6]Sheet6!$I$1:$I$1048576)</f>
        <v/>
      </c>
      <c r="B1790" s="316" t="n">
        <f aca="false">[6]Sheet6!$J$1:$J$1048576</f>
        <v>0</v>
      </c>
      <c r="C1790" s="316" t="n">
        <f aca="false">[6]Sheet6!$L$1:$L$1048576</f>
        <v>0</v>
      </c>
      <c r="E1790" s="311" t="str">
        <f aca="false">CONCATENATE([6]Sheet8!$G$1:$G$1048576,[6]Sheet8!$H$1:$H$1048576)</f>
        <v/>
      </c>
      <c r="F1790" s="316" t="n">
        <f aca="false">[6]Sheet8!$K$1:$K$1048576</f>
        <v>0</v>
      </c>
    </row>
    <row r="1791" customFormat="false" ht="12.75" hidden="false" customHeight="false" outlineLevel="0" collapsed="false">
      <c r="A1791" s="311" t="str">
        <f aca="false">CONCATENATE([6]Sheet6!$H$1:$H$1048576,[6]Sheet6!$I$1:$I$1048576)</f>
        <v/>
      </c>
      <c r="B1791" s="316" t="n">
        <f aca="false">[6]Sheet6!$J$1:$J$1048576</f>
        <v>0</v>
      </c>
      <c r="C1791" s="316" t="n">
        <f aca="false">[6]Sheet6!$L$1:$L$1048576</f>
        <v>0</v>
      </c>
      <c r="E1791" s="311" t="str">
        <f aca="false">CONCATENATE([6]Sheet8!$G$1:$G$1048576,[6]Sheet8!$H$1:$H$1048576)</f>
        <v/>
      </c>
      <c r="F1791" s="316" t="n">
        <f aca="false">[6]Sheet8!$K$1:$K$1048576</f>
        <v>0</v>
      </c>
    </row>
    <row r="1792" customFormat="false" ht="12.75" hidden="false" customHeight="false" outlineLevel="0" collapsed="false">
      <c r="A1792" s="311" t="str">
        <f aca="false">CONCATENATE([6]Sheet6!$H$1:$H$1048576,[6]Sheet6!$I$1:$I$1048576)</f>
        <v/>
      </c>
      <c r="B1792" s="316" t="n">
        <f aca="false">[6]Sheet6!$J$1:$J$1048576</f>
        <v>0</v>
      </c>
      <c r="C1792" s="316" t="n">
        <f aca="false">[6]Sheet6!$L$1:$L$1048576</f>
        <v>0</v>
      </c>
      <c r="E1792" s="311" t="str">
        <f aca="false">CONCATENATE([6]Sheet8!$G$1:$G$1048576,[6]Sheet8!$H$1:$H$1048576)</f>
        <v/>
      </c>
      <c r="F1792" s="316" t="n">
        <f aca="false">[6]Sheet8!$K$1:$K$1048576</f>
        <v>0</v>
      </c>
    </row>
    <row r="1793" customFormat="false" ht="12.75" hidden="false" customHeight="false" outlineLevel="0" collapsed="false">
      <c r="A1793" s="311" t="str">
        <f aca="false">CONCATENATE([6]Sheet6!$H$1:$H$1048576,[6]Sheet6!$I$1:$I$1048576)</f>
        <v/>
      </c>
      <c r="B1793" s="316" t="n">
        <f aca="false">[6]Sheet6!$J$1:$J$1048576</f>
        <v>0</v>
      </c>
      <c r="C1793" s="316" t="n">
        <f aca="false">[6]Sheet6!$L$1:$L$1048576</f>
        <v>0</v>
      </c>
      <c r="E1793" s="311" t="str">
        <f aca="false">CONCATENATE([6]Sheet8!$G$1:$G$1048576,[6]Sheet8!$H$1:$H$1048576)</f>
        <v/>
      </c>
      <c r="F1793" s="316" t="n">
        <f aca="false">[6]Sheet8!$K$1:$K$1048576</f>
        <v>0</v>
      </c>
    </row>
    <row r="1794" customFormat="false" ht="12.75" hidden="false" customHeight="false" outlineLevel="0" collapsed="false">
      <c r="A1794" s="311" t="str">
        <f aca="false">CONCATENATE([6]Sheet6!$H$1:$H$1048576,[6]Sheet6!$I$1:$I$1048576)</f>
        <v/>
      </c>
      <c r="B1794" s="316" t="n">
        <f aca="false">[6]Sheet6!$J$1:$J$1048576</f>
        <v>0</v>
      </c>
      <c r="C1794" s="316" t="n">
        <f aca="false">[6]Sheet6!$L$1:$L$1048576</f>
        <v>0</v>
      </c>
      <c r="E1794" s="311" t="str">
        <f aca="false">CONCATENATE([6]Sheet8!$G$1:$G$1048576,[6]Sheet8!$H$1:$H$1048576)</f>
        <v/>
      </c>
      <c r="F1794" s="316" t="n">
        <f aca="false">[6]Sheet8!$K$1:$K$1048576</f>
        <v>0</v>
      </c>
    </row>
    <row r="1795" customFormat="false" ht="12.75" hidden="false" customHeight="false" outlineLevel="0" collapsed="false">
      <c r="A1795" s="311" t="str">
        <f aca="false">CONCATENATE([6]Sheet6!$H$1:$H$1048576,[6]Sheet6!$I$1:$I$1048576)</f>
        <v/>
      </c>
      <c r="B1795" s="316" t="n">
        <f aca="false">[6]Sheet6!$J$1:$J$1048576</f>
        <v>0</v>
      </c>
      <c r="C1795" s="316" t="n">
        <f aca="false">[6]Sheet6!$L$1:$L$1048576</f>
        <v>0</v>
      </c>
      <c r="E1795" s="311" t="str">
        <f aca="false">CONCATENATE([6]Sheet8!$G$1:$G$1048576,[6]Sheet8!$H$1:$H$1048576)</f>
        <v/>
      </c>
      <c r="F1795" s="316" t="n">
        <f aca="false">[6]Sheet8!$K$1:$K$1048576</f>
        <v>0</v>
      </c>
    </row>
    <row r="1796" customFormat="false" ht="12.75" hidden="false" customHeight="false" outlineLevel="0" collapsed="false">
      <c r="A1796" s="311" t="str">
        <f aca="false">CONCATENATE([6]Sheet6!$H$1:$H$1048576,[6]Sheet6!$I$1:$I$1048576)</f>
        <v/>
      </c>
      <c r="B1796" s="316" t="n">
        <f aca="false">[6]Sheet6!$J$1:$J$1048576</f>
        <v>0</v>
      </c>
      <c r="C1796" s="316" t="n">
        <f aca="false">[6]Sheet6!$L$1:$L$1048576</f>
        <v>0</v>
      </c>
      <c r="E1796" s="311" t="str">
        <f aca="false">CONCATENATE([6]Sheet8!$G$1:$G$1048576,[6]Sheet8!$H$1:$H$1048576)</f>
        <v/>
      </c>
      <c r="F1796" s="316" t="n">
        <f aca="false">[6]Sheet8!$K$1:$K$1048576</f>
        <v>0</v>
      </c>
    </row>
    <row r="1797" customFormat="false" ht="12.75" hidden="false" customHeight="false" outlineLevel="0" collapsed="false">
      <c r="A1797" s="311" t="str">
        <f aca="false">CONCATENATE([6]Sheet6!$H$1:$H$1048576,[6]Sheet6!$I$1:$I$1048576)</f>
        <v/>
      </c>
      <c r="B1797" s="316" t="n">
        <f aca="false">[6]Sheet6!$J$1:$J$1048576</f>
        <v>0</v>
      </c>
      <c r="C1797" s="316" t="n">
        <f aca="false">[6]Sheet6!$L$1:$L$1048576</f>
        <v>0</v>
      </c>
      <c r="E1797" s="311" t="str">
        <f aca="false">CONCATENATE([6]Sheet8!$G$1:$G$1048576,[6]Sheet8!$H$1:$H$1048576)</f>
        <v/>
      </c>
      <c r="F1797" s="316" t="n">
        <f aca="false">[6]Sheet8!$K$1:$K$1048576</f>
        <v>0</v>
      </c>
    </row>
    <row r="1798" customFormat="false" ht="12.75" hidden="false" customHeight="false" outlineLevel="0" collapsed="false">
      <c r="A1798" s="311" t="str">
        <f aca="false">CONCATENATE([6]Sheet6!$H$1:$H$1048576,[6]Sheet6!$I$1:$I$1048576)</f>
        <v/>
      </c>
      <c r="B1798" s="316" t="n">
        <f aca="false">[6]Sheet6!$J$1:$J$1048576</f>
        <v>0</v>
      </c>
      <c r="C1798" s="316" t="n">
        <f aca="false">[6]Sheet6!$L$1:$L$1048576</f>
        <v>0</v>
      </c>
      <c r="E1798" s="311" t="str">
        <f aca="false">CONCATENATE([6]Sheet8!$G$1:$G$1048576,[6]Sheet8!$H$1:$H$1048576)</f>
        <v/>
      </c>
      <c r="F1798" s="316" t="n">
        <f aca="false">[6]Sheet8!$K$1:$K$1048576</f>
        <v>0</v>
      </c>
    </row>
    <row r="1799" customFormat="false" ht="12.75" hidden="false" customHeight="false" outlineLevel="0" collapsed="false">
      <c r="A1799" s="311" t="str">
        <f aca="false">CONCATENATE([6]Sheet6!$H$1:$H$1048576,[6]Sheet6!$I$1:$I$1048576)</f>
        <v/>
      </c>
      <c r="B1799" s="316" t="n">
        <f aca="false">[6]Sheet6!$J$1:$J$1048576</f>
        <v>0</v>
      </c>
      <c r="C1799" s="316" t="n">
        <f aca="false">[6]Sheet6!$L$1:$L$1048576</f>
        <v>0</v>
      </c>
      <c r="E1799" s="311" t="str">
        <f aca="false">CONCATENATE([6]Sheet8!$G$1:$G$1048576,[6]Sheet8!$H$1:$H$1048576)</f>
        <v/>
      </c>
      <c r="F1799" s="316" t="n">
        <f aca="false">[6]Sheet8!$K$1:$K$1048576</f>
        <v>0</v>
      </c>
    </row>
    <row r="1800" customFormat="false" ht="12.75" hidden="false" customHeight="false" outlineLevel="0" collapsed="false">
      <c r="A1800" s="311" t="str">
        <f aca="false">CONCATENATE([6]Sheet6!$H$1:$H$1048576,[6]Sheet6!$I$1:$I$1048576)</f>
        <v/>
      </c>
      <c r="B1800" s="316" t="n">
        <f aca="false">[6]Sheet6!$J$1:$J$1048576</f>
        <v>0</v>
      </c>
      <c r="C1800" s="316" t="n">
        <f aca="false">[6]Sheet6!$L$1:$L$1048576</f>
        <v>0</v>
      </c>
      <c r="E1800" s="311" t="str">
        <f aca="false">CONCATENATE([6]Sheet8!$G$1:$G$1048576,[6]Sheet8!$H$1:$H$1048576)</f>
        <v/>
      </c>
      <c r="F1800" s="316" t="n">
        <f aca="false">[6]Sheet8!$K$1:$K$1048576</f>
        <v>0</v>
      </c>
    </row>
    <row r="1801" customFormat="false" ht="12.75" hidden="false" customHeight="false" outlineLevel="0" collapsed="false">
      <c r="A1801" s="311" t="str">
        <f aca="false">CONCATENATE([6]Sheet6!$H$1:$H$1048576,[6]Sheet6!$I$1:$I$1048576)</f>
        <v/>
      </c>
      <c r="B1801" s="316" t="n">
        <f aca="false">[6]Sheet6!$J$1:$J$1048576</f>
        <v>0</v>
      </c>
      <c r="C1801" s="316" t="n">
        <f aca="false">[6]Sheet6!$L$1:$L$1048576</f>
        <v>0</v>
      </c>
      <c r="E1801" s="311" t="str">
        <f aca="false">CONCATENATE([6]Sheet8!$G$1:$G$1048576,[6]Sheet8!$H$1:$H$1048576)</f>
        <v/>
      </c>
      <c r="F1801" s="316" t="n">
        <f aca="false">[6]Sheet8!$K$1:$K$1048576</f>
        <v>0</v>
      </c>
    </row>
    <row r="1802" customFormat="false" ht="12.75" hidden="false" customHeight="false" outlineLevel="0" collapsed="false">
      <c r="A1802" s="311" t="str">
        <f aca="false">CONCATENATE([6]Sheet6!$H$1:$H$1048576,[6]Sheet6!$I$1:$I$1048576)</f>
        <v/>
      </c>
      <c r="B1802" s="316" t="n">
        <f aca="false">[6]Sheet6!$J$1:$J$1048576</f>
        <v>0</v>
      </c>
      <c r="C1802" s="316" t="n">
        <f aca="false">[6]Sheet6!$L$1:$L$1048576</f>
        <v>0</v>
      </c>
      <c r="E1802" s="311" t="str">
        <f aca="false">CONCATENATE([6]Sheet8!$G$1:$G$1048576,[6]Sheet8!$H$1:$H$1048576)</f>
        <v/>
      </c>
      <c r="F1802" s="316" t="n">
        <f aca="false">[6]Sheet8!$K$1:$K$1048576</f>
        <v>0</v>
      </c>
    </row>
    <row r="1803" customFormat="false" ht="12.75" hidden="false" customHeight="false" outlineLevel="0" collapsed="false">
      <c r="A1803" s="311" t="str">
        <f aca="false">CONCATENATE([6]Sheet6!$H$1:$H$1048576,[6]Sheet6!$I$1:$I$1048576)</f>
        <v/>
      </c>
      <c r="B1803" s="316" t="n">
        <f aca="false">[6]Sheet6!$J$1:$J$1048576</f>
        <v>0</v>
      </c>
      <c r="C1803" s="316" t="n">
        <f aca="false">[6]Sheet6!$L$1:$L$1048576</f>
        <v>0</v>
      </c>
      <c r="E1803" s="311" t="str">
        <f aca="false">CONCATENATE([6]Sheet8!$G$1:$G$1048576,[6]Sheet8!$H$1:$H$1048576)</f>
        <v/>
      </c>
      <c r="F1803" s="316" t="n">
        <f aca="false">[6]Sheet8!$K$1:$K$1048576</f>
        <v>0</v>
      </c>
    </row>
    <row r="1804" customFormat="false" ht="12.75" hidden="false" customHeight="false" outlineLevel="0" collapsed="false">
      <c r="A1804" s="311" t="str">
        <f aca="false">CONCATENATE([6]Sheet6!$H$1:$H$1048576,[6]Sheet6!$I$1:$I$1048576)</f>
        <v/>
      </c>
      <c r="B1804" s="316" t="n">
        <f aca="false">[6]Sheet6!$J$1:$J$1048576</f>
        <v>0</v>
      </c>
      <c r="C1804" s="316" t="n">
        <f aca="false">[6]Sheet6!$L$1:$L$1048576</f>
        <v>0</v>
      </c>
      <c r="E1804" s="311" t="str">
        <f aca="false">CONCATENATE([6]Sheet8!$G$1:$G$1048576,[6]Sheet8!$H$1:$H$1048576)</f>
        <v/>
      </c>
      <c r="F1804" s="316" t="n">
        <f aca="false">[6]Sheet8!$K$1:$K$1048576</f>
        <v>0</v>
      </c>
    </row>
    <row r="1805" customFormat="false" ht="12.75" hidden="false" customHeight="false" outlineLevel="0" collapsed="false">
      <c r="A1805" s="311" t="str">
        <f aca="false">CONCATENATE([6]Sheet6!$H$1:$H$1048576,[6]Sheet6!$I$1:$I$1048576)</f>
        <v/>
      </c>
      <c r="B1805" s="316" t="n">
        <f aca="false">[6]Sheet6!$J$1:$J$1048576</f>
        <v>0</v>
      </c>
      <c r="C1805" s="316" t="n">
        <f aca="false">[6]Sheet6!$L$1:$L$1048576</f>
        <v>0</v>
      </c>
      <c r="E1805" s="311" t="str">
        <f aca="false">CONCATENATE([6]Sheet8!$G$1:$G$1048576,[6]Sheet8!$H$1:$H$1048576)</f>
        <v/>
      </c>
      <c r="F1805" s="316" t="n">
        <f aca="false">[6]Sheet8!$K$1:$K$1048576</f>
        <v>0</v>
      </c>
    </row>
    <row r="1806" customFormat="false" ht="12.75" hidden="false" customHeight="false" outlineLevel="0" collapsed="false">
      <c r="A1806" s="311" t="str">
        <f aca="false">CONCATENATE([6]Sheet6!$H$1:$H$1048576,[6]Sheet6!$I$1:$I$1048576)</f>
        <v/>
      </c>
      <c r="B1806" s="316" t="n">
        <f aca="false">[6]Sheet6!$J$1:$J$1048576</f>
        <v>0</v>
      </c>
      <c r="C1806" s="316" t="n">
        <f aca="false">[6]Sheet6!$L$1:$L$1048576</f>
        <v>0</v>
      </c>
      <c r="E1806" s="311" t="str">
        <f aca="false">CONCATENATE([6]Sheet8!$G$1:$G$1048576,[6]Sheet8!$H$1:$H$1048576)</f>
        <v/>
      </c>
      <c r="F1806" s="316" t="n">
        <f aca="false">[6]Sheet8!$K$1:$K$1048576</f>
        <v>0</v>
      </c>
    </row>
    <row r="1807" customFormat="false" ht="12.75" hidden="false" customHeight="false" outlineLevel="0" collapsed="false">
      <c r="A1807" s="311" t="str">
        <f aca="false">CONCATENATE([6]Sheet6!$H$1:$H$1048576,[6]Sheet6!$I$1:$I$1048576)</f>
        <v/>
      </c>
      <c r="B1807" s="316" t="n">
        <f aca="false">[6]Sheet6!$J$1:$J$1048576</f>
        <v>0</v>
      </c>
      <c r="C1807" s="316" t="n">
        <f aca="false">[6]Sheet6!$L$1:$L$1048576</f>
        <v>0</v>
      </c>
      <c r="E1807" s="311" t="str">
        <f aca="false">CONCATENATE([6]Sheet8!$G$1:$G$1048576,[6]Sheet8!$H$1:$H$1048576)</f>
        <v/>
      </c>
      <c r="F1807" s="316" t="n">
        <f aca="false">[6]Sheet8!$K$1:$K$1048576</f>
        <v>0</v>
      </c>
    </row>
    <row r="1808" customFormat="false" ht="12.75" hidden="false" customHeight="false" outlineLevel="0" collapsed="false">
      <c r="A1808" s="311" t="str">
        <f aca="false">CONCATENATE([6]Sheet6!$H$1:$H$1048576,[6]Sheet6!$I$1:$I$1048576)</f>
        <v/>
      </c>
      <c r="B1808" s="316" t="n">
        <f aca="false">[6]Sheet6!$J$1:$J$1048576</f>
        <v>0</v>
      </c>
      <c r="C1808" s="316" t="n">
        <f aca="false">[6]Sheet6!$L$1:$L$1048576</f>
        <v>0</v>
      </c>
      <c r="E1808" s="311" t="str">
        <f aca="false">CONCATENATE([6]Sheet8!$G$1:$G$1048576,[6]Sheet8!$H$1:$H$1048576)</f>
        <v/>
      </c>
      <c r="F1808" s="316" t="n">
        <f aca="false">[6]Sheet8!$K$1:$K$1048576</f>
        <v>0</v>
      </c>
    </row>
    <row r="1809" customFormat="false" ht="12.75" hidden="false" customHeight="false" outlineLevel="0" collapsed="false">
      <c r="A1809" s="311" t="str">
        <f aca="false">CONCATENATE([6]Sheet6!$H$1:$H$1048576,[6]Sheet6!$I$1:$I$1048576)</f>
        <v/>
      </c>
      <c r="B1809" s="316" t="n">
        <f aca="false">[6]Sheet6!$J$1:$J$1048576</f>
        <v>0</v>
      </c>
      <c r="C1809" s="316" t="n">
        <f aca="false">[6]Sheet6!$L$1:$L$1048576</f>
        <v>0</v>
      </c>
      <c r="E1809" s="311" t="str">
        <f aca="false">CONCATENATE([6]Sheet8!$G$1:$G$1048576,[6]Sheet8!$H$1:$H$1048576)</f>
        <v/>
      </c>
      <c r="F1809" s="316" t="n">
        <f aca="false">[6]Sheet8!$K$1:$K$1048576</f>
        <v>0</v>
      </c>
    </row>
    <row r="1810" customFormat="false" ht="12.75" hidden="false" customHeight="false" outlineLevel="0" collapsed="false">
      <c r="A1810" s="311" t="str">
        <f aca="false">CONCATENATE([6]Sheet6!$H$1:$H$1048576,[6]Sheet6!$I$1:$I$1048576)</f>
        <v/>
      </c>
      <c r="B1810" s="316" t="n">
        <f aca="false">[6]Sheet6!$J$1:$J$1048576</f>
        <v>0</v>
      </c>
      <c r="C1810" s="316" t="n">
        <f aca="false">[6]Sheet6!$L$1:$L$1048576</f>
        <v>0</v>
      </c>
      <c r="E1810" s="311" t="str">
        <f aca="false">CONCATENATE([6]Sheet8!$G$1:$G$1048576,[6]Sheet8!$H$1:$H$1048576)</f>
        <v/>
      </c>
      <c r="F1810" s="316" t="n">
        <f aca="false">[6]Sheet8!$K$1:$K$1048576</f>
        <v>0</v>
      </c>
    </row>
    <row r="1811" customFormat="false" ht="12.75" hidden="false" customHeight="false" outlineLevel="0" collapsed="false">
      <c r="A1811" s="311" t="str">
        <f aca="false">CONCATENATE([6]Sheet6!$H$1:$H$1048576,[6]Sheet6!$I$1:$I$1048576)</f>
        <v/>
      </c>
      <c r="B1811" s="316" t="n">
        <f aca="false">[6]Sheet6!$J$1:$J$1048576</f>
        <v>0</v>
      </c>
      <c r="C1811" s="316" t="n">
        <f aca="false">[6]Sheet6!$L$1:$L$1048576</f>
        <v>0</v>
      </c>
      <c r="E1811" s="311" t="str">
        <f aca="false">CONCATENATE([6]Sheet8!$G$1:$G$1048576,[6]Sheet8!$H$1:$H$1048576)</f>
        <v/>
      </c>
      <c r="F1811" s="316" t="n">
        <f aca="false">[6]Sheet8!$K$1:$K$1048576</f>
        <v>0</v>
      </c>
    </row>
    <row r="1812" customFormat="false" ht="12.75" hidden="false" customHeight="false" outlineLevel="0" collapsed="false">
      <c r="A1812" s="311" t="str">
        <f aca="false">CONCATENATE([6]Sheet6!$H$1:$H$1048576,[6]Sheet6!$I$1:$I$1048576)</f>
        <v/>
      </c>
      <c r="B1812" s="316" t="n">
        <f aca="false">[6]Sheet6!$J$1:$J$1048576</f>
        <v>0</v>
      </c>
      <c r="C1812" s="316" t="n">
        <f aca="false">[6]Sheet6!$L$1:$L$1048576</f>
        <v>0</v>
      </c>
      <c r="E1812" s="311" t="str">
        <f aca="false">CONCATENATE([6]Sheet8!$G$1:$G$1048576,[6]Sheet8!$H$1:$H$1048576)</f>
        <v/>
      </c>
      <c r="F1812" s="316" t="n">
        <f aca="false">[6]Sheet8!$K$1:$K$1048576</f>
        <v>0</v>
      </c>
    </row>
    <row r="1813" customFormat="false" ht="12.75" hidden="false" customHeight="false" outlineLevel="0" collapsed="false">
      <c r="A1813" s="311" t="str">
        <f aca="false">CONCATENATE([6]Sheet6!$H$1:$H$1048576,[6]Sheet6!$I$1:$I$1048576)</f>
        <v/>
      </c>
      <c r="B1813" s="316" t="n">
        <f aca="false">[6]Sheet6!$J$1:$J$1048576</f>
        <v>0</v>
      </c>
      <c r="C1813" s="316" t="n">
        <f aca="false">[6]Sheet6!$L$1:$L$1048576</f>
        <v>0</v>
      </c>
      <c r="E1813" s="311" t="str">
        <f aca="false">CONCATENATE([6]Sheet8!$G$1:$G$1048576,[6]Sheet8!$H$1:$H$1048576)</f>
        <v/>
      </c>
      <c r="F1813" s="316" t="n">
        <f aca="false">[6]Sheet8!$K$1:$K$1048576</f>
        <v>0</v>
      </c>
    </row>
    <row r="1814" customFormat="false" ht="12.75" hidden="false" customHeight="false" outlineLevel="0" collapsed="false">
      <c r="A1814" s="311" t="str">
        <f aca="false">CONCATENATE([6]Sheet6!$H$1:$H$1048576,[6]Sheet6!$I$1:$I$1048576)</f>
        <v/>
      </c>
      <c r="B1814" s="316" t="n">
        <f aca="false">[6]Sheet6!$J$1:$J$1048576</f>
        <v>0</v>
      </c>
      <c r="C1814" s="316" t="n">
        <f aca="false">[6]Sheet6!$L$1:$L$1048576</f>
        <v>0</v>
      </c>
      <c r="E1814" s="311" t="str">
        <f aca="false">CONCATENATE([6]Sheet8!$G$1:$G$1048576,[6]Sheet8!$H$1:$H$1048576)</f>
        <v/>
      </c>
      <c r="F1814" s="316" t="n">
        <f aca="false">[6]Sheet8!$K$1:$K$1048576</f>
        <v>0</v>
      </c>
    </row>
    <row r="1815" customFormat="false" ht="12.75" hidden="false" customHeight="false" outlineLevel="0" collapsed="false">
      <c r="A1815" s="311" t="str">
        <f aca="false">CONCATENATE([6]Sheet6!$H$1:$H$1048576,[6]Sheet6!$I$1:$I$1048576)</f>
        <v/>
      </c>
      <c r="B1815" s="316" t="n">
        <f aca="false">[6]Sheet6!$J$1:$J$1048576</f>
        <v>0</v>
      </c>
      <c r="C1815" s="316" t="n">
        <f aca="false">[6]Sheet6!$L$1:$L$1048576</f>
        <v>0</v>
      </c>
      <c r="E1815" s="311" t="str">
        <f aca="false">CONCATENATE([6]Sheet8!$G$1:$G$1048576,[6]Sheet8!$H$1:$H$1048576)</f>
        <v/>
      </c>
      <c r="F1815" s="316" t="n">
        <f aca="false">[6]Sheet8!$K$1:$K$1048576</f>
        <v>0</v>
      </c>
    </row>
    <row r="1816" customFormat="false" ht="12.75" hidden="false" customHeight="false" outlineLevel="0" collapsed="false">
      <c r="A1816" s="311" t="str">
        <f aca="false">CONCATENATE([6]Sheet6!$H$1:$H$1048576,[6]Sheet6!$I$1:$I$1048576)</f>
        <v/>
      </c>
      <c r="B1816" s="316" t="n">
        <f aca="false">[6]Sheet6!$J$1:$J$1048576</f>
        <v>0</v>
      </c>
      <c r="C1816" s="316" t="n">
        <f aca="false">[6]Sheet6!$L$1:$L$1048576</f>
        <v>0</v>
      </c>
      <c r="E1816" s="311" t="str">
        <f aca="false">CONCATENATE([6]Sheet8!$G$1:$G$1048576,[6]Sheet8!$H$1:$H$1048576)</f>
        <v/>
      </c>
      <c r="F1816" s="316" t="n">
        <f aca="false">[6]Sheet8!$K$1:$K$1048576</f>
        <v>0</v>
      </c>
    </row>
    <row r="1817" customFormat="false" ht="12.75" hidden="false" customHeight="false" outlineLevel="0" collapsed="false">
      <c r="A1817" s="311" t="str">
        <f aca="false">CONCATENATE([6]Sheet6!$H$1:$H$1048576,[6]Sheet6!$I$1:$I$1048576)</f>
        <v/>
      </c>
      <c r="B1817" s="316" t="n">
        <f aca="false">[6]Sheet6!$J$1:$J$1048576</f>
        <v>0</v>
      </c>
      <c r="C1817" s="316" t="n">
        <f aca="false">[6]Sheet6!$L$1:$L$1048576</f>
        <v>0</v>
      </c>
      <c r="E1817" s="311" t="str">
        <f aca="false">CONCATENATE([6]Sheet8!$G$1:$G$1048576,[6]Sheet8!$H$1:$H$1048576)</f>
        <v/>
      </c>
      <c r="F1817" s="316" t="n">
        <f aca="false">[6]Sheet8!$K$1:$K$1048576</f>
        <v>0</v>
      </c>
    </row>
    <row r="1818" customFormat="false" ht="12.75" hidden="false" customHeight="false" outlineLevel="0" collapsed="false">
      <c r="A1818" s="311" t="str">
        <f aca="false">CONCATENATE([6]Sheet6!$H$1:$H$1048576,[6]Sheet6!$I$1:$I$1048576)</f>
        <v/>
      </c>
      <c r="B1818" s="316" t="n">
        <f aca="false">[6]Sheet6!$J$1:$J$1048576</f>
        <v>0</v>
      </c>
      <c r="C1818" s="316" t="n">
        <f aca="false">[6]Sheet6!$L$1:$L$1048576</f>
        <v>0</v>
      </c>
      <c r="E1818" s="311" t="str">
        <f aca="false">CONCATENATE([6]Sheet8!$G$1:$G$1048576,[6]Sheet8!$H$1:$H$1048576)</f>
        <v/>
      </c>
      <c r="F1818" s="316" t="n">
        <f aca="false">[6]Sheet8!$K$1:$K$1048576</f>
        <v>0</v>
      </c>
    </row>
    <row r="1819" customFormat="false" ht="12.75" hidden="false" customHeight="false" outlineLevel="0" collapsed="false">
      <c r="A1819" s="311" t="str">
        <f aca="false">CONCATENATE([6]Sheet6!$H$1:$H$1048576,[6]Sheet6!$I$1:$I$1048576)</f>
        <v/>
      </c>
      <c r="B1819" s="316" t="n">
        <f aca="false">[6]Sheet6!$J$1:$J$1048576</f>
        <v>0</v>
      </c>
      <c r="C1819" s="316" t="n">
        <f aca="false">[6]Sheet6!$L$1:$L$1048576</f>
        <v>0</v>
      </c>
      <c r="E1819" s="311" t="str">
        <f aca="false">CONCATENATE([6]Sheet8!$G$1:$G$1048576,[6]Sheet8!$H$1:$H$1048576)</f>
        <v/>
      </c>
      <c r="F1819" s="316" t="n">
        <f aca="false">[6]Sheet8!$K$1:$K$1048576</f>
        <v>0</v>
      </c>
    </row>
    <row r="1820" customFormat="false" ht="12.75" hidden="false" customHeight="false" outlineLevel="0" collapsed="false">
      <c r="A1820" s="311" t="str">
        <f aca="false">CONCATENATE([6]Sheet6!$H$1:$H$1048576,[6]Sheet6!$I$1:$I$1048576)</f>
        <v/>
      </c>
      <c r="B1820" s="316" t="n">
        <f aca="false">[6]Sheet6!$J$1:$J$1048576</f>
        <v>0</v>
      </c>
      <c r="C1820" s="316" t="n">
        <f aca="false">[6]Sheet6!$L$1:$L$1048576</f>
        <v>0</v>
      </c>
      <c r="E1820" s="311" t="str">
        <f aca="false">CONCATENATE([6]Sheet8!$G$1:$G$1048576,[6]Sheet8!$H$1:$H$1048576)</f>
        <v/>
      </c>
      <c r="F1820" s="316" t="n">
        <f aca="false">[6]Sheet8!$K$1:$K$1048576</f>
        <v>0</v>
      </c>
    </row>
    <row r="1821" customFormat="false" ht="12.75" hidden="false" customHeight="false" outlineLevel="0" collapsed="false">
      <c r="A1821" s="311" t="str">
        <f aca="false">CONCATENATE([6]Sheet6!$H$1:$H$1048576,[6]Sheet6!$I$1:$I$1048576)</f>
        <v/>
      </c>
      <c r="B1821" s="316" t="n">
        <f aca="false">[6]Sheet6!$J$1:$J$1048576</f>
        <v>0</v>
      </c>
      <c r="C1821" s="316" t="n">
        <f aca="false">[6]Sheet6!$L$1:$L$1048576</f>
        <v>0</v>
      </c>
      <c r="E1821" s="311" t="str">
        <f aca="false">CONCATENATE([6]Sheet8!$G$1:$G$1048576,[6]Sheet8!$H$1:$H$1048576)</f>
        <v/>
      </c>
      <c r="F1821" s="316" t="n">
        <f aca="false">[6]Sheet8!$K$1:$K$1048576</f>
        <v>0</v>
      </c>
    </row>
    <row r="1822" customFormat="false" ht="12.75" hidden="false" customHeight="false" outlineLevel="0" collapsed="false">
      <c r="A1822" s="311" t="str">
        <f aca="false">CONCATENATE([6]Sheet6!$H$1:$H$1048576,[6]Sheet6!$I$1:$I$1048576)</f>
        <v/>
      </c>
      <c r="B1822" s="316" t="n">
        <f aca="false">[6]Sheet6!$J$1:$J$1048576</f>
        <v>0</v>
      </c>
      <c r="C1822" s="316" t="n">
        <f aca="false">[6]Sheet6!$L$1:$L$1048576</f>
        <v>0</v>
      </c>
      <c r="E1822" s="311" t="str">
        <f aca="false">CONCATENATE([6]Sheet8!$G$1:$G$1048576,[6]Sheet8!$H$1:$H$1048576)</f>
        <v/>
      </c>
      <c r="F1822" s="316" t="n">
        <f aca="false">[6]Sheet8!$K$1:$K$1048576</f>
        <v>0</v>
      </c>
    </row>
    <row r="1823" customFormat="false" ht="12.75" hidden="false" customHeight="false" outlineLevel="0" collapsed="false">
      <c r="A1823" s="311" t="str">
        <f aca="false">CONCATENATE([6]Sheet6!$H$1:$H$1048576,[6]Sheet6!$I$1:$I$1048576)</f>
        <v/>
      </c>
      <c r="B1823" s="316" t="n">
        <f aca="false">[6]Sheet6!$J$1:$J$1048576</f>
        <v>0</v>
      </c>
      <c r="C1823" s="316" t="n">
        <f aca="false">[6]Sheet6!$L$1:$L$1048576</f>
        <v>0</v>
      </c>
      <c r="E1823" s="311" t="str">
        <f aca="false">CONCATENATE([6]Sheet8!$G$1:$G$1048576,[6]Sheet8!$H$1:$H$1048576)</f>
        <v/>
      </c>
      <c r="F1823" s="316" t="n">
        <f aca="false">[6]Sheet8!$K$1:$K$1048576</f>
        <v>0</v>
      </c>
    </row>
    <row r="1824" customFormat="false" ht="12.75" hidden="false" customHeight="false" outlineLevel="0" collapsed="false">
      <c r="A1824" s="311" t="str">
        <f aca="false">CONCATENATE([6]Sheet6!$H$1:$H$1048576,[6]Sheet6!$I$1:$I$1048576)</f>
        <v/>
      </c>
      <c r="B1824" s="316" t="n">
        <f aca="false">[6]Sheet6!$J$1:$J$1048576</f>
        <v>0</v>
      </c>
      <c r="C1824" s="316" t="n">
        <f aca="false">[6]Sheet6!$L$1:$L$1048576</f>
        <v>0</v>
      </c>
      <c r="E1824" s="311" t="str">
        <f aca="false">CONCATENATE([6]Sheet8!$G$1:$G$1048576,[6]Sheet8!$H$1:$H$1048576)</f>
        <v/>
      </c>
      <c r="F1824" s="316" t="n">
        <f aca="false">[6]Sheet8!$K$1:$K$1048576</f>
        <v>0</v>
      </c>
    </row>
    <row r="1825" customFormat="false" ht="12.75" hidden="false" customHeight="false" outlineLevel="0" collapsed="false">
      <c r="A1825" s="311" t="str">
        <f aca="false">CONCATENATE([6]Sheet6!$H$1:$H$1048576,[6]Sheet6!$I$1:$I$1048576)</f>
        <v/>
      </c>
      <c r="B1825" s="316" t="n">
        <f aca="false">[6]Sheet6!$J$1:$J$1048576</f>
        <v>0</v>
      </c>
      <c r="C1825" s="316" t="n">
        <f aca="false">[6]Sheet6!$L$1:$L$1048576</f>
        <v>0</v>
      </c>
      <c r="E1825" s="311" t="str">
        <f aca="false">CONCATENATE([6]Sheet8!$G$1:$G$1048576,[6]Sheet8!$H$1:$H$1048576)</f>
        <v/>
      </c>
      <c r="F1825" s="316" t="n">
        <f aca="false">[6]Sheet8!$K$1:$K$1048576</f>
        <v>0</v>
      </c>
    </row>
    <row r="1826" customFormat="false" ht="12.75" hidden="false" customHeight="false" outlineLevel="0" collapsed="false">
      <c r="A1826" s="311" t="str">
        <f aca="false">CONCATENATE([6]Sheet6!$H$1:$H$1048576,[6]Sheet6!$I$1:$I$1048576)</f>
        <v/>
      </c>
      <c r="B1826" s="316" t="n">
        <f aca="false">[6]Sheet6!$J$1:$J$1048576</f>
        <v>0</v>
      </c>
      <c r="C1826" s="316" t="n">
        <f aca="false">[6]Sheet6!$L$1:$L$1048576</f>
        <v>0</v>
      </c>
      <c r="E1826" s="311" t="str">
        <f aca="false">CONCATENATE([6]Sheet8!$G$1:$G$1048576,[6]Sheet8!$H$1:$H$1048576)</f>
        <v/>
      </c>
      <c r="F1826" s="316" t="n">
        <f aca="false">[6]Sheet8!$K$1:$K$1048576</f>
        <v>0</v>
      </c>
    </row>
    <row r="1827" customFormat="false" ht="12.75" hidden="false" customHeight="false" outlineLevel="0" collapsed="false">
      <c r="A1827" s="311" t="str">
        <f aca="false">CONCATENATE([6]Sheet6!$H$1:$H$1048576,[6]Sheet6!$I$1:$I$1048576)</f>
        <v/>
      </c>
      <c r="B1827" s="316" t="n">
        <f aca="false">[6]Sheet6!$J$1:$J$1048576</f>
        <v>0</v>
      </c>
      <c r="C1827" s="316" t="n">
        <f aca="false">[6]Sheet6!$L$1:$L$1048576</f>
        <v>0</v>
      </c>
      <c r="E1827" s="311" t="str">
        <f aca="false">CONCATENATE([6]Sheet8!$G$1:$G$1048576,[6]Sheet8!$H$1:$H$1048576)</f>
        <v/>
      </c>
      <c r="F1827" s="316" t="n">
        <f aca="false">[6]Sheet8!$K$1:$K$1048576</f>
        <v>0</v>
      </c>
    </row>
    <row r="1828" customFormat="false" ht="12.75" hidden="false" customHeight="false" outlineLevel="0" collapsed="false">
      <c r="A1828" s="311" t="str">
        <f aca="false">CONCATENATE([6]Sheet6!$H$1:$H$1048576,[6]Sheet6!$I$1:$I$1048576)</f>
        <v/>
      </c>
      <c r="B1828" s="316" t="n">
        <f aca="false">[6]Sheet6!$J$1:$J$1048576</f>
        <v>0</v>
      </c>
      <c r="C1828" s="316" t="n">
        <f aca="false">[6]Sheet6!$L$1:$L$1048576</f>
        <v>0</v>
      </c>
      <c r="E1828" s="311" t="str">
        <f aca="false">CONCATENATE([6]Sheet8!$G$1:$G$1048576,[6]Sheet8!$H$1:$H$1048576)</f>
        <v/>
      </c>
      <c r="F1828" s="316" t="n">
        <f aca="false">[6]Sheet8!$K$1:$K$1048576</f>
        <v>0</v>
      </c>
    </row>
    <row r="1829" customFormat="false" ht="12.75" hidden="false" customHeight="false" outlineLevel="0" collapsed="false">
      <c r="A1829" s="311" t="str">
        <f aca="false">CONCATENATE([6]Sheet6!$H$1:$H$1048576,[6]Sheet6!$I$1:$I$1048576)</f>
        <v/>
      </c>
      <c r="B1829" s="316" t="n">
        <f aca="false">[6]Sheet6!$J$1:$J$1048576</f>
        <v>0</v>
      </c>
      <c r="C1829" s="316" t="n">
        <f aca="false">[6]Sheet6!$L$1:$L$1048576</f>
        <v>0</v>
      </c>
      <c r="E1829" s="311" t="str">
        <f aca="false">CONCATENATE([6]Sheet8!$G$1:$G$1048576,[6]Sheet8!$H$1:$H$1048576)</f>
        <v/>
      </c>
      <c r="F1829" s="316" t="n">
        <f aca="false">[6]Sheet8!$K$1:$K$1048576</f>
        <v>0</v>
      </c>
    </row>
    <row r="1830" customFormat="false" ht="12.75" hidden="false" customHeight="false" outlineLevel="0" collapsed="false">
      <c r="A1830" s="311" t="str">
        <f aca="false">CONCATENATE([6]Sheet6!$H$1:$H$1048576,[6]Sheet6!$I$1:$I$1048576)</f>
        <v/>
      </c>
      <c r="B1830" s="316" t="n">
        <f aca="false">[6]Sheet6!$J$1:$J$1048576</f>
        <v>0</v>
      </c>
      <c r="C1830" s="316" t="n">
        <f aca="false">[6]Sheet6!$L$1:$L$1048576</f>
        <v>0</v>
      </c>
      <c r="E1830" s="311" t="str">
        <f aca="false">CONCATENATE([6]Sheet8!$G$1:$G$1048576,[6]Sheet8!$H$1:$H$1048576)</f>
        <v/>
      </c>
      <c r="F1830" s="316" t="n">
        <f aca="false">[6]Sheet8!$K$1:$K$1048576</f>
        <v>0</v>
      </c>
    </row>
    <row r="1831" customFormat="false" ht="12.75" hidden="false" customHeight="false" outlineLevel="0" collapsed="false">
      <c r="A1831" s="311" t="str">
        <f aca="false">CONCATENATE([6]Sheet6!$H$1:$H$1048576,[6]Sheet6!$I$1:$I$1048576)</f>
        <v/>
      </c>
      <c r="B1831" s="316" t="n">
        <f aca="false">[6]Sheet6!$J$1:$J$1048576</f>
        <v>0</v>
      </c>
      <c r="C1831" s="316" t="n">
        <f aca="false">[6]Sheet6!$L$1:$L$1048576</f>
        <v>0</v>
      </c>
      <c r="E1831" s="311" t="str">
        <f aca="false">CONCATENATE([6]Sheet8!$G$1:$G$1048576,[6]Sheet8!$H$1:$H$1048576)</f>
        <v/>
      </c>
      <c r="F1831" s="316" t="n">
        <f aca="false">[6]Sheet8!$K$1:$K$1048576</f>
        <v>0</v>
      </c>
    </row>
    <row r="1832" customFormat="false" ht="12.75" hidden="false" customHeight="false" outlineLevel="0" collapsed="false">
      <c r="A1832" s="311" t="str">
        <f aca="false">CONCATENATE([6]Sheet6!$H$1:$H$1048576,[6]Sheet6!$I$1:$I$1048576)</f>
        <v/>
      </c>
      <c r="B1832" s="316" t="n">
        <f aca="false">[6]Sheet6!$J$1:$J$1048576</f>
        <v>0</v>
      </c>
      <c r="C1832" s="316" t="n">
        <f aca="false">[6]Sheet6!$L$1:$L$1048576</f>
        <v>0</v>
      </c>
      <c r="E1832" s="311" t="str">
        <f aca="false">CONCATENATE([6]Sheet8!$G$1:$G$1048576,[6]Sheet8!$H$1:$H$1048576)</f>
        <v/>
      </c>
      <c r="F1832" s="316" t="n">
        <f aca="false">[6]Sheet8!$K$1:$K$1048576</f>
        <v>0</v>
      </c>
    </row>
    <row r="1833" customFormat="false" ht="12.75" hidden="false" customHeight="false" outlineLevel="0" collapsed="false">
      <c r="A1833" s="311" t="str">
        <f aca="false">CONCATENATE([6]Sheet6!$H$1:$H$1048576,[6]Sheet6!$I$1:$I$1048576)</f>
        <v/>
      </c>
      <c r="B1833" s="316" t="n">
        <f aca="false">[6]Sheet6!$J$1:$J$1048576</f>
        <v>0</v>
      </c>
      <c r="C1833" s="316" t="n">
        <f aca="false">[6]Sheet6!$L$1:$L$1048576</f>
        <v>0</v>
      </c>
      <c r="E1833" s="311" t="str">
        <f aca="false">CONCATENATE([6]Sheet8!$G$1:$G$1048576,[6]Sheet8!$H$1:$H$1048576)</f>
        <v/>
      </c>
      <c r="F1833" s="316" t="n">
        <f aca="false">[6]Sheet8!$K$1:$K$1048576</f>
        <v>0</v>
      </c>
    </row>
    <row r="1834" customFormat="false" ht="12.75" hidden="false" customHeight="false" outlineLevel="0" collapsed="false">
      <c r="A1834" s="311" t="str">
        <f aca="false">CONCATENATE([6]Sheet6!$H$1:$H$1048576,[6]Sheet6!$I$1:$I$1048576)</f>
        <v/>
      </c>
      <c r="B1834" s="316" t="n">
        <f aca="false">[6]Sheet6!$J$1:$J$1048576</f>
        <v>0</v>
      </c>
      <c r="C1834" s="316" t="n">
        <f aca="false">[6]Sheet6!$L$1:$L$1048576</f>
        <v>0</v>
      </c>
      <c r="E1834" s="311" t="str">
        <f aca="false">CONCATENATE([6]Sheet8!$G$1:$G$1048576,[6]Sheet8!$H$1:$H$1048576)</f>
        <v/>
      </c>
      <c r="F1834" s="316" t="n">
        <f aca="false">[6]Sheet8!$K$1:$K$1048576</f>
        <v>0</v>
      </c>
    </row>
    <row r="1835" customFormat="false" ht="12.75" hidden="false" customHeight="false" outlineLevel="0" collapsed="false">
      <c r="A1835" s="311" t="str">
        <f aca="false">CONCATENATE([6]Sheet6!$H$1:$H$1048576,[6]Sheet6!$I$1:$I$1048576)</f>
        <v/>
      </c>
      <c r="B1835" s="316" t="n">
        <f aca="false">[6]Sheet6!$J$1:$J$1048576</f>
        <v>0</v>
      </c>
      <c r="C1835" s="316" t="n">
        <f aca="false">[6]Sheet6!$L$1:$L$1048576</f>
        <v>0</v>
      </c>
      <c r="E1835" s="311" t="str">
        <f aca="false">CONCATENATE([6]Sheet8!$G$1:$G$1048576,[6]Sheet8!$H$1:$H$1048576)</f>
        <v/>
      </c>
      <c r="F1835" s="316" t="n">
        <f aca="false">[6]Sheet8!$K$1:$K$1048576</f>
        <v>0</v>
      </c>
    </row>
    <row r="1836" customFormat="false" ht="12.75" hidden="false" customHeight="false" outlineLevel="0" collapsed="false">
      <c r="A1836" s="311" t="str">
        <f aca="false">CONCATENATE([6]Sheet6!$H$1:$H$1048576,[6]Sheet6!$I$1:$I$1048576)</f>
        <v/>
      </c>
      <c r="B1836" s="316" t="n">
        <f aca="false">[6]Sheet6!$J$1:$J$1048576</f>
        <v>0</v>
      </c>
      <c r="C1836" s="316" t="n">
        <f aca="false">[6]Sheet6!$L$1:$L$1048576</f>
        <v>0</v>
      </c>
      <c r="E1836" s="311" t="str">
        <f aca="false">CONCATENATE([6]Sheet8!$G$1:$G$1048576,[6]Sheet8!$H$1:$H$1048576)</f>
        <v/>
      </c>
      <c r="F1836" s="316" t="n">
        <f aca="false">[6]Sheet8!$K$1:$K$1048576</f>
        <v>0</v>
      </c>
    </row>
    <row r="1837" customFormat="false" ht="12.75" hidden="false" customHeight="false" outlineLevel="0" collapsed="false">
      <c r="A1837" s="311" t="str">
        <f aca="false">CONCATENATE([6]Sheet6!$H$1:$H$1048576,[6]Sheet6!$I$1:$I$1048576)</f>
        <v/>
      </c>
      <c r="B1837" s="316" t="n">
        <f aca="false">[6]Sheet6!$J$1:$J$1048576</f>
        <v>0</v>
      </c>
      <c r="C1837" s="316" t="n">
        <f aca="false">[6]Sheet6!$L$1:$L$1048576</f>
        <v>0</v>
      </c>
      <c r="E1837" s="311" t="str">
        <f aca="false">CONCATENATE([6]Sheet8!$G$1:$G$1048576,[6]Sheet8!$H$1:$H$1048576)</f>
        <v/>
      </c>
      <c r="F1837" s="316" t="n">
        <f aca="false">[6]Sheet8!$K$1:$K$1048576</f>
        <v>0</v>
      </c>
    </row>
    <row r="1838" customFormat="false" ht="12.75" hidden="false" customHeight="false" outlineLevel="0" collapsed="false">
      <c r="A1838" s="311" t="str">
        <f aca="false">CONCATENATE([6]Sheet6!$H$1:$H$1048576,[6]Sheet6!$I$1:$I$1048576)</f>
        <v/>
      </c>
      <c r="B1838" s="316" t="n">
        <f aca="false">[6]Sheet6!$J$1:$J$1048576</f>
        <v>0</v>
      </c>
      <c r="C1838" s="316" t="n">
        <f aca="false">[6]Sheet6!$L$1:$L$1048576</f>
        <v>0</v>
      </c>
      <c r="E1838" s="311" t="str">
        <f aca="false">CONCATENATE([6]Sheet8!$G$1:$G$1048576,[6]Sheet8!$H$1:$H$1048576)</f>
        <v/>
      </c>
      <c r="F1838" s="316" t="n">
        <f aca="false">[6]Sheet8!$K$1:$K$1048576</f>
        <v>0</v>
      </c>
    </row>
    <row r="1839" customFormat="false" ht="12.75" hidden="false" customHeight="false" outlineLevel="0" collapsed="false">
      <c r="A1839" s="311" t="str">
        <f aca="false">CONCATENATE([6]Sheet6!$H$1:$H$1048576,[6]Sheet6!$I$1:$I$1048576)</f>
        <v/>
      </c>
      <c r="B1839" s="316" t="n">
        <f aca="false">[6]Sheet6!$J$1:$J$1048576</f>
        <v>0</v>
      </c>
      <c r="C1839" s="316" t="n">
        <f aca="false">[6]Sheet6!$L$1:$L$1048576</f>
        <v>0</v>
      </c>
      <c r="E1839" s="311" t="str">
        <f aca="false">CONCATENATE([6]Sheet8!$G$1:$G$1048576,[6]Sheet8!$H$1:$H$1048576)</f>
        <v/>
      </c>
      <c r="F1839" s="316" t="n">
        <f aca="false">[6]Sheet8!$K$1:$K$1048576</f>
        <v>0</v>
      </c>
    </row>
    <row r="1840" customFormat="false" ht="12.75" hidden="false" customHeight="false" outlineLevel="0" collapsed="false">
      <c r="A1840" s="311" t="str">
        <f aca="false">CONCATENATE([6]Sheet6!$H$1:$H$1048576,[6]Sheet6!$I$1:$I$1048576)</f>
        <v/>
      </c>
      <c r="B1840" s="316" t="n">
        <f aca="false">[6]Sheet6!$J$1:$J$1048576</f>
        <v>0</v>
      </c>
      <c r="C1840" s="316" t="n">
        <f aca="false">[6]Sheet6!$L$1:$L$1048576</f>
        <v>0</v>
      </c>
      <c r="E1840" s="311" t="str">
        <f aca="false">CONCATENATE([6]Sheet8!$G$1:$G$1048576,[6]Sheet8!$H$1:$H$1048576)</f>
        <v/>
      </c>
      <c r="F1840" s="316" t="n">
        <f aca="false">[6]Sheet8!$K$1:$K$1048576</f>
        <v>0</v>
      </c>
    </row>
    <row r="1841" customFormat="false" ht="12.75" hidden="false" customHeight="false" outlineLevel="0" collapsed="false">
      <c r="A1841" s="311" t="str">
        <f aca="false">CONCATENATE([6]Sheet6!$H$1:$H$1048576,[6]Sheet6!$I$1:$I$1048576)</f>
        <v/>
      </c>
      <c r="B1841" s="316" t="n">
        <f aca="false">[6]Sheet6!$J$1:$J$1048576</f>
        <v>0</v>
      </c>
      <c r="C1841" s="316" t="n">
        <f aca="false">[6]Sheet6!$L$1:$L$1048576</f>
        <v>0</v>
      </c>
      <c r="E1841" s="311" t="str">
        <f aca="false">CONCATENATE([6]Sheet8!$G$1:$G$1048576,[6]Sheet8!$H$1:$H$1048576)</f>
        <v/>
      </c>
      <c r="F1841" s="316" t="n">
        <f aca="false">[6]Sheet8!$K$1:$K$1048576</f>
        <v>0</v>
      </c>
    </row>
    <row r="1842" customFormat="false" ht="12.75" hidden="false" customHeight="false" outlineLevel="0" collapsed="false">
      <c r="A1842" s="311" t="str">
        <f aca="false">CONCATENATE([6]Sheet6!$H$1:$H$1048576,[6]Sheet6!$I$1:$I$1048576)</f>
        <v/>
      </c>
      <c r="B1842" s="316" t="n">
        <f aca="false">[6]Sheet6!$J$1:$J$1048576</f>
        <v>0</v>
      </c>
      <c r="C1842" s="316" t="n">
        <f aca="false">[6]Sheet6!$L$1:$L$1048576</f>
        <v>0</v>
      </c>
      <c r="E1842" s="311" t="str">
        <f aca="false">CONCATENATE([6]Sheet8!$G$1:$G$1048576,[6]Sheet8!$H$1:$H$1048576)</f>
        <v/>
      </c>
      <c r="F1842" s="316" t="n">
        <f aca="false">[6]Sheet8!$K$1:$K$1048576</f>
        <v>0</v>
      </c>
    </row>
    <row r="1843" customFormat="false" ht="12.75" hidden="false" customHeight="false" outlineLevel="0" collapsed="false">
      <c r="A1843" s="311" t="str">
        <f aca="false">CONCATENATE([6]Sheet6!$H$1:$H$1048576,[6]Sheet6!$I$1:$I$1048576)</f>
        <v/>
      </c>
      <c r="B1843" s="316" t="n">
        <f aca="false">[6]Sheet6!$J$1:$J$1048576</f>
        <v>0</v>
      </c>
      <c r="C1843" s="316" t="n">
        <f aca="false">[6]Sheet6!$L$1:$L$1048576</f>
        <v>0</v>
      </c>
      <c r="E1843" s="311" t="str">
        <f aca="false">CONCATENATE([6]Sheet8!$G$1:$G$1048576,[6]Sheet8!$H$1:$H$1048576)</f>
        <v/>
      </c>
      <c r="F1843" s="316" t="n">
        <f aca="false">[6]Sheet8!$K$1:$K$1048576</f>
        <v>0</v>
      </c>
    </row>
    <row r="1844" customFormat="false" ht="12.75" hidden="false" customHeight="false" outlineLevel="0" collapsed="false">
      <c r="A1844" s="311" t="str">
        <f aca="false">CONCATENATE([6]Sheet6!$H$1:$H$1048576,[6]Sheet6!$I$1:$I$1048576)</f>
        <v/>
      </c>
      <c r="B1844" s="316" t="n">
        <f aca="false">[6]Sheet6!$J$1:$J$1048576</f>
        <v>0</v>
      </c>
      <c r="C1844" s="316" t="n">
        <f aca="false">[6]Sheet6!$L$1:$L$1048576</f>
        <v>0</v>
      </c>
      <c r="E1844" s="311" t="str">
        <f aca="false">CONCATENATE([6]Sheet8!$G$1:$G$1048576,[6]Sheet8!$H$1:$H$1048576)</f>
        <v/>
      </c>
      <c r="F1844" s="316" t="n">
        <f aca="false">[6]Sheet8!$K$1:$K$1048576</f>
        <v>0</v>
      </c>
    </row>
    <row r="1845" customFormat="false" ht="12.75" hidden="false" customHeight="false" outlineLevel="0" collapsed="false">
      <c r="A1845" s="311" t="str">
        <f aca="false">CONCATENATE([6]Sheet6!$H$1:$H$1048576,[6]Sheet6!$I$1:$I$1048576)</f>
        <v/>
      </c>
      <c r="B1845" s="316" t="n">
        <f aca="false">[6]Sheet6!$J$1:$J$1048576</f>
        <v>0</v>
      </c>
      <c r="C1845" s="316" t="n">
        <f aca="false">[6]Sheet6!$L$1:$L$1048576</f>
        <v>0</v>
      </c>
      <c r="E1845" s="311" t="str">
        <f aca="false">CONCATENATE([6]Sheet8!$G$1:$G$1048576,[6]Sheet8!$H$1:$H$1048576)</f>
        <v/>
      </c>
      <c r="F1845" s="316" t="n">
        <f aca="false">[6]Sheet8!$K$1:$K$1048576</f>
        <v>0</v>
      </c>
    </row>
    <row r="1846" customFormat="false" ht="12.75" hidden="false" customHeight="false" outlineLevel="0" collapsed="false">
      <c r="A1846" s="311" t="str">
        <f aca="false">CONCATENATE([6]Sheet6!$H$1:$H$1048576,[6]Sheet6!$I$1:$I$1048576)</f>
        <v/>
      </c>
      <c r="B1846" s="316" t="n">
        <f aca="false">[6]Sheet6!$J$1:$J$1048576</f>
        <v>0</v>
      </c>
      <c r="C1846" s="316" t="n">
        <f aca="false">[6]Sheet6!$L$1:$L$1048576</f>
        <v>0</v>
      </c>
      <c r="E1846" s="311" t="str">
        <f aca="false">CONCATENATE([6]Sheet8!$G$1:$G$1048576,[6]Sheet8!$H$1:$H$1048576)</f>
        <v/>
      </c>
      <c r="F1846" s="316" t="n">
        <f aca="false">[6]Sheet8!$K$1:$K$1048576</f>
        <v>0</v>
      </c>
    </row>
    <row r="1847" customFormat="false" ht="12.75" hidden="false" customHeight="false" outlineLevel="0" collapsed="false">
      <c r="A1847" s="311" t="str">
        <f aca="false">CONCATENATE([6]Sheet6!$H$1:$H$1048576,[6]Sheet6!$I$1:$I$1048576)</f>
        <v/>
      </c>
      <c r="B1847" s="316" t="n">
        <f aca="false">[6]Sheet6!$J$1:$J$1048576</f>
        <v>0</v>
      </c>
      <c r="C1847" s="316" t="n">
        <f aca="false">[6]Sheet6!$L$1:$L$1048576</f>
        <v>0</v>
      </c>
      <c r="E1847" s="311" t="str">
        <f aca="false">CONCATENATE([6]Sheet8!$G$1:$G$1048576,[6]Sheet8!$H$1:$H$1048576)</f>
        <v/>
      </c>
      <c r="F1847" s="316" t="n">
        <f aca="false">[6]Sheet8!$K$1:$K$1048576</f>
        <v>0</v>
      </c>
    </row>
    <row r="1848" customFormat="false" ht="12.75" hidden="false" customHeight="false" outlineLevel="0" collapsed="false">
      <c r="A1848" s="311" t="str">
        <f aca="false">CONCATENATE([6]Sheet6!$H$1:$H$1048576,[6]Sheet6!$I$1:$I$1048576)</f>
        <v/>
      </c>
      <c r="B1848" s="316" t="n">
        <f aca="false">[6]Sheet6!$J$1:$J$1048576</f>
        <v>0</v>
      </c>
      <c r="C1848" s="316" t="n">
        <f aca="false">[6]Sheet6!$L$1:$L$1048576</f>
        <v>0</v>
      </c>
      <c r="E1848" s="311" t="str">
        <f aca="false">CONCATENATE([6]Sheet8!$G$1:$G$1048576,[6]Sheet8!$H$1:$H$1048576)</f>
        <v/>
      </c>
      <c r="F1848" s="316" t="n">
        <f aca="false">[6]Sheet8!$K$1:$K$1048576</f>
        <v>0</v>
      </c>
    </row>
    <row r="1849" customFormat="false" ht="12.75" hidden="false" customHeight="false" outlineLevel="0" collapsed="false">
      <c r="A1849" s="311" t="str">
        <f aca="false">CONCATENATE([6]Sheet6!$H$1:$H$1048576,[6]Sheet6!$I$1:$I$1048576)</f>
        <v/>
      </c>
      <c r="B1849" s="316" t="n">
        <f aca="false">[6]Sheet6!$J$1:$J$1048576</f>
        <v>0</v>
      </c>
      <c r="C1849" s="316" t="n">
        <f aca="false">[6]Sheet6!$L$1:$L$1048576</f>
        <v>0</v>
      </c>
      <c r="E1849" s="311" t="str">
        <f aca="false">CONCATENATE([6]Sheet8!$G$1:$G$1048576,[6]Sheet8!$H$1:$H$1048576)</f>
        <v/>
      </c>
      <c r="F1849" s="316" t="n">
        <f aca="false">[6]Sheet8!$K$1:$K$1048576</f>
        <v>0</v>
      </c>
    </row>
    <row r="1850" customFormat="false" ht="12.75" hidden="false" customHeight="false" outlineLevel="0" collapsed="false">
      <c r="A1850" s="311" t="str">
        <f aca="false">CONCATENATE([6]Sheet6!$H$1:$H$1048576,[6]Sheet6!$I$1:$I$1048576)</f>
        <v/>
      </c>
      <c r="B1850" s="316" t="n">
        <f aca="false">[6]Sheet6!$J$1:$J$1048576</f>
        <v>0</v>
      </c>
      <c r="C1850" s="316" t="n">
        <f aca="false">[6]Sheet6!$L$1:$L$1048576</f>
        <v>0</v>
      </c>
      <c r="E1850" s="311" t="str">
        <f aca="false">CONCATENATE([6]Sheet8!$G$1:$G$1048576,[6]Sheet8!$H$1:$H$1048576)</f>
        <v/>
      </c>
      <c r="F1850" s="316" t="n">
        <f aca="false">[6]Sheet8!$K$1:$K$1048576</f>
        <v>0</v>
      </c>
    </row>
    <row r="1851" customFormat="false" ht="12.75" hidden="false" customHeight="false" outlineLevel="0" collapsed="false">
      <c r="A1851" s="311" t="str">
        <f aca="false">CONCATENATE([6]Sheet6!$H$1:$H$1048576,[6]Sheet6!$I$1:$I$1048576)</f>
        <v/>
      </c>
      <c r="B1851" s="316" t="n">
        <f aca="false">[6]Sheet6!$J$1:$J$1048576</f>
        <v>0</v>
      </c>
      <c r="C1851" s="316" t="n">
        <f aca="false">[6]Sheet6!$L$1:$L$1048576</f>
        <v>0</v>
      </c>
      <c r="E1851" s="311" t="str">
        <f aca="false">CONCATENATE([6]Sheet8!$G$1:$G$1048576,[6]Sheet8!$H$1:$H$1048576)</f>
        <v/>
      </c>
      <c r="F1851" s="316" t="n">
        <f aca="false">[6]Sheet8!$K$1:$K$1048576</f>
        <v>0</v>
      </c>
    </row>
    <row r="1852" customFormat="false" ht="12.75" hidden="false" customHeight="false" outlineLevel="0" collapsed="false">
      <c r="A1852" s="311" t="str">
        <f aca="false">CONCATENATE([6]Sheet6!$H$1:$H$1048576,[6]Sheet6!$I$1:$I$1048576)</f>
        <v/>
      </c>
      <c r="B1852" s="316" t="n">
        <f aca="false">[6]Sheet6!$J$1:$J$1048576</f>
        <v>0</v>
      </c>
      <c r="C1852" s="316" t="n">
        <f aca="false">[6]Sheet6!$L$1:$L$1048576</f>
        <v>0</v>
      </c>
      <c r="E1852" s="311" t="str">
        <f aca="false">CONCATENATE([6]Sheet8!$G$1:$G$1048576,[6]Sheet8!$H$1:$H$1048576)</f>
        <v/>
      </c>
      <c r="F1852" s="316" t="n">
        <f aca="false">[6]Sheet8!$K$1:$K$1048576</f>
        <v>0</v>
      </c>
    </row>
    <row r="1853" customFormat="false" ht="12.75" hidden="false" customHeight="false" outlineLevel="0" collapsed="false">
      <c r="A1853" s="311" t="str">
        <f aca="false">CONCATENATE([6]Sheet6!$H$1:$H$1048576,[6]Sheet6!$I$1:$I$1048576)</f>
        <v/>
      </c>
      <c r="B1853" s="316" t="n">
        <f aca="false">[6]Sheet6!$J$1:$J$1048576</f>
        <v>0</v>
      </c>
      <c r="C1853" s="316" t="n">
        <f aca="false">[6]Sheet6!$L$1:$L$1048576</f>
        <v>0</v>
      </c>
      <c r="E1853" s="311" t="str">
        <f aca="false">CONCATENATE([6]Sheet8!$G$1:$G$1048576,[6]Sheet8!$H$1:$H$1048576)</f>
        <v/>
      </c>
      <c r="F1853" s="316" t="n">
        <f aca="false">[6]Sheet8!$K$1:$K$1048576</f>
        <v>0</v>
      </c>
    </row>
    <row r="1854" customFormat="false" ht="12.75" hidden="false" customHeight="false" outlineLevel="0" collapsed="false">
      <c r="A1854" s="311" t="str">
        <f aca="false">CONCATENATE([6]Sheet6!$H$1:$H$1048576,[6]Sheet6!$I$1:$I$1048576)</f>
        <v/>
      </c>
      <c r="B1854" s="316" t="n">
        <f aca="false">[6]Sheet6!$J$1:$J$1048576</f>
        <v>0</v>
      </c>
      <c r="C1854" s="316" t="n">
        <f aca="false">[6]Sheet6!$L$1:$L$1048576</f>
        <v>0</v>
      </c>
      <c r="E1854" s="311" t="str">
        <f aca="false">CONCATENATE([6]Sheet8!$G$1:$G$1048576,[6]Sheet8!$H$1:$H$1048576)</f>
        <v/>
      </c>
      <c r="F1854" s="316" t="n">
        <f aca="false">[6]Sheet8!$K$1:$K$1048576</f>
        <v>0</v>
      </c>
    </row>
    <row r="1855" customFormat="false" ht="12.75" hidden="false" customHeight="false" outlineLevel="0" collapsed="false">
      <c r="A1855" s="311" t="str">
        <f aca="false">CONCATENATE([6]Sheet6!$H$1:$H$1048576,[6]Sheet6!$I$1:$I$1048576)</f>
        <v/>
      </c>
      <c r="B1855" s="316" t="n">
        <f aca="false">[6]Sheet6!$J$1:$J$1048576</f>
        <v>0</v>
      </c>
      <c r="C1855" s="316" t="n">
        <f aca="false">[6]Sheet6!$L$1:$L$1048576</f>
        <v>0</v>
      </c>
      <c r="E1855" s="311" t="str">
        <f aca="false">CONCATENATE([6]Sheet8!$G$1:$G$1048576,[6]Sheet8!$H$1:$H$1048576)</f>
        <v/>
      </c>
      <c r="F1855" s="316" t="n">
        <f aca="false">[6]Sheet8!$K$1:$K$1048576</f>
        <v>0</v>
      </c>
    </row>
    <row r="1856" customFormat="false" ht="12.75" hidden="false" customHeight="false" outlineLevel="0" collapsed="false">
      <c r="A1856" s="311" t="str">
        <f aca="false">CONCATENATE([6]Sheet6!$H$1:$H$1048576,[6]Sheet6!$I$1:$I$1048576)</f>
        <v/>
      </c>
      <c r="B1856" s="316" t="n">
        <f aca="false">[6]Sheet6!$J$1:$J$1048576</f>
        <v>0</v>
      </c>
      <c r="C1856" s="316" t="n">
        <f aca="false">[6]Sheet6!$L$1:$L$1048576</f>
        <v>0</v>
      </c>
      <c r="E1856" s="311" t="str">
        <f aca="false">CONCATENATE([6]Sheet8!$G$1:$G$1048576,[6]Sheet8!$H$1:$H$1048576)</f>
        <v/>
      </c>
      <c r="F1856" s="316" t="n">
        <f aca="false">[6]Sheet8!$K$1:$K$1048576</f>
        <v>0</v>
      </c>
    </row>
    <row r="1857" customFormat="false" ht="12.75" hidden="false" customHeight="false" outlineLevel="0" collapsed="false">
      <c r="A1857" s="311" t="str">
        <f aca="false">CONCATENATE([6]Sheet6!$H$1:$H$1048576,[6]Sheet6!$I$1:$I$1048576)</f>
        <v/>
      </c>
      <c r="B1857" s="316" t="n">
        <f aca="false">[6]Sheet6!$J$1:$J$1048576</f>
        <v>0</v>
      </c>
      <c r="C1857" s="316" t="n">
        <f aca="false">[6]Sheet6!$L$1:$L$1048576</f>
        <v>0</v>
      </c>
      <c r="E1857" s="311" t="str">
        <f aca="false">CONCATENATE([6]Sheet8!$G$1:$G$1048576,[6]Sheet8!$H$1:$H$1048576)</f>
        <v/>
      </c>
      <c r="F1857" s="316" t="n">
        <f aca="false">[6]Sheet8!$K$1:$K$1048576</f>
        <v>0</v>
      </c>
    </row>
    <row r="1858" customFormat="false" ht="12.75" hidden="false" customHeight="false" outlineLevel="0" collapsed="false">
      <c r="A1858" s="311" t="str">
        <f aca="false">CONCATENATE([6]Sheet6!$H$1:$H$1048576,[6]Sheet6!$I$1:$I$1048576)</f>
        <v/>
      </c>
      <c r="B1858" s="316" t="n">
        <f aca="false">[6]Sheet6!$J$1:$J$1048576</f>
        <v>0</v>
      </c>
      <c r="C1858" s="316" t="n">
        <f aca="false">[6]Sheet6!$L$1:$L$1048576</f>
        <v>0</v>
      </c>
      <c r="E1858" s="311" t="str">
        <f aca="false">CONCATENATE([6]Sheet8!$G$1:$G$1048576,[6]Sheet8!$H$1:$H$1048576)</f>
        <v/>
      </c>
      <c r="F1858" s="316" t="n">
        <f aca="false">[6]Sheet8!$K$1:$K$1048576</f>
        <v>0</v>
      </c>
    </row>
    <row r="1859" customFormat="false" ht="12.75" hidden="false" customHeight="false" outlineLevel="0" collapsed="false">
      <c r="A1859" s="311" t="str">
        <f aca="false">CONCATENATE([6]Sheet6!$H$1:$H$1048576,[6]Sheet6!$I$1:$I$1048576)</f>
        <v/>
      </c>
      <c r="B1859" s="316" t="n">
        <f aca="false">[6]Sheet6!$J$1:$J$1048576</f>
        <v>0</v>
      </c>
      <c r="C1859" s="316" t="n">
        <f aca="false">[6]Sheet6!$L$1:$L$1048576</f>
        <v>0</v>
      </c>
      <c r="E1859" s="311" t="str">
        <f aca="false">CONCATENATE([6]Sheet8!$G$1:$G$1048576,[6]Sheet8!$H$1:$H$1048576)</f>
        <v/>
      </c>
      <c r="F1859" s="316" t="n">
        <f aca="false">[6]Sheet8!$K$1:$K$1048576</f>
        <v>0</v>
      </c>
    </row>
    <row r="1860" customFormat="false" ht="12.75" hidden="false" customHeight="false" outlineLevel="0" collapsed="false">
      <c r="A1860" s="311" t="str">
        <f aca="false">CONCATENATE([6]Sheet6!$H$1:$H$1048576,[6]Sheet6!$I$1:$I$1048576)</f>
        <v/>
      </c>
      <c r="B1860" s="316" t="n">
        <f aca="false">[6]Sheet6!$J$1:$J$1048576</f>
        <v>0</v>
      </c>
      <c r="C1860" s="316" t="n">
        <f aca="false">[6]Sheet6!$L$1:$L$1048576</f>
        <v>0</v>
      </c>
      <c r="E1860" s="311" t="str">
        <f aca="false">CONCATENATE([6]Sheet8!$G$1:$G$1048576,[6]Sheet8!$H$1:$H$1048576)</f>
        <v/>
      </c>
      <c r="F1860" s="316" t="n">
        <f aca="false">[6]Sheet8!$K$1:$K$1048576</f>
        <v>0</v>
      </c>
    </row>
    <row r="1861" customFormat="false" ht="12.75" hidden="false" customHeight="false" outlineLevel="0" collapsed="false">
      <c r="A1861" s="311" t="str">
        <f aca="false">CONCATENATE([6]Sheet6!$H$1:$H$1048576,[6]Sheet6!$I$1:$I$1048576)</f>
        <v/>
      </c>
      <c r="B1861" s="316" t="n">
        <f aca="false">[6]Sheet6!$J$1:$J$1048576</f>
        <v>0</v>
      </c>
      <c r="C1861" s="316" t="n">
        <f aca="false">[6]Sheet6!$L$1:$L$1048576</f>
        <v>0</v>
      </c>
      <c r="E1861" s="311" t="str">
        <f aca="false">CONCATENATE([6]Sheet8!$G$1:$G$1048576,[6]Sheet8!$H$1:$H$1048576)</f>
        <v/>
      </c>
      <c r="F1861" s="316" t="n">
        <f aca="false">[6]Sheet8!$K$1:$K$1048576</f>
        <v>0</v>
      </c>
    </row>
    <row r="1862" customFormat="false" ht="12.75" hidden="false" customHeight="false" outlineLevel="0" collapsed="false">
      <c r="A1862" s="311" t="str">
        <f aca="false">CONCATENATE([6]Sheet6!$H$1:$H$1048576,[6]Sheet6!$I$1:$I$1048576)</f>
        <v/>
      </c>
      <c r="B1862" s="316" t="n">
        <f aca="false">[6]Sheet6!$J$1:$J$1048576</f>
        <v>0</v>
      </c>
      <c r="C1862" s="316" t="n">
        <f aca="false">[6]Sheet6!$L$1:$L$1048576</f>
        <v>0</v>
      </c>
      <c r="E1862" s="311" t="str">
        <f aca="false">CONCATENATE([6]Sheet8!$G$1:$G$1048576,[6]Sheet8!$H$1:$H$1048576)</f>
        <v/>
      </c>
      <c r="F1862" s="316" t="n">
        <f aca="false">[6]Sheet8!$K$1:$K$1048576</f>
        <v>0</v>
      </c>
    </row>
    <row r="1863" customFormat="false" ht="12.75" hidden="false" customHeight="false" outlineLevel="0" collapsed="false">
      <c r="A1863" s="311" t="str">
        <f aca="false">CONCATENATE([6]Sheet6!$H$1:$H$1048576,[6]Sheet6!$I$1:$I$1048576)</f>
        <v/>
      </c>
      <c r="B1863" s="316" t="n">
        <f aca="false">[6]Sheet6!$J$1:$J$1048576</f>
        <v>0</v>
      </c>
      <c r="C1863" s="316" t="n">
        <f aca="false">[6]Sheet6!$L$1:$L$1048576</f>
        <v>0</v>
      </c>
      <c r="E1863" s="311" t="str">
        <f aca="false">CONCATENATE([6]Sheet8!$G$1:$G$1048576,[6]Sheet8!$H$1:$H$1048576)</f>
        <v/>
      </c>
      <c r="F1863" s="316" t="n">
        <f aca="false">[6]Sheet8!$K$1:$K$1048576</f>
        <v>0</v>
      </c>
    </row>
    <row r="1864" customFormat="false" ht="12.75" hidden="false" customHeight="false" outlineLevel="0" collapsed="false">
      <c r="A1864" s="311" t="str">
        <f aca="false">CONCATENATE([6]Sheet6!$H$1:$H$1048576,[6]Sheet6!$I$1:$I$1048576)</f>
        <v/>
      </c>
      <c r="B1864" s="316" t="n">
        <f aca="false">[6]Sheet6!$J$1:$J$1048576</f>
        <v>0</v>
      </c>
      <c r="C1864" s="316" t="n">
        <f aca="false">[6]Sheet6!$L$1:$L$1048576</f>
        <v>0</v>
      </c>
      <c r="E1864" s="311" t="str">
        <f aca="false">CONCATENATE([6]Sheet8!$G$1:$G$1048576,[6]Sheet8!$H$1:$H$1048576)</f>
        <v/>
      </c>
      <c r="F1864" s="316" t="n">
        <f aca="false">[6]Sheet8!$K$1:$K$1048576</f>
        <v>0</v>
      </c>
    </row>
    <row r="1865" customFormat="false" ht="12.75" hidden="false" customHeight="false" outlineLevel="0" collapsed="false">
      <c r="A1865" s="311" t="str">
        <f aca="false">CONCATENATE([6]Sheet6!$H$1:$H$1048576,[6]Sheet6!$I$1:$I$1048576)</f>
        <v/>
      </c>
      <c r="B1865" s="316" t="n">
        <f aca="false">[6]Sheet6!$J$1:$J$1048576</f>
        <v>0</v>
      </c>
      <c r="C1865" s="316" t="n">
        <f aca="false">[6]Sheet6!$L$1:$L$1048576</f>
        <v>0</v>
      </c>
      <c r="E1865" s="311" t="str">
        <f aca="false">CONCATENATE([6]Sheet8!$G$1:$G$1048576,[6]Sheet8!$H$1:$H$1048576)</f>
        <v/>
      </c>
      <c r="F1865" s="316" t="n">
        <f aca="false">[6]Sheet8!$K$1:$K$1048576</f>
        <v>0</v>
      </c>
    </row>
    <row r="1866" customFormat="false" ht="12.75" hidden="false" customHeight="false" outlineLevel="0" collapsed="false">
      <c r="A1866" s="311" t="str">
        <f aca="false">CONCATENATE([6]Sheet6!$H$1:$H$1048576,[6]Sheet6!$I$1:$I$1048576)</f>
        <v/>
      </c>
      <c r="B1866" s="316" t="n">
        <f aca="false">[6]Sheet6!$J$1:$J$1048576</f>
        <v>0</v>
      </c>
      <c r="C1866" s="316" t="n">
        <f aca="false">[6]Sheet6!$L$1:$L$1048576</f>
        <v>0</v>
      </c>
      <c r="E1866" s="311" t="str">
        <f aca="false">CONCATENATE([6]Sheet8!$G$1:$G$1048576,[6]Sheet8!$H$1:$H$1048576)</f>
        <v/>
      </c>
      <c r="F1866" s="316" t="n">
        <f aca="false">[6]Sheet8!$K$1:$K$1048576</f>
        <v>0</v>
      </c>
    </row>
    <row r="1867" customFormat="false" ht="12.75" hidden="false" customHeight="false" outlineLevel="0" collapsed="false">
      <c r="A1867" s="311" t="str">
        <f aca="false">CONCATENATE([6]Sheet6!$H$1:$H$1048576,[6]Sheet6!$I$1:$I$1048576)</f>
        <v/>
      </c>
      <c r="B1867" s="316" t="n">
        <f aca="false">[6]Sheet6!$J$1:$J$1048576</f>
        <v>0</v>
      </c>
      <c r="C1867" s="316" t="n">
        <f aca="false">[6]Sheet6!$L$1:$L$1048576</f>
        <v>0</v>
      </c>
      <c r="E1867" s="311" t="str">
        <f aca="false">CONCATENATE([6]Sheet8!$G$1:$G$1048576,[6]Sheet8!$H$1:$H$1048576)</f>
        <v/>
      </c>
      <c r="F1867" s="316" t="n">
        <f aca="false">[6]Sheet8!$K$1:$K$1048576</f>
        <v>0</v>
      </c>
    </row>
    <row r="1868" customFormat="false" ht="12.75" hidden="false" customHeight="false" outlineLevel="0" collapsed="false">
      <c r="A1868" s="311" t="str">
        <f aca="false">CONCATENATE([6]Sheet6!$H$1:$H$1048576,[6]Sheet6!$I$1:$I$1048576)</f>
        <v/>
      </c>
      <c r="B1868" s="316" t="n">
        <f aca="false">[6]Sheet6!$J$1:$J$1048576</f>
        <v>0</v>
      </c>
      <c r="C1868" s="316" t="n">
        <f aca="false">[6]Sheet6!$L$1:$L$1048576</f>
        <v>0</v>
      </c>
      <c r="E1868" s="311" t="str">
        <f aca="false">CONCATENATE([6]Sheet8!$G$1:$G$1048576,[6]Sheet8!$H$1:$H$1048576)</f>
        <v/>
      </c>
      <c r="F1868" s="316" t="n">
        <f aca="false">[6]Sheet8!$K$1:$K$1048576</f>
        <v>0</v>
      </c>
    </row>
    <row r="1869" customFormat="false" ht="12.75" hidden="false" customHeight="false" outlineLevel="0" collapsed="false">
      <c r="A1869" s="311" t="str">
        <f aca="false">CONCATENATE([6]Sheet6!$H$1:$H$1048576,[6]Sheet6!$I$1:$I$1048576)</f>
        <v/>
      </c>
      <c r="B1869" s="316" t="n">
        <f aca="false">[6]Sheet6!$J$1:$J$1048576</f>
        <v>0</v>
      </c>
      <c r="C1869" s="316" t="n">
        <f aca="false">[6]Sheet6!$L$1:$L$1048576</f>
        <v>0</v>
      </c>
      <c r="E1869" s="311" t="str">
        <f aca="false">CONCATENATE([6]Sheet8!$G$1:$G$1048576,[6]Sheet8!$H$1:$H$1048576)</f>
        <v/>
      </c>
      <c r="F1869" s="316" t="n">
        <f aca="false">[6]Sheet8!$K$1:$K$1048576</f>
        <v>0</v>
      </c>
    </row>
    <row r="1870" customFormat="false" ht="12.75" hidden="false" customHeight="false" outlineLevel="0" collapsed="false">
      <c r="A1870" s="311" t="str">
        <f aca="false">CONCATENATE([6]Sheet6!$H$1:$H$1048576,[6]Sheet6!$I$1:$I$1048576)</f>
        <v/>
      </c>
      <c r="B1870" s="316" t="n">
        <f aca="false">[6]Sheet6!$J$1:$J$1048576</f>
        <v>0</v>
      </c>
      <c r="C1870" s="316" t="n">
        <f aca="false">[6]Sheet6!$L$1:$L$1048576</f>
        <v>0</v>
      </c>
      <c r="E1870" s="311" t="str">
        <f aca="false">CONCATENATE([6]Sheet8!$G$1:$G$1048576,[6]Sheet8!$H$1:$H$1048576)</f>
        <v/>
      </c>
      <c r="F1870" s="316" t="n">
        <f aca="false">[6]Sheet8!$K$1:$K$1048576</f>
        <v>0</v>
      </c>
    </row>
    <row r="1871" customFormat="false" ht="12.75" hidden="false" customHeight="false" outlineLevel="0" collapsed="false">
      <c r="A1871" s="311" t="str">
        <f aca="false">CONCATENATE([6]Sheet6!$H$1:$H$1048576,[6]Sheet6!$I$1:$I$1048576)</f>
        <v/>
      </c>
      <c r="B1871" s="316" t="n">
        <f aca="false">[6]Sheet6!$J$1:$J$1048576</f>
        <v>0</v>
      </c>
      <c r="C1871" s="316" t="n">
        <f aca="false">[6]Sheet6!$L$1:$L$1048576</f>
        <v>0</v>
      </c>
      <c r="E1871" s="311" t="str">
        <f aca="false">CONCATENATE([6]Sheet8!$G$1:$G$1048576,[6]Sheet8!$H$1:$H$1048576)</f>
        <v/>
      </c>
      <c r="F1871" s="316" t="n">
        <f aca="false">[6]Sheet8!$K$1:$K$1048576</f>
        <v>0</v>
      </c>
    </row>
    <row r="1872" customFormat="false" ht="12.75" hidden="false" customHeight="false" outlineLevel="0" collapsed="false">
      <c r="A1872" s="311" t="str">
        <f aca="false">CONCATENATE([6]Sheet6!$H$1:$H$1048576,[6]Sheet6!$I$1:$I$1048576)</f>
        <v/>
      </c>
      <c r="B1872" s="316" t="n">
        <f aca="false">[6]Sheet6!$J$1:$J$1048576</f>
        <v>0</v>
      </c>
      <c r="C1872" s="316" t="n">
        <f aca="false">[6]Sheet6!$L$1:$L$1048576</f>
        <v>0</v>
      </c>
      <c r="E1872" s="311" t="str">
        <f aca="false">CONCATENATE([6]Sheet8!$G$1:$G$1048576,[6]Sheet8!$H$1:$H$1048576)</f>
        <v/>
      </c>
      <c r="F1872" s="316" t="n">
        <f aca="false">[6]Sheet8!$K$1:$K$1048576</f>
        <v>0</v>
      </c>
    </row>
    <row r="1873" customFormat="false" ht="12.75" hidden="false" customHeight="false" outlineLevel="0" collapsed="false">
      <c r="A1873" s="311" t="str">
        <f aca="false">CONCATENATE([6]Sheet6!$H$1:$H$1048576,[6]Sheet6!$I$1:$I$1048576)</f>
        <v/>
      </c>
      <c r="B1873" s="316" t="n">
        <f aca="false">[6]Sheet6!$J$1:$J$1048576</f>
        <v>0</v>
      </c>
      <c r="C1873" s="316" t="n">
        <f aca="false">[6]Sheet6!$L$1:$L$1048576</f>
        <v>0</v>
      </c>
      <c r="E1873" s="311" t="str">
        <f aca="false">CONCATENATE([6]Sheet8!$G$1:$G$1048576,[6]Sheet8!$H$1:$H$1048576)</f>
        <v/>
      </c>
      <c r="F1873" s="316" t="n">
        <f aca="false">[6]Sheet8!$K$1:$K$1048576</f>
        <v>0</v>
      </c>
    </row>
    <row r="1874" customFormat="false" ht="12.75" hidden="false" customHeight="false" outlineLevel="0" collapsed="false">
      <c r="A1874" s="311" t="str">
        <f aca="false">CONCATENATE([6]Sheet6!$H$1:$H$1048576,[6]Sheet6!$I$1:$I$1048576)</f>
        <v/>
      </c>
      <c r="B1874" s="316" t="n">
        <f aca="false">[6]Sheet6!$J$1:$J$1048576</f>
        <v>0</v>
      </c>
      <c r="C1874" s="316" t="n">
        <f aca="false">[6]Sheet6!$L$1:$L$1048576</f>
        <v>0</v>
      </c>
      <c r="E1874" s="311" t="str">
        <f aca="false">CONCATENATE([6]Sheet8!$G$1:$G$1048576,[6]Sheet8!$H$1:$H$1048576)</f>
        <v/>
      </c>
      <c r="F1874" s="316" t="n">
        <f aca="false">[6]Sheet8!$K$1:$K$1048576</f>
        <v>0</v>
      </c>
    </row>
    <row r="1875" customFormat="false" ht="12.75" hidden="false" customHeight="false" outlineLevel="0" collapsed="false">
      <c r="A1875" s="311" t="str">
        <f aca="false">CONCATENATE([6]Sheet6!$H$1:$H$1048576,[6]Sheet6!$I$1:$I$1048576)</f>
        <v/>
      </c>
      <c r="B1875" s="316" t="n">
        <f aca="false">[6]Sheet6!$J$1:$J$1048576</f>
        <v>0</v>
      </c>
      <c r="C1875" s="316" t="n">
        <f aca="false">[6]Sheet6!$L$1:$L$1048576</f>
        <v>0</v>
      </c>
      <c r="E1875" s="311" t="str">
        <f aca="false">CONCATENATE([6]Sheet8!$G$1:$G$1048576,[6]Sheet8!$H$1:$H$1048576)</f>
        <v/>
      </c>
      <c r="F1875" s="316" t="n">
        <f aca="false">[6]Sheet8!$K$1:$K$1048576</f>
        <v>0</v>
      </c>
    </row>
    <row r="1876" customFormat="false" ht="12.75" hidden="false" customHeight="false" outlineLevel="0" collapsed="false">
      <c r="A1876" s="311" t="str">
        <f aca="false">CONCATENATE([6]Sheet6!$H$1:$H$1048576,[6]Sheet6!$I$1:$I$1048576)</f>
        <v/>
      </c>
      <c r="B1876" s="316" t="n">
        <f aca="false">[6]Sheet6!$J$1:$J$1048576</f>
        <v>0</v>
      </c>
      <c r="C1876" s="316" t="n">
        <f aca="false">[6]Sheet6!$L$1:$L$1048576</f>
        <v>0</v>
      </c>
      <c r="E1876" s="311" t="str">
        <f aca="false">CONCATENATE([6]Sheet8!$G$1:$G$1048576,[6]Sheet8!$H$1:$H$1048576)</f>
        <v/>
      </c>
      <c r="F1876" s="316" t="n">
        <f aca="false">[6]Sheet8!$K$1:$K$1048576</f>
        <v>0</v>
      </c>
    </row>
    <row r="1877" customFormat="false" ht="12.75" hidden="false" customHeight="false" outlineLevel="0" collapsed="false">
      <c r="A1877" s="311" t="str">
        <f aca="false">CONCATENATE([6]Sheet6!$H$1:$H$1048576,[6]Sheet6!$I$1:$I$1048576)</f>
        <v/>
      </c>
      <c r="B1877" s="316" t="n">
        <f aca="false">[6]Sheet6!$J$1:$J$1048576</f>
        <v>0</v>
      </c>
      <c r="C1877" s="316" t="n">
        <f aca="false">[6]Sheet6!$L$1:$L$1048576</f>
        <v>0</v>
      </c>
      <c r="E1877" s="311" t="str">
        <f aca="false">CONCATENATE([6]Sheet8!$G$1:$G$1048576,[6]Sheet8!$H$1:$H$1048576)</f>
        <v/>
      </c>
      <c r="F1877" s="316" t="n">
        <f aca="false">[6]Sheet8!$K$1:$K$1048576</f>
        <v>0</v>
      </c>
    </row>
    <row r="1878" customFormat="false" ht="12.75" hidden="false" customHeight="false" outlineLevel="0" collapsed="false">
      <c r="A1878" s="311" t="str">
        <f aca="false">CONCATENATE([6]Sheet6!$H$1:$H$1048576,[6]Sheet6!$I$1:$I$1048576)</f>
        <v/>
      </c>
      <c r="B1878" s="316" t="n">
        <f aca="false">[6]Sheet6!$J$1:$J$1048576</f>
        <v>0</v>
      </c>
      <c r="C1878" s="316" t="n">
        <f aca="false">[6]Sheet6!$L$1:$L$1048576</f>
        <v>0</v>
      </c>
      <c r="E1878" s="311" t="str">
        <f aca="false">CONCATENATE([6]Sheet8!$G$1:$G$1048576,[6]Sheet8!$H$1:$H$1048576)</f>
        <v/>
      </c>
      <c r="F1878" s="316" t="n">
        <f aca="false">[6]Sheet8!$K$1:$K$1048576</f>
        <v>0</v>
      </c>
    </row>
    <row r="1879" customFormat="false" ht="12.75" hidden="false" customHeight="false" outlineLevel="0" collapsed="false">
      <c r="A1879" s="311" t="str">
        <f aca="false">CONCATENATE([6]Sheet6!$H$1:$H$1048576,[6]Sheet6!$I$1:$I$1048576)</f>
        <v/>
      </c>
      <c r="B1879" s="316" t="n">
        <f aca="false">[6]Sheet6!$J$1:$J$1048576</f>
        <v>0</v>
      </c>
      <c r="C1879" s="316" t="n">
        <f aca="false">[6]Sheet6!$L$1:$L$1048576</f>
        <v>0</v>
      </c>
      <c r="E1879" s="311" t="str">
        <f aca="false">CONCATENATE([6]Sheet8!$G$1:$G$1048576,[6]Sheet8!$H$1:$H$1048576)</f>
        <v/>
      </c>
      <c r="F1879" s="316" t="n">
        <f aca="false">[6]Sheet8!$K$1:$K$1048576</f>
        <v>0</v>
      </c>
    </row>
    <row r="1880" customFormat="false" ht="12.75" hidden="false" customHeight="false" outlineLevel="0" collapsed="false">
      <c r="A1880" s="311" t="str">
        <f aca="false">CONCATENATE([6]Sheet6!$H$1:$H$1048576,[6]Sheet6!$I$1:$I$1048576)</f>
        <v/>
      </c>
      <c r="B1880" s="316" t="n">
        <f aca="false">[6]Sheet6!$J$1:$J$1048576</f>
        <v>0</v>
      </c>
      <c r="C1880" s="316" t="n">
        <f aca="false">[6]Sheet6!$L$1:$L$1048576</f>
        <v>0</v>
      </c>
      <c r="E1880" s="311" t="str">
        <f aca="false">CONCATENATE([6]Sheet8!$G$1:$G$1048576,[6]Sheet8!$H$1:$H$1048576)</f>
        <v/>
      </c>
      <c r="F1880" s="316" t="n">
        <f aca="false">[6]Sheet8!$K$1:$K$1048576</f>
        <v>0</v>
      </c>
    </row>
    <row r="1881" customFormat="false" ht="12.75" hidden="false" customHeight="false" outlineLevel="0" collapsed="false">
      <c r="A1881" s="311" t="str">
        <f aca="false">CONCATENATE([6]Sheet6!$H$1:$H$1048576,[6]Sheet6!$I$1:$I$1048576)</f>
        <v/>
      </c>
      <c r="B1881" s="316" t="n">
        <f aca="false">[6]Sheet6!$J$1:$J$1048576</f>
        <v>0</v>
      </c>
      <c r="C1881" s="316" t="n">
        <f aca="false">[6]Sheet6!$L$1:$L$1048576</f>
        <v>0</v>
      </c>
      <c r="E1881" s="311" t="str">
        <f aca="false">CONCATENATE([6]Sheet8!$G$1:$G$1048576,[6]Sheet8!$H$1:$H$1048576)</f>
        <v/>
      </c>
      <c r="F1881" s="316" t="n">
        <f aca="false">[6]Sheet8!$K$1:$K$1048576</f>
        <v>0</v>
      </c>
    </row>
    <row r="1882" customFormat="false" ht="12.75" hidden="false" customHeight="false" outlineLevel="0" collapsed="false">
      <c r="A1882" s="311" t="str">
        <f aca="false">CONCATENATE([6]Sheet6!$H$1:$H$1048576,[6]Sheet6!$I$1:$I$1048576)</f>
        <v/>
      </c>
      <c r="B1882" s="316" t="n">
        <f aca="false">[6]Sheet6!$J$1:$J$1048576</f>
        <v>0</v>
      </c>
      <c r="C1882" s="316" t="n">
        <f aca="false">[6]Sheet6!$L$1:$L$1048576</f>
        <v>0</v>
      </c>
      <c r="E1882" s="311" t="str">
        <f aca="false">CONCATENATE([6]Sheet8!$G$1:$G$1048576,[6]Sheet8!$H$1:$H$1048576)</f>
        <v/>
      </c>
      <c r="F1882" s="316" t="n">
        <f aca="false">[6]Sheet8!$K$1:$K$1048576</f>
        <v>0</v>
      </c>
    </row>
    <row r="1883" customFormat="false" ht="12.75" hidden="false" customHeight="false" outlineLevel="0" collapsed="false">
      <c r="A1883" s="311" t="str">
        <f aca="false">CONCATENATE([6]Sheet6!$H$1:$H$1048576,[6]Sheet6!$I$1:$I$1048576)</f>
        <v/>
      </c>
      <c r="B1883" s="316" t="n">
        <f aca="false">[6]Sheet6!$J$1:$J$1048576</f>
        <v>0</v>
      </c>
      <c r="C1883" s="316" t="n">
        <f aca="false">[6]Sheet6!$L$1:$L$1048576</f>
        <v>0</v>
      </c>
      <c r="E1883" s="311" t="str">
        <f aca="false">CONCATENATE([6]Sheet8!$G$1:$G$1048576,[6]Sheet8!$H$1:$H$1048576)</f>
        <v/>
      </c>
      <c r="F1883" s="316" t="n">
        <f aca="false">[6]Sheet8!$K$1:$K$1048576</f>
        <v>0</v>
      </c>
    </row>
    <row r="1884" customFormat="false" ht="12.75" hidden="false" customHeight="false" outlineLevel="0" collapsed="false">
      <c r="A1884" s="311" t="str">
        <f aca="false">CONCATENATE([6]Sheet6!$H$1:$H$1048576,[6]Sheet6!$I$1:$I$1048576)</f>
        <v/>
      </c>
      <c r="B1884" s="316" t="n">
        <f aca="false">[6]Sheet6!$J$1:$J$1048576</f>
        <v>0</v>
      </c>
      <c r="C1884" s="316" t="n">
        <f aca="false">[6]Sheet6!$L$1:$L$1048576</f>
        <v>0</v>
      </c>
      <c r="E1884" s="311" t="str">
        <f aca="false">CONCATENATE([6]Sheet8!$G$1:$G$1048576,[6]Sheet8!$H$1:$H$1048576)</f>
        <v/>
      </c>
      <c r="F1884" s="316" t="n">
        <f aca="false">[6]Sheet8!$K$1:$K$1048576</f>
        <v>0</v>
      </c>
    </row>
    <row r="1885" customFormat="false" ht="12.75" hidden="false" customHeight="false" outlineLevel="0" collapsed="false">
      <c r="A1885" s="311" t="str">
        <f aca="false">CONCATENATE([6]Sheet6!$H$1:$H$1048576,[6]Sheet6!$I$1:$I$1048576)</f>
        <v/>
      </c>
      <c r="B1885" s="316" t="n">
        <f aca="false">[6]Sheet6!$J$1:$J$1048576</f>
        <v>0</v>
      </c>
      <c r="C1885" s="316" t="n">
        <f aca="false">[6]Sheet6!$L$1:$L$1048576</f>
        <v>0</v>
      </c>
      <c r="E1885" s="311" t="str">
        <f aca="false">CONCATENATE([6]Sheet8!$G$1:$G$1048576,[6]Sheet8!$H$1:$H$1048576)</f>
        <v/>
      </c>
      <c r="F1885" s="316" t="n">
        <f aca="false">[6]Sheet8!$K$1:$K$1048576</f>
        <v>0</v>
      </c>
    </row>
    <row r="1886" customFormat="false" ht="12.75" hidden="false" customHeight="false" outlineLevel="0" collapsed="false">
      <c r="A1886" s="311" t="str">
        <f aca="false">CONCATENATE([6]Sheet6!$H$1:$H$1048576,[6]Sheet6!$I$1:$I$1048576)</f>
        <v/>
      </c>
      <c r="B1886" s="316" t="n">
        <f aca="false">[6]Sheet6!$J$1:$J$1048576</f>
        <v>0</v>
      </c>
      <c r="C1886" s="316" t="n">
        <f aca="false">[6]Sheet6!$L$1:$L$1048576</f>
        <v>0</v>
      </c>
      <c r="E1886" s="311" t="str">
        <f aca="false">CONCATENATE([6]Sheet8!$G$1:$G$1048576,[6]Sheet8!$H$1:$H$1048576)</f>
        <v/>
      </c>
      <c r="F1886" s="316" t="n">
        <f aca="false">[6]Sheet8!$K$1:$K$1048576</f>
        <v>0</v>
      </c>
    </row>
    <row r="1887" customFormat="false" ht="12.75" hidden="false" customHeight="false" outlineLevel="0" collapsed="false">
      <c r="A1887" s="311" t="str">
        <f aca="false">CONCATENATE([6]Sheet6!$H$1:$H$1048576,[6]Sheet6!$I$1:$I$1048576)</f>
        <v/>
      </c>
      <c r="B1887" s="316" t="n">
        <f aca="false">[6]Sheet6!$J$1:$J$1048576</f>
        <v>0</v>
      </c>
      <c r="C1887" s="316" t="n">
        <f aca="false">[6]Sheet6!$L$1:$L$1048576</f>
        <v>0</v>
      </c>
      <c r="E1887" s="311" t="str">
        <f aca="false">CONCATENATE([6]Sheet8!$G$1:$G$1048576,[6]Sheet8!$H$1:$H$1048576)</f>
        <v/>
      </c>
      <c r="F1887" s="316" t="n">
        <f aca="false">[6]Sheet8!$K$1:$K$1048576</f>
        <v>0</v>
      </c>
    </row>
    <row r="1888" customFormat="false" ht="12.75" hidden="false" customHeight="false" outlineLevel="0" collapsed="false">
      <c r="A1888" s="311" t="str">
        <f aca="false">CONCATENATE([6]Sheet6!$H$1:$H$1048576,[6]Sheet6!$I$1:$I$1048576)</f>
        <v/>
      </c>
      <c r="B1888" s="316" t="n">
        <f aca="false">[6]Sheet6!$J$1:$J$1048576</f>
        <v>0</v>
      </c>
      <c r="C1888" s="316" t="n">
        <f aca="false">[6]Sheet6!$L$1:$L$1048576</f>
        <v>0</v>
      </c>
      <c r="E1888" s="311" t="str">
        <f aca="false">CONCATENATE([6]Sheet8!$G$1:$G$1048576,[6]Sheet8!$H$1:$H$1048576)</f>
        <v/>
      </c>
      <c r="F1888" s="316" t="n">
        <f aca="false">[6]Sheet8!$K$1:$K$1048576</f>
        <v>0</v>
      </c>
    </row>
    <row r="1889" customFormat="false" ht="12.75" hidden="false" customHeight="false" outlineLevel="0" collapsed="false">
      <c r="A1889" s="311" t="str">
        <f aca="false">CONCATENATE([6]Sheet6!$H$1:$H$1048576,[6]Sheet6!$I$1:$I$1048576)</f>
        <v/>
      </c>
      <c r="B1889" s="316" t="n">
        <f aca="false">[6]Sheet6!$J$1:$J$1048576</f>
        <v>0</v>
      </c>
      <c r="C1889" s="316" t="n">
        <f aca="false">[6]Sheet6!$L$1:$L$1048576</f>
        <v>0</v>
      </c>
      <c r="E1889" s="311" t="str">
        <f aca="false">CONCATENATE([6]Sheet8!$G$1:$G$1048576,[6]Sheet8!$H$1:$H$1048576)</f>
        <v/>
      </c>
      <c r="F1889" s="316" t="n">
        <f aca="false">[6]Sheet8!$K$1:$K$1048576</f>
        <v>0</v>
      </c>
    </row>
    <row r="1890" customFormat="false" ht="12.75" hidden="false" customHeight="false" outlineLevel="0" collapsed="false">
      <c r="A1890" s="311" t="str">
        <f aca="false">CONCATENATE([6]Sheet6!$H$1:$H$1048576,[6]Sheet6!$I$1:$I$1048576)</f>
        <v/>
      </c>
      <c r="B1890" s="316" t="n">
        <f aca="false">[6]Sheet6!$J$1:$J$1048576</f>
        <v>0</v>
      </c>
      <c r="C1890" s="316" t="n">
        <f aca="false">[6]Sheet6!$L$1:$L$1048576</f>
        <v>0</v>
      </c>
      <c r="E1890" s="311" t="str">
        <f aca="false">CONCATENATE([6]Sheet8!$G$1:$G$1048576,[6]Sheet8!$H$1:$H$1048576)</f>
        <v/>
      </c>
      <c r="F1890" s="316" t="n">
        <f aca="false">[6]Sheet8!$K$1:$K$1048576</f>
        <v>0</v>
      </c>
    </row>
    <row r="1891" customFormat="false" ht="12.75" hidden="false" customHeight="false" outlineLevel="0" collapsed="false">
      <c r="A1891" s="311" t="str">
        <f aca="false">CONCATENATE([6]Sheet6!$H$1:$H$1048576,[6]Sheet6!$I$1:$I$1048576)</f>
        <v/>
      </c>
      <c r="B1891" s="316" t="n">
        <f aca="false">[6]Sheet6!$J$1:$J$1048576</f>
        <v>0</v>
      </c>
      <c r="C1891" s="316" t="n">
        <f aca="false">[6]Sheet6!$L$1:$L$1048576</f>
        <v>0</v>
      </c>
      <c r="E1891" s="311" t="str">
        <f aca="false">CONCATENATE([6]Sheet8!$G$1:$G$1048576,[6]Sheet8!$H$1:$H$1048576)</f>
        <v/>
      </c>
      <c r="F1891" s="316" t="n">
        <f aca="false">[6]Sheet8!$K$1:$K$1048576</f>
        <v>0</v>
      </c>
    </row>
    <row r="1892" customFormat="false" ht="12.75" hidden="false" customHeight="false" outlineLevel="0" collapsed="false">
      <c r="A1892" s="311" t="str">
        <f aca="false">CONCATENATE([6]Sheet6!$H$1:$H$1048576,[6]Sheet6!$I$1:$I$1048576)</f>
        <v/>
      </c>
      <c r="B1892" s="316" t="n">
        <f aca="false">[6]Sheet6!$J$1:$J$1048576</f>
        <v>0</v>
      </c>
      <c r="C1892" s="316" t="n">
        <f aca="false">[6]Sheet6!$L$1:$L$1048576</f>
        <v>0</v>
      </c>
      <c r="E1892" s="311" t="str">
        <f aca="false">CONCATENATE([6]Sheet8!$G$1:$G$1048576,[6]Sheet8!$H$1:$H$1048576)</f>
        <v/>
      </c>
      <c r="F1892" s="316" t="n">
        <f aca="false">[6]Sheet8!$K$1:$K$1048576</f>
        <v>0</v>
      </c>
    </row>
    <row r="1893" customFormat="false" ht="12.75" hidden="false" customHeight="false" outlineLevel="0" collapsed="false">
      <c r="A1893" s="311" t="str">
        <f aca="false">CONCATENATE([6]Sheet6!$H$1:$H$1048576,[6]Sheet6!$I$1:$I$1048576)</f>
        <v/>
      </c>
      <c r="B1893" s="316" t="n">
        <f aca="false">[6]Sheet6!$J$1:$J$1048576</f>
        <v>0</v>
      </c>
      <c r="C1893" s="316" t="n">
        <f aca="false">[6]Sheet6!$L$1:$L$1048576</f>
        <v>0</v>
      </c>
      <c r="E1893" s="311" t="str">
        <f aca="false">CONCATENATE([6]Sheet8!$G$1:$G$1048576,[6]Sheet8!$H$1:$H$1048576)</f>
        <v/>
      </c>
      <c r="F1893" s="316" t="n">
        <f aca="false">[6]Sheet8!$K$1:$K$1048576</f>
        <v>0</v>
      </c>
    </row>
    <row r="1894" customFormat="false" ht="12.75" hidden="false" customHeight="false" outlineLevel="0" collapsed="false">
      <c r="A1894" s="311" t="str">
        <f aca="false">CONCATENATE([6]Sheet6!$H$1:$H$1048576,[6]Sheet6!$I$1:$I$1048576)</f>
        <v/>
      </c>
      <c r="B1894" s="316" t="n">
        <f aca="false">[6]Sheet6!$J$1:$J$1048576</f>
        <v>0</v>
      </c>
      <c r="C1894" s="316" t="n">
        <f aca="false">[6]Sheet6!$L$1:$L$1048576</f>
        <v>0</v>
      </c>
      <c r="E1894" s="311" t="str">
        <f aca="false">CONCATENATE([6]Sheet8!$G$1:$G$1048576,[6]Sheet8!$H$1:$H$1048576)</f>
        <v/>
      </c>
      <c r="F1894" s="316" t="n">
        <f aca="false">[6]Sheet8!$K$1:$K$1048576</f>
        <v>0</v>
      </c>
    </row>
    <row r="1895" customFormat="false" ht="12.75" hidden="false" customHeight="false" outlineLevel="0" collapsed="false">
      <c r="A1895" s="311" t="str">
        <f aca="false">CONCATENATE([6]Sheet6!$H$1:$H$1048576,[6]Sheet6!$I$1:$I$1048576)</f>
        <v/>
      </c>
      <c r="B1895" s="316" t="n">
        <f aca="false">[6]Sheet6!$J$1:$J$1048576</f>
        <v>0</v>
      </c>
      <c r="C1895" s="316" t="n">
        <f aca="false">[6]Sheet6!$L$1:$L$1048576</f>
        <v>0</v>
      </c>
      <c r="E1895" s="311" t="str">
        <f aca="false">CONCATENATE([6]Sheet8!$G$1:$G$1048576,[6]Sheet8!$H$1:$H$1048576)</f>
        <v/>
      </c>
      <c r="F1895" s="316" t="n">
        <f aca="false">[6]Sheet8!$K$1:$K$1048576</f>
        <v>0</v>
      </c>
    </row>
    <row r="1896" customFormat="false" ht="12.75" hidden="false" customHeight="false" outlineLevel="0" collapsed="false">
      <c r="A1896" s="311" t="str">
        <f aca="false">CONCATENATE([6]Sheet6!$H$1:$H$1048576,[6]Sheet6!$I$1:$I$1048576)</f>
        <v/>
      </c>
      <c r="B1896" s="316" t="n">
        <f aca="false">[6]Sheet6!$J$1:$J$1048576</f>
        <v>0</v>
      </c>
      <c r="C1896" s="316" t="n">
        <f aca="false">[6]Sheet6!$L$1:$L$1048576</f>
        <v>0</v>
      </c>
      <c r="E1896" s="311" t="str">
        <f aca="false">CONCATENATE([6]Sheet8!$G$1:$G$1048576,[6]Sheet8!$H$1:$H$1048576)</f>
        <v/>
      </c>
      <c r="F1896" s="316" t="n">
        <f aca="false">[6]Sheet8!$K$1:$K$1048576</f>
        <v>0</v>
      </c>
    </row>
    <row r="1897" customFormat="false" ht="12.75" hidden="false" customHeight="false" outlineLevel="0" collapsed="false">
      <c r="A1897" s="311" t="str">
        <f aca="false">CONCATENATE([6]Sheet6!$H$1:$H$1048576,[6]Sheet6!$I$1:$I$1048576)</f>
        <v/>
      </c>
      <c r="B1897" s="316" t="n">
        <f aca="false">[6]Sheet6!$J$1:$J$1048576</f>
        <v>0</v>
      </c>
      <c r="C1897" s="316" t="n">
        <f aca="false">[6]Sheet6!$L$1:$L$1048576</f>
        <v>0</v>
      </c>
      <c r="E1897" s="311" t="str">
        <f aca="false">CONCATENATE([6]Sheet8!$G$1:$G$1048576,[6]Sheet8!$H$1:$H$1048576)</f>
        <v/>
      </c>
      <c r="F1897" s="316" t="n">
        <f aca="false">[6]Sheet8!$K$1:$K$1048576</f>
        <v>0</v>
      </c>
    </row>
    <row r="1898" customFormat="false" ht="12.75" hidden="false" customHeight="false" outlineLevel="0" collapsed="false">
      <c r="A1898" s="311" t="str">
        <f aca="false">CONCATENATE([6]Sheet6!$H$1:$H$1048576,[6]Sheet6!$I$1:$I$1048576)</f>
        <v/>
      </c>
      <c r="B1898" s="316" t="n">
        <f aca="false">[6]Sheet6!$J$1:$J$1048576</f>
        <v>0</v>
      </c>
      <c r="C1898" s="316" t="n">
        <f aca="false">[6]Sheet6!$L$1:$L$1048576</f>
        <v>0</v>
      </c>
      <c r="E1898" s="311" t="str">
        <f aca="false">CONCATENATE([6]Sheet8!$G$1:$G$1048576,[6]Sheet8!$H$1:$H$1048576)</f>
        <v/>
      </c>
      <c r="F1898" s="316" t="n">
        <f aca="false">[6]Sheet8!$K$1:$K$1048576</f>
        <v>0</v>
      </c>
    </row>
    <row r="1899" customFormat="false" ht="12.75" hidden="false" customHeight="false" outlineLevel="0" collapsed="false">
      <c r="A1899" s="311" t="str">
        <f aca="false">CONCATENATE([6]Sheet6!$H$1:$H$1048576,[6]Sheet6!$I$1:$I$1048576)</f>
        <v/>
      </c>
      <c r="B1899" s="316" t="n">
        <f aca="false">[6]Sheet6!$J$1:$J$1048576</f>
        <v>0</v>
      </c>
      <c r="C1899" s="316" t="n">
        <f aca="false">[6]Sheet6!$L$1:$L$1048576</f>
        <v>0</v>
      </c>
      <c r="E1899" s="311" t="str">
        <f aca="false">CONCATENATE([6]Sheet8!$G$1:$G$1048576,[6]Sheet8!$H$1:$H$1048576)</f>
        <v/>
      </c>
      <c r="F1899" s="316" t="n">
        <f aca="false">[6]Sheet8!$K$1:$K$1048576</f>
        <v>0</v>
      </c>
    </row>
    <row r="1900" customFormat="false" ht="12.75" hidden="false" customHeight="false" outlineLevel="0" collapsed="false">
      <c r="A1900" s="311" t="str">
        <f aca="false">CONCATENATE([6]Sheet6!$H$1:$H$1048576,[6]Sheet6!$I$1:$I$1048576)</f>
        <v/>
      </c>
      <c r="B1900" s="316" t="n">
        <f aca="false">[6]Sheet6!$J$1:$J$1048576</f>
        <v>0</v>
      </c>
      <c r="C1900" s="316" t="n">
        <f aca="false">[6]Sheet6!$L$1:$L$1048576</f>
        <v>0</v>
      </c>
      <c r="E1900" s="311" t="str">
        <f aca="false">CONCATENATE([6]Sheet8!$G$1:$G$1048576,[6]Sheet8!$H$1:$H$1048576)</f>
        <v/>
      </c>
      <c r="F1900" s="316" t="n">
        <f aca="false">[6]Sheet8!$K$1:$K$1048576</f>
        <v>0</v>
      </c>
    </row>
    <row r="1901" customFormat="false" ht="12.75" hidden="false" customHeight="false" outlineLevel="0" collapsed="false">
      <c r="A1901" s="311" t="str">
        <f aca="false">CONCATENATE([6]Sheet6!$H$1:$H$1048576,[6]Sheet6!$I$1:$I$1048576)</f>
        <v/>
      </c>
      <c r="B1901" s="316" t="n">
        <f aca="false">[6]Sheet6!$J$1:$J$1048576</f>
        <v>0</v>
      </c>
      <c r="C1901" s="316" t="n">
        <f aca="false">[6]Sheet6!$L$1:$L$1048576</f>
        <v>0</v>
      </c>
      <c r="E1901" s="311" t="str">
        <f aca="false">CONCATENATE([6]Sheet8!$G$1:$G$1048576,[6]Sheet8!$H$1:$H$1048576)</f>
        <v/>
      </c>
      <c r="F1901" s="316" t="n">
        <f aca="false">[6]Sheet8!$K$1:$K$1048576</f>
        <v>0</v>
      </c>
    </row>
    <row r="1902" customFormat="false" ht="12.75" hidden="false" customHeight="false" outlineLevel="0" collapsed="false">
      <c r="A1902" s="311" t="str">
        <f aca="false">CONCATENATE([6]Sheet6!$H$1:$H$1048576,[6]Sheet6!$I$1:$I$1048576)</f>
        <v/>
      </c>
      <c r="B1902" s="316" t="n">
        <f aca="false">[6]Sheet6!$J$1:$J$1048576</f>
        <v>0</v>
      </c>
      <c r="C1902" s="316" t="n">
        <f aca="false">[6]Sheet6!$L$1:$L$1048576</f>
        <v>0</v>
      </c>
      <c r="E1902" s="311" t="str">
        <f aca="false">CONCATENATE([6]Sheet8!$G$1:$G$1048576,[6]Sheet8!$H$1:$H$1048576)</f>
        <v/>
      </c>
      <c r="F1902" s="316" t="n">
        <f aca="false">[6]Sheet8!$K$1:$K$1048576</f>
        <v>0</v>
      </c>
    </row>
    <row r="1903" customFormat="false" ht="12.75" hidden="false" customHeight="false" outlineLevel="0" collapsed="false">
      <c r="A1903" s="311" t="str">
        <f aca="false">CONCATENATE([6]Sheet6!$H$1:$H$1048576,[6]Sheet6!$I$1:$I$1048576)</f>
        <v/>
      </c>
      <c r="B1903" s="316" t="n">
        <f aca="false">[6]Sheet6!$J$1:$J$1048576</f>
        <v>0</v>
      </c>
      <c r="C1903" s="316" t="n">
        <f aca="false">[6]Sheet6!$L$1:$L$1048576</f>
        <v>0</v>
      </c>
      <c r="E1903" s="311" t="str">
        <f aca="false">CONCATENATE([6]Sheet8!$G$1:$G$1048576,[6]Sheet8!$H$1:$H$1048576)</f>
        <v/>
      </c>
      <c r="F1903" s="316" t="n">
        <f aca="false">[6]Sheet8!$K$1:$K$1048576</f>
        <v>0</v>
      </c>
    </row>
    <row r="1904" customFormat="false" ht="12.75" hidden="false" customHeight="false" outlineLevel="0" collapsed="false">
      <c r="A1904" s="311" t="str">
        <f aca="false">CONCATENATE([6]Sheet6!$H$1:$H$1048576,[6]Sheet6!$I$1:$I$1048576)</f>
        <v/>
      </c>
      <c r="B1904" s="316" t="n">
        <f aca="false">[6]Sheet6!$J$1:$J$1048576</f>
        <v>0</v>
      </c>
      <c r="C1904" s="316" t="n">
        <f aca="false">[6]Sheet6!$L$1:$L$1048576</f>
        <v>0</v>
      </c>
      <c r="E1904" s="311" t="str">
        <f aca="false">CONCATENATE([6]Sheet8!$G$1:$G$1048576,[6]Sheet8!$H$1:$H$1048576)</f>
        <v/>
      </c>
      <c r="F1904" s="316" t="n">
        <f aca="false">[6]Sheet8!$K$1:$K$1048576</f>
        <v>0</v>
      </c>
    </row>
    <row r="1905" customFormat="false" ht="12.75" hidden="false" customHeight="false" outlineLevel="0" collapsed="false">
      <c r="A1905" s="311" t="str">
        <f aca="false">CONCATENATE([6]Sheet6!$H$1:$H$1048576,[6]Sheet6!$I$1:$I$1048576)</f>
        <v/>
      </c>
      <c r="B1905" s="316" t="n">
        <f aca="false">[6]Sheet6!$J$1:$J$1048576</f>
        <v>0</v>
      </c>
      <c r="C1905" s="316" t="n">
        <f aca="false">[6]Sheet6!$L$1:$L$1048576</f>
        <v>0</v>
      </c>
      <c r="E1905" s="311" t="str">
        <f aca="false">CONCATENATE([6]Sheet8!$G$1:$G$1048576,[6]Sheet8!$H$1:$H$1048576)</f>
        <v/>
      </c>
      <c r="F1905" s="316" t="n">
        <f aca="false">[6]Sheet8!$K$1:$K$1048576</f>
        <v>0</v>
      </c>
    </row>
    <row r="1906" customFormat="false" ht="12.75" hidden="false" customHeight="false" outlineLevel="0" collapsed="false">
      <c r="A1906" s="311" t="str">
        <f aca="false">CONCATENATE([6]Sheet6!$H$1:$H$1048576,[6]Sheet6!$I$1:$I$1048576)</f>
        <v/>
      </c>
      <c r="B1906" s="316" t="n">
        <f aca="false">[6]Sheet6!$J$1:$J$1048576</f>
        <v>0</v>
      </c>
      <c r="C1906" s="316" t="n">
        <f aca="false">[6]Sheet6!$L$1:$L$1048576</f>
        <v>0</v>
      </c>
      <c r="E1906" s="311" t="str">
        <f aca="false">CONCATENATE([6]Sheet8!$G$1:$G$1048576,[6]Sheet8!$H$1:$H$1048576)</f>
        <v/>
      </c>
      <c r="F1906" s="316" t="n">
        <f aca="false">[6]Sheet8!$K$1:$K$1048576</f>
        <v>0</v>
      </c>
    </row>
    <row r="1907" customFormat="false" ht="12.75" hidden="false" customHeight="false" outlineLevel="0" collapsed="false">
      <c r="A1907" s="311" t="str">
        <f aca="false">CONCATENATE([6]Sheet6!$H$1:$H$1048576,[6]Sheet6!$I$1:$I$1048576)</f>
        <v/>
      </c>
      <c r="B1907" s="316" t="n">
        <f aca="false">[6]Sheet6!$J$1:$J$1048576</f>
        <v>0</v>
      </c>
      <c r="C1907" s="316" t="n">
        <f aca="false">[6]Sheet6!$L$1:$L$1048576</f>
        <v>0</v>
      </c>
      <c r="E1907" s="311" t="str">
        <f aca="false">CONCATENATE([6]Sheet8!$G$1:$G$1048576,[6]Sheet8!$H$1:$H$1048576)</f>
        <v/>
      </c>
      <c r="F1907" s="316" t="n">
        <f aca="false">[6]Sheet8!$K$1:$K$1048576</f>
        <v>0</v>
      </c>
    </row>
    <row r="1908" customFormat="false" ht="12.75" hidden="false" customHeight="false" outlineLevel="0" collapsed="false">
      <c r="A1908" s="311" t="str">
        <f aca="false">CONCATENATE([6]Sheet6!$H$1:$H$1048576,[6]Sheet6!$I$1:$I$1048576)</f>
        <v/>
      </c>
      <c r="B1908" s="316" t="n">
        <f aca="false">[6]Sheet6!$J$1:$J$1048576</f>
        <v>0</v>
      </c>
      <c r="C1908" s="316" t="n">
        <f aca="false">[6]Sheet6!$L$1:$L$1048576</f>
        <v>0</v>
      </c>
      <c r="E1908" s="311" t="str">
        <f aca="false">CONCATENATE([6]Sheet8!$G$1:$G$1048576,[6]Sheet8!$H$1:$H$1048576)</f>
        <v/>
      </c>
      <c r="F1908" s="316" t="n">
        <f aca="false">[6]Sheet8!$K$1:$K$1048576</f>
        <v>0</v>
      </c>
    </row>
    <row r="1909" customFormat="false" ht="12.75" hidden="false" customHeight="false" outlineLevel="0" collapsed="false">
      <c r="A1909" s="311" t="str">
        <f aca="false">CONCATENATE([6]Sheet6!$H$1:$H$1048576,[6]Sheet6!$I$1:$I$1048576)</f>
        <v/>
      </c>
      <c r="B1909" s="316" t="n">
        <f aca="false">[6]Sheet6!$J$1:$J$1048576</f>
        <v>0</v>
      </c>
      <c r="C1909" s="316" t="n">
        <f aca="false">[6]Sheet6!$L$1:$L$1048576</f>
        <v>0</v>
      </c>
      <c r="E1909" s="311" t="str">
        <f aca="false">CONCATENATE([6]Sheet8!$G$1:$G$1048576,[6]Sheet8!$H$1:$H$1048576)</f>
        <v/>
      </c>
      <c r="F1909" s="316" t="n">
        <f aca="false">[6]Sheet8!$K$1:$K$1048576</f>
        <v>0</v>
      </c>
    </row>
    <row r="1910" customFormat="false" ht="12.75" hidden="false" customHeight="false" outlineLevel="0" collapsed="false">
      <c r="A1910" s="311" t="str">
        <f aca="false">CONCATENATE([6]Sheet6!$H$1:$H$1048576,[6]Sheet6!$I$1:$I$1048576)</f>
        <v/>
      </c>
      <c r="B1910" s="316" t="n">
        <f aca="false">[6]Sheet6!$J$1:$J$1048576</f>
        <v>0</v>
      </c>
      <c r="C1910" s="316" t="n">
        <f aca="false">[6]Sheet6!$L$1:$L$1048576</f>
        <v>0</v>
      </c>
      <c r="E1910" s="311" t="str">
        <f aca="false">CONCATENATE([6]Sheet8!$G$1:$G$1048576,[6]Sheet8!$H$1:$H$1048576)</f>
        <v/>
      </c>
      <c r="F1910" s="316" t="n">
        <f aca="false">[6]Sheet8!$K$1:$K$1048576</f>
        <v>0</v>
      </c>
    </row>
    <row r="1911" customFormat="false" ht="12.75" hidden="false" customHeight="false" outlineLevel="0" collapsed="false">
      <c r="A1911" s="311" t="str">
        <f aca="false">CONCATENATE([6]Sheet6!$H$1:$H$1048576,[6]Sheet6!$I$1:$I$1048576)</f>
        <v/>
      </c>
      <c r="B1911" s="316" t="n">
        <f aca="false">[6]Sheet6!$J$1:$J$1048576</f>
        <v>0</v>
      </c>
      <c r="C1911" s="316" t="n">
        <f aca="false">[6]Sheet6!$L$1:$L$1048576</f>
        <v>0</v>
      </c>
      <c r="E1911" s="311" t="str">
        <f aca="false">CONCATENATE([6]Sheet8!$G$1:$G$1048576,[6]Sheet8!$H$1:$H$1048576)</f>
        <v/>
      </c>
      <c r="F1911" s="316" t="n">
        <f aca="false">[6]Sheet8!$K$1:$K$1048576</f>
        <v>0</v>
      </c>
    </row>
    <row r="1912" customFormat="false" ht="12.75" hidden="false" customHeight="false" outlineLevel="0" collapsed="false">
      <c r="A1912" s="311" t="str">
        <f aca="false">CONCATENATE([6]Sheet6!$H$1:$H$1048576,[6]Sheet6!$I$1:$I$1048576)</f>
        <v/>
      </c>
      <c r="B1912" s="316" t="n">
        <f aca="false">[6]Sheet6!$J$1:$J$1048576</f>
        <v>0</v>
      </c>
      <c r="C1912" s="316" t="n">
        <f aca="false">[6]Sheet6!$L$1:$L$1048576</f>
        <v>0</v>
      </c>
      <c r="E1912" s="311" t="str">
        <f aca="false">CONCATENATE([6]Sheet8!$G$1:$G$1048576,[6]Sheet8!$H$1:$H$1048576)</f>
        <v/>
      </c>
      <c r="F1912" s="316" t="n">
        <f aca="false">[6]Sheet8!$K$1:$K$1048576</f>
        <v>0</v>
      </c>
    </row>
    <row r="1913" customFormat="false" ht="12.75" hidden="false" customHeight="false" outlineLevel="0" collapsed="false">
      <c r="A1913" s="311" t="str">
        <f aca="false">CONCATENATE([6]Sheet6!$H$1:$H$1048576,[6]Sheet6!$I$1:$I$1048576)</f>
        <v/>
      </c>
      <c r="B1913" s="316" t="n">
        <f aca="false">[6]Sheet6!$J$1:$J$1048576</f>
        <v>0</v>
      </c>
      <c r="C1913" s="316" t="n">
        <f aca="false">[6]Sheet6!$L$1:$L$1048576</f>
        <v>0</v>
      </c>
      <c r="E1913" s="311" t="str">
        <f aca="false">CONCATENATE([6]Sheet8!$G$1:$G$1048576,[6]Sheet8!$H$1:$H$1048576)</f>
        <v/>
      </c>
      <c r="F1913" s="316" t="n">
        <f aca="false">[6]Sheet8!$K$1:$K$1048576</f>
        <v>0</v>
      </c>
    </row>
    <row r="1914" customFormat="false" ht="12.75" hidden="false" customHeight="false" outlineLevel="0" collapsed="false">
      <c r="A1914" s="311" t="str">
        <f aca="false">CONCATENATE([6]Sheet6!$H$1:$H$1048576,[6]Sheet6!$I$1:$I$1048576)</f>
        <v/>
      </c>
      <c r="B1914" s="316" t="n">
        <f aca="false">[6]Sheet6!$J$1:$J$1048576</f>
        <v>0</v>
      </c>
      <c r="C1914" s="316" t="n">
        <f aca="false">[6]Sheet6!$L$1:$L$1048576</f>
        <v>0</v>
      </c>
      <c r="E1914" s="311" t="str">
        <f aca="false">CONCATENATE([6]Sheet8!$G$1:$G$1048576,[6]Sheet8!$H$1:$H$1048576)</f>
        <v/>
      </c>
      <c r="F1914" s="316" t="n">
        <f aca="false">[6]Sheet8!$K$1:$K$1048576</f>
        <v>0</v>
      </c>
    </row>
    <row r="1915" customFormat="false" ht="12.75" hidden="false" customHeight="false" outlineLevel="0" collapsed="false">
      <c r="A1915" s="311" t="str">
        <f aca="false">CONCATENATE([6]Sheet6!$H$1:$H$1048576,[6]Sheet6!$I$1:$I$1048576)</f>
        <v/>
      </c>
      <c r="B1915" s="316" t="n">
        <f aca="false">[6]Sheet6!$J$1:$J$1048576</f>
        <v>0</v>
      </c>
      <c r="C1915" s="316" t="n">
        <f aca="false">[6]Sheet6!$L$1:$L$1048576</f>
        <v>0</v>
      </c>
      <c r="E1915" s="311" t="str">
        <f aca="false">CONCATENATE([6]Sheet8!$G$1:$G$1048576,[6]Sheet8!$H$1:$H$1048576)</f>
        <v/>
      </c>
      <c r="F1915" s="316" t="n">
        <f aca="false">[6]Sheet8!$K$1:$K$1048576</f>
        <v>0</v>
      </c>
    </row>
    <row r="1916" customFormat="false" ht="12.75" hidden="false" customHeight="false" outlineLevel="0" collapsed="false">
      <c r="A1916" s="311" t="str">
        <f aca="false">CONCATENATE([6]Sheet6!$H$1:$H$1048576,[6]Sheet6!$I$1:$I$1048576)</f>
        <v/>
      </c>
      <c r="B1916" s="316" t="n">
        <f aca="false">[6]Sheet6!$J$1:$J$1048576</f>
        <v>0</v>
      </c>
      <c r="C1916" s="316" t="n">
        <f aca="false">[6]Sheet6!$L$1:$L$1048576</f>
        <v>0</v>
      </c>
      <c r="E1916" s="311" t="str">
        <f aca="false">CONCATENATE([6]Sheet8!$G$1:$G$1048576,[6]Sheet8!$H$1:$H$1048576)</f>
        <v/>
      </c>
      <c r="F1916" s="316" t="n">
        <f aca="false">[6]Sheet8!$K$1:$K$1048576</f>
        <v>0</v>
      </c>
    </row>
    <row r="1917" customFormat="false" ht="12.75" hidden="false" customHeight="false" outlineLevel="0" collapsed="false">
      <c r="A1917" s="311" t="str">
        <f aca="false">CONCATENATE([6]Sheet6!$H$1:$H$1048576,[6]Sheet6!$I$1:$I$1048576)</f>
        <v/>
      </c>
      <c r="B1917" s="316" t="n">
        <f aca="false">[6]Sheet6!$J$1:$J$1048576</f>
        <v>0</v>
      </c>
      <c r="C1917" s="316" t="n">
        <f aca="false">[6]Sheet6!$L$1:$L$1048576</f>
        <v>0</v>
      </c>
      <c r="E1917" s="311" t="str">
        <f aca="false">CONCATENATE([6]Sheet8!$G$1:$G$1048576,[6]Sheet8!$H$1:$H$1048576)</f>
        <v/>
      </c>
      <c r="F1917" s="316" t="n">
        <f aca="false">[6]Sheet8!$K$1:$K$1048576</f>
        <v>0</v>
      </c>
    </row>
    <row r="1918" customFormat="false" ht="12.75" hidden="false" customHeight="false" outlineLevel="0" collapsed="false">
      <c r="A1918" s="311" t="str">
        <f aca="false">CONCATENATE([6]Sheet6!$H$1:$H$1048576,[6]Sheet6!$I$1:$I$1048576)</f>
        <v/>
      </c>
      <c r="B1918" s="316" t="n">
        <f aca="false">[6]Sheet6!$J$1:$J$1048576</f>
        <v>0</v>
      </c>
      <c r="C1918" s="316" t="n">
        <f aca="false">[6]Sheet6!$L$1:$L$1048576</f>
        <v>0</v>
      </c>
      <c r="E1918" s="311" t="str">
        <f aca="false">CONCATENATE([6]Sheet8!$G$1:$G$1048576,[6]Sheet8!$H$1:$H$1048576)</f>
        <v/>
      </c>
      <c r="F1918" s="316" t="n">
        <f aca="false">[6]Sheet8!$K$1:$K$1048576</f>
        <v>0</v>
      </c>
    </row>
    <row r="1919" customFormat="false" ht="12.75" hidden="false" customHeight="false" outlineLevel="0" collapsed="false">
      <c r="A1919" s="311" t="str">
        <f aca="false">CONCATENATE([6]Sheet6!$H$1:$H$1048576,[6]Sheet6!$I$1:$I$1048576)</f>
        <v/>
      </c>
      <c r="B1919" s="316" t="n">
        <f aca="false">[6]Sheet6!$J$1:$J$1048576</f>
        <v>0</v>
      </c>
      <c r="C1919" s="316" t="n">
        <f aca="false">[6]Sheet6!$L$1:$L$1048576</f>
        <v>0</v>
      </c>
      <c r="E1919" s="311" t="str">
        <f aca="false">CONCATENATE([6]Sheet8!$G$1:$G$1048576,[6]Sheet8!$H$1:$H$1048576)</f>
        <v/>
      </c>
      <c r="F1919" s="316" t="n">
        <f aca="false">[6]Sheet8!$K$1:$K$1048576</f>
        <v>0</v>
      </c>
    </row>
    <row r="1920" customFormat="false" ht="12.75" hidden="false" customHeight="false" outlineLevel="0" collapsed="false">
      <c r="A1920" s="311" t="str">
        <f aca="false">CONCATENATE([6]Sheet6!$H$1:$H$1048576,[6]Sheet6!$I$1:$I$1048576)</f>
        <v/>
      </c>
      <c r="B1920" s="316" t="n">
        <f aca="false">[6]Sheet6!$J$1:$J$1048576</f>
        <v>0</v>
      </c>
      <c r="C1920" s="316" t="n">
        <f aca="false">[6]Sheet6!$L$1:$L$1048576</f>
        <v>0</v>
      </c>
      <c r="E1920" s="311" t="str">
        <f aca="false">CONCATENATE([6]Sheet8!$G$1:$G$1048576,[6]Sheet8!$H$1:$H$1048576)</f>
        <v/>
      </c>
      <c r="F1920" s="316" t="n">
        <f aca="false">[6]Sheet8!$K$1:$K$1048576</f>
        <v>0</v>
      </c>
    </row>
    <row r="1921" customFormat="false" ht="12.75" hidden="false" customHeight="false" outlineLevel="0" collapsed="false">
      <c r="A1921" s="311" t="str">
        <f aca="false">CONCATENATE([6]Sheet6!$H$1:$H$1048576,[6]Sheet6!$I$1:$I$1048576)</f>
        <v/>
      </c>
      <c r="B1921" s="316" t="n">
        <f aca="false">[6]Sheet6!$J$1:$J$1048576</f>
        <v>0</v>
      </c>
      <c r="C1921" s="316" t="n">
        <f aca="false">[6]Sheet6!$L$1:$L$1048576</f>
        <v>0</v>
      </c>
      <c r="E1921" s="311" t="str">
        <f aca="false">CONCATENATE([6]Sheet8!$G$1:$G$1048576,[6]Sheet8!$H$1:$H$1048576)</f>
        <v/>
      </c>
      <c r="F1921" s="316" t="n">
        <f aca="false">[6]Sheet8!$K$1:$K$1048576</f>
        <v>0</v>
      </c>
    </row>
    <row r="1922" customFormat="false" ht="12.75" hidden="false" customHeight="false" outlineLevel="0" collapsed="false">
      <c r="A1922" s="311" t="str">
        <f aca="false">CONCATENATE([6]Sheet6!$H$1:$H$1048576,[6]Sheet6!$I$1:$I$1048576)</f>
        <v/>
      </c>
      <c r="B1922" s="316" t="n">
        <f aca="false">[6]Sheet6!$J$1:$J$1048576</f>
        <v>0</v>
      </c>
      <c r="C1922" s="316" t="n">
        <f aca="false">[6]Sheet6!$L$1:$L$1048576</f>
        <v>0</v>
      </c>
      <c r="E1922" s="311" t="str">
        <f aca="false">CONCATENATE([6]Sheet8!$G$1:$G$1048576,[6]Sheet8!$H$1:$H$1048576)</f>
        <v/>
      </c>
      <c r="F1922" s="316" t="n">
        <f aca="false">[6]Sheet8!$K$1:$K$1048576</f>
        <v>0</v>
      </c>
    </row>
    <row r="1923" customFormat="false" ht="12.75" hidden="false" customHeight="false" outlineLevel="0" collapsed="false">
      <c r="A1923" s="311" t="str">
        <f aca="false">CONCATENATE([6]Sheet6!$H$1:$H$1048576,[6]Sheet6!$I$1:$I$1048576)</f>
        <v/>
      </c>
      <c r="B1923" s="316" t="n">
        <f aca="false">[6]Sheet6!$J$1:$J$1048576</f>
        <v>0</v>
      </c>
      <c r="C1923" s="316" t="n">
        <f aca="false">[6]Sheet6!$L$1:$L$1048576</f>
        <v>0</v>
      </c>
      <c r="E1923" s="311" t="str">
        <f aca="false">CONCATENATE([6]Sheet8!$G$1:$G$1048576,[6]Sheet8!$H$1:$H$1048576)</f>
        <v/>
      </c>
      <c r="F1923" s="316" t="n">
        <f aca="false">[6]Sheet8!$K$1:$K$1048576</f>
        <v>0</v>
      </c>
    </row>
    <row r="1924" customFormat="false" ht="12.75" hidden="false" customHeight="false" outlineLevel="0" collapsed="false">
      <c r="A1924" s="311" t="str">
        <f aca="false">CONCATENATE([6]Sheet6!$H$1:$H$1048576,[6]Sheet6!$I$1:$I$1048576)</f>
        <v/>
      </c>
      <c r="B1924" s="316" t="n">
        <f aca="false">[6]Sheet6!$J$1:$J$1048576</f>
        <v>0</v>
      </c>
      <c r="C1924" s="316" t="n">
        <f aca="false">[6]Sheet6!$L$1:$L$1048576</f>
        <v>0</v>
      </c>
      <c r="E1924" s="311" t="str">
        <f aca="false">CONCATENATE([6]Sheet8!$G$1:$G$1048576,[6]Sheet8!$H$1:$H$1048576)</f>
        <v/>
      </c>
      <c r="F1924" s="316" t="n">
        <f aca="false">[6]Sheet8!$K$1:$K$1048576</f>
        <v>0</v>
      </c>
    </row>
    <row r="1925" customFormat="false" ht="12.75" hidden="false" customHeight="false" outlineLevel="0" collapsed="false">
      <c r="A1925" s="311" t="str">
        <f aca="false">CONCATENATE([6]Sheet6!$H$1:$H$1048576,[6]Sheet6!$I$1:$I$1048576)</f>
        <v/>
      </c>
      <c r="B1925" s="316" t="n">
        <f aca="false">[6]Sheet6!$J$1:$J$1048576</f>
        <v>0</v>
      </c>
      <c r="C1925" s="316" t="n">
        <f aca="false">[6]Sheet6!$L$1:$L$1048576</f>
        <v>0</v>
      </c>
      <c r="E1925" s="311" t="str">
        <f aca="false">CONCATENATE([6]Sheet8!$G$1:$G$1048576,[6]Sheet8!$H$1:$H$1048576)</f>
        <v/>
      </c>
      <c r="F1925" s="316" t="n">
        <f aca="false">[6]Sheet8!$K$1:$K$1048576</f>
        <v>0</v>
      </c>
    </row>
    <row r="1926" customFormat="false" ht="12.75" hidden="false" customHeight="false" outlineLevel="0" collapsed="false">
      <c r="A1926" s="311" t="str">
        <f aca="false">CONCATENATE([6]Sheet6!$H$1:$H$1048576,[6]Sheet6!$I$1:$I$1048576)</f>
        <v/>
      </c>
      <c r="B1926" s="316" t="n">
        <f aca="false">[6]Sheet6!$J$1:$J$1048576</f>
        <v>0</v>
      </c>
      <c r="C1926" s="316" t="n">
        <f aca="false">[6]Sheet6!$L$1:$L$1048576</f>
        <v>0</v>
      </c>
      <c r="E1926" s="311" t="str">
        <f aca="false">CONCATENATE([6]Sheet8!$G$1:$G$1048576,[6]Sheet8!$H$1:$H$1048576)</f>
        <v/>
      </c>
      <c r="F1926" s="316" t="n">
        <f aca="false">[6]Sheet8!$K$1:$K$1048576</f>
        <v>0</v>
      </c>
    </row>
    <row r="1927" customFormat="false" ht="12.75" hidden="false" customHeight="false" outlineLevel="0" collapsed="false">
      <c r="A1927" s="311" t="str">
        <f aca="false">CONCATENATE([6]Sheet6!$H$1:$H$1048576,[6]Sheet6!$I$1:$I$1048576)</f>
        <v/>
      </c>
      <c r="B1927" s="316" t="n">
        <f aca="false">[6]Sheet6!$J$1:$J$1048576</f>
        <v>0</v>
      </c>
      <c r="C1927" s="316" t="n">
        <f aca="false">[6]Sheet6!$L$1:$L$1048576</f>
        <v>0</v>
      </c>
      <c r="E1927" s="311" t="str">
        <f aca="false">CONCATENATE([6]Sheet8!$G$1:$G$1048576,[6]Sheet8!$H$1:$H$1048576)</f>
        <v/>
      </c>
      <c r="F1927" s="316" t="n">
        <f aca="false">[6]Sheet8!$K$1:$K$1048576</f>
        <v>0</v>
      </c>
    </row>
    <row r="1928" customFormat="false" ht="12.75" hidden="false" customHeight="false" outlineLevel="0" collapsed="false">
      <c r="A1928" s="311" t="str">
        <f aca="false">CONCATENATE([6]Sheet6!$H$1:$H$1048576,[6]Sheet6!$I$1:$I$1048576)</f>
        <v/>
      </c>
      <c r="B1928" s="316" t="n">
        <f aca="false">[6]Sheet6!$J$1:$J$1048576</f>
        <v>0</v>
      </c>
      <c r="C1928" s="316" t="n">
        <f aca="false">[6]Sheet6!$L$1:$L$1048576</f>
        <v>0</v>
      </c>
      <c r="E1928" s="311" t="str">
        <f aca="false">CONCATENATE([6]Sheet8!$G$1:$G$1048576,[6]Sheet8!$H$1:$H$1048576)</f>
        <v/>
      </c>
      <c r="F1928" s="316" t="n">
        <f aca="false">[6]Sheet8!$K$1:$K$1048576</f>
        <v>0</v>
      </c>
    </row>
    <row r="1929" customFormat="false" ht="12.75" hidden="false" customHeight="false" outlineLevel="0" collapsed="false">
      <c r="A1929" s="311" t="str">
        <f aca="false">CONCATENATE([6]Sheet6!$H$1:$H$1048576,[6]Sheet6!$I$1:$I$1048576)</f>
        <v/>
      </c>
      <c r="B1929" s="316" t="n">
        <f aca="false">[6]Sheet6!$J$1:$J$1048576</f>
        <v>0</v>
      </c>
      <c r="C1929" s="316" t="n">
        <f aca="false">[6]Sheet6!$L$1:$L$1048576</f>
        <v>0</v>
      </c>
      <c r="E1929" s="311" t="str">
        <f aca="false">CONCATENATE([6]Sheet8!$G$1:$G$1048576,[6]Sheet8!$H$1:$H$1048576)</f>
        <v/>
      </c>
      <c r="F1929" s="316" t="n">
        <f aca="false">[6]Sheet8!$K$1:$K$1048576</f>
        <v>0</v>
      </c>
    </row>
    <row r="1930" customFormat="false" ht="12.75" hidden="false" customHeight="false" outlineLevel="0" collapsed="false">
      <c r="A1930" s="311" t="str">
        <f aca="false">CONCATENATE([6]Sheet6!$H$1:$H$1048576,[6]Sheet6!$I$1:$I$1048576)</f>
        <v/>
      </c>
      <c r="B1930" s="316" t="n">
        <f aca="false">[6]Sheet6!$J$1:$J$1048576</f>
        <v>0</v>
      </c>
      <c r="C1930" s="316" t="n">
        <f aca="false">[6]Sheet6!$L$1:$L$1048576</f>
        <v>0</v>
      </c>
      <c r="E1930" s="311" t="str">
        <f aca="false">CONCATENATE([6]Sheet8!$G$1:$G$1048576,[6]Sheet8!$H$1:$H$1048576)</f>
        <v/>
      </c>
      <c r="F1930" s="316" t="n">
        <f aca="false">[6]Sheet8!$K$1:$K$1048576</f>
        <v>0</v>
      </c>
    </row>
    <row r="1931" customFormat="false" ht="12.75" hidden="false" customHeight="false" outlineLevel="0" collapsed="false">
      <c r="A1931" s="311" t="str">
        <f aca="false">CONCATENATE([6]Sheet6!$H$1:$H$1048576,[6]Sheet6!$I$1:$I$1048576)</f>
        <v/>
      </c>
      <c r="B1931" s="316" t="n">
        <f aca="false">[6]Sheet6!$J$1:$J$1048576</f>
        <v>0</v>
      </c>
      <c r="C1931" s="316" t="n">
        <f aca="false">[6]Sheet6!$L$1:$L$1048576</f>
        <v>0</v>
      </c>
      <c r="E1931" s="311" t="str">
        <f aca="false">CONCATENATE([6]Sheet8!$G$1:$G$1048576,[6]Sheet8!$H$1:$H$1048576)</f>
        <v/>
      </c>
      <c r="F1931" s="316" t="n">
        <f aca="false">[6]Sheet8!$K$1:$K$1048576</f>
        <v>0</v>
      </c>
    </row>
    <row r="1932" customFormat="false" ht="12.75" hidden="false" customHeight="false" outlineLevel="0" collapsed="false">
      <c r="A1932" s="311" t="str">
        <f aca="false">CONCATENATE([6]Sheet6!$H$1:$H$1048576,[6]Sheet6!$I$1:$I$1048576)</f>
        <v/>
      </c>
      <c r="B1932" s="316" t="n">
        <f aca="false">[6]Sheet6!$J$1:$J$1048576</f>
        <v>0</v>
      </c>
      <c r="C1932" s="316" t="n">
        <f aca="false">[6]Sheet6!$L$1:$L$1048576</f>
        <v>0</v>
      </c>
      <c r="E1932" s="311" t="str">
        <f aca="false">CONCATENATE([6]Sheet8!$G$1:$G$1048576,[6]Sheet8!$H$1:$H$1048576)</f>
        <v/>
      </c>
      <c r="F1932" s="316" t="n">
        <f aca="false">[6]Sheet8!$K$1:$K$1048576</f>
        <v>0</v>
      </c>
    </row>
    <row r="1933" customFormat="false" ht="12.75" hidden="false" customHeight="false" outlineLevel="0" collapsed="false">
      <c r="A1933" s="311" t="str">
        <f aca="false">CONCATENATE([6]Sheet6!$H$1:$H$1048576,[6]Sheet6!$I$1:$I$1048576)</f>
        <v/>
      </c>
      <c r="B1933" s="316" t="n">
        <f aca="false">[6]Sheet6!$J$1:$J$1048576</f>
        <v>0</v>
      </c>
      <c r="C1933" s="316" t="n">
        <f aca="false">[6]Sheet6!$L$1:$L$1048576</f>
        <v>0</v>
      </c>
      <c r="E1933" s="311" t="str">
        <f aca="false">CONCATENATE([6]Sheet8!$G$1:$G$1048576,[6]Sheet8!$H$1:$H$1048576)</f>
        <v/>
      </c>
      <c r="F1933" s="316" t="n">
        <f aca="false">[6]Sheet8!$K$1:$K$1048576</f>
        <v>0</v>
      </c>
    </row>
    <row r="1934" customFormat="false" ht="12.75" hidden="false" customHeight="false" outlineLevel="0" collapsed="false">
      <c r="A1934" s="311" t="str">
        <f aca="false">CONCATENATE([6]Sheet6!$H$1:$H$1048576,[6]Sheet6!$I$1:$I$1048576)</f>
        <v/>
      </c>
      <c r="B1934" s="316" t="n">
        <f aca="false">[6]Sheet6!$J$1:$J$1048576</f>
        <v>0</v>
      </c>
      <c r="C1934" s="316" t="n">
        <f aca="false">[6]Sheet6!$L$1:$L$1048576</f>
        <v>0</v>
      </c>
      <c r="E1934" s="311" t="str">
        <f aca="false">CONCATENATE([6]Sheet8!$G$1:$G$1048576,[6]Sheet8!$H$1:$H$1048576)</f>
        <v/>
      </c>
      <c r="F1934" s="316" t="n">
        <f aca="false">[6]Sheet8!$K$1:$K$1048576</f>
        <v>0</v>
      </c>
    </row>
    <row r="1935" customFormat="false" ht="12.75" hidden="false" customHeight="false" outlineLevel="0" collapsed="false">
      <c r="A1935" s="311" t="str">
        <f aca="false">CONCATENATE([6]Sheet6!$H$1:$H$1048576,[6]Sheet6!$I$1:$I$1048576)</f>
        <v/>
      </c>
      <c r="B1935" s="316" t="n">
        <f aca="false">[6]Sheet6!$J$1:$J$1048576</f>
        <v>0</v>
      </c>
      <c r="C1935" s="316" t="n">
        <f aca="false">[6]Sheet6!$L$1:$L$1048576</f>
        <v>0</v>
      </c>
      <c r="E1935" s="311" t="str">
        <f aca="false">CONCATENATE([6]Sheet8!$G$1:$G$1048576,[6]Sheet8!$H$1:$H$1048576)</f>
        <v/>
      </c>
      <c r="F1935" s="316" t="n">
        <f aca="false">[6]Sheet8!$K$1:$K$1048576</f>
        <v>0</v>
      </c>
    </row>
    <row r="1936" customFormat="false" ht="12.75" hidden="false" customHeight="false" outlineLevel="0" collapsed="false">
      <c r="A1936" s="311" t="str">
        <f aca="false">CONCATENATE([6]Sheet6!$H$1:$H$1048576,[6]Sheet6!$I$1:$I$1048576)</f>
        <v/>
      </c>
      <c r="B1936" s="316" t="n">
        <f aca="false">[6]Sheet6!$J$1:$J$1048576</f>
        <v>0</v>
      </c>
      <c r="C1936" s="316" t="n">
        <f aca="false">[6]Sheet6!$L$1:$L$1048576</f>
        <v>0</v>
      </c>
      <c r="E1936" s="311" t="str">
        <f aca="false">CONCATENATE([6]Sheet8!$G$1:$G$1048576,[6]Sheet8!$H$1:$H$1048576)</f>
        <v/>
      </c>
      <c r="F1936" s="316" t="n">
        <f aca="false">[6]Sheet8!$K$1:$K$1048576</f>
        <v>0</v>
      </c>
    </row>
    <row r="1937" customFormat="false" ht="12.75" hidden="false" customHeight="false" outlineLevel="0" collapsed="false">
      <c r="A1937" s="311" t="str">
        <f aca="false">CONCATENATE([6]Sheet6!$H$1:$H$1048576,[6]Sheet6!$I$1:$I$1048576)</f>
        <v/>
      </c>
      <c r="B1937" s="316" t="n">
        <f aca="false">[6]Sheet6!$J$1:$J$1048576</f>
        <v>0</v>
      </c>
      <c r="C1937" s="316" t="n">
        <f aca="false">[6]Sheet6!$L$1:$L$1048576</f>
        <v>0</v>
      </c>
      <c r="E1937" s="311" t="str">
        <f aca="false">CONCATENATE([6]Sheet8!$G$1:$G$1048576,[6]Sheet8!$H$1:$H$1048576)</f>
        <v/>
      </c>
      <c r="F1937" s="316" t="n">
        <f aca="false">[6]Sheet8!$K$1:$K$1048576</f>
        <v>0</v>
      </c>
    </row>
    <row r="1938" customFormat="false" ht="12.75" hidden="false" customHeight="false" outlineLevel="0" collapsed="false">
      <c r="A1938" s="311" t="str">
        <f aca="false">CONCATENATE([6]Sheet6!$H$1:$H$1048576,[6]Sheet6!$I$1:$I$1048576)</f>
        <v/>
      </c>
      <c r="B1938" s="316" t="n">
        <f aca="false">[6]Sheet6!$J$1:$J$1048576</f>
        <v>0</v>
      </c>
      <c r="C1938" s="316" t="n">
        <f aca="false">[6]Sheet6!$L$1:$L$1048576</f>
        <v>0</v>
      </c>
      <c r="E1938" s="311" t="str">
        <f aca="false">CONCATENATE([6]Sheet8!$G$1:$G$1048576,[6]Sheet8!$H$1:$H$1048576)</f>
        <v/>
      </c>
      <c r="F1938" s="316" t="n">
        <f aca="false">[6]Sheet8!$K$1:$K$1048576</f>
        <v>0</v>
      </c>
    </row>
    <row r="1939" customFormat="false" ht="12.75" hidden="false" customHeight="false" outlineLevel="0" collapsed="false">
      <c r="A1939" s="311" t="str">
        <f aca="false">CONCATENATE([6]Sheet6!$H$1:$H$1048576,[6]Sheet6!$I$1:$I$1048576)</f>
        <v/>
      </c>
      <c r="B1939" s="316" t="n">
        <f aca="false">[6]Sheet6!$J$1:$J$1048576</f>
        <v>0</v>
      </c>
      <c r="C1939" s="316" t="n">
        <f aca="false">[6]Sheet6!$L$1:$L$1048576</f>
        <v>0</v>
      </c>
      <c r="E1939" s="311" t="str">
        <f aca="false">CONCATENATE([6]Sheet8!$G$1:$G$1048576,[6]Sheet8!$H$1:$H$1048576)</f>
        <v/>
      </c>
      <c r="F1939" s="316" t="n">
        <f aca="false">[6]Sheet8!$K$1:$K$1048576</f>
        <v>0</v>
      </c>
    </row>
    <row r="1940" customFormat="false" ht="12.75" hidden="false" customHeight="false" outlineLevel="0" collapsed="false">
      <c r="A1940" s="311" t="str">
        <f aca="false">CONCATENATE([6]Sheet6!$H$1:$H$1048576,[6]Sheet6!$I$1:$I$1048576)</f>
        <v/>
      </c>
      <c r="B1940" s="316" t="n">
        <f aca="false">[6]Sheet6!$J$1:$J$1048576</f>
        <v>0</v>
      </c>
      <c r="C1940" s="316" t="n">
        <f aca="false">[6]Sheet6!$L$1:$L$1048576</f>
        <v>0</v>
      </c>
      <c r="E1940" s="311" t="str">
        <f aca="false">CONCATENATE([6]Sheet8!$G$1:$G$1048576,[6]Sheet8!$H$1:$H$1048576)</f>
        <v/>
      </c>
      <c r="F1940" s="316" t="n">
        <f aca="false">[6]Sheet8!$K$1:$K$1048576</f>
        <v>0</v>
      </c>
    </row>
    <row r="1941" customFormat="false" ht="12.75" hidden="false" customHeight="false" outlineLevel="0" collapsed="false">
      <c r="A1941" s="311" t="str">
        <f aca="false">CONCATENATE([6]Sheet6!$H$1:$H$1048576,[6]Sheet6!$I$1:$I$1048576)</f>
        <v/>
      </c>
      <c r="B1941" s="316" t="n">
        <f aca="false">[6]Sheet6!$J$1:$J$1048576</f>
        <v>0</v>
      </c>
      <c r="C1941" s="316" t="n">
        <f aca="false">[6]Sheet6!$L$1:$L$1048576</f>
        <v>0</v>
      </c>
      <c r="E1941" s="311" t="str">
        <f aca="false">CONCATENATE([6]Sheet8!$G$1:$G$1048576,[6]Sheet8!$H$1:$H$1048576)</f>
        <v/>
      </c>
      <c r="F1941" s="316" t="n">
        <f aca="false">[6]Sheet8!$K$1:$K$1048576</f>
        <v>0</v>
      </c>
    </row>
    <row r="1942" customFormat="false" ht="12.75" hidden="false" customHeight="false" outlineLevel="0" collapsed="false">
      <c r="A1942" s="311" t="str">
        <f aca="false">CONCATENATE([6]Sheet6!$H$1:$H$1048576,[6]Sheet6!$I$1:$I$1048576)</f>
        <v/>
      </c>
      <c r="B1942" s="316" t="n">
        <f aca="false">[6]Sheet6!$J$1:$J$1048576</f>
        <v>0</v>
      </c>
      <c r="C1942" s="316" t="n">
        <f aca="false">[6]Sheet6!$L$1:$L$1048576</f>
        <v>0</v>
      </c>
      <c r="E1942" s="311" t="str">
        <f aca="false">CONCATENATE([6]Sheet8!$G$1:$G$1048576,[6]Sheet8!$H$1:$H$1048576)</f>
        <v/>
      </c>
      <c r="F1942" s="316" t="n">
        <f aca="false">[6]Sheet8!$K$1:$K$1048576</f>
        <v>0</v>
      </c>
    </row>
    <row r="1943" customFormat="false" ht="12.75" hidden="false" customHeight="false" outlineLevel="0" collapsed="false">
      <c r="A1943" s="311" t="str">
        <f aca="false">CONCATENATE([6]Sheet6!$H$1:$H$1048576,[6]Sheet6!$I$1:$I$1048576)</f>
        <v/>
      </c>
      <c r="B1943" s="316" t="n">
        <f aca="false">[6]Sheet6!$J$1:$J$1048576</f>
        <v>0</v>
      </c>
      <c r="C1943" s="316" t="n">
        <f aca="false">[6]Sheet6!$L$1:$L$1048576</f>
        <v>0</v>
      </c>
      <c r="E1943" s="311" t="str">
        <f aca="false">CONCATENATE([6]Sheet8!$G$1:$G$1048576,[6]Sheet8!$H$1:$H$1048576)</f>
        <v/>
      </c>
      <c r="F1943" s="316" t="n">
        <f aca="false">[6]Sheet8!$K$1:$K$1048576</f>
        <v>0</v>
      </c>
    </row>
    <row r="1944" customFormat="false" ht="12.75" hidden="false" customHeight="false" outlineLevel="0" collapsed="false">
      <c r="A1944" s="311" t="str">
        <f aca="false">CONCATENATE([6]Sheet6!$H$1:$H$1048576,[6]Sheet6!$I$1:$I$1048576)</f>
        <v/>
      </c>
      <c r="B1944" s="316" t="n">
        <f aca="false">[6]Sheet6!$J$1:$J$1048576</f>
        <v>0</v>
      </c>
      <c r="C1944" s="316" t="n">
        <f aca="false">[6]Sheet6!$L$1:$L$1048576</f>
        <v>0</v>
      </c>
      <c r="E1944" s="311" t="str">
        <f aca="false">CONCATENATE([6]Sheet8!$G$1:$G$1048576,[6]Sheet8!$H$1:$H$1048576)</f>
        <v/>
      </c>
      <c r="F1944" s="316" t="n">
        <f aca="false">[6]Sheet8!$K$1:$K$1048576</f>
        <v>0</v>
      </c>
    </row>
    <row r="1945" customFormat="false" ht="12.75" hidden="false" customHeight="false" outlineLevel="0" collapsed="false">
      <c r="A1945" s="311" t="str">
        <f aca="false">CONCATENATE([6]Sheet6!$H$1:$H$1048576,[6]Sheet6!$I$1:$I$1048576)</f>
        <v/>
      </c>
      <c r="B1945" s="316" t="n">
        <f aca="false">[6]Sheet6!$J$1:$J$1048576</f>
        <v>0</v>
      </c>
      <c r="C1945" s="316" t="n">
        <f aca="false">[6]Sheet6!$L$1:$L$1048576</f>
        <v>0</v>
      </c>
      <c r="E1945" s="311" t="str">
        <f aca="false">CONCATENATE([6]Sheet8!$G$1:$G$1048576,[6]Sheet8!$H$1:$H$1048576)</f>
        <v/>
      </c>
      <c r="F1945" s="316" t="n">
        <f aca="false">[6]Sheet8!$K$1:$K$1048576</f>
        <v>0</v>
      </c>
    </row>
    <row r="1946" customFormat="false" ht="12.75" hidden="false" customHeight="false" outlineLevel="0" collapsed="false">
      <c r="A1946" s="311" t="str">
        <f aca="false">CONCATENATE([6]Sheet6!$H$1:$H$1048576,[6]Sheet6!$I$1:$I$1048576)</f>
        <v/>
      </c>
      <c r="B1946" s="316" t="n">
        <f aca="false">[6]Sheet6!$J$1:$J$1048576</f>
        <v>0</v>
      </c>
      <c r="C1946" s="316" t="n">
        <f aca="false">[6]Sheet6!$L$1:$L$1048576</f>
        <v>0</v>
      </c>
      <c r="E1946" s="311" t="str">
        <f aca="false">CONCATENATE([6]Sheet8!$G$1:$G$1048576,[6]Sheet8!$H$1:$H$1048576)</f>
        <v/>
      </c>
      <c r="F1946" s="316" t="n">
        <f aca="false">[6]Sheet8!$K$1:$K$1048576</f>
        <v>0</v>
      </c>
    </row>
    <row r="1947" customFormat="false" ht="12.75" hidden="false" customHeight="false" outlineLevel="0" collapsed="false">
      <c r="A1947" s="311" t="str">
        <f aca="false">CONCATENATE([6]Sheet6!$H$1:$H$1048576,[6]Sheet6!$I$1:$I$1048576)</f>
        <v/>
      </c>
      <c r="B1947" s="316" t="n">
        <f aca="false">[6]Sheet6!$J$1:$J$1048576</f>
        <v>0</v>
      </c>
      <c r="C1947" s="316" t="n">
        <f aca="false">[6]Sheet6!$L$1:$L$1048576</f>
        <v>0</v>
      </c>
      <c r="E1947" s="311" t="str">
        <f aca="false">CONCATENATE([6]Sheet8!$G$1:$G$1048576,[6]Sheet8!$H$1:$H$1048576)</f>
        <v/>
      </c>
      <c r="F1947" s="316" t="n">
        <f aca="false">[6]Sheet8!$K$1:$K$1048576</f>
        <v>0</v>
      </c>
    </row>
    <row r="1948" customFormat="false" ht="12.75" hidden="false" customHeight="false" outlineLevel="0" collapsed="false">
      <c r="A1948" s="311" t="str">
        <f aca="false">CONCATENATE([6]Sheet6!$H$1:$H$1048576,[6]Sheet6!$I$1:$I$1048576)</f>
        <v/>
      </c>
      <c r="B1948" s="316" t="n">
        <f aca="false">[6]Sheet6!$J$1:$J$1048576</f>
        <v>0</v>
      </c>
      <c r="C1948" s="316" t="n">
        <f aca="false">[6]Sheet6!$L$1:$L$1048576</f>
        <v>0</v>
      </c>
      <c r="E1948" s="311" t="str">
        <f aca="false">CONCATENATE([6]Sheet8!$G$1:$G$1048576,[6]Sheet8!$H$1:$H$1048576)</f>
        <v/>
      </c>
      <c r="F1948" s="316" t="n">
        <f aca="false">[6]Sheet8!$K$1:$K$1048576</f>
        <v>0</v>
      </c>
    </row>
    <row r="1949" customFormat="false" ht="12.75" hidden="false" customHeight="false" outlineLevel="0" collapsed="false">
      <c r="A1949" s="311" t="str">
        <f aca="false">CONCATENATE([6]Sheet6!$H$1:$H$1048576,[6]Sheet6!$I$1:$I$1048576)</f>
        <v/>
      </c>
      <c r="B1949" s="316" t="n">
        <f aca="false">[6]Sheet6!$J$1:$J$1048576</f>
        <v>0</v>
      </c>
      <c r="C1949" s="316" t="n">
        <f aca="false">[6]Sheet6!$L$1:$L$1048576</f>
        <v>0</v>
      </c>
      <c r="E1949" s="311" t="str">
        <f aca="false">CONCATENATE([6]Sheet8!$G$1:$G$1048576,[6]Sheet8!$H$1:$H$1048576)</f>
        <v/>
      </c>
      <c r="F1949" s="316" t="n">
        <f aca="false">[6]Sheet8!$K$1:$K$1048576</f>
        <v>0</v>
      </c>
    </row>
    <row r="1950" customFormat="false" ht="12.75" hidden="false" customHeight="false" outlineLevel="0" collapsed="false">
      <c r="A1950" s="311" t="str">
        <f aca="false">CONCATENATE([6]Sheet6!$H$1:$H$1048576,[6]Sheet6!$I$1:$I$1048576)</f>
        <v/>
      </c>
      <c r="B1950" s="316" t="n">
        <f aca="false">[6]Sheet6!$J$1:$J$1048576</f>
        <v>0</v>
      </c>
      <c r="C1950" s="316" t="n">
        <f aca="false">[6]Sheet6!$L$1:$L$1048576</f>
        <v>0</v>
      </c>
      <c r="E1950" s="311" t="str">
        <f aca="false">CONCATENATE([6]Sheet8!$G$1:$G$1048576,[6]Sheet8!$H$1:$H$1048576)</f>
        <v/>
      </c>
      <c r="F1950" s="316" t="n">
        <f aca="false">[6]Sheet8!$K$1:$K$1048576</f>
        <v>0</v>
      </c>
    </row>
    <row r="1951" customFormat="false" ht="12.75" hidden="false" customHeight="false" outlineLevel="0" collapsed="false">
      <c r="A1951" s="311" t="str">
        <f aca="false">CONCATENATE([6]Sheet6!$H$1:$H$1048576,[6]Sheet6!$I$1:$I$1048576)</f>
        <v/>
      </c>
      <c r="B1951" s="316" t="n">
        <f aca="false">[6]Sheet6!$J$1:$J$1048576</f>
        <v>0</v>
      </c>
      <c r="C1951" s="316" t="n">
        <f aca="false">[6]Sheet6!$L$1:$L$1048576</f>
        <v>0</v>
      </c>
      <c r="E1951" s="311" t="str">
        <f aca="false">CONCATENATE([6]Sheet8!$G$1:$G$1048576,[6]Sheet8!$H$1:$H$1048576)</f>
        <v/>
      </c>
      <c r="F1951" s="316" t="n">
        <f aca="false">[6]Sheet8!$K$1:$K$1048576</f>
        <v>0</v>
      </c>
    </row>
    <row r="1952" customFormat="false" ht="12.75" hidden="false" customHeight="false" outlineLevel="0" collapsed="false">
      <c r="A1952" s="311" t="str">
        <f aca="false">CONCATENATE([6]Sheet6!$H$1:$H$1048576,[6]Sheet6!$I$1:$I$1048576)</f>
        <v/>
      </c>
      <c r="B1952" s="316" t="n">
        <f aca="false">[6]Sheet6!$J$1:$J$1048576</f>
        <v>0</v>
      </c>
      <c r="C1952" s="316" t="n">
        <f aca="false">[6]Sheet6!$L$1:$L$1048576</f>
        <v>0</v>
      </c>
      <c r="E1952" s="311" t="str">
        <f aca="false">CONCATENATE([6]Sheet8!$G$1:$G$1048576,[6]Sheet8!$H$1:$H$1048576)</f>
        <v/>
      </c>
      <c r="F1952" s="316" t="n">
        <f aca="false">[6]Sheet8!$K$1:$K$1048576</f>
        <v>0</v>
      </c>
    </row>
    <row r="1953" customFormat="false" ht="12.75" hidden="false" customHeight="false" outlineLevel="0" collapsed="false">
      <c r="A1953" s="311" t="str">
        <f aca="false">CONCATENATE([6]Sheet6!$H$1:$H$1048576,[6]Sheet6!$I$1:$I$1048576)</f>
        <v/>
      </c>
      <c r="B1953" s="316" t="n">
        <f aca="false">[6]Sheet6!$J$1:$J$1048576</f>
        <v>0</v>
      </c>
      <c r="C1953" s="316" t="n">
        <f aca="false">[6]Sheet6!$L$1:$L$1048576</f>
        <v>0</v>
      </c>
      <c r="E1953" s="311" t="str">
        <f aca="false">CONCATENATE([6]Sheet8!$G$1:$G$1048576,[6]Sheet8!$H$1:$H$1048576)</f>
        <v/>
      </c>
      <c r="F1953" s="316" t="n">
        <f aca="false">[6]Sheet8!$K$1:$K$1048576</f>
        <v>0</v>
      </c>
    </row>
    <row r="1954" customFormat="false" ht="12.75" hidden="false" customHeight="false" outlineLevel="0" collapsed="false">
      <c r="A1954" s="311" t="str">
        <f aca="false">CONCATENATE([6]Sheet6!$H$1:$H$1048576,[6]Sheet6!$I$1:$I$1048576)</f>
        <v/>
      </c>
      <c r="B1954" s="316" t="n">
        <f aca="false">[6]Sheet6!$J$1:$J$1048576</f>
        <v>0</v>
      </c>
      <c r="C1954" s="316" t="n">
        <f aca="false">[6]Sheet6!$L$1:$L$1048576</f>
        <v>0</v>
      </c>
      <c r="E1954" s="311" t="str">
        <f aca="false">CONCATENATE([6]Sheet8!$G$1:$G$1048576,[6]Sheet8!$H$1:$H$1048576)</f>
        <v/>
      </c>
      <c r="F1954" s="316" t="n">
        <f aca="false">[6]Sheet8!$K$1:$K$1048576</f>
        <v>0</v>
      </c>
    </row>
    <row r="1955" customFormat="false" ht="12.75" hidden="false" customHeight="false" outlineLevel="0" collapsed="false">
      <c r="A1955" s="311" t="str">
        <f aca="false">CONCATENATE([6]Sheet6!$H$1:$H$1048576,[6]Sheet6!$I$1:$I$1048576)</f>
        <v/>
      </c>
      <c r="B1955" s="316" t="n">
        <f aca="false">[6]Sheet6!$J$1:$J$1048576</f>
        <v>0</v>
      </c>
      <c r="C1955" s="316" t="n">
        <f aca="false">[6]Sheet6!$L$1:$L$1048576</f>
        <v>0</v>
      </c>
      <c r="E1955" s="311" t="str">
        <f aca="false">CONCATENATE([6]Sheet8!$G$1:$G$1048576,[6]Sheet8!$H$1:$H$1048576)</f>
        <v/>
      </c>
      <c r="F1955" s="316" t="n">
        <f aca="false">[6]Sheet8!$K$1:$K$1048576</f>
        <v>0</v>
      </c>
    </row>
    <row r="1956" customFormat="false" ht="12.75" hidden="false" customHeight="false" outlineLevel="0" collapsed="false">
      <c r="A1956" s="311" t="str">
        <f aca="false">CONCATENATE([6]Sheet6!$H$1:$H$1048576,[6]Sheet6!$I$1:$I$1048576)</f>
        <v/>
      </c>
      <c r="B1956" s="316" t="n">
        <f aca="false">[6]Sheet6!$J$1:$J$1048576</f>
        <v>0</v>
      </c>
      <c r="C1956" s="316" t="n">
        <f aca="false">[6]Sheet6!$L$1:$L$1048576</f>
        <v>0</v>
      </c>
      <c r="E1956" s="311" t="str">
        <f aca="false">CONCATENATE([6]Sheet8!$G$1:$G$1048576,[6]Sheet8!$H$1:$H$1048576)</f>
        <v/>
      </c>
      <c r="F1956" s="316" t="n">
        <f aca="false">[6]Sheet8!$K$1:$K$1048576</f>
        <v>0</v>
      </c>
    </row>
    <row r="1957" customFormat="false" ht="12.75" hidden="false" customHeight="false" outlineLevel="0" collapsed="false">
      <c r="A1957" s="311" t="str">
        <f aca="false">CONCATENATE([6]Sheet6!$H$1:$H$1048576,[6]Sheet6!$I$1:$I$1048576)</f>
        <v/>
      </c>
      <c r="B1957" s="316" t="n">
        <f aca="false">[6]Sheet6!$J$1:$J$1048576</f>
        <v>0</v>
      </c>
      <c r="C1957" s="316" t="n">
        <f aca="false">[6]Sheet6!$L$1:$L$1048576</f>
        <v>0</v>
      </c>
      <c r="E1957" s="311" t="str">
        <f aca="false">CONCATENATE([6]Sheet8!$G$1:$G$1048576,[6]Sheet8!$H$1:$H$1048576)</f>
        <v/>
      </c>
      <c r="F1957" s="316" t="n">
        <f aca="false">[6]Sheet8!$K$1:$K$1048576</f>
        <v>0</v>
      </c>
    </row>
    <row r="1958" customFormat="false" ht="12.75" hidden="false" customHeight="false" outlineLevel="0" collapsed="false">
      <c r="A1958" s="311" t="str">
        <f aca="false">CONCATENATE([6]Sheet6!$H$1:$H$1048576,[6]Sheet6!$I$1:$I$1048576)</f>
        <v/>
      </c>
      <c r="B1958" s="316" t="n">
        <f aca="false">[6]Sheet6!$J$1:$J$1048576</f>
        <v>0</v>
      </c>
      <c r="C1958" s="316" t="n">
        <f aca="false">[6]Sheet6!$L$1:$L$1048576</f>
        <v>0</v>
      </c>
      <c r="E1958" s="311" t="str">
        <f aca="false">CONCATENATE([6]Sheet8!$G$1:$G$1048576,[6]Sheet8!$H$1:$H$1048576)</f>
        <v/>
      </c>
      <c r="F1958" s="316" t="n">
        <f aca="false">[6]Sheet8!$K$1:$K$1048576</f>
        <v>0</v>
      </c>
    </row>
    <row r="1959" customFormat="false" ht="12.75" hidden="false" customHeight="false" outlineLevel="0" collapsed="false">
      <c r="A1959" s="311" t="str">
        <f aca="false">CONCATENATE([6]Sheet6!$H$1:$H$1048576,[6]Sheet6!$I$1:$I$1048576)</f>
        <v/>
      </c>
      <c r="B1959" s="316" t="n">
        <f aca="false">[6]Sheet6!$J$1:$J$1048576</f>
        <v>0</v>
      </c>
      <c r="C1959" s="316" t="n">
        <f aca="false">[6]Sheet6!$L$1:$L$1048576</f>
        <v>0</v>
      </c>
      <c r="E1959" s="311" t="str">
        <f aca="false">CONCATENATE([6]Sheet8!$G$1:$G$1048576,[6]Sheet8!$H$1:$H$1048576)</f>
        <v/>
      </c>
      <c r="F1959" s="316" t="n">
        <f aca="false">[6]Sheet8!$K$1:$K$1048576</f>
        <v>0</v>
      </c>
    </row>
    <row r="1960" customFormat="false" ht="12.75" hidden="false" customHeight="false" outlineLevel="0" collapsed="false">
      <c r="A1960" s="311" t="str">
        <f aca="false">CONCATENATE([6]Sheet6!$H$1:$H$1048576,[6]Sheet6!$I$1:$I$1048576)</f>
        <v/>
      </c>
      <c r="B1960" s="316" t="n">
        <f aca="false">[6]Sheet6!$J$1:$J$1048576</f>
        <v>0</v>
      </c>
      <c r="C1960" s="316" t="n">
        <f aca="false">[6]Sheet6!$L$1:$L$1048576</f>
        <v>0</v>
      </c>
      <c r="E1960" s="311" t="str">
        <f aca="false">CONCATENATE([6]Sheet8!$G$1:$G$1048576,[6]Sheet8!$H$1:$H$1048576)</f>
        <v/>
      </c>
      <c r="F1960" s="316" t="n">
        <f aca="false">[6]Sheet8!$K$1:$K$1048576</f>
        <v>0</v>
      </c>
    </row>
    <row r="1961" customFormat="false" ht="12.75" hidden="false" customHeight="false" outlineLevel="0" collapsed="false">
      <c r="A1961" s="311" t="str">
        <f aca="false">CONCATENATE([6]Sheet6!$H$1:$H$1048576,[6]Sheet6!$I$1:$I$1048576)</f>
        <v/>
      </c>
      <c r="B1961" s="316" t="n">
        <f aca="false">[6]Sheet6!$J$1:$J$1048576</f>
        <v>0</v>
      </c>
      <c r="C1961" s="316" t="n">
        <f aca="false">[6]Sheet6!$L$1:$L$1048576</f>
        <v>0</v>
      </c>
      <c r="E1961" s="311" t="str">
        <f aca="false">CONCATENATE([6]Sheet8!$G$1:$G$1048576,[6]Sheet8!$H$1:$H$1048576)</f>
        <v/>
      </c>
      <c r="F1961" s="316" t="n">
        <f aca="false">[6]Sheet8!$K$1:$K$1048576</f>
        <v>0</v>
      </c>
    </row>
    <row r="1962" customFormat="false" ht="12.75" hidden="false" customHeight="false" outlineLevel="0" collapsed="false">
      <c r="A1962" s="311" t="str">
        <f aca="false">CONCATENATE([6]Sheet6!$H$1:$H$1048576,[6]Sheet6!$I$1:$I$1048576)</f>
        <v/>
      </c>
      <c r="B1962" s="316" t="n">
        <f aca="false">[6]Sheet6!$J$1:$J$1048576</f>
        <v>0</v>
      </c>
      <c r="C1962" s="316" t="n">
        <f aca="false">[6]Sheet6!$L$1:$L$1048576</f>
        <v>0</v>
      </c>
      <c r="E1962" s="311" t="str">
        <f aca="false">CONCATENATE([6]Sheet8!$G$1:$G$1048576,[6]Sheet8!$H$1:$H$1048576)</f>
        <v/>
      </c>
      <c r="F1962" s="316" t="n">
        <f aca="false">[6]Sheet8!$K$1:$K$1048576</f>
        <v>0</v>
      </c>
    </row>
    <row r="1963" customFormat="false" ht="12.75" hidden="false" customHeight="false" outlineLevel="0" collapsed="false">
      <c r="A1963" s="311" t="str">
        <f aca="false">CONCATENATE([6]Sheet6!$H$1:$H$1048576,[6]Sheet6!$I$1:$I$1048576)</f>
        <v/>
      </c>
      <c r="B1963" s="316" t="n">
        <f aca="false">[6]Sheet6!$J$1:$J$1048576</f>
        <v>0</v>
      </c>
      <c r="C1963" s="316" t="n">
        <f aca="false">[6]Sheet6!$L$1:$L$1048576</f>
        <v>0</v>
      </c>
      <c r="E1963" s="311" t="str">
        <f aca="false">CONCATENATE([6]Sheet8!$G$1:$G$1048576,[6]Sheet8!$H$1:$H$1048576)</f>
        <v/>
      </c>
      <c r="F1963" s="316" t="n">
        <f aca="false">[6]Sheet8!$K$1:$K$1048576</f>
        <v>0</v>
      </c>
    </row>
    <row r="1964" customFormat="false" ht="12.75" hidden="false" customHeight="false" outlineLevel="0" collapsed="false">
      <c r="A1964" s="311" t="str">
        <f aca="false">CONCATENATE([6]Sheet6!$H$1:$H$1048576,[6]Sheet6!$I$1:$I$1048576)</f>
        <v/>
      </c>
      <c r="B1964" s="316" t="n">
        <f aca="false">[6]Sheet6!$J$1:$J$1048576</f>
        <v>0</v>
      </c>
      <c r="C1964" s="316" t="n">
        <f aca="false">[6]Sheet6!$L$1:$L$1048576</f>
        <v>0</v>
      </c>
      <c r="E1964" s="311" t="str">
        <f aca="false">CONCATENATE([6]Sheet8!$G$1:$G$1048576,[6]Sheet8!$H$1:$H$1048576)</f>
        <v/>
      </c>
      <c r="F1964" s="316" t="n">
        <f aca="false">[6]Sheet8!$K$1:$K$1048576</f>
        <v>0</v>
      </c>
    </row>
    <row r="1965" customFormat="false" ht="12.75" hidden="false" customHeight="false" outlineLevel="0" collapsed="false">
      <c r="A1965" s="311" t="str">
        <f aca="false">CONCATENATE([6]Sheet6!$H$1:$H$1048576,[6]Sheet6!$I$1:$I$1048576)</f>
        <v/>
      </c>
      <c r="B1965" s="316" t="n">
        <f aca="false">[6]Sheet6!$J$1:$J$1048576</f>
        <v>0</v>
      </c>
      <c r="C1965" s="316" t="n">
        <f aca="false">[6]Sheet6!$L$1:$L$1048576</f>
        <v>0</v>
      </c>
      <c r="E1965" s="311" t="str">
        <f aca="false">CONCATENATE([6]Sheet8!$G$1:$G$1048576,[6]Sheet8!$H$1:$H$1048576)</f>
        <v/>
      </c>
      <c r="F1965" s="316" t="n">
        <f aca="false">[6]Sheet8!$K$1:$K$1048576</f>
        <v>0</v>
      </c>
    </row>
    <row r="1966" customFormat="false" ht="12.75" hidden="false" customHeight="false" outlineLevel="0" collapsed="false">
      <c r="A1966" s="311" t="str">
        <f aca="false">CONCATENATE([6]Sheet6!$H$1:$H$1048576,[6]Sheet6!$I$1:$I$1048576)</f>
        <v/>
      </c>
      <c r="B1966" s="316" t="n">
        <f aca="false">[6]Sheet6!$J$1:$J$1048576</f>
        <v>0</v>
      </c>
      <c r="C1966" s="316" t="n">
        <f aca="false">[6]Sheet6!$L$1:$L$1048576</f>
        <v>0</v>
      </c>
      <c r="E1966" s="311" t="str">
        <f aca="false">CONCATENATE([6]Sheet8!$G$1:$G$1048576,[6]Sheet8!$H$1:$H$1048576)</f>
        <v/>
      </c>
      <c r="F1966" s="316" t="n">
        <f aca="false">[6]Sheet8!$K$1:$K$1048576</f>
        <v>0</v>
      </c>
    </row>
    <row r="1967" customFormat="false" ht="12.75" hidden="false" customHeight="false" outlineLevel="0" collapsed="false">
      <c r="A1967" s="311" t="str">
        <f aca="false">CONCATENATE([6]Sheet6!$H$1:$H$1048576,[6]Sheet6!$I$1:$I$1048576)</f>
        <v/>
      </c>
      <c r="B1967" s="316" t="n">
        <f aca="false">[6]Sheet6!$J$1:$J$1048576</f>
        <v>0</v>
      </c>
      <c r="C1967" s="316" t="n">
        <f aca="false">[6]Sheet6!$L$1:$L$1048576</f>
        <v>0</v>
      </c>
      <c r="E1967" s="311" t="str">
        <f aca="false">CONCATENATE([6]Sheet8!$G$1:$G$1048576,[6]Sheet8!$H$1:$H$1048576)</f>
        <v/>
      </c>
      <c r="F1967" s="316" t="n">
        <f aca="false">[6]Sheet8!$K$1:$K$1048576</f>
        <v>0</v>
      </c>
    </row>
    <row r="1968" customFormat="false" ht="12.75" hidden="false" customHeight="false" outlineLevel="0" collapsed="false">
      <c r="A1968" s="311" t="str">
        <f aca="false">CONCATENATE([6]Sheet6!$H$1:$H$1048576,[6]Sheet6!$I$1:$I$1048576)</f>
        <v/>
      </c>
      <c r="B1968" s="316" t="n">
        <f aca="false">[6]Sheet6!$J$1:$J$1048576</f>
        <v>0</v>
      </c>
      <c r="C1968" s="316" t="n">
        <f aca="false">[6]Sheet6!$L$1:$L$1048576</f>
        <v>0</v>
      </c>
      <c r="E1968" s="311" t="str">
        <f aca="false">CONCATENATE([6]Sheet8!$G$1:$G$1048576,[6]Sheet8!$H$1:$H$1048576)</f>
        <v/>
      </c>
      <c r="F1968" s="316" t="n">
        <f aca="false">[6]Sheet8!$K$1:$K$1048576</f>
        <v>0</v>
      </c>
    </row>
    <row r="1969" customFormat="false" ht="12.75" hidden="false" customHeight="false" outlineLevel="0" collapsed="false">
      <c r="A1969" s="311" t="str">
        <f aca="false">CONCATENATE([6]Sheet6!$H$1:$H$1048576,[6]Sheet6!$I$1:$I$1048576)</f>
        <v/>
      </c>
      <c r="B1969" s="316" t="n">
        <f aca="false">[6]Sheet6!$J$1:$J$1048576</f>
        <v>0</v>
      </c>
      <c r="C1969" s="316" t="n">
        <f aca="false">[6]Sheet6!$L$1:$L$1048576</f>
        <v>0</v>
      </c>
      <c r="E1969" s="311" t="str">
        <f aca="false">CONCATENATE([6]Sheet8!$G$1:$G$1048576,[6]Sheet8!$H$1:$H$1048576)</f>
        <v/>
      </c>
      <c r="F1969" s="316" t="n">
        <f aca="false">[6]Sheet8!$K$1:$K$1048576</f>
        <v>0</v>
      </c>
    </row>
    <row r="1970" customFormat="false" ht="12.75" hidden="false" customHeight="false" outlineLevel="0" collapsed="false">
      <c r="A1970" s="311" t="str">
        <f aca="false">CONCATENATE([6]Sheet6!$H$1:$H$1048576,[6]Sheet6!$I$1:$I$1048576)</f>
        <v/>
      </c>
      <c r="B1970" s="316" t="n">
        <f aca="false">[6]Sheet6!$J$1:$J$1048576</f>
        <v>0</v>
      </c>
      <c r="C1970" s="316" t="n">
        <f aca="false">[6]Sheet6!$L$1:$L$1048576</f>
        <v>0</v>
      </c>
      <c r="E1970" s="311" t="str">
        <f aca="false">CONCATENATE([6]Sheet8!$G$1:$G$1048576,[6]Sheet8!$H$1:$H$1048576)</f>
        <v/>
      </c>
      <c r="F1970" s="316" t="n">
        <f aca="false">[6]Sheet8!$K$1:$K$1048576</f>
        <v>0</v>
      </c>
    </row>
    <row r="1971" customFormat="false" ht="12.75" hidden="false" customHeight="false" outlineLevel="0" collapsed="false">
      <c r="A1971" s="311" t="str">
        <f aca="false">CONCATENATE([6]Sheet6!$H$1:$H$1048576,[6]Sheet6!$I$1:$I$1048576)</f>
        <v/>
      </c>
      <c r="B1971" s="316" t="n">
        <f aca="false">[6]Sheet6!$J$1:$J$1048576</f>
        <v>0</v>
      </c>
      <c r="C1971" s="316" t="n">
        <f aca="false">[6]Sheet6!$L$1:$L$1048576</f>
        <v>0</v>
      </c>
      <c r="E1971" s="311" t="str">
        <f aca="false">CONCATENATE([6]Sheet8!$G$1:$G$1048576,[6]Sheet8!$H$1:$H$1048576)</f>
        <v/>
      </c>
      <c r="F1971" s="316" t="n">
        <f aca="false">[6]Sheet8!$K$1:$K$1048576</f>
        <v>0</v>
      </c>
    </row>
    <row r="1972" customFormat="false" ht="12.75" hidden="false" customHeight="false" outlineLevel="0" collapsed="false">
      <c r="A1972" s="311" t="str">
        <f aca="false">CONCATENATE([6]Sheet6!$H$1:$H$1048576,[6]Sheet6!$I$1:$I$1048576)</f>
        <v/>
      </c>
      <c r="B1972" s="316" t="n">
        <f aca="false">[6]Sheet6!$J$1:$J$1048576</f>
        <v>0</v>
      </c>
      <c r="C1972" s="316" t="n">
        <f aca="false">[6]Sheet6!$L$1:$L$1048576</f>
        <v>0</v>
      </c>
      <c r="E1972" s="311" t="str">
        <f aca="false">CONCATENATE([6]Sheet8!$G$1:$G$1048576,[6]Sheet8!$H$1:$H$1048576)</f>
        <v/>
      </c>
      <c r="F1972" s="316" t="n">
        <f aca="false">[6]Sheet8!$K$1:$K$1048576</f>
        <v>0</v>
      </c>
    </row>
    <row r="1973" customFormat="false" ht="12.75" hidden="false" customHeight="false" outlineLevel="0" collapsed="false">
      <c r="A1973" s="311" t="str">
        <f aca="false">CONCATENATE([6]Sheet6!$H$1:$H$1048576,[6]Sheet6!$I$1:$I$1048576)</f>
        <v/>
      </c>
      <c r="B1973" s="316" t="n">
        <f aca="false">[6]Sheet6!$J$1:$J$1048576</f>
        <v>0</v>
      </c>
      <c r="C1973" s="316" t="n">
        <f aca="false">[6]Sheet6!$L$1:$L$1048576</f>
        <v>0</v>
      </c>
      <c r="E1973" s="311" t="str">
        <f aca="false">CONCATENATE([6]Sheet8!$G$1:$G$1048576,[6]Sheet8!$H$1:$H$1048576)</f>
        <v/>
      </c>
      <c r="F1973" s="316" t="n">
        <f aca="false">[6]Sheet8!$K$1:$K$1048576</f>
        <v>0</v>
      </c>
    </row>
    <row r="1974" customFormat="false" ht="12.75" hidden="false" customHeight="false" outlineLevel="0" collapsed="false">
      <c r="A1974" s="311" t="str">
        <f aca="false">CONCATENATE([6]Sheet6!$H$1:$H$1048576,[6]Sheet6!$I$1:$I$1048576)</f>
        <v/>
      </c>
      <c r="B1974" s="316" t="n">
        <f aca="false">[6]Sheet6!$J$1:$J$1048576</f>
        <v>0</v>
      </c>
      <c r="C1974" s="316" t="n">
        <f aca="false">[6]Sheet6!$L$1:$L$1048576</f>
        <v>0</v>
      </c>
      <c r="E1974" s="311" t="str">
        <f aca="false">CONCATENATE([6]Sheet8!$G$1:$G$1048576,[6]Sheet8!$H$1:$H$1048576)</f>
        <v/>
      </c>
      <c r="F1974" s="316" t="n">
        <f aca="false">[6]Sheet8!$K$1:$K$1048576</f>
        <v>0</v>
      </c>
    </row>
    <row r="1975" customFormat="false" ht="12.75" hidden="false" customHeight="false" outlineLevel="0" collapsed="false">
      <c r="A1975" s="311" t="str">
        <f aca="false">CONCATENATE([6]Sheet6!$H$1:$H$1048576,[6]Sheet6!$I$1:$I$1048576)</f>
        <v/>
      </c>
      <c r="B1975" s="316" t="n">
        <f aca="false">[6]Sheet6!$J$1:$J$1048576</f>
        <v>0</v>
      </c>
      <c r="C1975" s="316" t="n">
        <f aca="false">[6]Sheet6!$L$1:$L$1048576</f>
        <v>0</v>
      </c>
      <c r="E1975" s="311" t="str">
        <f aca="false">CONCATENATE([6]Sheet8!$G$1:$G$1048576,[6]Sheet8!$H$1:$H$1048576)</f>
        <v/>
      </c>
      <c r="F1975" s="316" t="n">
        <f aca="false">[6]Sheet8!$K$1:$K$1048576</f>
        <v>0</v>
      </c>
    </row>
    <row r="1976" customFormat="false" ht="12.75" hidden="false" customHeight="false" outlineLevel="0" collapsed="false">
      <c r="A1976" s="311" t="str">
        <f aca="false">CONCATENATE([6]Sheet6!$H$1:$H$1048576,[6]Sheet6!$I$1:$I$1048576)</f>
        <v/>
      </c>
      <c r="B1976" s="316" t="n">
        <f aca="false">[6]Sheet6!$J$1:$J$1048576</f>
        <v>0</v>
      </c>
      <c r="C1976" s="316" t="n">
        <f aca="false">[6]Sheet6!$L$1:$L$1048576</f>
        <v>0</v>
      </c>
      <c r="E1976" s="311" t="str">
        <f aca="false">CONCATENATE([6]Sheet8!$G$1:$G$1048576,[6]Sheet8!$H$1:$H$1048576)</f>
        <v/>
      </c>
      <c r="F1976" s="316" t="n">
        <f aca="false">[6]Sheet8!$K$1:$K$1048576</f>
        <v>0</v>
      </c>
    </row>
    <row r="1977" customFormat="false" ht="12.75" hidden="false" customHeight="false" outlineLevel="0" collapsed="false">
      <c r="A1977" s="311" t="str">
        <f aca="false">CONCATENATE([6]Sheet6!$H$1:$H$1048576,[6]Sheet6!$I$1:$I$1048576)</f>
        <v/>
      </c>
      <c r="B1977" s="316" t="n">
        <f aca="false">[6]Sheet6!$J$1:$J$1048576</f>
        <v>0</v>
      </c>
      <c r="C1977" s="316" t="n">
        <f aca="false">[6]Sheet6!$L$1:$L$1048576</f>
        <v>0</v>
      </c>
      <c r="E1977" s="311" t="str">
        <f aca="false">CONCATENATE([6]Sheet8!$G$1:$G$1048576,[6]Sheet8!$H$1:$H$1048576)</f>
        <v/>
      </c>
      <c r="F1977" s="316" t="n">
        <f aca="false">[6]Sheet8!$K$1:$K$1048576</f>
        <v>0</v>
      </c>
    </row>
    <row r="1978" customFormat="false" ht="12.75" hidden="false" customHeight="false" outlineLevel="0" collapsed="false">
      <c r="A1978" s="311" t="str">
        <f aca="false">CONCATENATE([6]Sheet6!$H$1:$H$1048576,[6]Sheet6!$I$1:$I$1048576)</f>
        <v/>
      </c>
      <c r="B1978" s="316" t="n">
        <f aca="false">[6]Sheet6!$J$1:$J$1048576</f>
        <v>0</v>
      </c>
      <c r="C1978" s="316" t="n">
        <f aca="false">[6]Sheet6!$L$1:$L$1048576</f>
        <v>0</v>
      </c>
      <c r="E1978" s="311" t="str">
        <f aca="false">CONCATENATE([6]Sheet8!$G$1:$G$1048576,[6]Sheet8!$H$1:$H$1048576)</f>
        <v/>
      </c>
      <c r="F1978" s="316" t="n">
        <f aca="false">[6]Sheet8!$K$1:$K$1048576</f>
        <v>0</v>
      </c>
    </row>
    <row r="1979" customFormat="false" ht="12.75" hidden="false" customHeight="false" outlineLevel="0" collapsed="false">
      <c r="A1979" s="311" t="str">
        <f aca="false">CONCATENATE([6]Sheet6!$H$1:$H$1048576,[6]Sheet6!$I$1:$I$1048576)</f>
        <v/>
      </c>
      <c r="B1979" s="316" t="n">
        <f aca="false">[6]Sheet6!$J$1:$J$1048576</f>
        <v>0</v>
      </c>
      <c r="C1979" s="316" t="n">
        <f aca="false">[6]Sheet6!$L$1:$L$1048576</f>
        <v>0</v>
      </c>
      <c r="E1979" s="311" t="str">
        <f aca="false">CONCATENATE([6]Sheet8!$G$1:$G$1048576,[6]Sheet8!$H$1:$H$1048576)</f>
        <v/>
      </c>
      <c r="F1979" s="316" t="n">
        <f aca="false">[6]Sheet8!$K$1:$K$1048576</f>
        <v>0</v>
      </c>
    </row>
    <row r="1980" customFormat="false" ht="12.75" hidden="false" customHeight="false" outlineLevel="0" collapsed="false">
      <c r="A1980" s="311" t="str">
        <f aca="false">CONCATENATE([6]Sheet6!$H$1:$H$1048576,[6]Sheet6!$I$1:$I$1048576)</f>
        <v/>
      </c>
      <c r="B1980" s="316" t="n">
        <f aca="false">[6]Sheet6!$J$1:$J$1048576</f>
        <v>0</v>
      </c>
      <c r="C1980" s="316" t="n">
        <f aca="false">[6]Sheet6!$L$1:$L$1048576</f>
        <v>0</v>
      </c>
      <c r="E1980" s="311" t="str">
        <f aca="false">CONCATENATE([6]Sheet8!$G$1:$G$1048576,[6]Sheet8!$H$1:$H$1048576)</f>
        <v/>
      </c>
      <c r="F1980" s="316" t="n">
        <f aca="false">[6]Sheet8!$K$1:$K$1048576</f>
        <v>0</v>
      </c>
    </row>
    <row r="1981" customFormat="false" ht="12.75" hidden="false" customHeight="false" outlineLevel="0" collapsed="false">
      <c r="A1981" s="311" t="str">
        <f aca="false">CONCATENATE([6]Sheet6!$H$1:$H$1048576,[6]Sheet6!$I$1:$I$1048576)</f>
        <v/>
      </c>
      <c r="B1981" s="316" t="n">
        <f aca="false">[6]Sheet6!$J$1:$J$1048576</f>
        <v>0</v>
      </c>
      <c r="C1981" s="316" t="n">
        <f aca="false">[6]Sheet6!$L$1:$L$1048576</f>
        <v>0</v>
      </c>
      <c r="E1981" s="311" t="str">
        <f aca="false">CONCATENATE([6]Sheet8!$G$1:$G$1048576,[6]Sheet8!$H$1:$H$1048576)</f>
        <v/>
      </c>
      <c r="F1981" s="316" t="n">
        <f aca="false">[6]Sheet8!$K$1:$K$1048576</f>
        <v>0</v>
      </c>
    </row>
    <row r="1982" customFormat="false" ht="12.75" hidden="false" customHeight="false" outlineLevel="0" collapsed="false">
      <c r="A1982" s="311" t="str">
        <f aca="false">CONCATENATE([6]Sheet6!$H$1:$H$1048576,[6]Sheet6!$I$1:$I$1048576)</f>
        <v/>
      </c>
      <c r="B1982" s="316" t="n">
        <f aca="false">[6]Sheet6!$J$1:$J$1048576</f>
        <v>0</v>
      </c>
      <c r="C1982" s="316" t="n">
        <f aca="false">[6]Sheet6!$L$1:$L$1048576</f>
        <v>0</v>
      </c>
      <c r="E1982" s="311" t="str">
        <f aca="false">CONCATENATE([6]Sheet8!$G$1:$G$1048576,[6]Sheet8!$H$1:$H$1048576)</f>
        <v/>
      </c>
      <c r="F1982" s="316" t="n">
        <f aca="false">[6]Sheet8!$K$1:$K$1048576</f>
        <v>0</v>
      </c>
    </row>
    <row r="1983" customFormat="false" ht="12.75" hidden="false" customHeight="false" outlineLevel="0" collapsed="false">
      <c r="A1983" s="311" t="str">
        <f aca="false">CONCATENATE([6]Sheet6!$H$1:$H$1048576,[6]Sheet6!$I$1:$I$1048576)</f>
        <v/>
      </c>
      <c r="B1983" s="316" t="n">
        <f aca="false">[6]Sheet6!$J$1:$J$1048576</f>
        <v>0</v>
      </c>
      <c r="C1983" s="316" t="n">
        <f aca="false">[6]Sheet6!$L$1:$L$1048576</f>
        <v>0</v>
      </c>
      <c r="E1983" s="311" t="str">
        <f aca="false">CONCATENATE([6]Sheet8!$G$1:$G$1048576,[6]Sheet8!$H$1:$H$1048576)</f>
        <v/>
      </c>
      <c r="F1983" s="316" t="n">
        <f aca="false">[6]Sheet8!$K$1:$K$1048576</f>
        <v>0</v>
      </c>
    </row>
    <row r="1984" customFormat="false" ht="12.75" hidden="false" customHeight="false" outlineLevel="0" collapsed="false">
      <c r="A1984" s="311" t="str">
        <f aca="false">CONCATENATE([6]Sheet6!$H$1:$H$1048576,[6]Sheet6!$I$1:$I$1048576)</f>
        <v/>
      </c>
      <c r="B1984" s="316" t="n">
        <f aca="false">[6]Sheet6!$J$1:$J$1048576</f>
        <v>0</v>
      </c>
      <c r="C1984" s="316" t="n">
        <f aca="false">[6]Sheet6!$L$1:$L$1048576</f>
        <v>0</v>
      </c>
      <c r="E1984" s="311" t="str">
        <f aca="false">CONCATENATE([6]Sheet8!$G$1:$G$1048576,[6]Sheet8!$H$1:$H$1048576)</f>
        <v/>
      </c>
      <c r="F1984" s="316" t="n">
        <f aca="false">[6]Sheet8!$K$1:$K$1048576</f>
        <v>0</v>
      </c>
    </row>
    <row r="1985" customFormat="false" ht="12.75" hidden="false" customHeight="false" outlineLevel="0" collapsed="false">
      <c r="A1985" s="311" t="str">
        <f aca="false">CONCATENATE([6]Sheet6!$H$1:$H$1048576,[6]Sheet6!$I$1:$I$1048576)</f>
        <v/>
      </c>
      <c r="B1985" s="316" t="n">
        <f aca="false">[6]Sheet6!$J$1:$J$1048576</f>
        <v>0</v>
      </c>
      <c r="C1985" s="316" t="n">
        <f aca="false">[6]Sheet6!$L$1:$L$1048576</f>
        <v>0</v>
      </c>
      <c r="E1985" s="311" t="str">
        <f aca="false">CONCATENATE([6]Sheet8!$G$1:$G$1048576,[6]Sheet8!$H$1:$H$1048576)</f>
        <v/>
      </c>
      <c r="F1985" s="316" t="n">
        <f aca="false">[6]Sheet8!$K$1:$K$1048576</f>
        <v>0</v>
      </c>
    </row>
    <row r="1986" customFormat="false" ht="12.75" hidden="false" customHeight="false" outlineLevel="0" collapsed="false">
      <c r="A1986" s="311" t="str">
        <f aca="false">CONCATENATE([6]Sheet6!$H$1:$H$1048576,[6]Sheet6!$I$1:$I$1048576)</f>
        <v/>
      </c>
      <c r="B1986" s="316" t="n">
        <f aca="false">[6]Sheet6!$J$1:$J$1048576</f>
        <v>0</v>
      </c>
      <c r="C1986" s="316" t="n">
        <f aca="false">[6]Sheet6!$L$1:$L$1048576</f>
        <v>0</v>
      </c>
      <c r="E1986" s="311" t="str">
        <f aca="false">CONCATENATE([6]Sheet8!$G$1:$G$1048576,[6]Sheet8!$H$1:$H$1048576)</f>
        <v/>
      </c>
      <c r="F1986" s="316" t="n">
        <f aca="false">[6]Sheet8!$K$1:$K$1048576</f>
        <v>0</v>
      </c>
    </row>
    <row r="1987" customFormat="false" ht="12.75" hidden="false" customHeight="false" outlineLevel="0" collapsed="false">
      <c r="A1987" s="311" t="str">
        <f aca="false">CONCATENATE([6]Sheet6!$H$1:$H$1048576,[6]Sheet6!$I$1:$I$1048576)</f>
        <v/>
      </c>
      <c r="B1987" s="316" t="n">
        <f aca="false">[6]Sheet6!$J$1:$J$1048576</f>
        <v>0</v>
      </c>
      <c r="C1987" s="316" t="n">
        <f aca="false">[6]Sheet6!$L$1:$L$1048576</f>
        <v>0</v>
      </c>
      <c r="E1987" s="311" t="str">
        <f aca="false">CONCATENATE([6]Sheet8!$G$1:$G$1048576,[6]Sheet8!$H$1:$H$1048576)</f>
        <v/>
      </c>
      <c r="F1987" s="316" t="n">
        <f aca="false">[6]Sheet8!$K$1:$K$1048576</f>
        <v>0</v>
      </c>
    </row>
    <row r="1988" customFormat="false" ht="12.75" hidden="false" customHeight="false" outlineLevel="0" collapsed="false">
      <c r="A1988" s="311" t="str">
        <f aca="false">CONCATENATE([6]Sheet6!$H$1:$H$1048576,[6]Sheet6!$I$1:$I$1048576)</f>
        <v/>
      </c>
      <c r="B1988" s="316" t="n">
        <f aca="false">[6]Sheet6!$J$1:$J$1048576</f>
        <v>0</v>
      </c>
      <c r="C1988" s="316" t="n">
        <f aca="false">[6]Sheet6!$L$1:$L$1048576</f>
        <v>0</v>
      </c>
      <c r="E1988" s="311" t="str">
        <f aca="false">CONCATENATE([6]Sheet8!$G$1:$G$1048576,[6]Sheet8!$H$1:$H$1048576)</f>
        <v/>
      </c>
      <c r="F1988" s="316" t="n">
        <f aca="false">[6]Sheet8!$K$1:$K$1048576</f>
        <v>0</v>
      </c>
    </row>
    <row r="1989" customFormat="false" ht="12.75" hidden="false" customHeight="false" outlineLevel="0" collapsed="false">
      <c r="A1989" s="311" t="str">
        <f aca="false">CONCATENATE([6]Sheet6!$H$1:$H$1048576,[6]Sheet6!$I$1:$I$1048576)</f>
        <v/>
      </c>
      <c r="B1989" s="316" t="n">
        <f aca="false">[6]Sheet6!$J$1:$J$1048576</f>
        <v>0</v>
      </c>
      <c r="C1989" s="316" t="n">
        <f aca="false">[6]Sheet6!$L$1:$L$1048576</f>
        <v>0</v>
      </c>
      <c r="E1989" s="311" t="str">
        <f aca="false">CONCATENATE([6]Sheet8!$G$1:$G$1048576,[6]Sheet8!$H$1:$H$1048576)</f>
        <v/>
      </c>
      <c r="F1989" s="316" t="n">
        <f aca="false">[6]Sheet8!$K$1:$K$1048576</f>
        <v>0</v>
      </c>
    </row>
    <row r="1990" customFormat="false" ht="12.75" hidden="false" customHeight="false" outlineLevel="0" collapsed="false">
      <c r="A1990" s="311" t="str">
        <f aca="false">CONCATENATE([6]Sheet6!$H$1:$H$1048576,[6]Sheet6!$I$1:$I$1048576)</f>
        <v/>
      </c>
      <c r="B1990" s="316" t="n">
        <f aca="false">[6]Sheet6!$J$1:$J$1048576</f>
        <v>0</v>
      </c>
      <c r="C1990" s="316" t="n">
        <f aca="false">[6]Sheet6!$L$1:$L$1048576</f>
        <v>0</v>
      </c>
      <c r="E1990" s="311" t="str">
        <f aca="false">CONCATENATE([6]Sheet8!$G$1:$G$1048576,[6]Sheet8!$H$1:$H$1048576)</f>
        <v/>
      </c>
      <c r="F1990" s="316" t="n">
        <f aca="false">[6]Sheet8!$K$1:$K$1048576</f>
        <v>0</v>
      </c>
    </row>
    <row r="1991" customFormat="false" ht="12.75" hidden="false" customHeight="false" outlineLevel="0" collapsed="false">
      <c r="A1991" s="311" t="str">
        <f aca="false">CONCATENATE([6]Sheet6!$H$1:$H$1048576,[6]Sheet6!$I$1:$I$1048576)</f>
        <v/>
      </c>
      <c r="B1991" s="316" t="n">
        <f aca="false">[6]Sheet6!$J$1:$J$1048576</f>
        <v>0</v>
      </c>
      <c r="C1991" s="316" t="n">
        <f aca="false">[6]Sheet6!$L$1:$L$1048576</f>
        <v>0</v>
      </c>
      <c r="E1991" s="311" t="str">
        <f aca="false">CONCATENATE([6]Sheet8!$G$1:$G$1048576,[6]Sheet8!$H$1:$H$1048576)</f>
        <v/>
      </c>
      <c r="F1991" s="316" t="n">
        <f aca="false">[6]Sheet8!$K$1:$K$1048576</f>
        <v>0</v>
      </c>
    </row>
    <row r="1992" customFormat="false" ht="12.75" hidden="false" customHeight="false" outlineLevel="0" collapsed="false">
      <c r="A1992" s="311" t="str">
        <f aca="false">CONCATENATE([6]Sheet6!$H$1:$H$1048576,[6]Sheet6!$I$1:$I$1048576)</f>
        <v/>
      </c>
      <c r="B1992" s="316" t="n">
        <f aca="false">[6]Sheet6!$J$1:$J$1048576</f>
        <v>0</v>
      </c>
      <c r="C1992" s="316" t="n">
        <f aca="false">[6]Sheet6!$L$1:$L$1048576</f>
        <v>0</v>
      </c>
      <c r="E1992" s="311" t="str">
        <f aca="false">CONCATENATE([6]Sheet8!$G$1:$G$1048576,[6]Sheet8!$H$1:$H$1048576)</f>
        <v/>
      </c>
      <c r="F1992" s="316" t="n">
        <f aca="false">[6]Sheet8!$K$1:$K$1048576</f>
        <v>0</v>
      </c>
    </row>
    <row r="1993" customFormat="false" ht="12.75" hidden="false" customHeight="false" outlineLevel="0" collapsed="false">
      <c r="A1993" s="311" t="str">
        <f aca="false">CONCATENATE([6]Sheet6!$H$1:$H$1048576,[6]Sheet6!$I$1:$I$1048576)</f>
        <v/>
      </c>
      <c r="B1993" s="316" t="n">
        <f aca="false">[6]Sheet6!$J$1:$J$1048576</f>
        <v>0</v>
      </c>
      <c r="C1993" s="316" t="n">
        <f aca="false">[6]Sheet6!$L$1:$L$1048576</f>
        <v>0</v>
      </c>
      <c r="E1993" s="311" t="str">
        <f aca="false">CONCATENATE([6]Sheet8!$G$1:$G$1048576,[6]Sheet8!$H$1:$H$1048576)</f>
        <v/>
      </c>
      <c r="F1993" s="316" t="n">
        <f aca="false">[6]Sheet8!$K$1:$K$1048576</f>
        <v>0</v>
      </c>
    </row>
    <row r="1994" customFormat="false" ht="12.75" hidden="false" customHeight="false" outlineLevel="0" collapsed="false">
      <c r="A1994" s="311" t="str">
        <f aca="false">CONCATENATE([6]Sheet6!$H$1:$H$1048576,[6]Sheet6!$I$1:$I$1048576)</f>
        <v/>
      </c>
      <c r="B1994" s="316" t="n">
        <f aca="false">[6]Sheet6!$J$1:$J$1048576</f>
        <v>0</v>
      </c>
      <c r="C1994" s="316" t="n">
        <f aca="false">[6]Sheet6!$L$1:$L$1048576</f>
        <v>0</v>
      </c>
      <c r="E1994" s="311" t="str">
        <f aca="false">CONCATENATE([6]Sheet8!$G$1:$G$1048576,[6]Sheet8!$H$1:$H$1048576)</f>
        <v/>
      </c>
      <c r="F1994" s="316" t="n">
        <f aca="false">[6]Sheet8!$K$1:$K$1048576</f>
        <v>0</v>
      </c>
    </row>
    <row r="1995" customFormat="false" ht="12.75" hidden="false" customHeight="false" outlineLevel="0" collapsed="false">
      <c r="A1995" s="311" t="str">
        <f aca="false">CONCATENATE([6]Sheet6!$H$1:$H$1048576,[6]Sheet6!$I$1:$I$1048576)</f>
        <v/>
      </c>
      <c r="B1995" s="316" t="n">
        <f aca="false">[6]Sheet6!$J$1:$J$1048576</f>
        <v>0</v>
      </c>
      <c r="C1995" s="316" t="n">
        <f aca="false">[6]Sheet6!$L$1:$L$1048576</f>
        <v>0</v>
      </c>
      <c r="E1995" s="311" t="str">
        <f aca="false">CONCATENATE([6]Sheet8!$G$1:$G$1048576,[6]Sheet8!$H$1:$H$1048576)</f>
        <v/>
      </c>
      <c r="F1995" s="316" t="n">
        <f aca="false">[6]Sheet8!$K$1:$K$1048576</f>
        <v>0</v>
      </c>
    </row>
    <row r="1996" customFormat="false" ht="12.75" hidden="false" customHeight="false" outlineLevel="0" collapsed="false">
      <c r="A1996" s="311" t="str">
        <f aca="false">CONCATENATE([6]Sheet6!$H$1:$H$1048576,[6]Sheet6!$I$1:$I$1048576)</f>
        <v/>
      </c>
      <c r="B1996" s="316" t="n">
        <f aca="false">[6]Sheet6!$J$1:$J$1048576</f>
        <v>0</v>
      </c>
      <c r="C1996" s="316" t="n">
        <f aca="false">[6]Sheet6!$L$1:$L$1048576</f>
        <v>0</v>
      </c>
      <c r="E1996" s="311" t="str">
        <f aca="false">CONCATENATE([6]Sheet8!$G$1:$G$1048576,[6]Sheet8!$H$1:$H$1048576)</f>
        <v/>
      </c>
      <c r="F1996" s="316" t="n">
        <f aca="false">[6]Sheet8!$K$1:$K$1048576</f>
        <v>0</v>
      </c>
    </row>
    <row r="1997" customFormat="false" ht="12.75" hidden="false" customHeight="false" outlineLevel="0" collapsed="false">
      <c r="A1997" s="311" t="str">
        <f aca="false">CONCATENATE([6]Sheet6!$H$1:$H$1048576,[6]Sheet6!$I$1:$I$1048576)</f>
        <v/>
      </c>
      <c r="B1997" s="316" t="n">
        <f aca="false">[6]Sheet6!$J$1:$J$1048576</f>
        <v>0</v>
      </c>
      <c r="C1997" s="316" t="n">
        <f aca="false">[6]Sheet6!$L$1:$L$1048576</f>
        <v>0</v>
      </c>
      <c r="E1997" s="311" t="str">
        <f aca="false">CONCATENATE([6]Sheet8!$G$1:$G$1048576,[6]Sheet8!$H$1:$H$1048576)</f>
        <v/>
      </c>
      <c r="F1997" s="316" t="n">
        <f aca="false">[6]Sheet8!$K$1:$K$1048576</f>
        <v>0</v>
      </c>
    </row>
    <row r="1998" customFormat="false" ht="12.75" hidden="false" customHeight="false" outlineLevel="0" collapsed="false">
      <c r="A1998" s="311" t="str">
        <f aca="false">CONCATENATE([6]Sheet6!$H$1:$H$1048576,[6]Sheet6!$I$1:$I$1048576)</f>
        <v/>
      </c>
      <c r="B1998" s="316" t="n">
        <f aca="false">[6]Sheet6!$J$1:$J$1048576</f>
        <v>0</v>
      </c>
      <c r="C1998" s="316" t="n">
        <f aca="false">[6]Sheet6!$L$1:$L$1048576</f>
        <v>0</v>
      </c>
      <c r="E1998" s="311" t="str">
        <f aca="false">CONCATENATE([6]Sheet8!$G$1:$G$1048576,[6]Sheet8!$H$1:$H$1048576)</f>
        <v/>
      </c>
      <c r="F1998" s="316" t="n">
        <f aca="false">[6]Sheet8!$K$1:$K$1048576</f>
        <v>0</v>
      </c>
    </row>
    <row r="1999" customFormat="false" ht="12.75" hidden="false" customHeight="false" outlineLevel="0" collapsed="false">
      <c r="A1999" s="311" t="str">
        <f aca="false">CONCATENATE([6]Sheet6!$H$1:$H$1048576,[6]Sheet6!$I$1:$I$1048576)</f>
        <v/>
      </c>
      <c r="B1999" s="316" t="n">
        <f aca="false">[6]Sheet6!$J$1:$J$1048576</f>
        <v>0</v>
      </c>
      <c r="C1999" s="316" t="n">
        <f aca="false">[6]Sheet6!$L$1:$L$1048576</f>
        <v>0</v>
      </c>
      <c r="E1999" s="311" t="str">
        <f aca="false">CONCATENATE([6]Sheet8!$G$1:$G$1048576,[6]Sheet8!$H$1:$H$1048576)</f>
        <v/>
      </c>
      <c r="F1999" s="316" t="n">
        <f aca="false">[6]Sheet8!$K$1:$K$1048576</f>
        <v>0</v>
      </c>
    </row>
    <row r="2000" customFormat="false" ht="12.75" hidden="false" customHeight="false" outlineLevel="0" collapsed="false">
      <c r="A2000" s="311" t="str">
        <f aca="false">CONCATENATE([6]Sheet6!$H$1:$H$1048576,[6]Sheet6!$I$1:$I$1048576)</f>
        <v/>
      </c>
      <c r="B2000" s="316" t="n">
        <f aca="false">[6]Sheet6!$J$1:$J$1048576</f>
        <v>0</v>
      </c>
      <c r="C2000" s="316" t="n">
        <f aca="false">[6]Sheet6!$L$1:$L$1048576</f>
        <v>0</v>
      </c>
      <c r="E2000" s="311" t="str">
        <f aca="false">CONCATENATE([6]Sheet8!$G$1:$G$1048576,[6]Sheet8!$H$1:$H$1048576)</f>
        <v/>
      </c>
      <c r="F2000" s="316" t="n">
        <f aca="false">[6]Sheet8!$K$1:$K$1048576</f>
        <v>0</v>
      </c>
    </row>
    <row r="2001" customFormat="false" ht="12.75" hidden="false" customHeight="false" outlineLevel="0" collapsed="false">
      <c r="A2001" s="311" t="str">
        <f aca="false">CONCATENATE([6]Sheet6!$H$1:$H$1048576,[6]Sheet6!$I$1:$I$1048576)</f>
        <v/>
      </c>
      <c r="B2001" s="316" t="n">
        <f aca="false">[6]Sheet6!$J$1:$J$1048576</f>
        <v>0</v>
      </c>
      <c r="C2001" s="316" t="n">
        <f aca="false">[6]Sheet6!$L$1:$L$1048576</f>
        <v>0</v>
      </c>
      <c r="E2001" s="311" t="str">
        <f aca="false">CONCATENATE([6]Sheet8!$G$1:$G$1048576,[6]Sheet8!$H$1:$H$1048576)</f>
        <v/>
      </c>
      <c r="F2001" s="316" t="n">
        <f aca="false">[6]Sheet8!$K$1:$K$1048576</f>
        <v>0</v>
      </c>
    </row>
    <row r="2002" customFormat="false" ht="12.75" hidden="false" customHeight="false" outlineLevel="0" collapsed="false">
      <c r="A2002" s="311" t="str">
        <f aca="false">CONCATENATE([6]Sheet6!$H$1:$H$1048576,[6]Sheet6!$I$1:$I$1048576)</f>
        <v/>
      </c>
      <c r="B2002" s="316" t="n">
        <f aca="false">[6]Sheet6!$J$1:$J$1048576</f>
        <v>0</v>
      </c>
      <c r="C2002" s="316" t="n">
        <f aca="false">[6]Sheet6!$L$1:$L$1048576</f>
        <v>0</v>
      </c>
      <c r="E2002" s="311" t="str">
        <f aca="false">CONCATENATE([6]Sheet8!$G$1:$G$1048576,[6]Sheet8!$H$1:$H$1048576)</f>
        <v/>
      </c>
      <c r="F2002" s="316" t="n">
        <f aca="false">[6]Sheet8!$K$1:$K$1048576</f>
        <v>0</v>
      </c>
    </row>
    <row r="2003" customFormat="false" ht="12.75" hidden="false" customHeight="false" outlineLevel="0" collapsed="false">
      <c r="A2003" s="311" t="str">
        <f aca="false">CONCATENATE([6]Sheet6!$H$1:$H$1048576,[6]Sheet6!$I$1:$I$1048576)</f>
        <v/>
      </c>
      <c r="B2003" s="316" t="n">
        <f aca="false">[6]Sheet6!$J$1:$J$1048576</f>
        <v>0</v>
      </c>
      <c r="C2003" s="316" t="n">
        <f aca="false">[6]Sheet6!$L$1:$L$1048576</f>
        <v>0</v>
      </c>
      <c r="E2003" s="311" t="str">
        <f aca="false">CONCATENATE([6]Sheet8!$G$1:$G$1048576,[6]Sheet8!$H$1:$H$1048576)</f>
        <v/>
      </c>
      <c r="F2003" s="316" t="n">
        <f aca="false">[6]Sheet8!$K$1:$K$1048576</f>
        <v>0</v>
      </c>
    </row>
    <row r="2004" customFormat="false" ht="12.75" hidden="false" customHeight="false" outlineLevel="0" collapsed="false">
      <c r="A2004" s="311" t="str">
        <f aca="false">CONCATENATE([6]Sheet6!$H$1:$H$1048576,[6]Sheet6!$I$1:$I$1048576)</f>
        <v/>
      </c>
      <c r="B2004" s="316" t="n">
        <f aca="false">[6]Sheet6!$J$1:$J$1048576</f>
        <v>0</v>
      </c>
      <c r="C2004" s="316" t="n">
        <f aca="false">[6]Sheet6!$L$1:$L$1048576</f>
        <v>0</v>
      </c>
      <c r="E2004" s="311" t="str">
        <f aca="false">CONCATENATE([6]Sheet8!$G$1:$G$1048576,[6]Sheet8!$H$1:$H$1048576)</f>
        <v/>
      </c>
      <c r="F2004" s="316" t="n">
        <f aca="false">[6]Sheet8!$K$1:$K$1048576</f>
        <v>0</v>
      </c>
    </row>
    <row r="2005" customFormat="false" ht="12.75" hidden="false" customHeight="false" outlineLevel="0" collapsed="false">
      <c r="A2005" s="311" t="str">
        <f aca="false">CONCATENATE([6]Sheet6!$H$1:$H$1048576,[6]Sheet6!$I$1:$I$1048576)</f>
        <v/>
      </c>
      <c r="B2005" s="316" t="n">
        <f aca="false">[6]Sheet6!$J$1:$J$1048576</f>
        <v>0</v>
      </c>
      <c r="C2005" s="316" t="n">
        <f aca="false">[6]Sheet6!$L$1:$L$1048576</f>
        <v>0</v>
      </c>
      <c r="E2005" s="311" t="str">
        <f aca="false">CONCATENATE([6]Sheet8!$G$1:$G$1048576,[6]Sheet8!$H$1:$H$1048576)</f>
        <v/>
      </c>
      <c r="F2005" s="316" t="n">
        <f aca="false">[6]Sheet8!$K$1:$K$1048576</f>
        <v>0</v>
      </c>
    </row>
    <row r="2006" customFormat="false" ht="12.75" hidden="false" customHeight="false" outlineLevel="0" collapsed="false">
      <c r="A2006" s="311" t="str">
        <f aca="false">CONCATENATE([6]Sheet6!$H$1:$H$1048576,[6]Sheet6!$I$1:$I$1048576)</f>
        <v/>
      </c>
      <c r="B2006" s="316" t="n">
        <f aca="false">[6]Sheet6!$J$1:$J$1048576</f>
        <v>0</v>
      </c>
      <c r="C2006" s="316" t="n">
        <f aca="false">[6]Sheet6!$L$1:$L$1048576</f>
        <v>0</v>
      </c>
      <c r="E2006" s="311" t="str">
        <f aca="false">CONCATENATE([6]Sheet8!$G$1:$G$1048576,[6]Sheet8!$H$1:$H$1048576)</f>
        <v/>
      </c>
      <c r="F2006" s="316" t="n">
        <f aca="false">[6]Sheet8!$K$1:$K$1048576</f>
        <v>0</v>
      </c>
    </row>
    <row r="2007" customFormat="false" ht="12.75" hidden="false" customHeight="false" outlineLevel="0" collapsed="false">
      <c r="A2007" s="311" t="str">
        <f aca="false">CONCATENATE([6]Sheet6!$H$1:$H$1048576,[6]Sheet6!$I$1:$I$1048576)</f>
        <v/>
      </c>
      <c r="B2007" s="316" t="n">
        <f aca="false">[6]Sheet6!$J$1:$J$1048576</f>
        <v>0</v>
      </c>
      <c r="C2007" s="316" t="n">
        <f aca="false">[6]Sheet6!$L$1:$L$1048576</f>
        <v>0</v>
      </c>
      <c r="E2007" s="311" t="str">
        <f aca="false">CONCATENATE([6]Sheet8!$G$1:$G$1048576,[6]Sheet8!$H$1:$H$1048576)</f>
        <v/>
      </c>
      <c r="F2007" s="316" t="n">
        <f aca="false">[6]Sheet8!$K$1:$K$1048576</f>
        <v>0</v>
      </c>
    </row>
    <row r="2008" customFormat="false" ht="12.75" hidden="false" customHeight="false" outlineLevel="0" collapsed="false">
      <c r="A2008" s="311" t="str">
        <f aca="false">CONCATENATE([6]Sheet6!$H$1:$H$1048576,[6]Sheet6!$I$1:$I$1048576)</f>
        <v/>
      </c>
      <c r="B2008" s="316" t="n">
        <f aca="false">[6]Sheet6!$J$1:$J$1048576</f>
        <v>0</v>
      </c>
      <c r="C2008" s="316" t="n">
        <f aca="false">[6]Sheet6!$L$1:$L$1048576</f>
        <v>0</v>
      </c>
      <c r="E2008" s="311" t="str">
        <f aca="false">CONCATENATE([6]Sheet8!$G$1:$G$1048576,[6]Sheet8!$H$1:$H$1048576)</f>
        <v/>
      </c>
      <c r="F2008" s="316" t="n">
        <f aca="false">[6]Sheet8!$K$1:$K$1048576</f>
        <v>0</v>
      </c>
    </row>
    <row r="2009" customFormat="false" ht="12.75" hidden="false" customHeight="false" outlineLevel="0" collapsed="false">
      <c r="A2009" s="311" t="str">
        <f aca="false">CONCATENATE([6]Sheet6!$H$1:$H$1048576,[6]Sheet6!$I$1:$I$1048576)</f>
        <v/>
      </c>
      <c r="B2009" s="316" t="n">
        <f aca="false">[6]Sheet6!$J$1:$J$1048576</f>
        <v>0</v>
      </c>
      <c r="C2009" s="316" t="n">
        <f aca="false">[6]Sheet6!$L$1:$L$1048576</f>
        <v>0</v>
      </c>
      <c r="E2009" s="311" t="str">
        <f aca="false">CONCATENATE([6]Sheet8!$G$1:$G$1048576,[6]Sheet8!$H$1:$H$1048576)</f>
        <v/>
      </c>
      <c r="F2009" s="316" t="n">
        <f aca="false">[6]Sheet8!$K$1:$K$1048576</f>
        <v>0</v>
      </c>
    </row>
    <row r="2010" customFormat="false" ht="12.75" hidden="false" customHeight="false" outlineLevel="0" collapsed="false">
      <c r="A2010" s="311" t="str">
        <f aca="false">CONCATENATE([6]Sheet6!$H$1:$H$1048576,[6]Sheet6!$I$1:$I$1048576)</f>
        <v/>
      </c>
      <c r="B2010" s="316" t="n">
        <f aca="false">[6]Sheet6!$J$1:$J$1048576</f>
        <v>0</v>
      </c>
      <c r="C2010" s="316" t="n">
        <f aca="false">[6]Sheet6!$L$1:$L$1048576</f>
        <v>0</v>
      </c>
      <c r="E2010" s="311" t="str">
        <f aca="false">CONCATENATE([6]Sheet8!$G$1:$G$1048576,[6]Sheet8!$H$1:$H$1048576)</f>
        <v/>
      </c>
      <c r="F2010" s="316" t="n">
        <f aca="false">[6]Sheet8!$K$1:$K$1048576</f>
        <v>0</v>
      </c>
    </row>
    <row r="2011" customFormat="false" ht="12.75" hidden="false" customHeight="false" outlineLevel="0" collapsed="false">
      <c r="A2011" s="311" t="str">
        <f aca="false">CONCATENATE([6]Sheet6!$H$1:$H$1048576,[6]Sheet6!$I$1:$I$1048576)</f>
        <v/>
      </c>
      <c r="B2011" s="316" t="n">
        <f aca="false">[6]Sheet6!$J$1:$J$1048576</f>
        <v>0</v>
      </c>
      <c r="C2011" s="316" t="n">
        <f aca="false">[6]Sheet6!$L$1:$L$1048576</f>
        <v>0</v>
      </c>
      <c r="E2011" s="311" t="str">
        <f aca="false">CONCATENATE([6]Sheet8!$G$1:$G$1048576,[6]Sheet8!$H$1:$H$1048576)</f>
        <v/>
      </c>
      <c r="F2011" s="316" t="n">
        <f aca="false">[6]Sheet8!$K$1:$K$1048576</f>
        <v>0</v>
      </c>
    </row>
    <row r="2012" customFormat="false" ht="12.75" hidden="false" customHeight="false" outlineLevel="0" collapsed="false">
      <c r="A2012" s="311" t="str">
        <f aca="false">CONCATENATE([6]Sheet6!$H$1:$H$1048576,[6]Sheet6!$I$1:$I$1048576)</f>
        <v/>
      </c>
      <c r="B2012" s="316" t="n">
        <f aca="false">[6]Sheet6!$J$1:$J$1048576</f>
        <v>0</v>
      </c>
      <c r="C2012" s="316" t="n">
        <f aca="false">[6]Sheet6!$L$1:$L$1048576</f>
        <v>0</v>
      </c>
      <c r="E2012" s="311" t="str">
        <f aca="false">CONCATENATE([6]Sheet8!$G$1:$G$1048576,[6]Sheet8!$H$1:$H$1048576)</f>
        <v/>
      </c>
      <c r="F2012" s="316" t="n">
        <f aca="false">[6]Sheet8!$K$1:$K$1048576</f>
        <v>0</v>
      </c>
    </row>
    <row r="2013" customFormat="false" ht="12.75" hidden="false" customHeight="false" outlineLevel="0" collapsed="false">
      <c r="A2013" s="311" t="str">
        <f aca="false">CONCATENATE([6]Sheet6!$H$1:$H$1048576,[6]Sheet6!$I$1:$I$1048576)</f>
        <v/>
      </c>
      <c r="B2013" s="316" t="n">
        <f aca="false">[6]Sheet6!$J$1:$J$1048576</f>
        <v>0</v>
      </c>
      <c r="C2013" s="316" t="n">
        <f aca="false">[6]Sheet6!$L$1:$L$1048576</f>
        <v>0</v>
      </c>
      <c r="E2013" s="311" t="str">
        <f aca="false">CONCATENATE([6]Sheet8!$G$1:$G$1048576,[6]Sheet8!$H$1:$H$1048576)</f>
        <v/>
      </c>
      <c r="F2013" s="316" t="n">
        <f aca="false">[6]Sheet8!$K$1:$K$1048576</f>
        <v>0</v>
      </c>
    </row>
    <row r="2014" customFormat="false" ht="12.75" hidden="false" customHeight="false" outlineLevel="0" collapsed="false">
      <c r="A2014" s="311" t="str">
        <f aca="false">CONCATENATE([6]Sheet6!$H$1:$H$1048576,[6]Sheet6!$I$1:$I$1048576)</f>
        <v/>
      </c>
      <c r="B2014" s="316" t="n">
        <f aca="false">[6]Sheet6!$J$1:$J$1048576</f>
        <v>0</v>
      </c>
      <c r="C2014" s="316" t="n">
        <f aca="false">[6]Sheet6!$L$1:$L$1048576</f>
        <v>0</v>
      </c>
      <c r="E2014" s="311" t="str">
        <f aca="false">CONCATENATE([6]Sheet8!$G$1:$G$1048576,[6]Sheet8!$H$1:$H$1048576)</f>
        <v/>
      </c>
      <c r="F2014" s="316" t="n">
        <f aca="false">[6]Sheet8!$K$1:$K$1048576</f>
        <v>0</v>
      </c>
    </row>
    <row r="2015" customFormat="false" ht="12.75" hidden="false" customHeight="false" outlineLevel="0" collapsed="false">
      <c r="A2015" s="311" t="str">
        <f aca="false">CONCATENATE([6]Sheet6!$H$1:$H$1048576,[6]Sheet6!$I$1:$I$1048576)</f>
        <v/>
      </c>
      <c r="B2015" s="316" t="n">
        <f aca="false">[6]Sheet6!$J$1:$J$1048576</f>
        <v>0</v>
      </c>
      <c r="C2015" s="316" t="n">
        <f aca="false">[6]Sheet6!$L$1:$L$1048576</f>
        <v>0</v>
      </c>
      <c r="E2015" s="311" t="str">
        <f aca="false">CONCATENATE([6]Sheet8!$G$1:$G$1048576,[6]Sheet8!$H$1:$H$1048576)</f>
        <v/>
      </c>
      <c r="F2015" s="316" t="n">
        <f aca="false">[6]Sheet8!$K$1:$K$1048576</f>
        <v>0</v>
      </c>
    </row>
    <row r="2016" customFormat="false" ht="12.75" hidden="false" customHeight="false" outlineLevel="0" collapsed="false">
      <c r="A2016" s="311" t="str">
        <f aca="false">CONCATENATE([6]Sheet6!$H$1:$H$1048576,[6]Sheet6!$I$1:$I$1048576)</f>
        <v/>
      </c>
      <c r="B2016" s="316" t="n">
        <f aca="false">[6]Sheet6!$J$1:$J$1048576</f>
        <v>0</v>
      </c>
      <c r="C2016" s="316" t="n">
        <f aca="false">[6]Sheet6!$L$1:$L$1048576</f>
        <v>0</v>
      </c>
      <c r="E2016" s="311" t="str">
        <f aca="false">CONCATENATE([6]Sheet8!$G$1:$G$1048576,[6]Sheet8!$H$1:$H$1048576)</f>
        <v/>
      </c>
      <c r="F2016" s="316" t="n">
        <f aca="false">[6]Sheet8!$K$1:$K$1048576</f>
        <v>0</v>
      </c>
    </row>
    <row r="2017" customFormat="false" ht="12.75" hidden="false" customHeight="false" outlineLevel="0" collapsed="false">
      <c r="A2017" s="311" t="str">
        <f aca="false">CONCATENATE([6]Sheet6!$H$1:$H$1048576,[6]Sheet6!$I$1:$I$1048576)</f>
        <v/>
      </c>
      <c r="B2017" s="316" t="n">
        <f aca="false">[6]Sheet6!$J$1:$J$1048576</f>
        <v>0</v>
      </c>
      <c r="C2017" s="316" t="n">
        <f aca="false">[6]Sheet6!$L$1:$L$1048576</f>
        <v>0</v>
      </c>
      <c r="E2017" s="311" t="str">
        <f aca="false">CONCATENATE([6]Sheet8!$G$1:$G$1048576,[6]Sheet8!$H$1:$H$1048576)</f>
        <v/>
      </c>
      <c r="F2017" s="316" t="n">
        <f aca="false">[6]Sheet8!$K$1:$K$1048576</f>
        <v>0</v>
      </c>
    </row>
    <row r="2018" customFormat="false" ht="12.75" hidden="false" customHeight="false" outlineLevel="0" collapsed="false">
      <c r="A2018" s="311" t="str">
        <f aca="false">CONCATENATE([6]Sheet6!$H$1:$H$1048576,[6]Sheet6!$I$1:$I$1048576)</f>
        <v/>
      </c>
      <c r="B2018" s="316" t="n">
        <f aca="false">[6]Sheet6!$J$1:$J$1048576</f>
        <v>0</v>
      </c>
      <c r="C2018" s="316" t="n">
        <f aca="false">[6]Sheet6!$L$1:$L$1048576</f>
        <v>0</v>
      </c>
      <c r="E2018" s="311" t="str">
        <f aca="false">CONCATENATE([6]Sheet8!$G$1:$G$1048576,[6]Sheet8!$H$1:$H$1048576)</f>
        <v/>
      </c>
      <c r="F2018" s="316" t="n">
        <f aca="false">[6]Sheet8!$K$1:$K$1048576</f>
        <v>0</v>
      </c>
    </row>
    <row r="2019" customFormat="false" ht="12.75" hidden="false" customHeight="false" outlineLevel="0" collapsed="false">
      <c r="A2019" s="311" t="str">
        <f aca="false">CONCATENATE([6]Sheet6!$H$1:$H$1048576,[6]Sheet6!$I$1:$I$1048576)</f>
        <v/>
      </c>
      <c r="B2019" s="316" t="n">
        <f aca="false">[6]Sheet6!$J$1:$J$1048576</f>
        <v>0</v>
      </c>
      <c r="C2019" s="316" t="n">
        <f aca="false">[6]Sheet6!$L$1:$L$1048576</f>
        <v>0</v>
      </c>
      <c r="E2019" s="311" t="str">
        <f aca="false">CONCATENATE([6]Sheet8!$G$1:$G$1048576,[6]Sheet8!$H$1:$H$1048576)</f>
        <v/>
      </c>
      <c r="F2019" s="316" t="n">
        <f aca="false">[6]Sheet8!$K$1:$K$1048576</f>
        <v>0</v>
      </c>
    </row>
    <row r="2020" customFormat="false" ht="12.75" hidden="false" customHeight="false" outlineLevel="0" collapsed="false">
      <c r="A2020" s="311" t="str">
        <f aca="false">CONCATENATE([6]Sheet6!$H$1:$H$1048576,[6]Sheet6!$I$1:$I$1048576)</f>
        <v/>
      </c>
      <c r="B2020" s="316" t="n">
        <f aca="false">[6]Sheet6!$J$1:$J$1048576</f>
        <v>0</v>
      </c>
      <c r="C2020" s="316" t="n">
        <f aca="false">[6]Sheet6!$L$1:$L$1048576</f>
        <v>0</v>
      </c>
      <c r="E2020" s="311" t="str">
        <f aca="false">CONCATENATE([6]Sheet8!$G$1:$G$1048576,[6]Sheet8!$H$1:$H$1048576)</f>
        <v/>
      </c>
      <c r="F2020" s="316" t="n">
        <f aca="false">[6]Sheet8!$K$1:$K$1048576</f>
        <v>0</v>
      </c>
    </row>
    <row r="2021" customFormat="false" ht="12.75" hidden="false" customHeight="false" outlineLevel="0" collapsed="false">
      <c r="A2021" s="311" t="str">
        <f aca="false">CONCATENATE([6]Sheet6!$H$1:$H$1048576,[6]Sheet6!$I$1:$I$1048576)</f>
        <v/>
      </c>
      <c r="B2021" s="316" t="n">
        <f aca="false">[6]Sheet6!$J$1:$J$1048576</f>
        <v>0</v>
      </c>
      <c r="C2021" s="316" t="n">
        <f aca="false">[6]Sheet6!$L$1:$L$1048576</f>
        <v>0</v>
      </c>
      <c r="E2021" s="311" t="str">
        <f aca="false">CONCATENATE([6]Sheet8!$G$1:$G$1048576,[6]Sheet8!$H$1:$H$1048576)</f>
        <v/>
      </c>
      <c r="F2021" s="316" t="n">
        <f aca="false">[6]Sheet8!$K$1:$K$1048576</f>
        <v>0</v>
      </c>
    </row>
    <row r="2022" customFormat="false" ht="12.75" hidden="false" customHeight="false" outlineLevel="0" collapsed="false">
      <c r="A2022" s="311" t="str">
        <f aca="false">CONCATENATE([6]Sheet6!$H$1:$H$1048576,[6]Sheet6!$I$1:$I$1048576)</f>
        <v/>
      </c>
      <c r="B2022" s="316" t="n">
        <f aca="false">[6]Sheet6!$J$1:$J$1048576</f>
        <v>0</v>
      </c>
      <c r="C2022" s="316" t="n">
        <f aca="false">[6]Sheet6!$L$1:$L$1048576</f>
        <v>0</v>
      </c>
      <c r="E2022" s="311" t="str">
        <f aca="false">CONCATENATE([6]Sheet8!$G$1:$G$1048576,[6]Sheet8!$H$1:$H$1048576)</f>
        <v/>
      </c>
      <c r="F2022" s="316" t="n">
        <f aca="false">[6]Sheet8!$K$1:$K$1048576</f>
        <v>0</v>
      </c>
    </row>
    <row r="2023" customFormat="false" ht="12.75" hidden="false" customHeight="false" outlineLevel="0" collapsed="false">
      <c r="A2023" s="311" t="str">
        <f aca="false">CONCATENATE([6]Sheet6!$H$1:$H$1048576,[6]Sheet6!$I$1:$I$1048576)</f>
        <v/>
      </c>
      <c r="B2023" s="316" t="n">
        <f aca="false">[6]Sheet6!$J$1:$J$1048576</f>
        <v>0</v>
      </c>
      <c r="C2023" s="316" t="n">
        <f aca="false">[6]Sheet6!$L$1:$L$1048576</f>
        <v>0</v>
      </c>
      <c r="E2023" s="311" t="str">
        <f aca="false">CONCATENATE([6]Sheet8!$G$1:$G$1048576,[6]Sheet8!$H$1:$H$1048576)</f>
        <v/>
      </c>
      <c r="F2023" s="316" t="n">
        <f aca="false">[6]Sheet8!$K$1:$K$1048576</f>
        <v>0</v>
      </c>
    </row>
    <row r="2024" customFormat="false" ht="12.75" hidden="false" customHeight="false" outlineLevel="0" collapsed="false">
      <c r="A2024" s="311" t="str">
        <f aca="false">CONCATENATE([6]Sheet6!$H$1:$H$1048576,[6]Sheet6!$I$1:$I$1048576)</f>
        <v/>
      </c>
      <c r="B2024" s="316" t="n">
        <f aca="false">[6]Sheet6!$J$1:$J$1048576</f>
        <v>0</v>
      </c>
      <c r="C2024" s="316" t="n">
        <f aca="false">[6]Sheet6!$L$1:$L$1048576</f>
        <v>0</v>
      </c>
      <c r="E2024" s="311" t="str">
        <f aca="false">CONCATENATE([6]Sheet8!$G$1:$G$1048576,[6]Sheet8!$H$1:$H$1048576)</f>
        <v/>
      </c>
      <c r="F2024" s="316" t="n">
        <f aca="false">[6]Sheet8!$K$1:$K$1048576</f>
        <v>0</v>
      </c>
    </row>
    <row r="2025" customFormat="false" ht="12.75" hidden="false" customHeight="false" outlineLevel="0" collapsed="false">
      <c r="A2025" s="311" t="str">
        <f aca="false">CONCATENATE([6]Sheet6!$H$1:$H$1048576,[6]Sheet6!$I$1:$I$1048576)</f>
        <v/>
      </c>
      <c r="B2025" s="316" t="n">
        <f aca="false">[6]Sheet6!$J$1:$J$1048576</f>
        <v>0</v>
      </c>
      <c r="C2025" s="316" t="n">
        <f aca="false">[6]Sheet6!$L$1:$L$1048576</f>
        <v>0</v>
      </c>
      <c r="E2025" s="311" t="str">
        <f aca="false">CONCATENATE([6]Sheet8!$G$1:$G$1048576,[6]Sheet8!$H$1:$H$1048576)</f>
        <v/>
      </c>
      <c r="F2025" s="316" t="n">
        <f aca="false">[6]Sheet8!$K$1:$K$1048576</f>
        <v>0</v>
      </c>
    </row>
    <row r="2026" customFormat="false" ht="12.75" hidden="false" customHeight="false" outlineLevel="0" collapsed="false">
      <c r="A2026" s="311" t="str">
        <f aca="false">CONCATENATE([6]Sheet6!$H$1:$H$1048576,[6]Sheet6!$I$1:$I$1048576)</f>
        <v/>
      </c>
      <c r="B2026" s="316" t="n">
        <f aca="false">[6]Sheet6!$J$1:$J$1048576</f>
        <v>0</v>
      </c>
      <c r="C2026" s="316" t="n">
        <f aca="false">[6]Sheet6!$L$1:$L$1048576</f>
        <v>0</v>
      </c>
      <c r="E2026" s="311" t="str">
        <f aca="false">CONCATENATE([6]Sheet8!$G$1:$G$1048576,[6]Sheet8!$H$1:$H$1048576)</f>
        <v/>
      </c>
      <c r="F2026" s="316" t="n">
        <f aca="false">[6]Sheet8!$K$1:$K$1048576</f>
        <v>0</v>
      </c>
    </row>
    <row r="2027" customFormat="false" ht="12.75" hidden="false" customHeight="false" outlineLevel="0" collapsed="false">
      <c r="A2027" s="311" t="str">
        <f aca="false">CONCATENATE([6]Sheet6!$H$1:$H$1048576,[6]Sheet6!$I$1:$I$1048576)</f>
        <v/>
      </c>
      <c r="B2027" s="316" t="n">
        <f aca="false">[6]Sheet6!$J$1:$J$1048576</f>
        <v>0</v>
      </c>
      <c r="C2027" s="316" t="n">
        <f aca="false">[6]Sheet6!$L$1:$L$1048576</f>
        <v>0</v>
      </c>
      <c r="E2027" s="311" t="str">
        <f aca="false">CONCATENATE([6]Sheet8!$G$1:$G$1048576,[6]Sheet8!$H$1:$H$1048576)</f>
        <v/>
      </c>
      <c r="F2027" s="316" t="n">
        <f aca="false">[6]Sheet8!$K$1:$K$1048576</f>
        <v>0</v>
      </c>
    </row>
    <row r="2028" customFormat="false" ht="12.75" hidden="false" customHeight="false" outlineLevel="0" collapsed="false">
      <c r="A2028" s="311" t="str">
        <f aca="false">CONCATENATE([6]Sheet6!$H$1:$H$1048576,[6]Sheet6!$I$1:$I$1048576)</f>
        <v/>
      </c>
      <c r="B2028" s="316" t="n">
        <f aca="false">[6]Sheet6!$J$1:$J$1048576</f>
        <v>0</v>
      </c>
      <c r="C2028" s="316" t="n">
        <f aca="false">[6]Sheet6!$L$1:$L$1048576</f>
        <v>0</v>
      </c>
      <c r="E2028" s="311" t="str">
        <f aca="false">CONCATENATE([6]Sheet8!$G$1:$G$1048576,[6]Sheet8!$H$1:$H$1048576)</f>
        <v/>
      </c>
      <c r="F2028" s="316" t="n">
        <f aca="false">[6]Sheet8!$K$1:$K$1048576</f>
        <v>0</v>
      </c>
    </row>
    <row r="2029" customFormat="false" ht="12.75" hidden="false" customHeight="false" outlineLevel="0" collapsed="false">
      <c r="A2029" s="311" t="str">
        <f aca="false">CONCATENATE([6]Sheet6!$H$1:$H$1048576,[6]Sheet6!$I$1:$I$1048576)</f>
        <v/>
      </c>
      <c r="B2029" s="316" t="n">
        <f aca="false">[6]Sheet6!$J$1:$J$1048576</f>
        <v>0</v>
      </c>
      <c r="C2029" s="316" t="n">
        <f aca="false">[6]Sheet6!$L$1:$L$1048576</f>
        <v>0</v>
      </c>
      <c r="E2029" s="311" t="str">
        <f aca="false">CONCATENATE([6]Sheet8!$G$1:$G$1048576,[6]Sheet8!$H$1:$H$1048576)</f>
        <v/>
      </c>
      <c r="F2029" s="316" t="n">
        <f aca="false">[6]Sheet8!$K$1:$K$1048576</f>
        <v>0</v>
      </c>
    </row>
    <row r="2030" customFormat="false" ht="12.75" hidden="false" customHeight="false" outlineLevel="0" collapsed="false">
      <c r="A2030" s="311" t="str">
        <f aca="false">CONCATENATE([6]Sheet6!$H$1:$H$1048576,[6]Sheet6!$I$1:$I$1048576)</f>
        <v/>
      </c>
      <c r="B2030" s="316" t="n">
        <f aca="false">[6]Sheet6!$J$1:$J$1048576</f>
        <v>0</v>
      </c>
      <c r="C2030" s="316" t="n">
        <f aca="false">[6]Sheet6!$L$1:$L$1048576</f>
        <v>0</v>
      </c>
      <c r="E2030" s="311" t="str">
        <f aca="false">CONCATENATE([6]Sheet8!$G$1:$G$1048576,[6]Sheet8!$H$1:$H$1048576)</f>
        <v/>
      </c>
      <c r="F2030" s="316" t="n">
        <f aca="false">[6]Sheet8!$K$1:$K$1048576</f>
        <v>0</v>
      </c>
    </row>
    <row r="2031" customFormat="false" ht="12.75" hidden="false" customHeight="false" outlineLevel="0" collapsed="false">
      <c r="A2031" s="311" t="str">
        <f aca="false">CONCATENATE([6]Sheet6!$H$1:$H$1048576,[6]Sheet6!$I$1:$I$1048576)</f>
        <v/>
      </c>
      <c r="B2031" s="316" t="n">
        <f aca="false">[6]Sheet6!$J$1:$J$1048576</f>
        <v>0</v>
      </c>
      <c r="C2031" s="316" t="n">
        <f aca="false">[6]Sheet6!$L$1:$L$1048576</f>
        <v>0</v>
      </c>
      <c r="E2031" s="311" t="str">
        <f aca="false">CONCATENATE([6]Sheet8!$G$1:$G$1048576,[6]Sheet8!$H$1:$H$1048576)</f>
        <v/>
      </c>
      <c r="F2031" s="316" t="n">
        <f aca="false">[6]Sheet8!$K$1:$K$1048576</f>
        <v>0</v>
      </c>
    </row>
    <row r="2032" customFormat="false" ht="12.75" hidden="false" customHeight="false" outlineLevel="0" collapsed="false">
      <c r="A2032" s="311" t="str">
        <f aca="false">CONCATENATE([6]Sheet6!$H$1:$H$1048576,[6]Sheet6!$I$1:$I$1048576)</f>
        <v/>
      </c>
      <c r="B2032" s="316" t="n">
        <f aca="false">[6]Sheet6!$J$1:$J$1048576</f>
        <v>0</v>
      </c>
      <c r="C2032" s="316" t="n">
        <f aca="false">[6]Sheet6!$L$1:$L$1048576</f>
        <v>0</v>
      </c>
      <c r="E2032" s="311" t="str">
        <f aca="false">CONCATENATE([6]Sheet8!$G$1:$G$1048576,[6]Sheet8!$H$1:$H$1048576)</f>
        <v/>
      </c>
      <c r="F2032" s="316" t="n">
        <f aca="false">[6]Sheet8!$K$1:$K$1048576</f>
        <v>0</v>
      </c>
    </row>
    <row r="2033" customFormat="false" ht="12.75" hidden="false" customHeight="false" outlineLevel="0" collapsed="false">
      <c r="A2033" s="311" t="str">
        <f aca="false">CONCATENATE([6]Sheet6!$H$1:$H$1048576,[6]Sheet6!$I$1:$I$1048576)</f>
        <v/>
      </c>
      <c r="B2033" s="316" t="n">
        <f aca="false">[6]Sheet6!$J$1:$J$1048576</f>
        <v>0</v>
      </c>
      <c r="C2033" s="316" t="n">
        <f aca="false">[6]Sheet6!$L$1:$L$1048576</f>
        <v>0</v>
      </c>
      <c r="E2033" s="311" t="str">
        <f aca="false">CONCATENATE([6]Sheet8!$G$1:$G$1048576,[6]Sheet8!$H$1:$H$1048576)</f>
        <v/>
      </c>
      <c r="F2033" s="316" t="n">
        <f aca="false">[6]Sheet8!$K$1:$K$1048576</f>
        <v>0</v>
      </c>
    </row>
    <row r="2034" customFormat="false" ht="12.75" hidden="false" customHeight="false" outlineLevel="0" collapsed="false">
      <c r="A2034" s="311" t="str">
        <f aca="false">CONCATENATE([6]Sheet6!$H$1:$H$1048576,[6]Sheet6!$I$1:$I$1048576)</f>
        <v/>
      </c>
      <c r="B2034" s="316" t="n">
        <f aca="false">[6]Sheet6!$J$1:$J$1048576</f>
        <v>0</v>
      </c>
      <c r="C2034" s="316" t="n">
        <f aca="false">[6]Sheet6!$L$1:$L$1048576</f>
        <v>0</v>
      </c>
      <c r="E2034" s="311" t="str">
        <f aca="false">CONCATENATE([6]Sheet8!$G$1:$G$1048576,[6]Sheet8!$H$1:$H$1048576)</f>
        <v/>
      </c>
      <c r="F2034" s="316" t="n">
        <f aca="false">[6]Sheet8!$K$1:$K$1048576</f>
        <v>0</v>
      </c>
    </row>
    <row r="2035" customFormat="false" ht="12.75" hidden="false" customHeight="false" outlineLevel="0" collapsed="false">
      <c r="A2035" s="311" t="str">
        <f aca="false">CONCATENATE([6]Sheet6!$H$1:$H$1048576,[6]Sheet6!$I$1:$I$1048576)</f>
        <v/>
      </c>
      <c r="B2035" s="316" t="n">
        <f aca="false">[6]Sheet6!$J$1:$J$1048576</f>
        <v>0</v>
      </c>
      <c r="C2035" s="316" t="n">
        <f aca="false">[6]Sheet6!$L$1:$L$1048576</f>
        <v>0</v>
      </c>
      <c r="E2035" s="311" t="str">
        <f aca="false">CONCATENATE([6]Sheet8!$G$1:$G$1048576,[6]Sheet8!$H$1:$H$1048576)</f>
        <v/>
      </c>
      <c r="F2035" s="316" t="n">
        <f aca="false">[6]Sheet8!$K$1:$K$1048576</f>
        <v>0</v>
      </c>
    </row>
    <row r="2036" customFormat="false" ht="12.75" hidden="false" customHeight="false" outlineLevel="0" collapsed="false">
      <c r="A2036" s="311" t="str">
        <f aca="false">CONCATENATE([6]Sheet6!$H$1:$H$1048576,[6]Sheet6!$I$1:$I$1048576)</f>
        <v/>
      </c>
      <c r="B2036" s="316" t="n">
        <f aca="false">[6]Sheet6!$J$1:$J$1048576</f>
        <v>0</v>
      </c>
      <c r="C2036" s="316" t="n">
        <f aca="false">[6]Sheet6!$L$1:$L$1048576</f>
        <v>0</v>
      </c>
      <c r="E2036" s="311" t="str">
        <f aca="false">CONCATENATE([6]Sheet8!$G$1:$G$1048576,[6]Sheet8!$H$1:$H$1048576)</f>
        <v/>
      </c>
      <c r="F2036" s="316" t="n">
        <f aca="false">[6]Sheet8!$K$1:$K$1048576</f>
        <v>0</v>
      </c>
    </row>
    <row r="2037" customFormat="false" ht="12.75" hidden="false" customHeight="false" outlineLevel="0" collapsed="false">
      <c r="A2037" s="311" t="str">
        <f aca="false">CONCATENATE([6]Sheet6!$H$1:$H$1048576,[6]Sheet6!$I$1:$I$1048576)</f>
        <v/>
      </c>
      <c r="B2037" s="316" t="n">
        <f aca="false">[6]Sheet6!$J$1:$J$1048576</f>
        <v>0</v>
      </c>
      <c r="C2037" s="316" t="n">
        <f aca="false">[6]Sheet6!$L$1:$L$1048576</f>
        <v>0</v>
      </c>
      <c r="E2037" s="311" t="str">
        <f aca="false">CONCATENATE([6]Sheet8!$G$1:$G$1048576,[6]Sheet8!$H$1:$H$1048576)</f>
        <v/>
      </c>
      <c r="F2037" s="316" t="n">
        <f aca="false">[6]Sheet8!$K$1:$K$1048576</f>
        <v>0</v>
      </c>
    </row>
    <row r="2038" customFormat="false" ht="12.75" hidden="false" customHeight="false" outlineLevel="0" collapsed="false">
      <c r="A2038" s="311" t="str">
        <f aca="false">CONCATENATE([6]Sheet6!$H$1:$H$1048576,[6]Sheet6!$I$1:$I$1048576)</f>
        <v/>
      </c>
      <c r="B2038" s="316" t="n">
        <f aca="false">[6]Sheet6!$J$1:$J$1048576</f>
        <v>0</v>
      </c>
      <c r="C2038" s="316" t="n">
        <f aca="false">[6]Sheet6!$L$1:$L$1048576</f>
        <v>0</v>
      </c>
      <c r="E2038" s="311" t="str">
        <f aca="false">CONCATENATE([6]Sheet8!$G$1:$G$1048576,[6]Sheet8!$H$1:$H$1048576)</f>
        <v/>
      </c>
      <c r="F2038" s="316" t="n">
        <f aca="false">[6]Sheet8!$K$1:$K$1048576</f>
        <v>0</v>
      </c>
    </row>
    <row r="2039" customFormat="false" ht="12.75" hidden="false" customHeight="false" outlineLevel="0" collapsed="false">
      <c r="A2039" s="311" t="str">
        <f aca="false">CONCATENATE([6]Sheet6!$H$1:$H$1048576,[6]Sheet6!$I$1:$I$1048576)</f>
        <v/>
      </c>
      <c r="B2039" s="316" t="n">
        <f aca="false">[6]Sheet6!$J$1:$J$1048576</f>
        <v>0</v>
      </c>
      <c r="C2039" s="316" t="n">
        <f aca="false">[6]Sheet6!$L$1:$L$1048576</f>
        <v>0</v>
      </c>
      <c r="E2039" s="311" t="str">
        <f aca="false">CONCATENATE([6]Sheet8!$G$1:$G$1048576,[6]Sheet8!$H$1:$H$1048576)</f>
        <v/>
      </c>
      <c r="F2039" s="316" t="n">
        <f aca="false">[6]Sheet8!$K$1:$K$1048576</f>
        <v>0</v>
      </c>
    </row>
    <row r="2040" customFormat="false" ht="12.75" hidden="false" customHeight="false" outlineLevel="0" collapsed="false">
      <c r="A2040" s="311" t="str">
        <f aca="false">CONCATENATE([6]Sheet6!$H$1:$H$1048576,[6]Sheet6!$I$1:$I$1048576)</f>
        <v/>
      </c>
      <c r="B2040" s="316" t="n">
        <f aca="false">[6]Sheet6!$J$1:$J$1048576</f>
        <v>0</v>
      </c>
      <c r="C2040" s="316" t="n">
        <f aca="false">[6]Sheet6!$L$1:$L$1048576</f>
        <v>0</v>
      </c>
      <c r="E2040" s="311" t="str">
        <f aca="false">CONCATENATE([6]Sheet8!$G$1:$G$1048576,[6]Sheet8!$H$1:$H$1048576)</f>
        <v/>
      </c>
      <c r="F2040" s="316" t="n">
        <f aca="false">[6]Sheet8!$K$1:$K$1048576</f>
        <v>0</v>
      </c>
    </row>
    <row r="2041" customFormat="false" ht="12.75" hidden="false" customHeight="false" outlineLevel="0" collapsed="false">
      <c r="A2041" s="311" t="str">
        <f aca="false">CONCATENATE([6]Sheet6!$H$1:$H$1048576,[6]Sheet6!$I$1:$I$1048576)</f>
        <v/>
      </c>
      <c r="B2041" s="316" t="n">
        <f aca="false">[6]Sheet6!$J$1:$J$1048576</f>
        <v>0</v>
      </c>
      <c r="C2041" s="316" t="n">
        <f aca="false">[6]Sheet6!$L$1:$L$1048576</f>
        <v>0</v>
      </c>
      <c r="E2041" s="311" t="str">
        <f aca="false">CONCATENATE([6]Sheet8!$G$1:$G$1048576,[6]Sheet8!$H$1:$H$1048576)</f>
        <v/>
      </c>
      <c r="F2041" s="316" t="n">
        <f aca="false">[6]Sheet8!$K$1:$K$1048576</f>
        <v>0</v>
      </c>
    </row>
    <row r="2042" customFormat="false" ht="12.75" hidden="false" customHeight="false" outlineLevel="0" collapsed="false">
      <c r="A2042" s="311" t="str">
        <f aca="false">CONCATENATE([6]Sheet6!$H$1:$H$1048576,[6]Sheet6!$I$1:$I$1048576)</f>
        <v/>
      </c>
      <c r="B2042" s="316" t="n">
        <f aca="false">[6]Sheet6!$J$1:$J$1048576</f>
        <v>0</v>
      </c>
      <c r="C2042" s="316" t="n">
        <f aca="false">[6]Sheet6!$L$1:$L$1048576</f>
        <v>0</v>
      </c>
      <c r="E2042" s="311" t="str">
        <f aca="false">CONCATENATE([6]Sheet8!$G$1:$G$1048576,[6]Sheet8!$H$1:$H$1048576)</f>
        <v/>
      </c>
      <c r="F2042" s="316" t="n">
        <f aca="false">[6]Sheet8!$K$1:$K$1048576</f>
        <v>0</v>
      </c>
    </row>
    <row r="2043" customFormat="false" ht="12.75" hidden="false" customHeight="false" outlineLevel="0" collapsed="false">
      <c r="A2043" s="311" t="str">
        <f aca="false">CONCATENATE([6]Sheet6!$H$1:$H$1048576,[6]Sheet6!$I$1:$I$1048576)</f>
        <v/>
      </c>
      <c r="B2043" s="316" t="n">
        <f aca="false">[6]Sheet6!$J$1:$J$1048576</f>
        <v>0</v>
      </c>
      <c r="C2043" s="316" t="n">
        <f aca="false">[6]Sheet6!$L$1:$L$1048576</f>
        <v>0</v>
      </c>
      <c r="E2043" s="311" t="str">
        <f aca="false">CONCATENATE([6]Sheet8!$G$1:$G$1048576,[6]Sheet8!$H$1:$H$1048576)</f>
        <v/>
      </c>
      <c r="F2043" s="316" t="n">
        <f aca="false">[6]Sheet8!$K$1:$K$1048576</f>
        <v>0</v>
      </c>
    </row>
    <row r="2044" customFormat="false" ht="12.75" hidden="false" customHeight="false" outlineLevel="0" collapsed="false">
      <c r="A2044" s="311" t="str">
        <f aca="false">CONCATENATE([6]Sheet6!$H$1:$H$1048576,[6]Sheet6!$I$1:$I$1048576)</f>
        <v/>
      </c>
      <c r="B2044" s="316" t="n">
        <f aca="false">[6]Sheet6!$J$1:$J$1048576</f>
        <v>0</v>
      </c>
      <c r="C2044" s="316" t="n">
        <f aca="false">[6]Sheet6!$L$1:$L$1048576</f>
        <v>0</v>
      </c>
      <c r="E2044" s="311" t="str">
        <f aca="false">CONCATENATE([6]Sheet8!$G$1:$G$1048576,[6]Sheet8!$H$1:$H$1048576)</f>
        <v/>
      </c>
      <c r="F2044" s="316" t="n">
        <f aca="false">[6]Sheet8!$K$1:$K$1048576</f>
        <v>0</v>
      </c>
    </row>
    <row r="2045" customFormat="false" ht="12.75" hidden="false" customHeight="false" outlineLevel="0" collapsed="false">
      <c r="A2045" s="311" t="str">
        <f aca="false">CONCATENATE([6]Sheet6!$H$1:$H$1048576,[6]Sheet6!$I$1:$I$1048576)</f>
        <v/>
      </c>
      <c r="B2045" s="316" t="n">
        <f aca="false">[6]Sheet6!$J$1:$J$1048576</f>
        <v>0</v>
      </c>
      <c r="C2045" s="316" t="n">
        <f aca="false">[6]Sheet6!$L$1:$L$1048576</f>
        <v>0</v>
      </c>
      <c r="E2045" s="311" t="str">
        <f aca="false">CONCATENATE([6]Sheet8!$G$1:$G$1048576,[6]Sheet8!$H$1:$H$1048576)</f>
        <v/>
      </c>
      <c r="F2045" s="316" t="n">
        <f aca="false">[6]Sheet8!$K$1:$K$1048576</f>
        <v>0</v>
      </c>
    </row>
    <row r="2046" customFormat="false" ht="12.75" hidden="false" customHeight="false" outlineLevel="0" collapsed="false">
      <c r="A2046" s="311" t="str">
        <f aca="false">CONCATENATE([6]Sheet6!$H$1:$H$1048576,[6]Sheet6!$I$1:$I$1048576)</f>
        <v/>
      </c>
      <c r="B2046" s="316" t="n">
        <f aca="false">[6]Sheet6!$J$1:$J$1048576</f>
        <v>0</v>
      </c>
      <c r="C2046" s="316" t="n">
        <f aca="false">[6]Sheet6!$L$1:$L$1048576</f>
        <v>0</v>
      </c>
      <c r="E2046" s="311" t="str">
        <f aca="false">CONCATENATE([6]Sheet8!$G$1:$G$1048576,[6]Sheet8!$H$1:$H$1048576)</f>
        <v/>
      </c>
      <c r="F2046" s="316" t="n">
        <f aca="false">[6]Sheet8!$K$1:$K$1048576</f>
        <v>0</v>
      </c>
    </row>
    <row r="2047" customFormat="false" ht="12.75" hidden="false" customHeight="false" outlineLevel="0" collapsed="false">
      <c r="A2047" s="311" t="str">
        <f aca="false">CONCATENATE([6]Sheet6!$H$1:$H$1048576,[6]Sheet6!$I$1:$I$1048576)</f>
        <v/>
      </c>
      <c r="B2047" s="316" t="n">
        <f aca="false">[6]Sheet6!$J$1:$J$1048576</f>
        <v>0</v>
      </c>
      <c r="C2047" s="316" t="n">
        <f aca="false">[6]Sheet6!$L$1:$L$1048576</f>
        <v>0</v>
      </c>
      <c r="E2047" s="311" t="str">
        <f aca="false">CONCATENATE([6]Sheet8!$G$1:$G$1048576,[6]Sheet8!$H$1:$H$1048576)</f>
        <v/>
      </c>
      <c r="F2047" s="316" t="n">
        <f aca="false">[6]Sheet8!$K$1:$K$1048576</f>
        <v>0</v>
      </c>
    </row>
    <row r="2048" customFormat="false" ht="12.75" hidden="false" customHeight="false" outlineLevel="0" collapsed="false">
      <c r="A2048" s="311" t="str">
        <f aca="false">CONCATENATE([6]Sheet6!$H$1:$H$1048576,[6]Sheet6!$I$1:$I$1048576)</f>
        <v/>
      </c>
      <c r="B2048" s="316" t="n">
        <f aca="false">[6]Sheet6!$J$1:$J$1048576</f>
        <v>0</v>
      </c>
      <c r="C2048" s="316" t="n">
        <f aca="false">[6]Sheet6!$L$1:$L$1048576</f>
        <v>0</v>
      </c>
      <c r="E2048" s="311" t="str">
        <f aca="false">CONCATENATE([6]Sheet8!$G$1:$G$1048576,[6]Sheet8!$H$1:$H$1048576)</f>
        <v/>
      </c>
      <c r="F2048" s="316" t="n">
        <f aca="false">[6]Sheet8!$K$1:$K$1048576</f>
        <v>0</v>
      </c>
    </row>
    <row r="2049" customFormat="false" ht="12.75" hidden="false" customHeight="false" outlineLevel="0" collapsed="false">
      <c r="A2049" s="311" t="str">
        <f aca="false">CONCATENATE([6]Sheet6!$H$1:$H$1048576,[6]Sheet6!$I$1:$I$1048576)</f>
        <v/>
      </c>
      <c r="B2049" s="316" t="n">
        <f aca="false">[6]Sheet6!$J$1:$J$1048576</f>
        <v>0</v>
      </c>
      <c r="C2049" s="316" t="n">
        <f aca="false">[6]Sheet6!$L$1:$L$1048576</f>
        <v>0</v>
      </c>
      <c r="E2049" s="311" t="str">
        <f aca="false">CONCATENATE([6]Sheet8!$G$1:$G$1048576,[6]Sheet8!$H$1:$H$1048576)</f>
        <v/>
      </c>
      <c r="F2049" s="316" t="n">
        <f aca="false">[6]Sheet8!$K$1:$K$1048576</f>
        <v>0</v>
      </c>
    </row>
    <row r="2050" customFormat="false" ht="12.75" hidden="false" customHeight="false" outlineLevel="0" collapsed="false">
      <c r="A2050" s="311" t="str">
        <f aca="false">CONCATENATE([6]Sheet6!$H$1:$H$1048576,[6]Sheet6!$I$1:$I$1048576)</f>
        <v/>
      </c>
      <c r="B2050" s="316" t="n">
        <f aca="false">[6]Sheet6!$J$1:$J$1048576</f>
        <v>0</v>
      </c>
      <c r="C2050" s="316" t="n">
        <f aca="false">[6]Sheet6!$L$1:$L$1048576</f>
        <v>0</v>
      </c>
      <c r="E2050" s="311" t="str">
        <f aca="false">CONCATENATE([6]Sheet8!$G$1:$G$1048576,[6]Sheet8!$H$1:$H$1048576)</f>
        <v/>
      </c>
      <c r="F2050" s="316" t="n">
        <f aca="false">[6]Sheet8!$K$1:$K$1048576</f>
        <v>0</v>
      </c>
    </row>
    <row r="2051" customFormat="false" ht="12.75" hidden="false" customHeight="false" outlineLevel="0" collapsed="false">
      <c r="A2051" s="311" t="str">
        <f aca="false">CONCATENATE([6]Sheet6!$H$1:$H$1048576,[6]Sheet6!$I$1:$I$1048576)</f>
        <v/>
      </c>
      <c r="B2051" s="316" t="n">
        <f aca="false">[6]Sheet6!$J$1:$J$1048576</f>
        <v>0</v>
      </c>
      <c r="C2051" s="316" t="n">
        <f aca="false">[6]Sheet6!$L$1:$L$1048576</f>
        <v>0</v>
      </c>
      <c r="E2051" s="311" t="str">
        <f aca="false">CONCATENATE([6]Sheet8!$G$1:$G$1048576,[6]Sheet8!$H$1:$H$1048576)</f>
        <v/>
      </c>
      <c r="F2051" s="316" t="n">
        <f aca="false">[6]Sheet8!$K$1:$K$1048576</f>
        <v>0</v>
      </c>
    </row>
    <row r="2052" customFormat="false" ht="12.75" hidden="false" customHeight="false" outlineLevel="0" collapsed="false">
      <c r="A2052" s="311" t="str">
        <f aca="false">CONCATENATE([6]Sheet6!$H$1:$H$1048576,[6]Sheet6!$I$1:$I$1048576)</f>
        <v/>
      </c>
      <c r="B2052" s="316" t="n">
        <f aca="false">[6]Sheet6!$J$1:$J$1048576</f>
        <v>0</v>
      </c>
      <c r="C2052" s="316" t="n">
        <f aca="false">[6]Sheet6!$L$1:$L$1048576</f>
        <v>0</v>
      </c>
      <c r="E2052" s="311" t="str">
        <f aca="false">CONCATENATE([6]Sheet8!$G$1:$G$1048576,[6]Sheet8!$H$1:$H$1048576)</f>
        <v/>
      </c>
      <c r="F2052" s="316" t="n">
        <f aca="false">[6]Sheet8!$K$1:$K$1048576</f>
        <v>0</v>
      </c>
    </row>
    <row r="2053" customFormat="false" ht="12.75" hidden="false" customHeight="false" outlineLevel="0" collapsed="false">
      <c r="A2053" s="311" t="str">
        <f aca="false">CONCATENATE([6]Sheet6!$H$1:$H$1048576,[6]Sheet6!$I$1:$I$1048576)</f>
        <v/>
      </c>
      <c r="B2053" s="316" t="n">
        <f aca="false">[6]Sheet6!$J$1:$J$1048576</f>
        <v>0</v>
      </c>
      <c r="C2053" s="316" t="n">
        <f aca="false">[6]Sheet6!$L$1:$L$1048576</f>
        <v>0</v>
      </c>
      <c r="E2053" s="311" t="str">
        <f aca="false">CONCATENATE([6]Sheet8!$G$1:$G$1048576,[6]Sheet8!$H$1:$H$1048576)</f>
        <v/>
      </c>
      <c r="F2053" s="316" t="n">
        <f aca="false">[6]Sheet8!$K$1:$K$1048576</f>
        <v>0</v>
      </c>
    </row>
    <row r="2054" customFormat="false" ht="12.75" hidden="false" customHeight="false" outlineLevel="0" collapsed="false">
      <c r="A2054" s="311" t="str">
        <f aca="false">CONCATENATE([6]Sheet6!$H$1:$H$1048576,[6]Sheet6!$I$1:$I$1048576)</f>
        <v/>
      </c>
      <c r="B2054" s="316" t="n">
        <f aca="false">[6]Sheet6!$J$1:$J$1048576</f>
        <v>0</v>
      </c>
      <c r="C2054" s="316" t="n">
        <f aca="false">[6]Sheet6!$L$1:$L$1048576</f>
        <v>0</v>
      </c>
      <c r="E2054" s="311" t="str">
        <f aca="false">CONCATENATE([6]Sheet8!$G$1:$G$1048576,[6]Sheet8!$H$1:$H$1048576)</f>
        <v/>
      </c>
      <c r="F2054" s="316" t="n">
        <f aca="false">[6]Sheet8!$K$1:$K$1048576</f>
        <v>0</v>
      </c>
    </row>
    <row r="2055" customFormat="false" ht="12.75" hidden="false" customHeight="false" outlineLevel="0" collapsed="false">
      <c r="A2055" s="311" t="str">
        <f aca="false">CONCATENATE([6]Sheet6!$H$1:$H$1048576,[6]Sheet6!$I$1:$I$1048576)</f>
        <v/>
      </c>
      <c r="B2055" s="316" t="n">
        <f aca="false">[6]Sheet6!$J$1:$J$1048576</f>
        <v>0</v>
      </c>
      <c r="C2055" s="316" t="n">
        <f aca="false">[6]Sheet6!$L$1:$L$1048576</f>
        <v>0</v>
      </c>
      <c r="E2055" s="311" t="str">
        <f aca="false">CONCATENATE([6]Sheet8!$G$1:$G$1048576,[6]Sheet8!$H$1:$H$1048576)</f>
        <v/>
      </c>
      <c r="F2055" s="316" t="n">
        <f aca="false">[6]Sheet8!$K$1:$K$1048576</f>
        <v>0</v>
      </c>
    </row>
    <row r="2056" customFormat="false" ht="12.75" hidden="false" customHeight="false" outlineLevel="0" collapsed="false">
      <c r="A2056" s="311" t="str">
        <f aca="false">CONCATENATE([6]Sheet6!$H$1:$H$1048576,[6]Sheet6!$I$1:$I$1048576)</f>
        <v/>
      </c>
      <c r="B2056" s="316" t="n">
        <f aca="false">[6]Sheet6!$J$1:$J$1048576</f>
        <v>0</v>
      </c>
      <c r="C2056" s="316" t="n">
        <f aca="false">[6]Sheet6!$L$1:$L$1048576</f>
        <v>0</v>
      </c>
      <c r="E2056" s="311" t="str">
        <f aca="false">CONCATENATE([6]Sheet8!$G$1:$G$1048576,[6]Sheet8!$H$1:$H$1048576)</f>
        <v/>
      </c>
      <c r="F2056" s="316" t="n">
        <f aca="false">[6]Sheet8!$K$1:$K$1048576</f>
        <v>0</v>
      </c>
    </row>
    <row r="2057" customFormat="false" ht="12.75" hidden="false" customHeight="false" outlineLevel="0" collapsed="false">
      <c r="A2057" s="311" t="str">
        <f aca="false">CONCATENATE([6]Sheet6!$H$1:$H$1048576,[6]Sheet6!$I$1:$I$1048576)</f>
        <v/>
      </c>
      <c r="B2057" s="316" t="n">
        <f aca="false">[6]Sheet6!$J$1:$J$1048576</f>
        <v>0</v>
      </c>
      <c r="C2057" s="316" t="n">
        <f aca="false">[6]Sheet6!$L$1:$L$1048576</f>
        <v>0</v>
      </c>
      <c r="E2057" s="311" t="str">
        <f aca="false">CONCATENATE([6]Sheet8!$G$1:$G$1048576,[6]Sheet8!$H$1:$H$1048576)</f>
        <v/>
      </c>
      <c r="F2057" s="316" t="n">
        <f aca="false">[6]Sheet8!$K$1:$K$1048576</f>
        <v>0</v>
      </c>
    </row>
    <row r="2058" customFormat="false" ht="12.75" hidden="false" customHeight="false" outlineLevel="0" collapsed="false">
      <c r="A2058" s="311" t="str">
        <f aca="false">CONCATENATE([6]Sheet6!$H$1:$H$1048576,[6]Sheet6!$I$1:$I$1048576)</f>
        <v/>
      </c>
      <c r="B2058" s="316" t="n">
        <f aca="false">[6]Sheet6!$J$1:$J$1048576</f>
        <v>0</v>
      </c>
      <c r="C2058" s="316" t="n">
        <f aca="false">[6]Sheet6!$L$1:$L$1048576</f>
        <v>0</v>
      </c>
      <c r="E2058" s="311" t="str">
        <f aca="false">CONCATENATE([6]Sheet8!$G$1:$G$1048576,[6]Sheet8!$H$1:$H$1048576)</f>
        <v/>
      </c>
      <c r="F2058" s="316" t="n">
        <f aca="false">[6]Sheet8!$K$1:$K$1048576</f>
        <v>0</v>
      </c>
    </row>
    <row r="2059" customFormat="false" ht="12.75" hidden="false" customHeight="false" outlineLevel="0" collapsed="false">
      <c r="A2059" s="311" t="str">
        <f aca="false">CONCATENATE([6]Sheet6!$H$1:$H$1048576,[6]Sheet6!$I$1:$I$1048576)</f>
        <v/>
      </c>
      <c r="B2059" s="316" t="n">
        <f aca="false">[6]Sheet6!$J$1:$J$1048576</f>
        <v>0</v>
      </c>
      <c r="C2059" s="316" t="n">
        <f aca="false">[6]Sheet6!$L$1:$L$1048576</f>
        <v>0</v>
      </c>
      <c r="E2059" s="311" t="str">
        <f aca="false">CONCATENATE([6]Sheet8!$G$1:$G$1048576,[6]Sheet8!$H$1:$H$1048576)</f>
        <v/>
      </c>
      <c r="F2059" s="316" t="n">
        <f aca="false">[6]Sheet8!$K$1:$K$1048576</f>
        <v>0</v>
      </c>
    </row>
    <row r="2060" customFormat="false" ht="12.75" hidden="false" customHeight="false" outlineLevel="0" collapsed="false">
      <c r="A2060" s="311" t="str">
        <f aca="false">CONCATENATE([6]Sheet6!$H$1:$H$1048576,[6]Sheet6!$I$1:$I$1048576)</f>
        <v/>
      </c>
      <c r="B2060" s="316" t="n">
        <f aca="false">[6]Sheet6!$J$1:$J$1048576</f>
        <v>0</v>
      </c>
      <c r="C2060" s="316" t="n">
        <f aca="false">[6]Sheet6!$L$1:$L$1048576</f>
        <v>0</v>
      </c>
      <c r="E2060" s="311" t="str">
        <f aca="false">CONCATENATE([6]Sheet8!$G$1:$G$1048576,[6]Sheet8!$H$1:$H$1048576)</f>
        <v/>
      </c>
      <c r="F2060" s="316" t="n">
        <f aca="false">[6]Sheet8!$K$1:$K$1048576</f>
        <v>0</v>
      </c>
    </row>
    <row r="2061" customFormat="false" ht="12.75" hidden="false" customHeight="false" outlineLevel="0" collapsed="false">
      <c r="A2061" s="311" t="str">
        <f aca="false">CONCATENATE([6]Sheet6!$H$1:$H$1048576,[6]Sheet6!$I$1:$I$1048576)</f>
        <v/>
      </c>
      <c r="B2061" s="316" t="n">
        <f aca="false">[6]Sheet6!$J$1:$J$1048576</f>
        <v>0</v>
      </c>
      <c r="C2061" s="316" t="n">
        <f aca="false">[6]Sheet6!$L$1:$L$1048576</f>
        <v>0</v>
      </c>
      <c r="E2061" s="311" t="str">
        <f aca="false">CONCATENATE([6]Sheet8!$G$1:$G$1048576,[6]Sheet8!$H$1:$H$1048576)</f>
        <v/>
      </c>
      <c r="F2061" s="316" t="n">
        <f aca="false">[6]Sheet8!$K$1:$K$1048576</f>
        <v>0</v>
      </c>
    </row>
    <row r="2062" customFormat="false" ht="12.75" hidden="false" customHeight="false" outlineLevel="0" collapsed="false">
      <c r="A2062" s="311" t="str">
        <f aca="false">CONCATENATE([6]Sheet6!$H$1:$H$1048576,[6]Sheet6!$I$1:$I$1048576)</f>
        <v/>
      </c>
      <c r="B2062" s="316" t="n">
        <f aca="false">[6]Sheet6!$J$1:$J$1048576</f>
        <v>0</v>
      </c>
      <c r="C2062" s="316" t="n">
        <f aca="false">[6]Sheet6!$L$1:$L$1048576</f>
        <v>0</v>
      </c>
      <c r="E2062" s="311" t="str">
        <f aca="false">CONCATENATE([6]Sheet8!$G$1:$G$1048576,[6]Sheet8!$H$1:$H$1048576)</f>
        <v/>
      </c>
      <c r="F2062" s="316" t="n">
        <f aca="false">[6]Sheet8!$K$1:$K$1048576</f>
        <v>0</v>
      </c>
    </row>
    <row r="2063" customFormat="false" ht="12.75" hidden="false" customHeight="false" outlineLevel="0" collapsed="false">
      <c r="A2063" s="311" t="str">
        <f aca="false">CONCATENATE([6]Sheet6!$H$1:$H$1048576,[6]Sheet6!$I$1:$I$1048576)</f>
        <v/>
      </c>
      <c r="B2063" s="316" t="n">
        <f aca="false">[6]Sheet6!$J$1:$J$1048576</f>
        <v>0</v>
      </c>
      <c r="C2063" s="316" t="n">
        <f aca="false">[6]Sheet6!$L$1:$L$1048576</f>
        <v>0</v>
      </c>
      <c r="E2063" s="311" t="str">
        <f aca="false">CONCATENATE([6]Sheet8!$G$1:$G$1048576,[6]Sheet8!$H$1:$H$1048576)</f>
        <v/>
      </c>
      <c r="F2063" s="316" t="n">
        <f aca="false">[6]Sheet8!$K$1:$K$1048576</f>
        <v>0</v>
      </c>
    </row>
    <row r="2064" customFormat="false" ht="12.75" hidden="false" customHeight="false" outlineLevel="0" collapsed="false">
      <c r="A2064" s="311" t="str">
        <f aca="false">CONCATENATE([6]Sheet6!$H$1:$H$1048576,[6]Sheet6!$I$1:$I$1048576)</f>
        <v/>
      </c>
      <c r="B2064" s="316" t="n">
        <f aca="false">[6]Sheet6!$J$1:$J$1048576</f>
        <v>0</v>
      </c>
      <c r="C2064" s="316" t="n">
        <f aca="false">[6]Sheet6!$L$1:$L$1048576</f>
        <v>0</v>
      </c>
      <c r="E2064" s="311" t="str">
        <f aca="false">CONCATENATE([6]Sheet8!$G$1:$G$1048576,[6]Sheet8!$H$1:$H$1048576)</f>
        <v/>
      </c>
      <c r="F2064" s="316" t="n">
        <f aca="false">[6]Sheet8!$K$1:$K$1048576</f>
        <v>0</v>
      </c>
    </row>
    <row r="2065" customFormat="false" ht="12.75" hidden="false" customHeight="false" outlineLevel="0" collapsed="false">
      <c r="A2065" s="311" t="str">
        <f aca="false">CONCATENATE([6]Sheet6!$H$1:$H$1048576,[6]Sheet6!$I$1:$I$1048576)</f>
        <v/>
      </c>
      <c r="B2065" s="316" t="n">
        <f aca="false">[6]Sheet6!$J$1:$J$1048576</f>
        <v>0</v>
      </c>
      <c r="C2065" s="316" t="n">
        <f aca="false">[6]Sheet6!$L$1:$L$1048576</f>
        <v>0</v>
      </c>
      <c r="E2065" s="311" t="str">
        <f aca="false">CONCATENATE([6]Sheet8!$G$1:$G$1048576,[6]Sheet8!$H$1:$H$1048576)</f>
        <v/>
      </c>
      <c r="F2065" s="316" t="n">
        <f aca="false">[6]Sheet8!$K$1:$K$1048576</f>
        <v>0</v>
      </c>
    </row>
    <row r="2066" customFormat="false" ht="12.75" hidden="false" customHeight="false" outlineLevel="0" collapsed="false">
      <c r="A2066" s="311" t="str">
        <f aca="false">CONCATENATE([6]Sheet6!$H$1:$H$1048576,[6]Sheet6!$I$1:$I$1048576)</f>
        <v/>
      </c>
      <c r="B2066" s="316" t="n">
        <f aca="false">[6]Sheet6!$J$1:$J$1048576</f>
        <v>0</v>
      </c>
      <c r="C2066" s="316" t="n">
        <f aca="false">[6]Sheet6!$L$1:$L$1048576</f>
        <v>0</v>
      </c>
      <c r="E2066" s="311" t="str">
        <f aca="false">CONCATENATE([6]Sheet8!$G$1:$G$1048576,[6]Sheet8!$H$1:$H$1048576)</f>
        <v/>
      </c>
      <c r="F2066" s="316" t="n">
        <f aca="false">[6]Sheet8!$K$1:$K$1048576</f>
        <v>0</v>
      </c>
    </row>
    <row r="2067" customFormat="false" ht="12.75" hidden="false" customHeight="false" outlineLevel="0" collapsed="false">
      <c r="A2067" s="311" t="str">
        <f aca="false">CONCATENATE([6]Sheet6!$H$1:$H$1048576,[6]Sheet6!$I$1:$I$1048576)</f>
        <v/>
      </c>
      <c r="B2067" s="316" t="n">
        <f aca="false">[6]Sheet6!$J$1:$J$1048576</f>
        <v>0</v>
      </c>
      <c r="C2067" s="316" t="n">
        <f aca="false">[6]Sheet6!$L$1:$L$1048576</f>
        <v>0</v>
      </c>
      <c r="E2067" s="311" t="str">
        <f aca="false">CONCATENATE([6]Sheet8!$G$1:$G$1048576,[6]Sheet8!$H$1:$H$1048576)</f>
        <v/>
      </c>
      <c r="F2067" s="316" t="n">
        <f aca="false">[6]Sheet8!$K$1:$K$1048576</f>
        <v>0</v>
      </c>
    </row>
    <row r="2068" customFormat="false" ht="12.75" hidden="false" customHeight="false" outlineLevel="0" collapsed="false">
      <c r="A2068" s="311" t="str">
        <f aca="false">CONCATENATE([6]Sheet6!$H$1:$H$1048576,[6]Sheet6!$I$1:$I$1048576)</f>
        <v/>
      </c>
      <c r="B2068" s="316" t="n">
        <f aca="false">[6]Sheet6!$J$1:$J$1048576</f>
        <v>0</v>
      </c>
      <c r="C2068" s="316" t="n">
        <f aca="false">[6]Sheet6!$L$1:$L$1048576</f>
        <v>0</v>
      </c>
      <c r="E2068" s="311" t="str">
        <f aca="false">CONCATENATE([6]Sheet8!$G$1:$G$1048576,[6]Sheet8!$H$1:$H$1048576)</f>
        <v/>
      </c>
      <c r="F2068" s="316" t="n">
        <f aca="false">[6]Sheet8!$K$1:$K$1048576</f>
        <v>0</v>
      </c>
    </row>
    <row r="2069" customFormat="false" ht="12.75" hidden="false" customHeight="false" outlineLevel="0" collapsed="false">
      <c r="A2069" s="311" t="str">
        <f aca="false">CONCATENATE([6]Sheet6!$H$1:$H$1048576,[6]Sheet6!$I$1:$I$1048576)</f>
        <v/>
      </c>
      <c r="B2069" s="316" t="n">
        <f aca="false">[6]Sheet6!$J$1:$J$1048576</f>
        <v>0</v>
      </c>
      <c r="C2069" s="316" t="n">
        <f aca="false">[6]Sheet6!$L$1:$L$1048576</f>
        <v>0</v>
      </c>
      <c r="E2069" s="311" t="str">
        <f aca="false">CONCATENATE([6]Sheet8!$G$1:$G$1048576,[6]Sheet8!$H$1:$H$1048576)</f>
        <v/>
      </c>
      <c r="F2069" s="316" t="n">
        <f aca="false">[6]Sheet8!$K$1:$K$1048576</f>
        <v>0</v>
      </c>
    </row>
    <row r="2070" customFormat="false" ht="12.75" hidden="false" customHeight="false" outlineLevel="0" collapsed="false">
      <c r="A2070" s="311" t="str">
        <f aca="false">CONCATENATE([6]Sheet6!$H$1:$H$1048576,[6]Sheet6!$I$1:$I$1048576)</f>
        <v/>
      </c>
      <c r="B2070" s="316" t="n">
        <f aca="false">[6]Sheet6!$J$1:$J$1048576</f>
        <v>0</v>
      </c>
      <c r="C2070" s="316" t="n">
        <f aca="false">[6]Sheet6!$L$1:$L$1048576</f>
        <v>0</v>
      </c>
      <c r="E2070" s="311" t="str">
        <f aca="false">CONCATENATE([6]Sheet8!$G$1:$G$1048576,[6]Sheet8!$H$1:$H$1048576)</f>
        <v/>
      </c>
      <c r="F2070" s="316" t="n">
        <f aca="false">[6]Sheet8!$K$1:$K$1048576</f>
        <v>0</v>
      </c>
    </row>
    <row r="2071" customFormat="false" ht="12.75" hidden="false" customHeight="false" outlineLevel="0" collapsed="false">
      <c r="A2071" s="311" t="str">
        <f aca="false">CONCATENATE([6]Sheet6!$H$1:$H$1048576,[6]Sheet6!$I$1:$I$1048576)</f>
        <v/>
      </c>
      <c r="B2071" s="316" t="n">
        <f aca="false">[6]Sheet6!$J$1:$J$1048576</f>
        <v>0</v>
      </c>
      <c r="C2071" s="316" t="n">
        <f aca="false">[6]Sheet6!$L$1:$L$1048576</f>
        <v>0</v>
      </c>
      <c r="E2071" s="311" t="str">
        <f aca="false">CONCATENATE([6]Sheet8!$G$1:$G$1048576,[6]Sheet8!$H$1:$H$1048576)</f>
        <v/>
      </c>
      <c r="F2071" s="316" t="n">
        <f aca="false">[6]Sheet8!$K$1:$K$1048576</f>
        <v>0</v>
      </c>
    </row>
    <row r="2072" customFormat="false" ht="12.75" hidden="false" customHeight="false" outlineLevel="0" collapsed="false">
      <c r="A2072" s="311" t="str">
        <f aca="false">CONCATENATE([6]Sheet6!$H$1:$H$1048576,[6]Sheet6!$I$1:$I$1048576)</f>
        <v/>
      </c>
      <c r="B2072" s="316" t="n">
        <f aca="false">[6]Sheet6!$J$1:$J$1048576</f>
        <v>0</v>
      </c>
      <c r="C2072" s="316" t="n">
        <f aca="false">[6]Sheet6!$L$1:$L$1048576</f>
        <v>0</v>
      </c>
      <c r="E2072" s="311" t="str">
        <f aca="false">CONCATENATE([6]Sheet8!$G$1:$G$1048576,[6]Sheet8!$H$1:$H$1048576)</f>
        <v/>
      </c>
      <c r="F2072" s="316" t="n">
        <f aca="false">[6]Sheet8!$K$1:$K$1048576</f>
        <v>0</v>
      </c>
    </row>
    <row r="2073" customFormat="false" ht="12.75" hidden="false" customHeight="false" outlineLevel="0" collapsed="false">
      <c r="A2073" s="311" t="str">
        <f aca="false">CONCATENATE([6]Sheet6!$H$1:$H$1048576,[6]Sheet6!$I$1:$I$1048576)</f>
        <v/>
      </c>
      <c r="B2073" s="316" t="n">
        <f aca="false">[6]Sheet6!$J$1:$J$1048576</f>
        <v>0</v>
      </c>
      <c r="C2073" s="316" t="n">
        <f aca="false">[6]Sheet6!$L$1:$L$1048576</f>
        <v>0</v>
      </c>
      <c r="E2073" s="311" t="str">
        <f aca="false">CONCATENATE([6]Sheet8!$G$1:$G$1048576,[6]Sheet8!$H$1:$H$1048576)</f>
        <v/>
      </c>
      <c r="F2073" s="316" t="n">
        <f aca="false">[6]Sheet8!$K$1:$K$1048576</f>
        <v>0</v>
      </c>
    </row>
    <row r="2074" customFormat="false" ht="12.75" hidden="false" customHeight="false" outlineLevel="0" collapsed="false">
      <c r="A2074" s="311" t="str">
        <f aca="false">CONCATENATE([6]Sheet6!$H$1:$H$1048576,[6]Sheet6!$I$1:$I$1048576)</f>
        <v/>
      </c>
      <c r="B2074" s="316" t="n">
        <f aca="false">[6]Sheet6!$J$1:$J$1048576</f>
        <v>0</v>
      </c>
      <c r="C2074" s="316" t="n">
        <f aca="false">[6]Sheet6!$L$1:$L$1048576</f>
        <v>0</v>
      </c>
      <c r="E2074" s="311" t="str">
        <f aca="false">CONCATENATE([6]Sheet8!$G$1:$G$1048576,[6]Sheet8!$H$1:$H$1048576)</f>
        <v/>
      </c>
      <c r="F2074" s="316" t="n">
        <f aca="false">[6]Sheet8!$K$1:$K$1048576</f>
        <v>0</v>
      </c>
    </row>
    <row r="2075" customFormat="false" ht="12.75" hidden="false" customHeight="false" outlineLevel="0" collapsed="false">
      <c r="A2075" s="311" t="str">
        <f aca="false">CONCATENATE([6]Sheet6!$H$1:$H$1048576,[6]Sheet6!$I$1:$I$1048576)</f>
        <v/>
      </c>
      <c r="B2075" s="316" t="n">
        <f aca="false">[6]Sheet6!$J$1:$J$1048576</f>
        <v>0</v>
      </c>
      <c r="C2075" s="316" t="n">
        <f aca="false">[6]Sheet6!$L$1:$L$1048576</f>
        <v>0</v>
      </c>
      <c r="E2075" s="311" t="str">
        <f aca="false">CONCATENATE([6]Sheet8!$G$1:$G$1048576,[6]Sheet8!$H$1:$H$1048576)</f>
        <v/>
      </c>
      <c r="F2075" s="316" t="n">
        <f aca="false">[6]Sheet8!$K$1:$K$1048576</f>
        <v>0</v>
      </c>
    </row>
    <row r="2076" customFormat="false" ht="12.75" hidden="false" customHeight="false" outlineLevel="0" collapsed="false">
      <c r="A2076" s="311" t="str">
        <f aca="false">CONCATENATE([6]Sheet6!$H$1:$H$1048576,[6]Sheet6!$I$1:$I$1048576)</f>
        <v/>
      </c>
      <c r="B2076" s="316" t="n">
        <f aca="false">[6]Sheet6!$J$1:$J$1048576</f>
        <v>0</v>
      </c>
      <c r="C2076" s="316" t="n">
        <f aca="false">[6]Sheet6!$L$1:$L$1048576</f>
        <v>0</v>
      </c>
      <c r="E2076" s="311" t="str">
        <f aca="false">CONCATENATE([6]Sheet8!$G$1:$G$1048576,[6]Sheet8!$H$1:$H$1048576)</f>
        <v/>
      </c>
      <c r="F2076" s="316" t="n">
        <f aca="false">[6]Sheet8!$K$1:$K$1048576</f>
        <v>0</v>
      </c>
    </row>
    <row r="2077" customFormat="false" ht="12.75" hidden="false" customHeight="false" outlineLevel="0" collapsed="false">
      <c r="A2077" s="311" t="str">
        <f aca="false">CONCATENATE([6]Sheet6!$H$1:$H$1048576,[6]Sheet6!$I$1:$I$1048576)</f>
        <v/>
      </c>
      <c r="B2077" s="316" t="n">
        <f aca="false">[6]Sheet6!$J$1:$J$1048576</f>
        <v>0</v>
      </c>
      <c r="C2077" s="316" t="n">
        <f aca="false">[6]Sheet6!$L$1:$L$1048576</f>
        <v>0</v>
      </c>
      <c r="E2077" s="311" t="str">
        <f aca="false">CONCATENATE([6]Sheet8!$G$1:$G$1048576,[6]Sheet8!$H$1:$H$1048576)</f>
        <v/>
      </c>
      <c r="F2077" s="316" t="n">
        <f aca="false">[6]Sheet8!$K$1:$K$1048576</f>
        <v>0</v>
      </c>
    </row>
    <row r="2078" customFormat="false" ht="12.75" hidden="false" customHeight="false" outlineLevel="0" collapsed="false">
      <c r="A2078" s="311" t="str">
        <f aca="false">CONCATENATE([6]Sheet6!$H$1:$H$1048576,[6]Sheet6!$I$1:$I$1048576)</f>
        <v/>
      </c>
      <c r="B2078" s="316" t="n">
        <f aca="false">[6]Sheet6!$J$1:$J$1048576</f>
        <v>0</v>
      </c>
      <c r="C2078" s="316" t="n">
        <f aca="false">[6]Sheet6!$L$1:$L$1048576</f>
        <v>0</v>
      </c>
      <c r="E2078" s="311" t="str">
        <f aca="false">CONCATENATE([6]Sheet8!$G$1:$G$1048576,[6]Sheet8!$H$1:$H$1048576)</f>
        <v/>
      </c>
      <c r="F2078" s="316" t="n">
        <f aca="false">[6]Sheet8!$K$1:$K$1048576</f>
        <v>0</v>
      </c>
    </row>
    <row r="2079" customFormat="false" ht="12.75" hidden="false" customHeight="false" outlineLevel="0" collapsed="false">
      <c r="A2079" s="311" t="str">
        <f aca="false">CONCATENATE([6]Sheet6!$H$1:$H$1048576,[6]Sheet6!$I$1:$I$1048576)</f>
        <v/>
      </c>
      <c r="B2079" s="316" t="n">
        <f aca="false">[6]Sheet6!$J$1:$J$1048576</f>
        <v>0</v>
      </c>
      <c r="C2079" s="316" t="n">
        <f aca="false">[6]Sheet6!$L$1:$L$1048576</f>
        <v>0</v>
      </c>
      <c r="E2079" s="311" t="str">
        <f aca="false">CONCATENATE([6]Sheet8!$G$1:$G$1048576,[6]Sheet8!$H$1:$H$1048576)</f>
        <v/>
      </c>
      <c r="F2079" s="316" t="n">
        <f aca="false">[6]Sheet8!$K$1:$K$1048576</f>
        <v>0</v>
      </c>
    </row>
    <row r="2080" customFormat="false" ht="12.75" hidden="false" customHeight="false" outlineLevel="0" collapsed="false">
      <c r="A2080" s="311" t="str">
        <f aca="false">CONCATENATE([6]Sheet6!$H$1:$H$1048576,[6]Sheet6!$I$1:$I$1048576)</f>
        <v/>
      </c>
      <c r="B2080" s="316" t="n">
        <f aca="false">[6]Sheet6!$J$1:$J$1048576</f>
        <v>0</v>
      </c>
      <c r="C2080" s="316" t="n">
        <f aca="false">[6]Sheet6!$L$1:$L$1048576</f>
        <v>0</v>
      </c>
      <c r="E2080" s="311" t="str">
        <f aca="false">CONCATENATE([6]Sheet8!$G$1:$G$1048576,[6]Sheet8!$H$1:$H$1048576)</f>
        <v/>
      </c>
      <c r="F2080" s="316" t="n">
        <f aca="false">[6]Sheet8!$K$1:$K$1048576</f>
        <v>0</v>
      </c>
    </row>
    <row r="2081" customFormat="false" ht="12.75" hidden="false" customHeight="false" outlineLevel="0" collapsed="false">
      <c r="A2081" s="311" t="str">
        <f aca="false">CONCATENATE([6]Sheet6!$H$1:$H$1048576,[6]Sheet6!$I$1:$I$1048576)</f>
        <v/>
      </c>
      <c r="B2081" s="316" t="n">
        <f aca="false">[6]Sheet6!$J$1:$J$1048576</f>
        <v>0</v>
      </c>
      <c r="C2081" s="316" t="n">
        <f aca="false">[6]Sheet6!$L$1:$L$1048576</f>
        <v>0</v>
      </c>
      <c r="E2081" s="311" t="str">
        <f aca="false">CONCATENATE([6]Sheet8!$G$1:$G$1048576,[6]Sheet8!$H$1:$H$1048576)</f>
        <v/>
      </c>
      <c r="F2081" s="316" t="n">
        <f aca="false">[6]Sheet8!$K$1:$K$1048576</f>
        <v>0</v>
      </c>
    </row>
    <row r="2082" customFormat="false" ht="12.75" hidden="false" customHeight="false" outlineLevel="0" collapsed="false">
      <c r="A2082" s="311" t="str">
        <f aca="false">CONCATENATE([6]Sheet6!$H$1:$H$1048576,[6]Sheet6!$I$1:$I$1048576)</f>
        <v/>
      </c>
      <c r="B2082" s="316" t="n">
        <f aca="false">[6]Sheet6!$J$1:$J$1048576</f>
        <v>0</v>
      </c>
      <c r="C2082" s="316" t="n">
        <f aca="false">[6]Sheet6!$L$1:$L$1048576</f>
        <v>0</v>
      </c>
      <c r="E2082" s="311" t="str">
        <f aca="false">CONCATENATE([6]Sheet8!$G$1:$G$1048576,[6]Sheet8!$H$1:$H$1048576)</f>
        <v/>
      </c>
      <c r="F2082" s="316" t="n">
        <f aca="false">[6]Sheet8!$K$1:$K$1048576</f>
        <v>0</v>
      </c>
    </row>
    <row r="2083" customFormat="false" ht="12.75" hidden="false" customHeight="false" outlineLevel="0" collapsed="false">
      <c r="A2083" s="311" t="str">
        <f aca="false">CONCATENATE([6]Sheet6!$H$1:$H$1048576,[6]Sheet6!$I$1:$I$1048576)</f>
        <v/>
      </c>
      <c r="B2083" s="316" t="n">
        <f aca="false">[6]Sheet6!$J$1:$J$1048576</f>
        <v>0</v>
      </c>
      <c r="C2083" s="316" t="n">
        <f aca="false">[6]Sheet6!$L$1:$L$1048576</f>
        <v>0</v>
      </c>
      <c r="E2083" s="311" t="str">
        <f aca="false">CONCATENATE([6]Sheet8!$G$1:$G$1048576,[6]Sheet8!$H$1:$H$1048576)</f>
        <v/>
      </c>
      <c r="F2083" s="316" t="n">
        <f aca="false">[6]Sheet8!$K$1:$K$1048576</f>
        <v>0</v>
      </c>
    </row>
    <row r="2084" customFormat="false" ht="12.75" hidden="false" customHeight="false" outlineLevel="0" collapsed="false">
      <c r="A2084" s="311" t="str">
        <f aca="false">CONCATENATE([6]Sheet6!$H$1:$H$1048576,[6]Sheet6!$I$1:$I$1048576)</f>
        <v/>
      </c>
      <c r="B2084" s="316" t="n">
        <f aca="false">[6]Sheet6!$J$1:$J$1048576</f>
        <v>0</v>
      </c>
      <c r="C2084" s="316" t="n">
        <f aca="false">[6]Sheet6!$L$1:$L$1048576</f>
        <v>0</v>
      </c>
      <c r="E2084" s="311" t="str">
        <f aca="false">CONCATENATE([6]Sheet8!$G$1:$G$1048576,[6]Sheet8!$H$1:$H$1048576)</f>
        <v/>
      </c>
      <c r="F2084" s="316" t="n">
        <f aca="false">[6]Sheet8!$K$1:$K$1048576</f>
        <v>0</v>
      </c>
    </row>
    <row r="2085" customFormat="false" ht="12.75" hidden="false" customHeight="false" outlineLevel="0" collapsed="false">
      <c r="A2085" s="311" t="str">
        <f aca="false">CONCATENATE([6]Sheet6!$H$1:$H$1048576,[6]Sheet6!$I$1:$I$1048576)</f>
        <v/>
      </c>
      <c r="B2085" s="316" t="n">
        <f aca="false">[6]Sheet6!$J$1:$J$1048576</f>
        <v>0</v>
      </c>
      <c r="C2085" s="316" t="n">
        <f aca="false">[6]Sheet6!$L$1:$L$1048576</f>
        <v>0</v>
      </c>
      <c r="E2085" s="311" t="str">
        <f aca="false">CONCATENATE([6]Sheet8!$G$1:$G$1048576,[6]Sheet8!$H$1:$H$1048576)</f>
        <v/>
      </c>
      <c r="F2085" s="316" t="n">
        <f aca="false">[6]Sheet8!$K$1:$K$1048576</f>
        <v>0</v>
      </c>
    </row>
    <row r="2086" customFormat="false" ht="12.75" hidden="false" customHeight="false" outlineLevel="0" collapsed="false">
      <c r="A2086" s="311" t="str">
        <f aca="false">CONCATENATE([6]Sheet6!$H$1:$H$1048576,[6]Sheet6!$I$1:$I$1048576)</f>
        <v/>
      </c>
      <c r="B2086" s="316" t="n">
        <f aca="false">[6]Sheet6!$J$1:$J$1048576</f>
        <v>0</v>
      </c>
      <c r="C2086" s="316" t="n">
        <f aca="false">[6]Sheet6!$L$1:$L$1048576</f>
        <v>0</v>
      </c>
      <c r="E2086" s="311" t="str">
        <f aca="false">CONCATENATE([6]Sheet8!$G$1:$G$1048576,[6]Sheet8!$H$1:$H$1048576)</f>
        <v/>
      </c>
      <c r="F2086" s="316" t="n">
        <f aca="false">[6]Sheet8!$K$1:$K$1048576</f>
        <v>0</v>
      </c>
    </row>
    <row r="2087" customFormat="false" ht="12.75" hidden="false" customHeight="false" outlineLevel="0" collapsed="false">
      <c r="A2087" s="311" t="str">
        <f aca="false">CONCATENATE([6]Sheet6!$H$1:$H$1048576,[6]Sheet6!$I$1:$I$1048576)</f>
        <v/>
      </c>
      <c r="B2087" s="316" t="n">
        <f aca="false">[6]Sheet6!$J$1:$J$1048576</f>
        <v>0</v>
      </c>
      <c r="C2087" s="316" t="n">
        <f aca="false">[6]Sheet6!$L$1:$L$1048576</f>
        <v>0</v>
      </c>
      <c r="E2087" s="311" t="str">
        <f aca="false">CONCATENATE([6]Sheet8!$G$1:$G$1048576,[6]Sheet8!$H$1:$H$1048576)</f>
        <v/>
      </c>
      <c r="F2087" s="316" t="n">
        <f aca="false">[6]Sheet8!$K$1:$K$1048576</f>
        <v>0</v>
      </c>
    </row>
    <row r="2088" customFormat="false" ht="12.75" hidden="false" customHeight="false" outlineLevel="0" collapsed="false">
      <c r="A2088" s="311" t="str">
        <f aca="false">CONCATENATE([6]Sheet6!$H$1:$H$1048576,[6]Sheet6!$I$1:$I$1048576)</f>
        <v/>
      </c>
      <c r="B2088" s="316" t="n">
        <f aca="false">[6]Sheet6!$J$1:$J$1048576</f>
        <v>0</v>
      </c>
      <c r="C2088" s="316" t="n">
        <f aca="false">[6]Sheet6!$L$1:$L$1048576</f>
        <v>0</v>
      </c>
      <c r="E2088" s="311" t="str">
        <f aca="false">CONCATENATE([6]Sheet8!$G$1:$G$1048576,[6]Sheet8!$H$1:$H$1048576)</f>
        <v/>
      </c>
      <c r="F2088" s="316" t="n">
        <f aca="false">[6]Sheet8!$K$1:$K$1048576</f>
        <v>0</v>
      </c>
    </row>
    <row r="2089" customFormat="false" ht="12.75" hidden="false" customHeight="false" outlineLevel="0" collapsed="false">
      <c r="A2089" s="311" t="str">
        <f aca="false">CONCATENATE([6]Sheet6!$H$1:$H$1048576,[6]Sheet6!$I$1:$I$1048576)</f>
        <v/>
      </c>
      <c r="B2089" s="316" t="n">
        <f aca="false">[6]Sheet6!$J$1:$J$1048576</f>
        <v>0</v>
      </c>
      <c r="C2089" s="316" t="n">
        <f aca="false">[6]Sheet6!$L$1:$L$1048576</f>
        <v>0</v>
      </c>
      <c r="E2089" s="311" t="str">
        <f aca="false">CONCATENATE([6]Sheet8!$G$1:$G$1048576,[6]Sheet8!$H$1:$H$1048576)</f>
        <v/>
      </c>
      <c r="F2089" s="316" t="n">
        <f aca="false">[6]Sheet8!$K$1:$K$1048576</f>
        <v>0</v>
      </c>
    </row>
    <row r="2090" customFormat="false" ht="12.75" hidden="false" customHeight="false" outlineLevel="0" collapsed="false">
      <c r="A2090" s="311" t="str">
        <f aca="false">CONCATENATE([6]Sheet6!$H$1:$H$1048576,[6]Sheet6!$I$1:$I$1048576)</f>
        <v/>
      </c>
      <c r="B2090" s="316" t="n">
        <f aca="false">[6]Sheet6!$J$1:$J$1048576</f>
        <v>0</v>
      </c>
      <c r="C2090" s="316" t="n">
        <f aca="false">[6]Sheet6!$L$1:$L$1048576</f>
        <v>0</v>
      </c>
      <c r="E2090" s="311" t="str">
        <f aca="false">CONCATENATE([6]Sheet8!$G$1:$G$1048576,[6]Sheet8!$H$1:$H$1048576)</f>
        <v/>
      </c>
      <c r="F2090" s="316" t="n">
        <f aca="false">[6]Sheet8!$K$1:$K$1048576</f>
        <v>0</v>
      </c>
    </row>
    <row r="2091" customFormat="false" ht="12.75" hidden="false" customHeight="false" outlineLevel="0" collapsed="false">
      <c r="A2091" s="311" t="str">
        <f aca="false">CONCATENATE([6]Sheet6!$H$1:$H$1048576,[6]Sheet6!$I$1:$I$1048576)</f>
        <v/>
      </c>
      <c r="B2091" s="316" t="n">
        <f aca="false">[6]Sheet6!$J$1:$J$1048576</f>
        <v>0</v>
      </c>
      <c r="C2091" s="316" t="n">
        <f aca="false">[6]Sheet6!$L$1:$L$1048576</f>
        <v>0</v>
      </c>
      <c r="E2091" s="311" t="str">
        <f aca="false">CONCATENATE([6]Sheet8!$G$1:$G$1048576,[6]Sheet8!$H$1:$H$1048576)</f>
        <v/>
      </c>
      <c r="F2091" s="316" t="n">
        <f aca="false">[6]Sheet8!$K$1:$K$1048576</f>
        <v>0</v>
      </c>
    </row>
    <row r="2092" customFormat="false" ht="12.75" hidden="false" customHeight="false" outlineLevel="0" collapsed="false">
      <c r="A2092" s="311" t="str">
        <f aca="false">CONCATENATE([6]Sheet6!$H$1:$H$1048576,[6]Sheet6!$I$1:$I$1048576)</f>
        <v/>
      </c>
      <c r="B2092" s="316" t="n">
        <f aca="false">[6]Sheet6!$J$1:$J$1048576</f>
        <v>0</v>
      </c>
      <c r="C2092" s="316" t="n">
        <f aca="false">[6]Sheet6!$L$1:$L$1048576</f>
        <v>0</v>
      </c>
      <c r="E2092" s="311" t="str">
        <f aca="false">CONCATENATE([6]Sheet8!$G$1:$G$1048576,[6]Sheet8!$H$1:$H$1048576)</f>
        <v/>
      </c>
      <c r="F2092" s="316" t="n">
        <f aca="false">[6]Sheet8!$K$1:$K$1048576</f>
        <v>0</v>
      </c>
    </row>
    <row r="2093" customFormat="false" ht="12.75" hidden="false" customHeight="false" outlineLevel="0" collapsed="false">
      <c r="A2093" s="311" t="str">
        <f aca="false">CONCATENATE([6]Sheet6!$H$1:$H$1048576,[6]Sheet6!$I$1:$I$1048576)</f>
        <v/>
      </c>
      <c r="B2093" s="316" t="n">
        <f aca="false">[6]Sheet6!$J$1:$J$1048576</f>
        <v>0</v>
      </c>
      <c r="C2093" s="316" t="n">
        <f aca="false">[6]Sheet6!$L$1:$L$1048576</f>
        <v>0</v>
      </c>
      <c r="E2093" s="311" t="str">
        <f aca="false">CONCATENATE([6]Sheet8!$G$1:$G$1048576,[6]Sheet8!$H$1:$H$1048576)</f>
        <v/>
      </c>
      <c r="F2093" s="316" t="n">
        <f aca="false">[6]Sheet8!$K$1:$K$1048576</f>
        <v>0</v>
      </c>
    </row>
    <row r="2094" customFormat="false" ht="12.75" hidden="false" customHeight="false" outlineLevel="0" collapsed="false">
      <c r="A2094" s="311" t="str">
        <f aca="false">CONCATENATE([6]Sheet6!$H$1:$H$1048576,[6]Sheet6!$I$1:$I$1048576)</f>
        <v/>
      </c>
      <c r="B2094" s="316" t="n">
        <f aca="false">[6]Sheet6!$J$1:$J$1048576</f>
        <v>0</v>
      </c>
      <c r="C2094" s="316" t="n">
        <f aca="false">[6]Sheet6!$L$1:$L$1048576</f>
        <v>0</v>
      </c>
      <c r="E2094" s="311" t="str">
        <f aca="false">CONCATENATE([6]Sheet8!$G$1:$G$1048576,[6]Sheet8!$H$1:$H$1048576)</f>
        <v/>
      </c>
      <c r="F2094" s="316" t="n">
        <f aca="false">[6]Sheet8!$K$1:$K$1048576</f>
        <v>0</v>
      </c>
    </row>
    <row r="2095" customFormat="false" ht="12.75" hidden="false" customHeight="false" outlineLevel="0" collapsed="false">
      <c r="A2095" s="311" t="str">
        <f aca="false">CONCATENATE([6]Sheet6!$H$1:$H$1048576,[6]Sheet6!$I$1:$I$1048576)</f>
        <v/>
      </c>
      <c r="B2095" s="316" t="n">
        <f aca="false">[6]Sheet6!$J$1:$J$1048576</f>
        <v>0</v>
      </c>
      <c r="C2095" s="316" t="n">
        <f aca="false">[6]Sheet6!$L$1:$L$1048576</f>
        <v>0</v>
      </c>
      <c r="E2095" s="311" t="str">
        <f aca="false">CONCATENATE([6]Sheet8!$G$1:$G$1048576,[6]Sheet8!$H$1:$H$1048576)</f>
        <v/>
      </c>
      <c r="F2095" s="316" t="n">
        <f aca="false">[6]Sheet8!$K$1:$K$1048576</f>
        <v>0</v>
      </c>
    </row>
    <row r="2096" customFormat="false" ht="12.75" hidden="false" customHeight="false" outlineLevel="0" collapsed="false">
      <c r="A2096" s="311" t="str">
        <f aca="false">CONCATENATE([6]Sheet6!$H$1:$H$1048576,[6]Sheet6!$I$1:$I$1048576)</f>
        <v/>
      </c>
      <c r="B2096" s="316" t="n">
        <f aca="false">[6]Sheet6!$J$1:$J$1048576</f>
        <v>0</v>
      </c>
      <c r="C2096" s="316" t="n">
        <f aca="false">[6]Sheet6!$L$1:$L$1048576</f>
        <v>0</v>
      </c>
      <c r="E2096" s="311" t="str">
        <f aca="false">CONCATENATE([6]Sheet8!$G$1:$G$1048576,[6]Sheet8!$H$1:$H$1048576)</f>
        <v/>
      </c>
      <c r="F2096" s="316" t="n">
        <f aca="false">[6]Sheet8!$K$1:$K$1048576</f>
        <v>0</v>
      </c>
    </row>
    <row r="2097" customFormat="false" ht="12.75" hidden="false" customHeight="false" outlineLevel="0" collapsed="false">
      <c r="A2097" s="311" t="str">
        <f aca="false">CONCATENATE([6]Sheet6!$H$1:$H$1048576,[6]Sheet6!$I$1:$I$1048576)</f>
        <v/>
      </c>
      <c r="B2097" s="316" t="n">
        <f aca="false">[6]Sheet6!$J$1:$J$1048576</f>
        <v>0</v>
      </c>
      <c r="C2097" s="316" t="n">
        <f aca="false">[6]Sheet6!$L$1:$L$1048576</f>
        <v>0</v>
      </c>
      <c r="E2097" s="311" t="str">
        <f aca="false">CONCATENATE([6]Sheet8!$G$1:$G$1048576,[6]Sheet8!$H$1:$H$1048576)</f>
        <v/>
      </c>
      <c r="F2097" s="316" t="n">
        <f aca="false">[6]Sheet8!$K$1:$K$1048576</f>
        <v>0</v>
      </c>
    </row>
    <row r="2098" customFormat="false" ht="12.75" hidden="false" customHeight="false" outlineLevel="0" collapsed="false">
      <c r="A2098" s="311" t="str">
        <f aca="false">CONCATENATE([6]Sheet6!$H$1:$H$1048576,[6]Sheet6!$I$1:$I$1048576)</f>
        <v/>
      </c>
      <c r="B2098" s="316" t="n">
        <f aca="false">[6]Sheet6!$J$1:$J$1048576</f>
        <v>0</v>
      </c>
      <c r="C2098" s="316" t="n">
        <f aca="false">[6]Sheet6!$L$1:$L$1048576</f>
        <v>0</v>
      </c>
      <c r="E2098" s="311" t="str">
        <f aca="false">CONCATENATE([6]Sheet8!$G$1:$G$1048576,[6]Sheet8!$H$1:$H$1048576)</f>
        <v/>
      </c>
      <c r="F2098" s="316" t="n">
        <f aca="false">[6]Sheet8!$K$1:$K$1048576</f>
        <v>0</v>
      </c>
    </row>
    <row r="2099" customFormat="false" ht="12.75" hidden="false" customHeight="false" outlineLevel="0" collapsed="false">
      <c r="A2099" s="311" t="str">
        <f aca="false">CONCATENATE([6]Sheet6!$H$1:$H$1048576,[6]Sheet6!$I$1:$I$1048576)</f>
        <v/>
      </c>
      <c r="B2099" s="316" t="n">
        <f aca="false">[6]Sheet6!$J$1:$J$1048576</f>
        <v>0</v>
      </c>
      <c r="C2099" s="316" t="n">
        <f aca="false">[6]Sheet6!$L$1:$L$1048576</f>
        <v>0</v>
      </c>
      <c r="E2099" s="311" t="str">
        <f aca="false">CONCATENATE([6]Sheet8!$G$1:$G$1048576,[6]Sheet8!$H$1:$H$1048576)</f>
        <v/>
      </c>
      <c r="F2099" s="316" t="n">
        <f aca="false">[6]Sheet8!$K$1:$K$1048576</f>
        <v>0</v>
      </c>
    </row>
    <row r="2100" customFormat="false" ht="12.75" hidden="false" customHeight="false" outlineLevel="0" collapsed="false">
      <c r="A2100" s="311" t="str">
        <f aca="false">CONCATENATE([6]Sheet6!$H$1:$H$1048576,[6]Sheet6!$I$1:$I$1048576)</f>
        <v/>
      </c>
      <c r="B2100" s="316" t="n">
        <f aca="false">[6]Sheet6!$J$1:$J$1048576</f>
        <v>0</v>
      </c>
      <c r="C2100" s="316" t="n">
        <f aca="false">[6]Sheet6!$L$1:$L$1048576</f>
        <v>0</v>
      </c>
      <c r="E2100" s="311" t="str">
        <f aca="false">CONCATENATE([6]Sheet8!$G$1:$G$1048576,[6]Sheet8!$H$1:$H$1048576)</f>
        <v/>
      </c>
      <c r="F2100" s="316" t="n">
        <f aca="false">[6]Sheet8!$K$1:$K$1048576</f>
        <v>0</v>
      </c>
    </row>
    <row r="2101" customFormat="false" ht="12.75" hidden="false" customHeight="false" outlineLevel="0" collapsed="false">
      <c r="A2101" s="311" t="str">
        <f aca="false">CONCATENATE([6]Sheet6!$H$1:$H$1048576,[6]Sheet6!$I$1:$I$1048576)</f>
        <v/>
      </c>
      <c r="B2101" s="316" t="n">
        <f aca="false">[6]Sheet6!$J$1:$J$1048576</f>
        <v>0</v>
      </c>
      <c r="C2101" s="316" t="n">
        <f aca="false">[6]Sheet6!$L$1:$L$1048576</f>
        <v>0</v>
      </c>
      <c r="E2101" s="311" t="str">
        <f aca="false">CONCATENATE([6]Sheet8!$G$1:$G$1048576,[6]Sheet8!$H$1:$H$1048576)</f>
        <v/>
      </c>
      <c r="F2101" s="316" t="n">
        <f aca="false">[6]Sheet8!$K$1:$K$1048576</f>
        <v>0</v>
      </c>
    </row>
    <row r="2102" customFormat="false" ht="12.75" hidden="false" customHeight="false" outlineLevel="0" collapsed="false">
      <c r="A2102" s="311" t="str">
        <f aca="false">CONCATENATE([6]Sheet6!$H$1:$H$1048576,[6]Sheet6!$I$1:$I$1048576)</f>
        <v/>
      </c>
      <c r="B2102" s="316" t="n">
        <f aca="false">[6]Sheet6!$J$1:$J$1048576</f>
        <v>0</v>
      </c>
      <c r="C2102" s="316" t="n">
        <f aca="false">[6]Sheet6!$L$1:$L$1048576</f>
        <v>0</v>
      </c>
      <c r="E2102" s="311" t="str">
        <f aca="false">CONCATENATE([6]Sheet8!$G$1:$G$1048576,[6]Sheet8!$H$1:$H$1048576)</f>
        <v/>
      </c>
      <c r="F2102" s="316" t="n">
        <f aca="false">[6]Sheet8!$K$1:$K$1048576</f>
        <v>0</v>
      </c>
    </row>
    <row r="2103" customFormat="false" ht="12.75" hidden="false" customHeight="false" outlineLevel="0" collapsed="false">
      <c r="A2103" s="311" t="str">
        <f aca="false">CONCATENATE([6]Sheet6!$H$1:$H$1048576,[6]Sheet6!$I$1:$I$1048576)</f>
        <v/>
      </c>
      <c r="B2103" s="316" t="n">
        <f aca="false">[6]Sheet6!$J$1:$J$1048576</f>
        <v>0</v>
      </c>
      <c r="C2103" s="316" t="n">
        <f aca="false">[6]Sheet6!$L$1:$L$1048576</f>
        <v>0</v>
      </c>
      <c r="E2103" s="311" t="str">
        <f aca="false">CONCATENATE([6]Sheet8!$G$1:$G$1048576,[6]Sheet8!$H$1:$H$1048576)</f>
        <v/>
      </c>
      <c r="F2103" s="316" t="n">
        <f aca="false">[6]Sheet8!$K$1:$K$1048576</f>
        <v>0</v>
      </c>
    </row>
    <row r="2104" customFormat="false" ht="12.75" hidden="false" customHeight="false" outlineLevel="0" collapsed="false">
      <c r="A2104" s="311" t="str">
        <f aca="false">CONCATENATE([6]Sheet6!$H$1:$H$1048576,[6]Sheet6!$I$1:$I$1048576)</f>
        <v/>
      </c>
      <c r="B2104" s="316" t="n">
        <f aca="false">[6]Sheet6!$J$1:$J$1048576</f>
        <v>0</v>
      </c>
      <c r="C2104" s="316" t="n">
        <f aca="false">[6]Sheet6!$L$1:$L$1048576</f>
        <v>0</v>
      </c>
      <c r="E2104" s="311" t="str">
        <f aca="false">CONCATENATE([6]Sheet8!$G$1:$G$1048576,[6]Sheet8!$H$1:$H$1048576)</f>
        <v/>
      </c>
      <c r="F2104" s="316" t="n">
        <f aca="false">[6]Sheet8!$K$1:$K$1048576</f>
        <v>0</v>
      </c>
    </row>
    <row r="2105" customFormat="false" ht="12.75" hidden="false" customHeight="false" outlineLevel="0" collapsed="false">
      <c r="A2105" s="311" t="str">
        <f aca="false">CONCATENATE([6]Sheet6!$H$1:$H$1048576,[6]Sheet6!$I$1:$I$1048576)</f>
        <v/>
      </c>
      <c r="B2105" s="316" t="n">
        <f aca="false">[6]Sheet6!$J$1:$J$1048576</f>
        <v>0</v>
      </c>
      <c r="C2105" s="316" t="n">
        <f aca="false">[6]Sheet6!$L$1:$L$1048576</f>
        <v>0</v>
      </c>
      <c r="E2105" s="311" t="str">
        <f aca="false">CONCATENATE([6]Sheet8!$G$1:$G$1048576,[6]Sheet8!$H$1:$H$1048576)</f>
        <v/>
      </c>
      <c r="F2105" s="316" t="n">
        <f aca="false">[6]Sheet8!$K$1:$K$1048576</f>
        <v>0</v>
      </c>
    </row>
    <row r="2106" customFormat="false" ht="12.75" hidden="false" customHeight="false" outlineLevel="0" collapsed="false">
      <c r="A2106" s="311" t="str">
        <f aca="false">CONCATENATE([6]Sheet6!$H$1:$H$1048576,[6]Sheet6!$I$1:$I$1048576)</f>
        <v/>
      </c>
      <c r="B2106" s="316" t="n">
        <f aca="false">[6]Sheet6!$J$1:$J$1048576</f>
        <v>0</v>
      </c>
      <c r="C2106" s="316" t="n">
        <f aca="false">[6]Sheet6!$L$1:$L$1048576</f>
        <v>0</v>
      </c>
      <c r="E2106" s="311" t="str">
        <f aca="false">CONCATENATE([6]Sheet8!$G$1:$G$1048576,[6]Sheet8!$H$1:$H$1048576)</f>
        <v/>
      </c>
      <c r="F2106" s="316" t="n">
        <f aca="false">[6]Sheet8!$K$1:$K$1048576</f>
        <v>0</v>
      </c>
    </row>
    <row r="2107" customFormat="false" ht="12.75" hidden="false" customHeight="false" outlineLevel="0" collapsed="false">
      <c r="A2107" s="311" t="str">
        <f aca="false">CONCATENATE([6]Sheet6!$H$1:$H$1048576,[6]Sheet6!$I$1:$I$1048576)</f>
        <v/>
      </c>
      <c r="B2107" s="316" t="n">
        <f aca="false">[6]Sheet6!$J$1:$J$1048576</f>
        <v>0</v>
      </c>
      <c r="C2107" s="316" t="n">
        <f aca="false">[6]Sheet6!$L$1:$L$1048576</f>
        <v>0</v>
      </c>
      <c r="E2107" s="311" t="str">
        <f aca="false">CONCATENATE([6]Sheet8!$G$1:$G$1048576,[6]Sheet8!$H$1:$H$1048576)</f>
        <v/>
      </c>
      <c r="F2107" s="316" t="n">
        <f aca="false">[6]Sheet8!$K$1:$K$1048576</f>
        <v>0</v>
      </c>
    </row>
    <row r="2108" customFormat="false" ht="12.75" hidden="false" customHeight="false" outlineLevel="0" collapsed="false">
      <c r="A2108" s="311" t="str">
        <f aca="false">CONCATENATE([6]Sheet6!$H$1:$H$1048576,[6]Sheet6!$I$1:$I$1048576)</f>
        <v/>
      </c>
      <c r="B2108" s="316" t="n">
        <f aca="false">[6]Sheet6!$J$1:$J$1048576</f>
        <v>0</v>
      </c>
      <c r="C2108" s="316" t="n">
        <f aca="false">[6]Sheet6!$L$1:$L$1048576</f>
        <v>0</v>
      </c>
      <c r="E2108" s="311" t="str">
        <f aca="false">CONCATENATE([6]Sheet8!$G$1:$G$1048576,[6]Sheet8!$H$1:$H$1048576)</f>
        <v/>
      </c>
      <c r="F2108" s="316" t="n">
        <f aca="false">[6]Sheet8!$K$1:$K$1048576</f>
        <v>0</v>
      </c>
    </row>
    <row r="2109" customFormat="false" ht="12.75" hidden="false" customHeight="false" outlineLevel="0" collapsed="false">
      <c r="A2109" s="311" t="str">
        <f aca="false">CONCATENATE([6]Sheet6!$H$1:$H$1048576,[6]Sheet6!$I$1:$I$1048576)</f>
        <v/>
      </c>
      <c r="B2109" s="316" t="n">
        <f aca="false">[6]Sheet6!$J$1:$J$1048576</f>
        <v>0</v>
      </c>
      <c r="C2109" s="316" t="n">
        <f aca="false">[6]Sheet6!$L$1:$L$1048576</f>
        <v>0</v>
      </c>
      <c r="E2109" s="311" t="str">
        <f aca="false">CONCATENATE([6]Sheet8!$G$1:$G$1048576,[6]Sheet8!$H$1:$H$1048576)</f>
        <v/>
      </c>
      <c r="F2109" s="316" t="n">
        <f aca="false">[6]Sheet8!$K$1:$K$1048576</f>
        <v>0</v>
      </c>
    </row>
    <row r="2110" customFormat="false" ht="12.75" hidden="false" customHeight="false" outlineLevel="0" collapsed="false">
      <c r="A2110" s="311" t="str">
        <f aca="false">CONCATENATE([6]Sheet6!$H$1:$H$1048576,[6]Sheet6!$I$1:$I$1048576)</f>
        <v/>
      </c>
      <c r="B2110" s="316" t="n">
        <f aca="false">[6]Sheet6!$J$1:$J$1048576</f>
        <v>0</v>
      </c>
      <c r="C2110" s="316" t="n">
        <f aca="false">[6]Sheet6!$L$1:$L$1048576</f>
        <v>0</v>
      </c>
      <c r="E2110" s="311" t="str">
        <f aca="false">CONCATENATE([6]Sheet8!$G$1:$G$1048576,[6]Sheet8!$H$1:$H$1048576)</f>
        <v/>
      </c>
      <c r="F2110" s="316" t="n">
        <f aca="false">[6]Sheet8!$K$1:$K$1048576</f>
        <v>0</v>
      </c>
    </row>
    <row r="2111" customFormat="false" ht="12.75" hidden="false" customHeight="false" outlineLevel="0" collapsed="false">
      <c r="A2111" s="311" t="str">
        <f aca="false">CONCATENATE([6]Sheet6!$H$1:$H$1048576,[6]Sheet6!$I$1:$I$1048576)</f>
        <v/>
      </c>
      <c r="B2111" s="316" t="n">
        <f aca="false">[6]Sheet6!$J$1:$J$1048576</f>
        <v>0</v>
      </c>
      <c r="C2111" s="316" t="n">
        <f aca="false">[6]Sheet6!$L$1:$L$1048576</f>
        <v>0</v>
      </c>
      <c r="E2111" s="311" t="str">
        <f aca="false">CONCATENATE([6]Sheet8!$G$1:$G$1048576,[6]Sheet8!$H$1:$H$1048576)</f>
        <v/>
      </c>
      <c r="F2111" s="316" t="n">
        <f aca="false">[6]Sheet8!$K$1:$K$1048576</f>
        <v>0</v>
      </c>
    </row>
    <row r="2112" customFormat="false" ht="12.75" hidden="false" customHeight="false" outlineLevel="0" collapsed="false">
      <c r="A2112" s="311" t="str">
        <f aca="false">CONCATENATE([6]Sheet6!$H$1:$H$1048576,[6]Sheet6!$I$1:$I$1048576)</f>
        <v/>
      </c>
      <c r="B2112" s="316" t="n">
        <f aca="false">[6]Sheet6!$J$1:$J$1048576</f>
        <v>0</v>
      </c>
      <c r="C2112" s="316" t="n">
        <f aca="false">[6]Sheet6!$L$1:$L$1048576</f>
        <v>0</v>
      </c>
      <c r="E2112" s="311" t="str">
        <f aca="false">CONCATENATE([6]Sheet8!$G$1:$G$1048576,[6]Sheet8!$H$1:$H$1048576)</f>
        <v/>
      </c>
      <c r="F2112" s="316" t="n">
        <f aca="false">[6]Sheet8!$K$1:$K$1048576</f>
        <v>0</v>
      </c>
    </row>
    <row r="2113" customFormat="false" ht="12.75" hidden="false" customHeight="false" outlineLevel="0" collapsed="false">
      <c r="A2113" s="311" t="str">
        <f aca="false">CONCATENATE([6]Sheet6!$H$1:$H$1048576,[6]Sheet6!$I$1:$I$1048576)</f>
        <v/>
      </c>
      <c r="B2113" s="316" t="n">
        <f aca="false">[6]Sheet6!$J$1:$J$1048576</f>
        <v>0</v>
      </c>
      <c r="C2113" s="316" t="n">
        <f aca="false">[6]Sheet6!$L$1:$L$1048576</f>
        <v>0</v>
      </c>
      <c r="E2113" s="311" t="str">
        <f aca="false">CONCATENATE([6]Sheet8!$G$1:$G$1048576,[6]Sheet8!$H$1:$H$1048576)</f>
        <v/>
      </c>
      <c r="F2113" s="316" t="n">
        <f aca="false">[6]Sheet8!$K$1:$K$1048576</f>
        <v>0</v>
      </c>
    </row>
    <row r="2114" customFormat="false" ht="12.75" hidden="false" customHeight="false" outlineLevel="0" collapsed="false">
      <c r="A2114" s="311" t="str">
        <f aca="false">CONCATENATE([6]Sheet6!$H$1:$H$1048576,[6]Sheet6!$I$1:$I$1048576)</f>
        <v/>
      </c>
      <c r="B2114" s="316" t="n">
        <f aca="false">[6]Sheet6!$J$1:$J$1048576</f>
        <v>0</v>
      </c>
      <c r="C2114" s="316" t="n">
        <f aca="false">[6]Sheet6!$L$1:$L$1048576</f>
        <v>0</v>
      </c>
      <c r="E2114" s="311" t="str">
        <f aca="false">CONCATENATE([6]Sheet8!$G$1:$G$1048576,[6]Sheet8!$H$1:$H$1048576)</f>
        <v/>
      </c>
      <c r="F2114" s="316" t="n">
        <f aca="false">[6]Sheet8!$K$1:$K$1048576</f>
        <v>0</v>
      </c>
    </row>
    <row r="2115" customFormat="false" ht="12.75" hidden="false" customHeight="false" outlineLevel="0" collapsed="false">
      <c r="A2115" s="311" t="str">
        <f aca="false">CONCATENATE([6]Sheet6!$H$1:$H$1048576,[6]Sheet6!$I$1:$I$1048576)</f>
        <v/>
      </c>
      <c r="B2115" s="316" t="n">
        <f aca="false">[6]Sheet6!$J$1:$J$1048576</f>
        <v>0</v>
      </c>
      <c r="C2115" s="316" t="n">
        <f aca="false">[6]Sheet6!$L$1:$L$1048576</f>
        <v>0</v>
      </c>
      <c r="E2115" s="311" t="str">
        <f aca="false">CONCATENATE([6]Sheet8!$G$1:$G$1048576,[6]Sheet8!$H$1:$H$1048576)</f>
        <v/>
      </c>
      <c r="F2115" s="316" t="n">
        <f aca="false">[6]Sheet8!$K$1:$K$1048576</f>
        <v>0</v>
      </c>
    </row>
    <row r="2116" customFormat="false" ht="12.75" hidden="false" customHeight="false" outlineLevel="0" collapsed="false">
      <c r="A2116" s="311" t="str">
        <f aca="false">CONCATENATE([6]Sheet6!$H$1:$H$1048576,[6]Sheet6!$I$1:$I$1048576)</f>
        <v/>
      </c>
      <c r="B2116" s="316" t="n">
        <f aca="false">[6]Sheet6!$J$1:$J$1048576</f>
        <v>0</v>
      </c>
      <c r="C2116" s="316" t="n">
        <f aca="false">[6]Sheet6!$L$1:$L$1048576</f>
        <v>0</v>
      </c>
      <c r="E2116" s="311" t="str">
        <f aca="false">CONCATENATE([6]Sheet8!$G$1:$G$1048576,[6]Sheet8!$H$1:$H$1048576)</f>
        <v/>
      </c>
      <c r="F2116" s="316" t="n">
        <f aca="false">[6]Sheet8!$K$1:$K$1048576</f>
        <v>0</v>
      </c>
    </row>
    <row r="2117" customFormat="false" ht="12.75" hidden="false" customHeight="false" outlineLevel="0" collapsed="false">
      <c r="A2117" s="311" t="str">
        <f aca="false">CONCATENATE([6]Sheet6!$H$1:$H$1048576,[6]Sheet6!$I$1:$I$1048576)</f>
        <v/>
      </c>
      <c r="B2117" s="316" t="n">
        <f aca="false">[6]Sheet6!$J$1:$J$1048576</f>
        <v>0</v>
      </c>
      <c r="C2117" s="316" t="n">
        <f aca="false">[6]Sheet6!$L$1:$L$1048576</f>
        <v>0</v>
      </c>
      <c r="E2117" s="311" t="str">
        <f aca="false">CONCATENATE([6]Sheet8!$G$1:$G$1048576,[6]Sheet8!$H$1:$H$1048576)</f>
        <v/>
      </c>
      <c r="F2117" s="316" t="n">
        <f aca="false">[6]Sheet8!$K$1:$K$1048576</f>
        <v>0</v>
      </c>
    </row>
    <row r="2118" customFormat="false" ht="12.75" hidden="false" customHeight="false" outlineLevel="0" collapsed="false">
      <c r="A2118" s="311" t="str">
        <f aca="false">CONCATENATE([6]Sheet6!$H$1:$H$1048576,[6]Sheet6!$I$1:$I$1048576)</f>
        <v/>
      </c>
      <c r="B2118" s="316" t="n">
        <f aca="false">[6]Sheet6!$J$1:$J$1048576</f>
        <v>0</v>
      </c>
      <c r="C2118" s="316" t="n">
        <f aca="false">[6]Sheet6!$L$1:$L$1048576</f>
        <v>0</v>
      </c>
      <c r="E2118" s="311" t="str">
        <f aca="false">CONCATENATE([6]Sheet8!$G$1:$G$1048576,[6]Sheet8!$H$1:$H$1048576)</f>
        <v/>
      </c>
      <c r="F2118" s="316" t="n">
        <f aca="false">[6]Sheet8!$K$1:$K$1048576</f>
        <v>0</v>
      </c>
    </row>
    <row r="2119" customFormat="false" ht="12.75" hidden="false" customHeight="false" outlineLevel="0" collapsed="false">
      <c r="A2119" s="311" t="str">
        <f aca="false">CONCATENATE([6]Sheet6!$H$1:$H$1048576,[6]Sheet6!$I$1:$I$1048576)</f>
        <v/>
      </c>
      <c r="B2119" s="316" t="n">
        <f aca="false">[6]Sheet6!$J$1:$J$1048576</f>
        <v>0</v>
      </c>
      <c r="C2119" s="316" t="n">
        <f aca="false">[6]Sheet6!$L$1:$L$1048576</f>
        <v>0</v>
      </c>
      <c r="E2119" s="311" t="str">
        <f aca="false">CONCATENATE([6]Sheet8!$G$1:$G$1048576,[6]Sheet8!$H$1:$H$1048576)</f>
        <v/>
      </c>
      <c r="F2119" s="316" t="n">
        <f aca="false">[6]Sheet8!$K$1:$K$1048576</f>
        <v>0</v>
      </c>
    </row>
    <row r="2120" customFormat="false" ht="12.75" hidden="false" customHeight="false" outlineLevel="0" collapsed="false">
      <c r="A2120" s="311" t="str">
        <f aca="false">CONCATENATE([6]Sheet6!$H$1:$H$1048576,[6]Sheet6!$I$1:$I$1048576)</f>
        <v/>
      </c>
      <c r="B2120" s="316" t="n">
        <f aca="false">[6]Sheet6!$J$1:$J$1048576</f>
        <v>0</v>
      </c>
      <c r="C2120" s="316" t="n">
        <f aca="false">[6]Sheet6!$L$1:$L$1048576</f>
        <v>0</v>
      </c>
      <c r="E2120" s="311" t="str">
        <f aca="false">CONCATENATE([6]Sheet8!$G$1:$G$1048576,[6]Sheet8!$H$1:$H$1048576)</f>
        <v/>
      </c>
      <c r="F2120" s="316" t="n">
        <f aca="false">[6]Sheet8!$K$1:$K$1048576</f>
        <v>0</v>
      </c>
    </row>
    <row r="2121" customFormat="false" ht="12.75" hidden="false" customHeight="false" outlineLevel="0" collapsed="false">
      <c r="A2121" s="311" t="str">
        <f aca="false">CONCATENATE([6]Sheet6!$H$1:$H$1048576,[6]Sheet6!$I$1:$I$1048576)</f>
        <v/>
      </c>
      <c r="B2121" s="316" t="n">
        <f aca="false">[6]Sheet6!$J$1:$J$1048576</f>
        <v>0</v>
      </c>
      <c r="C2121" s="316" t="n">
        <f aca="false">[6]Sheet6!$L$1:$L$1048576</f>
        <v>0</v>
      </c>
      <c r="E2121" s="311" t="str">
        <f aca="false">CONCATENATE([6]Sheet8!$G$1:$G$1048576,[6]Sheet8!$H$1:$H$1048576)</f>
        <v/>
      </c>
      <c r="F2121" s="316" t="n">
        <f aca="false">[6]Sheet8!$K$1:$K$1048576</f>
        <v>0</v>
      </c>
    </row>
    <row r="2122" customFormat="false" ht="12.75" hidden="false" customHeight="false" outlineLevel="0" collapsed="false">
      <c r="A2122" s="311" t="str">
        <f aca="false">CONCATENATE([6]Sheet6!$H$1:$H$1048576,[6]Sheet6!$I$1:$I$1048576)</f>
        <v/>
      </c>
      <c r="B2122" s="316" t="n">
        <f aca="false">[6]Sheet6!$J$1:$J$1048576</f>
        <v>0</v>
      </c>
      <c r="C2122" s="316" t="n">
        <f aca="false">[6]Sheet6!$L$1:$L$1048576</f>
        <v>0</v>
      </c>
      <c r="E2122" s="311" t="str">
        <f aca="false">CONCATENATE([6]Sheet8!$G$1:$G$1048576,[6]Sheet8!$H$1:$H$1048576)</f>
        <v/>
      </c>
      <c r="F2122" s="316" t="n">
        <f aca="false">[6]Sheet8!$K$1:$K$1048576</f>
        <v>0</v>
      </c>
    </row>
    <row r="2123" customFormat="false" ht="12.75" hidden="false" customHeight="false" outlineLevel="0" collapsed="false">
      <c r="A2123" s="311" t="str">
        <f aca="false">CONCATENATE([6]Sheet6!$H$1:$H$1048576,[6]Sheet6!$I$1:$I$1048576)</f>
        <v/>
      </c>
      <c r="B2123" s="316" t="n">
        <f aca="false">[6]Sheet6!$J$1:$J$1048576</f>
        <v>0</v>
      </c>
      <c r="C2123" s="316" t="n">
        <f aca="false">[6]Sheet6!$L$1:$L$1048576</f>
        <v>0</v>
      </c>
      <c r="E2123" s="311" t="str">
        <f aca="false">CONCATENATE([6]Sheet8!$G$1:$G$1048576,[6]Sheet8!$H$1:$H$1048576)</f>
        <v/>
      </c>
      <c r="F2123" s="316" t="n">
        <f aca="false">[6]Sheet8!$K$1:$K$1048576</f>
        <v>0</v>
      </c>
    </row>
    <row r="2124" customFormat="false" ht="12.75" hidden="false" customHeight="false" outlineLevel="0" collapsed="false">
      <c r="A2124" s="311" t="str">
        <f aca="false">CONCATENATE([6]Sheet6!$H$1:$H$1048576,[6]Sheet6!$I$1:$I$1048576)</f>
        <v/>
      </c>
      <c r="B2124" s="316" t="n">
        <f aca="false">[6]Sheet6!$J$1:$J$1048576</f>
        <v>0</v>
      </c>
      <c r="C2124" s="316" t="n">
        <f aca="false">[6]Sheet6!$L$1:$L$1048576</f>
        <v>0</v>
      </c>
      <c r="E2124" s="311" t="str">
        <f aca="false">CONCATENATE([6]Sheet8!$G$1:$G$1048576,[6]Sheet8!$H$1:$H$1048576)</f>
        <v/>
      </c>
      <c r="F2124" s="316" t="n">
        <f aca="false">[6]Sheet8!$K$1:$K$1048576</f>
        <v>0</v>
      </c>
    </row>
    <row r="2125" customFormat="false" ht="12.75" hidden="false" customHeight="false" outlineLevel="0" collapsed="false">
      <c r="A2125" s="311" t="str">
        <f aca="false">CONCATENATE([6]Sheet6!$H$1:$H$1048576,[6]Sheet6!$I$1:$I$1048576)</f>
        <v/>
      </c>
      <c r="B2125" s="316" t="n">
        <f aca="false">[6]Sheet6!$J$1:$J$1048576</f>
        <v>0</v>
      </c>
      <c r="C2125" s="316" t="n">
        <f aca="false">[6]Sheet6!$L$1:$L$1048576</f>
        <v>0</v>
      </c>
      <c r="E2125" s="311" t="str">
        <f aca="false">CONCATENATE([6]Sheet8!$G$1:$G$1048576,[6]Sheet8!$H$1:$H$1048576)</f>
        <v/>
      </c>
      <c r="F2125" s="316" t="n">
        <f aca="false">[6]Sheet8!$K$1:$K$1048576</f>
        <v>0</v>
      </c>
    </row>
    <row r="2126" customFormat="false" ht="12.75" hidden="false" customHeight="false" outlineLevel="0" collapsed="false">
      <c r="A2126" s="311" t="str">
        <f aca="false">CONCATENATE([6]Sheet6!$H$1:$H$1048576,[6]Sheet6!$I$1:$I$1048576)</f>
        <v/>
      </c>
      <c r="B2126" s="316" t="n">
        <f aca="false">[6]Sheet6!$J$1:$J$1048576</f>
        <v>0</v>
      </c>
      <c r="C2126" s="316" t="n">
        <f aca="false">[6]Sheet6!$L$1:$L$1048576</f>
        <v>0</v>
      </c>
      <c r="E2126" s="311" t="str">
        <f aca="false">CONCATENATE([6]Sheet8!$G$1:$G$1048576,[6]Sheet8!$H$1:$H$1048576)</f>
        <v/>
      </c>
      <c r="F2126" s="316" t="n">
        <f aca="false">[6]Sheet8!$K$1:$K$1048576</f>
        <v>0</v>
      </c>
    </row>
    <row r="2127" customFormat="false" ht="12.75" hidden="false" customHeight="false" outlineLevel="0" collapsed="false">
      <c r="A2127" s="311" t="str">
        <f aca="false">CONCATENATE([6]Sheet6!$H$1:$H$1048576,[6]Sheet6!$I$1:$I$1048576)</f>
        <v/>
      </c>
      <c r="B2127" s="316" t="n">
        <f aca="false">[6]Sheet6!$J$1:$J$1048576</f>
        <v>0</v>
      </c>
      <c r="C2127" s="316" t="n">
        <f aca="false">[6]Sheet6!$L$1:$L$1048576</f>
        <v>0</v>
      </c>
      <c r="E2127" s="311" t="str">
        <f aca="false">CONCATENATE([6]Sheet8!$G$1:$G$1048576,[6]Sheet8!$H$1:$H$1048576)</f>
        <v/>
      </c>
      <c r="F2127" s="316" t="n">
        <f aca="false">[6]Sheet8!$K$1:$K$1048576</f>
        <v>0</v>
      </c>
    </row>
    <row r="2128" customFormat="false" ht="12.75" hidden="false" customHeight="false" outlineLevel="0" collapsed="false">
      <c r="A2128" s="311" t="str">
        <f aca="false">CONCATENATE([6]Sheet6!$H$1:$H$1048576,[6]Sheet6!$I$1:$I$1048576)</f>
        <v/>
      </c>
      <c r="B2128" s="316" t="n">
        <f aca="false">[6]Sheet6!$J$1:$J$1048576</f>
        <v>0</v>
      </c>
      <c r="C2128" s="316" t="n">
        <f aca="false">[6]Sheet6!$L$1:$L$1048576</f>
        <v>0</v>
      </c>
      <c r="E2128" s="311" t="str">
        <f aca="false">CONCATENATE([6]Sheet8!$G$1:$G$1048576,[6]Sheet8!$H$1:$H$1048576)</f>
        <v/>
      </c>
      <c r="F2128" s="316" t="n">
        <f aca="false">[6]Sheet8!$K$1:$K$1048576</f>
        <v>0</v>
      </c>
    </row>
    <row r="2129" customFormat="false" ht="12.75" hidden="false" customHeight="false" outlineLevel="0" collapsed="false">
      <c r="A2129" s="311" t="str">
        <f aca="false">CONCATENATE([6]Sheet6!$H$1:$H$1048576,[6]Sheet6!$I$1:$I$1048576)</f>
        <v/>
      </c>
      <c r="B2129" s="316" t="n">
        <f aca="false">[6]Sheet6!$J$1:$J$1048576</f>
        <v>0</v>
      </c>
      <c r="C2129" s="316" t="n">
        <f aca="false">[6]Sheet6!$L$1:$L$1048576</f>
        <v>0</v>
      </c>
      <c r="E2129" s="311" t="str">
        <f aca="false">CONCATENATE([6]Sheet8!$G$1:$G$1048576,[6]Sheet8!$H$1:$H$1048576)</f>
        <v/>
      </c>
      <c r="F2129" s="316" t="n">
        <f aca="false">[6]Sheet8!$K$1:$K$1048576</f>
        <v>0</v>
      </c>
    </row>
    <row r="2130" customFormat="false" ht="12.75" hidden="false" customHeight="false" outlineLevel="0" collapsed="false">
      <c r="A2130" s="311" t="str">
        <f aca="false">CONCATENATE([6]Sheet6!$H$1:$H$1048576,[6]Sheet6!$I$1:$I$1048576)</f>
        <v/>
      </c>
      <c r="B2130" s="316" t="n">
        <f aca="false">[6]Sheet6!$J$1:$J$1048576</f>
        <v>0</v>
      </c>
      <c r="C2130" s="316" t="n">
        <f aca="false">[6]Sheet6!$L$1:$L$1048576</f>
        <v>0</v>
      </c>
      <c r="E2130" s="311" t="str">
        <f aca="false">CONCATENATE([6]Sheet8!$G$1:$G$1048576,[6]Sheet8!$H$1:$H$1048576)</f>
        <v/>
      </c>
      <c r="F2130" s="316" t="n">
        <f aca="false">[6]Sheet8!$K$1:$K$1048576</f>
        <v>0</v>
      </c>
    </row>
    <row r="2131" customFormat="false" ht="12.75" hidden="false" customHeight="false" outlineLevel="0" collapsed="false">
      <c r="A2131" s="311" t="str">
        <f aca="false">CONCATENATE([6]Sheet6!$H$1:$H$1048576,[6]Sheet6!$I$1:$I$1048576)</f>
        <v/>
      </c>
      <c r="B2131" s="316" t="n">
        <f aca="false">[6]Sheet6!$J$1:$J$1048576</f>
        <v>0</v>
      </c>
      <c r="C2131" s="316" t="n">
        <f aca="false">[6]Sheet6!$L$1:$L$1048576</f>
        <v>0</v>
      </c>
      <c r="E2131" s="311" t="str">
        <f aca="false">CONCATENATE([6]Sheet8!$G$1:$G$1048576,[6]Sheet8!$H$1:$H$1048576)</f>
        <v/>
      </c>
      <c r="F2131" s="316" t="n">
        <f aca="false">[6]Sheet8!$K$1:$K$1048576</f>
        <v>0</v>
      </c>
    </row>
    <row r="2132" customFormat="false" ht="12.75" hidden="false" customHeight="false" outlineLevel="0" collapsed="false">
      <c r="A2132" s="311" t="str">
        <f aca="false">CONCATENATE([6]Sheet6!$H$1:$H$1048576,[6]Sheet6!$I$1:$I$1048576)</f>
        <v/>
      </c>
      <c r="B2132" s="316" t="n">
        <f aca="false">[6]Sheet6!$J$1:$J$1048576</f>
        <v>0</v>
      </c>
      <c r="C2132" s="316" t="n">
        <f aca="false">[6]Sheet6!$L$1:$L$1048576</f>
        <v>0</v>
      </c>
      <c r="E2132" s="311" t="str">
        <f aca="false">CONCATENATE([6]Sheet8!$G$1:$G$1048576,[6]Sheet8!$H$1:$H$1048576)</f>
        <v/>
      </c>
      <c r="F2132" s="316" t="n">
        <f aca="false">[6]Sheet8!$K$1:$K$1048576</f>
        <v>0</v>
      </c>
    </row>
    <row r="2133" customFormat="false" ht="12.75" hidden="false" customHeight="false" outlineLevel="0" collapsed="false">
      <c r="A2133" s="311" t="str">
        <f aca="false">CONCATENATE([6]Sheet6!$H$1:$H$1048576,[6]Sheet6!$I$1:$I$1048576)</f>
        <v/>
      </c>
      <c r="B2133" s="316" t="n">
        <f aca="false">[6]Sheet6!$J$1:$J$1048576</f>
        <v>0</v>
      </c>
      <c r="C2133" s="316" t="n">
        <f aca="false">[6]Sheet6!$L$1:$L$1048576</f>
        <v>0</v>
      </c>
      <c r="E2133" s="311" t="str">
        <f aca="false">CONCATENATE([6]Sheet8!$G$1:$G$1048576,[6]Sheet8!$H$1:$H$1048576)</f>
        <v/>
      </c>
      <c r="F2133" s="316" t="n">
        <f aca="false">[6]Sheet8!$K$1:$K$1048576</f>
        <v>0</v>
      </c>
    </row>
    <row r="2134" customFormat="false" ht="12.75" hidden="false" customHeight="false" outlineLevel="0" collapsed="false">
      <c r="A2134" s="311" t="str">
        <f aca="false">CONCATENATE([6]Sheet6!$H$1:$H$1048576,[6]Sheet6!$I$1:$I$1048576)</f>
        <v/>
      </c>
      <c r="B2134" s="316" t="n">
        <f aca="false">[6]Sheet6!$J$1:$J$1048576</f>
        <v>0</v>
      </c>
      <c r="C2134" s="316" t="n">
        <f aca="false">[6]Sheet6!$L$1:$L$1048576</f>
        <v>0</v>
      </c>
      <c r="E2134" s="311" t="str">
        <f aca="false">CONCATENATE([6]Sheet8!$G$1:$G$1048576,[6]Sheet8!$H$1:$H$1048576)</f>
        <v/>
      </c>
      <c r="F2134" s="316" t="n">
        <f aca="false">[6]Sheet8!$K$1:$K$1048576</f>
        <v>0</v>
      </c>
    </row>
    <row r="2135" customFormat="false" ht="12.75" hidden="false" customHeight="false" outlineLevel="0" collapsed="false">
      <c r="A2135" s="311" t="str">
        <f aca="false">CONCATENATE([6]Sheet6!$H$1:$H$1048576,[6]Sheet6!$I$1:$I$1048576)</f>
        <v/>
      </c>
      <c r="B2135" s="316" t="n">
        <f aca="false">[6]Sheet6!$J$1:$J$1048576</f>
        <v>0</v>
      </c>
      <c r="C2135" s="316" t="n">
        <f aca="false">[6]Sheet6!$L$1:$L$1048576</f>
        <v>0</v>
      </c>
      <c r="E2135" s="311" t="str">
        <f aca="false">CONCATENATE([6]Sheet8!$G$1:$G$1048576,[6]Sheet8!$H$1:$H$1048576)</f>
        <v/>
      </c>
      <c r="F2135" s="316" t="n">
        <f aca="false">[6]Sheet8!$K$1:$K$1048576</f>
        <v>0</v>
      </c>
    </row>
    <row r="2136" customFormat="false" ht="12.75" hidden="false" customHeight="false" outlineLevel="0" collapsed="false">
      <c r="A2136" s="311" t="str">
        <f aca="false">CONCATENATE([6]Sheet6!$H$1:$H$1048576,[6]Sheet6!$I$1:$I$1048576)</f>
        <v/>
      </c>
      <c r="B2136" s="316" t="n">
        <f aca="false">[6]Sheet6!$J$1:$J$1048576</f>
        <v>0</v>
      </c>
      <c r="C2136" s="316" t="n">
        <f aca="false">[6]Sheet6!$L$1:$L$1048576</f>
        <v>0</v>
      </c>
      <c r="E2136" s="311" t="str">
        <f aca="false">CONCATENATE([6]Sheet8!$G$1:$G$1048576,[6]Sheet8!$H$1:$H$1048576)</f>
        <v/>
      </c>
      <c r="F2136" s="316" t="n">
        <f aca="false">[6]Sheet8!$K$1:$K$1048576</f>
        <v>0</v>
      </c>
    </row>
    <row r="2137" customFormat="false" ht="12.75" hidden="false" customHeight="false" outlineLevel="0" collapsed="false">
      <c r="A2137" s="311" t="str">
        <f aca="false">CONCATENATE([6]Sheet6!$H$1:$H$1048576,[6]Sheet6!$I$1:$I$1048576)</f>
        <v/>
      </c>
      <c r="B2137" s="316" t="n">
        <f aca="false">[6]Sheet6!$J$1:$J$1048576</f>
        <v>0</v>
      </c>
      <c r="C2137" s="316" t="n">
        <f aca="false">[6]Sheet6!$L$1:$L$1048576</f>
        <v>0</v>
      </c>
      <c r="E2137" s="311" t="str">
        <f aca="false">CONCATENATE([6]Sheet8!$G$1:$G$1048576,[6]Sheet8!$H$1:$H$1048576)</f>
        <v/>
      </c>
      <c r="F2137" s="316" t="n">
        <f aca="false">[6]Sheet8!$K$1:$K$1048576</f>
        <v>0</v>
      </c>
    </row>
    <row r="2138" customFormat="false" ht="12.75" hidden="false" customHeight="false" outlineLevel="0" collapsed="false">
      <c r="A2138" s="311" t="str">
        <f aca="false">CONCATENATE([6]Sheet6!$H$1:$H$1048576,[6]Sheet6!$I$1:$I$1048576)</f>
        <v/>
      </c>
      <c r="B2138" s="316" t="n">
        <f aca="false">[6]Sheet6!$J$1:$J$1048576</f>
        <v>0</v>
      </c>
      <c r="C2138" s="316" t="n">
        <f aca="false">[6]Sheet6!$L$1:$L$1048576</f>
        <v>0</v>
      </c>
      <c r="E2138" s="311" t="str">
        <f aca="false">CONCATENATE([6]Sheet8!$G$1:$G$1048576,[6]Sheet8!$H$1:$H$1048576)</f>
        <v/>
      </c>
      <c r="F2138" s="316" t="n">
        <f aca="false">[6]Sheet8!$K$1:$K$1048576</f>
        <v>0</v>
      </c>
    </row>
    <row r="2139" customFormat="false" ht="12.75" hidden="false" customHeight="false" outlineLevel="0" collapsed="false">
      <c r="A2139" s="311" t="str">
        <f aca="false">CONCATENATE([6]Sheet6!$H$1:$H$1048576,[6]Sheet6!$I$1:$I$1048576)</f>
        <v/>
      </c>
      <c r="B2139" s="316" t="n">
        <f aca="false">[6]Sheet6!$J$1:$J$1048576</f>
        <v>0</v>
      </c>
      <c r="C2139" s="316" t="n">
        <f aca="false">[6]Sheet6!$L$1:$L$1048576</f>
        <v>0</v>
      </c>
      <c r="E2139" s="311" t="str">
        <f aca="false">CONCATENATE([6]Sheet8!$G$1:$G$1048576,[6]Sheet8!$H$1:$H$1048576)</f>
        <v/>
      </c>
      <c r="F2139" s="316" t="n">
        <f aca="false">[6]Sheet8!$K$1:$K$1048576</f>
        <v>0</v>
      </c>
    </row>
    <row r="2140" customFormat="false" ht="12.75" hidden="false" customHeight="false" outlineLevel="0" collapsed="false">
      <c r="A2140" s="311" t="str">
        <f aca="false">CONCATENATE([6]Sheet6!$H$1:$H$1048576,[6]Sheet6!$I$1:$I$1048576)</f>
        <v/>
      </c>
      <c r="B2140" s="316" t="n">
        <f aca="false">[6]Sheet6!$J$1:$J$1048576</f>
        <v>0</v>
      </c>
      <c r="C2140" s="316" t="n">
        <f aca="false">[6]Sheet6!$L$1:$L$1048576</f>
        <v>0</v>
      </c>
      <c r="E2140" s="311" t="str">
        <f aca="false">CONCATENATE([6]Sheet8!$G$1:$G$1048576,[6]Sheet8!$H$1:$H$1048576)</f>
        <v/>
      </c>
      <c r="F2140" s="316" t="n">
        <f aca="false">[6]Sheet8!$K$1:$K$1048576</f>
        <v>0</v>
      </c>
    </row>
    <row r="2141" customFormat="false" ht="12.75" hidden="false" customHeight="false" outlineLevel="0" collapsed="false">
      <c r="A2141" s="311" t="str">
        <f aca="false">CONCATENATE([6]Sheet6!$H$1:$H$1048576,[6]Sheet6!$I$1:$I$1048576)</f>
        <v/>
      </c>
      <c r="B2141" s="316" t="n">
        <f aca="false">[6]Sheet6!$J$1:$J$1048576</f>
        <v>0</v>
      </c>
      <c r="C2141" s="316" t="n">
        <f aca="false">[6]Sheet6!$L$1:$L$1048576</f>
        <v>0</v>
      </c>
      <c r="E2141" s="311" t="str">
        <f aca="false">CONCATENATE([6]Sheet8!$G$1:$G$1048576,[6]Sheet8!$H$1:$H$1048576)</f>
        <v/>
      </c>
      <c r="F2141" s="316" t="n">
        <f aca="false">[6]Sheet8!$K$1:$K$1048576</f>
        <v>0</v>
      </c>
    </row>
    <row r="2142" customFormat="false" ht="12.75" hidden="false" customHeight="false" outlineLevel="0" collapsed="false">
      <c r="A2142" s="311" t="str">
        <f aca="false">CONCATENATE([6]Sheet6!$H$1:$H$1048576,[6]Sheet6!$I$1:$I$1048576)</f>
        <v/>
      </c>
      <c r="B2142" s="316" t="n">
        <f aca="false">[6]Sheet6!$J$1:$J$1048576</f>
        <v>0</v>
      </c>
      <c r="C2142" s="316" t="n">
        <f aca="false">[6]Sheet6!$L$1:$L$1048576</f>
        <v>0</v>
      </c>
      <c r="E2142" s="311" t="str">
        <f aca="false">CONCATENATE([6]Sheet8!$G$1:$G$1048576,[6]Sheet8!$H$1:$H$1048576)</f>
        <v/>
      </c>
      <c r="F2142" s="316" t="n">
        <f aca="false">[6]Sheet8!$K$1:$K$1048576</f>
        <v>0</v>
      </c>
    </row>
    <row r="2143" customFormat="false" ht="12.75" hidden="false" customHeight="false" outlineLevel="0" collapsed="false">
      <c r="A2143" s="311" t="str">
        <f aca="false">CONCATENATE([6]Sheet6!$H$1:$H$1048576,[6]Sheet6!$I$1:$I$1048576)</f>
        <v/>
      </c>
      <c r="B2143" s="316" t="n">
        <f aca="false">[6]Sheet6!$J$1:$J$1048576</f>
        <v>0</v>
      </c>
      <c r="C2143" s="316" t="n">
        <f aca="false">[6]Sheet6!$L$1:$L$1048576</f>
        <v>0</v>
      </c>
      <c r="E2143" s="311" t="str">
        <f aca="false">CONCATENATE([6]Sheet8!$G$1:$G$1048576,[6]Sheet8!$H$1:$H$1048576)</f>
        <v/>
      </c>
      <c r="F2143" s="316" t="n">
        <f aca="false">[6]Sheet8!$K$1:$K$1048576</f>
        <v>0</v>
      </c>
    </row>
    <row r="2144" customFormat="false" ht="12.75" hidden="false" customHeight="false" outlineLevel="0" collapsed="false">
      <c r="A2144" s="311" t="str">
        <f aca="false">CONCATENATE([6]Sheet6!$H$1:$H$1048576,[6]Sheet6!$I$1:$I$1048576)</f>
        <v/>
      </c>
      <c r="B2144" s="316" t="n">
        <f aca="false">[6]Sheet6!$J$1:$J$1048576</f>
        <v>0</v>
      </c>
      <c r="C2144" s="316" t="n">
        <f aca="false">[6]Sheet6!$L$1:$L$1048576</f>
        <v>0</v>
      </c>
      <c r="E2144" s="311" t="str">
        <f aca="false">CONCATENATE([6]Sheet8!$G$1:$G$1048576,[6]Sheet8!$H$1:$H$1048576)</f>
        <v/>
      </c>
      <c r="F2144" s="316" t="n">
        <f aca="false">[6]Sheet8!$K$1:$K$1048576</f>
        <v>0</v>
      </c>
    </row>
    <row r="2145" customFormat="false" ht="12.75" hidden="false" customHeight="false" outlineLevel="0" collapsed="false">
      <c r="A2145" s="311" t="str">
        <f aca="false">CONCATENATE([6]Sheet6!$H$1:$H$1048576,[6]Sheet6!$I$1:$I$1048576)</f>
        <v/>
      </c>
      <c r="B2145" s="316" t="n">
        <f aca="false">[6]Sheet6!$J$1:$J$1048576</f>
        <v>0</v>
      </c>
      <c r="C2145" s="316" t="n">
        <f aca="false">[6]Sheet6!$L$1:$L$1048576</f>
        <v>0</v>
      </c>
      <c r="E2145" s="311" t="str">
        <f aca="false">CONCATENATE([6]Sheet8!$G$1:$G$1048576,[6]Sheet8!$H$1:$H$1048576)</f>
        <v/>
      </c>
      <c r="F2145" s="316" t="n">
        <f aca="false">[6]Sheet8!$K$1:$K$1048576</f>
        <v>0</v>
      </c>
    </row>
    <row r="2146" customFormat="false" ht="12.75" hidden="false" customHeight="false" outlineLevel="0" collapsed="false">
      <c r="A2146" s="311" t="str">
        <f aca="false">CONCATENATE([6]Sheet6!$H$1:$H$1048576,[6]Sheet6!$I$1:$I$1048576)</f>
        <v/>
      </c>
      <c r="B2146" s="316" t="n">
        <f aca="false">[6]Sheet6!$J$1:$J$1048576</f>
        <v>0</v>
      </c>
      <c r="C2146" s="316" t="n">
        <f aca="false">[6]Sheet6!$L$1:$L$1048576</f>
        <v>0</v>
      </c>
      <c r="E2146" s="311" t="str">
        <f aca="false">CONCATENATE([6]Sheet8!$G$1:$G$1048576,[6]Sheet8!$H$1:$H$1048576)</f>
        <v/>
      </c>
      <c r="F2146" s="316" t="n">
        <f aca="false">[6]Sheet8!$K$1:$K$1048576</f>
        <v>0</v>
      </c>
    </row>
    <row r="2147" customFormat="false" ht="12.75" hidden="false" customHeight="false" outlineLevel="0" collapsed="false">
      <c r="A2147" s="311" t="str">
        <f aca="false">CONCATENATE([6]Sheet6!$H$1:$H$1048576,[6]Sheet6!$I$1:$I$1048576)</f>
        <v/>
      </c>
      <c r="B2147" s="316" t="n">
        <f aca="false">[6]Sheet6!$J$1:$J$1048576</f>
        <v>0</v>
      </c>
      <c r="C2147" s="316" t="n">
        <f aca="false">[6]Sheet6!$L$1:$L$1048576</f>
        <v>0</v>
      </c>
      <c r="E2147" s="311" t="str">
        <f aca="false">CONCATENATE([6]Sheet8!$G$1:$G$1048576,[6]Sheet8!$H$1:$H$1048576)</f>
        <v/>
      </c>
      <c r="F2147" s="316" t="n">
        <f aca="false">[6]Sheet8!$K$1:$K$1048576</f>
        <v>0</v>
      </c>
    </row>
    <row r="2148" customFormat="false" ht="12.75" hidden="false" customHeight="false" outlineLevel="0" collapsed="false">
      <c r="A2148" s="311" t="str">
        <f aca="false">CONCATENATE([6]Sheet6!$H$1:$H$1048576,[6]Sheet6!$I$1:$I$1048576)</f>
        <v/>
      </c>
      <c r="B2148" s="316" t="n">
        <f aca="false">[6]Sheet6!$J$1:$J$1048576</f>
        <v>0</v>
      </c>
      <c r="C2148" s="316" t="n">
        <f aca="false">[6]Sheet6!$L$1:$L$1048576</f>
        <v>0</v>
      </c>
      <c r="E2148" s="311" t="str">
        <f aca="false">CONCATENATE([6]Sheet8!$G$1:$G$1048576,[6]Sheet8!$H$1:$H$1048576)</f>
        <v/>
      </c>
      <c r="F2148" s="316" t="n">
        <f aca="false">[6]Sheet8!$K$1:$K$1048576</f>
        <v>0</v>
      </c>
    </row>
    <row r="2149" customFormat="false" ht="12.75" hidden="false" customHeight="false" outlineLevel="0" collapsed="false">
      <c r="A2149" s="311" t="str">
        <f aca="false">CONCATENATE([6]Sheet6!$H$1:$H$1048576,[6]Sheet6!$I$1:$I$1048576)</f>
        <v/>
      </c>
      <c r="B2149" s="316" t="n">
        <f aca="false">[6]Sheet6!$J$1:$J$1048576</f>
        <v>0</v>
      </c>
      <c r="C2149" s="316" t="n">
        <f aca="false">[6]Sheet6!$L$1:$L$1048576</f>
        <v>0</v>
      </c>
      <c r="E2149" s="311" t="str">
        <f aca="false">CONCATENATE([6]Sheet8!$G$1:$G$1048576,[6]Sheet8!$H$1:$H$1048576)</f>
        <v/>
      </c>
      <c r="F2149" s="316" t="n">
        <f aca="false">[6]Sheet8!$K$1:$K$1048576</f>
        <v>0</v>
      </c>
    </row>
    <row r="2150" customFormat="false" ht="12.75" hidden="false" customHeight="false" outlineLevel="0" collapsed="false">
      <c r="A2150" s="311" t="str">
        <f aca="false">CONCATENATE([6]Sheet6!$H$1:$H$1048576,[6]Sheet6!$I$1:$I$1048576)</f>
        <v/>
      </c>
      <c r="B2150" s="316" t="n">
        <f aca="false">[6]Sheet6!$J$1:$J$1048576</f>
        <v>0</v>
      </c>
      <c r="C2150" s="316" t="n">
        <f aca="false">[6]Sheet6!$L$1:$L$1048576</f>
        <v>0</v>
      </c>
      <c r="E2150" s="311" t="str">
        <f aca="false">CONCATENATE([6]Sheet8!$G$1:$G$1048576,[6]Sheet8!$H$1:$H$1048576)</f>
        <v/>
      </c>
      <c r="F2150" s="316" t="n">
        <f aca="false">[6]Sheet8!$K$1:$K$1048576</f>
        <v>0</v>
      </c>
    </row>
    <row r="2151" customFormat="false" ht="12.75" hidden="false" customHeight="false" outlineLevel="0" collapsed="false">
      <c r="A2151" s="311" t="str">
        <f aca="false">CONCATENATE([6]Sheet6!$H$1:$H$1048576,[6]Sheet6!$I$1:$I$1048576)</f>
        <v/>
      </c>
      <c r="B2151" s="316" t="n">
        <f aca="false">[6]Sheet6!$J$1:$J$1048576</f>
        <v>0</v>
      </c>
      <c r="C2151" s="316" t="n">
        <f aca="false">[6]Sheet6!$L$1:$L$1048576</f>
        <v>0</v>
      </c>
      <c r="E2151" s="311" t="str">
        <f aca="false">CONCATENATE([6]Sheet8!$G$1:$G$1048576,[6]Sheet8!$H$1:$H$1048576)</f>
        <v/>
      </c>
      <c r="F2151" s="316" t="n">
        <f aca="false">[6]Sheet8!$K$1:$K$1048576</f>
        <v>0</v>
      </c>
    </row>
    <row r="2152" customFormat="false" ht="12.75" hidden="false" customHeight="false" outlineLevel="0" collapsed="false">
      <c r="A2152" s="311" t="str">
        <f aca="false">CONCATENATE([6]Sheet6!$H$1:$H$1048576,[6]Sheet6!$I$1:$I$1048576)</f>
        <v/>
      </c>
      <c r="B2152" s="316" t="n">
        <f aca="false">[6]Sheet6!$J$1:$J$1048576</f>
        <v>0</v>
      </c>
      <c r="C2152" s="316" t="n">
        <f aca="false">[6]Sheet6!$L$1:$L$1048576</f>
        <v>0</v>
      </c>
      <c r="E2152" s="311" t="str">
        <f aca="false">CONCATENATE([6]Sheet8!$G$1:$G$1048576,[6]Sheet8!$H$1:$H$1048576)</f>
        <v/>
      </c>
      <c r="F2152" s="316" t="n">
        <f aca="false">[6]Sheet8!$K$1:$K$1048576</f>
        <v>0</v>
      </c>
    </row>
    <row r="2153" customFormat="false" ht="12.75" hidden="false" customHeight="false" outlineLevel="0" collapsed="false">
      <c r="A2153" s="311" t="str">
        <f aca="false">CONCATENATE([6]Sheet6!$H$1:$H$1048576,[6]Sheet6!$I$1:$I$1048576)</f>
        <v/>
      </c>
      <c r="B2153" s="316" t="n">
        <f aca="false">[6]Sheet6!$J$1:$J$1048576</f>
        <v>0</v>
      </c>
      <c r="C2153" s="316" t="n">
        <f aca="false">[6]Sheet6!$L$1:$L$1048576</f>
        <v>0</v>
      </c>
      <c r="E2153" s="311" t="str">
        <f aca="false">CONCATENATE([6]Sheet8!$G$1:$G$1048576,[6]Sheet8!$H$1:$H$1048576)</f>
        <v/>
      </c>
      <c r="F2153" s="316" t="n">
        <f aca="false">[6]Sheet8!$K$1:$K$1048576</f>
        <v>0</v>
      </c>
    </row>
    <row r="2154" customFormat="false" ht="12.75" hidden="false" customHeight="false" outlineLevel="0" collapsed="false">
      <c r="A2154" s="311" t="str">
        <f aca="false">CONCATENATE([6]Sheet6!$H$1:$H$1048576,[6]Sheet6!$I$1:$I$1048576)</f>
        <v/>
      </c>
      <c r="B2154" s="316" t="n">
        <f aca="false">[6]Sheet6!$J$1:$J$1048576</f>
        <v>0</v>
      </c>
      <c r="C2154" s="316" t="n">
        <f aca="false">[6]Sheet6!$L$1:$L$1048576</f>
        <v>0</v>
      </c>
      <c r="E2154" s="311" t="str">
        <f aca="false">CONCATENATE([6]Sheet8!$G$1:$G$1048576,[6]Sheet8!$H$1:$H$1048576)</f>
        <v/>
      </c>
      <c r="F2154" s="316" t="n">
        <f aca="false">[6]Sheet8!$K$1:$K$1048576</f>
        <v>0</v>
      </c>
    </row>
    <row r="2155" customFormat="false" ht="12.75" hidden="false" customHeight="false" outlineLevel="0" collapsed="false">
      <c r="A2155" s="311" t="str">
        <f aca="false">CONCATENATE([6]Sheet6!$H$1:$H$1048576,[6]Sheet6!$I$1:$I$1048576)</f>
        <v/>
      </c>
      <c r="B2155" s="316" t="n">
        <f aca="false">[6]Sheet6!$J$1:$J$1048576</f>
        <v>0</v>
      </c>
      <c r="C2155" s="316" t="n">
        <f aca="false">[6]Sheet6!$L$1:$L$1048576</f>
        <v>0</v>
      </c>
      <c r="E2155" s="311" t="str">
        <f aca="false">CONCATENATE([6]Sheet8!$G$1:$G$1048576,[6]Sheet8!$H$1:$H$1048576)</f>
        <v/>
      </c>
      <c r="F2155" s="316" t="n">
        <f aca="false">[6]Sheet8!$K$1:$K$1048576</f>
        <v>0</v>
      </c>
    </row>
    <row r="2156" customFormat="false" ht="12.75" hidden="false" customHeight="false" outlineLevel="0" collapsed="false">
      <c r="A2156" s="311" t="str">
        <f aca="false">CONCATENATE([6]Sheet6!$H$1:$H$1048576,[6]Sheet6!$I$1:$I$1048576)</f>
        <v/>
      </c>
      <c r="B2156" s="316" t="n">
        <f aca="false">[6]Sheet6!$J$1:$J$1048576</f>
        <v>0</v>
      </c>
      <c r="C2156" s="316" t="n">
        <f aca="false">[6]Sheet6!$L$1:$L$1048576</f>
        <v>0</v>
      </c>
      <c r="E2156" s="311" t="str">
        <f aca="false">CONCATENATE([6]Sheet8!$G$1:$G$1048576,[6]Sheet8!$H$1:$H$1048576)</f>
        <v/>
      </c>
      <c r="F2156" s="316" t="n">
        <f aca="false">[6]Sheet8!$K$1:$K$1048576</f>
        <v>0</v>
      </c>
    </row>
    <row r="2157" customFormat="false" ht="12.75" hidden="false" customHeight="false" outlineLevel="0" collapsed="false">
      <c r="A2157" s="311" t="str">
        <f aca="false">CONCATENATE([6]Sheet6!$H$1:$H$1048576,[6]Sheet6!$I$1:$I$1048576)</f>
        <v/>
      </c>
      <c r="B2157" s="316" t="n">
        <f aca="false">[6]Sheet6!$J$1:$J$1048576</f>
        <v>0</v>
      </c>
      <c r="C2157" s="316" t="n">
        <f aca="false">[6]Sheet6!$L$1:$L$1048576</f>
        <v>0</v>
      </c>
      <c r="E2157" s="311" t="str">
        <f aca="false">CONCATENATE([6]Sheet8!$G$1:$G$1048576,[6]Sheet8!$H$1:$H$1048576)</f>
        <v/>
      </c>
      <c r="F2157" s="316" t="n">
        <f aca="false">[6]Sheet8!$K$1:$K$1048576</f>
        <v>0</v>
      </c>
    </row>
    <row r="2158" customFormat="false" ht="12.75" hidden="false" customHeight="false" outlineLevel="0" collapsed="false">
      <c r="A2158" s="311" t="str">
        <f aca="false">CONCATENATE([6]Sheet6!$H$1:$H$1048576,[6]Sheet6!$I$1:$I$1048576)</f>
        <v/>
      </c>
      <c r="B2158" s="316" t="n">
        <f aca="false">[6]Sheet6!$J$1:$J$1048576</f>
        <v>0</v>
      </c>
      <c r="C2158" s="316" t="n">
        <f aca="false">[6]Sheet6!$L$1:$L$1048576</f>
        <v>0</v>
      </c>
      <c r="E2158" s="311" t="str">
        <f aca="false">CONCATENATE([6]Sheet8!$G$1:$G$1048576,[6]Sheet8!$H$1:$H$1048576)</f>
        <v/>
      </c>
      <c r="F2158" s="316" t="n">
        <f aca="false">[6]Sheet8!$K$1:$K$1048576</f>
        <v>0</v>
      </c>
    </row>
    <row r="2159" customFormat="false" ht="12.75" hidden="false" customHeight="false" outlineLevel="0" collapsed="false">
      <c r="A2159" s="311" t="str">
        <f aca="false">CONCATENATE([6]Sheet6!$H$1:$H$1048576,[6]Sheet6!$I$1:$I$1048576)</f>
        <v/>
      </c>
      <c r="B2159" s="316" t="n">
        <f aca="false">[6]Sheet6!$J$1:$J$1048576</f>
        <v>0</v>
      </c>
      <c r="C2159" s="316" t="n">
        <f aca="false">[6]Sheet6!$L$1:$L$1048576</f>
        <v>0</v>
      </c>
      <c r="E2159" s="311" t="str">
        <f aca="false">CONCATENATE([6]Sheet8!$G$1:$G$1048576,[6]Sheet8!$H$1:$H$1048576)</f>
        <v/>
      </c>
      <c r="F2159" s="316" t="n">
        <f aca="false">[6]Sheet8!$K$1:$K$1048576</f>
        <v>0</v>
      </c>
    </row>
    <row r="2160" customFormat="false" ht="12.75" hidden="false" customHeight="false" outlineLevel="0" collapsed="false">
      <c r="A2160" s="311" t="str">
        <f aca="false">CONCATENATE([6]Sheet6!$H$1:$H$1048576,[6]Sheet6!$I$1:$I$1048576)</f>
        <v/>
      </c>
      <c r="B2160" s="316" t="n">
        <f aca="false">[6]Sheet6!$J$1:$J$1048576</f>
        <v>0</v>
      </c>
      <c r="C2160" s="316" t="n">
        <f aca="false">[6]Sheet6!$L$1:$L$1048576</f>
        <v>0</v>
      </c>
      <c r="E2160" s="311" t="str">
        <f aca="false">CONCATENATE([6]Sheet8!$G$1:$G$1048576,[6]Sheet8!$H$1:$H$1048576)</f>
        <v/>
      </c>
      <c r="F2160" s="316" t="n">
        <f aca="false">[6]Sheet8!$K$1:$K$1048576</f>
        <v>0</v>
      </c>
    </row>
    <row r="2161" customFormat="false" ht="12.75" hidden="false" customHeight="false" outlineLevel="0" collapsed="false">
      <c r="A2161" s="311" t="str">
        <f aca="false">CONCATENATE([6]Sheet6!$H$1:$H$1048576,[6]Sheet6!$I$1:$I$1048576)</f>
        <v/>
      </c>
      <c r="B2161" s="316" t="n">
        <f aca="false">[6]Sheet6!$J$1:$J$1048576</f>
        <v>0</v>
      </c>
      <c r="C2161" s="316" t="n">
        <f aca="false">[6]Sheet6!$L$1:$L$1048576</f>
        <v>0</v>
      </c>
      <c r="E2161" s="311" t="str">
        <f aca="false">CONCATENATE([6]Sheet8!$G$1:$G$1048576,[6]Sheet8!$H$1:$H$1048576)</f>
        <v/>
      </c>
      <c r="F2161" s="316" t="n">
        <f aca="false">[6]Sheet8!$K$1:$K$1048576</f>
        <v>0</v>
      </c>
    </row>
    <row r="2162" customFormat="false" ht="12.75" hidden="false" customHeight="false" outlineLevel="0" collapsed="false">
      <c r="A2162" s="311" t="str">
        <f aca="false">CONCATENATE([6]Sheet6!$H$1:$H$1048576,[6]Sheet6!$I$1:$I$1048576)</f>
        <v/>
      </c>
      <c r="B2162" s="316" t="n">
        <f aca="false">[6]Sheet6!$J$1:$J$1048576</f>
        <v>0</v>
      </c>
      <c r="C2162" s="316" t="n">
        <f aca="false">[6]Sheet6!$L$1:$L$1048576</f>
        <v>0</v>
      </c>
      <c r="E2162" s="311" t="str">
        <f aca="false">CONCATENATE([6]Sheet8!$G$1:$G$1048576,[6]Sheet8!$H$1:$H$1048576)</f>
        <v/>
      </c>
      <c r="F2162" s="316" t="n">
        <f aca="false">[6]Sheet8!$K$1:$K$1048576</f>
        <v>0</v>
      </c>
    </row>
    <row r="2163" customFormat="false" ht="12.75" hidden="false" customHeight="false" outlineLevel="0" collapsed="false">
      <c r="A2163" s="311" t="str">
        <f aca="false">CONCATENATE([6]Sheet6!$H$1:$H$1048576,[6]Sheet6!$I$1:$I$1048576)</f>
        <v/>
      </c>
      <c r="B2163" s="316" t="n">
        <f aca="false">[6]Sheet6!$J$1:$J$1048576</f>
        <v>0</v>
      </c>
      <c r="C2163" s="316" t="n">
        <f aca="false">[6]Sheet6!$L$1:$L$1048576</f>
        <v>0</v>
      </c>
      <c r="E2163" s="311" t="str">
        <f aca="false">CONCATENATE([6]Sheet8!$G$1:$G$1048576,[6]Sheet8!$H$1:$H$1048576)</f>
        <v/>
      </c>
      <c r="F2163" s="316" t="n">
        <f aca="false">[6]Sheet8!$K$1:$K$1048576</f>
        <v>0</v>
      </c>
    </row>
    <row r="2164" customFormat="false" ht="12.75" hidden="false" customHeight="false" outlineLevel="0" collapsed="false">
      <c r="A2164" s="311" t="str">
        <f aca="false">CONCATENATE([6]Sheet6!$H$1:$H$1048576,[6]Sheet6!$I$1:$I$1048576)</f>
        <v/>
      </c>
      <c r="B2164" s="316" t="n">
        <f aca="false">[6]Sheet6!$J$1:$J$1048576</f>
        <v>0</v>
      </c>
      <c r="C2164" s="316" t="n">
        <f aca="false">[6]Sheet6!$L$1:$L$1048576</f>
        <v>0</v>
      </c>
      <c r="E2164" s="311" t="str">
        <f aca="false">CONCATENATE([6]Sheet8!$G$1:$G$1048576,[6]Sheet8!$H$1:$H$1048576)</f>
        <v/>
      </c>
      <c r="F2164" s="316" t="n">
        <f aca="false">[6]Sheet8!$K$1:$K$1048576</f>
        <v>0</v>
      </c>
    </row>
    <row r="2165" customFormat="false" ht="12.75" hidden="false" customHeight="false" outlineLevel="0" collapsed="false">
      <c r="A2165" s="311" t="str">
        <f aca="false">CONCATENATE([6]Sheet6!$H$1:$H$1048576,[6]Sheet6!$I$1:$I$1048576)</f>
        <v/>
      </c>
      <c r="B2165" s="316" t="n">
        <f aca="false">[6]Sheet6!$J$1:$J$1048576</f>
        <v>0</v>
      </c>
      <c r="C2165" s="316" t="n">
        <f aca="false">[6]Sheet6!$L$1:$L$1048576</f>
        <v>0</v>
      </c>
      <c r="E2165" s="311" t="str">
        <f aca="false">CONCATENATE([6]Sheet8!$G$1:$G$1048576,[6]Sheet8!$H$1:$H$1048576)</f>
        <v/>
      </c>
      <c r="F2165" s="316" t="n">
        <f aca="false">[6]Sheet8!$K$1:$K$1048576</f>
        <v>0</v>
      </c>
    </row>
    <row r="2166" customFormat="false" ht="12.75" hidden="false" customHeight="false" outlineLevel="0" collapsed="false">
      <c r="A2166" s="311" t="str">
        <f aca="false">CONCATENATE([6]Sheet6!$H$1:$H$1048576,[6]Sheet6!$I$1:$I$1048576)</f>
        <v/>
      </c>
      <c r="B2166" s="316" t="n">
        <f aca="false">[6]Sheet6!$J$1:$J$1048576</f>
        <v>0</v>
      </c>
      <c r="C2166" s="316" t="n">
        <f aca="false">[6]Sheet6!$L$1:$L$1048576</f>
        <v>0</v>
      </c>
      <c r="E2166" s="311" t="str">
        <f aca="false">CONCATENATE([6]Sheet8!$G$1:$G$1048576,[6]Sheet8!$H$1:$H$1048576)</f>
        <v/>
      </c>
      <c r="F2166" s="316" t="n">
        <f aca="false">[6]Sheet8!$K$1:$K$1048576</f>
        <v>0</v>
      </c>
    </row>
    <row r="2167" customFormat="false" ht="12.75" hidden="false" customHeight="false" outlineLevel="0" collapsed="false">
      <c r="A2167" s="311" t="str">
        <f aca="false">CONCATENATE([6]Sheet6!$H$1:$H$1048576,[6]Sheet6!$I$1:$I$1048576)</f>
        <v/>
      </c>
      <c r="B2167" s="316" t="n">
        <f aca="false">[6]Sheet6!$J$1:$J$1048576</f>
        <v>0</v>
      </c>
      <c r="C2167" s="316" t="n">
        <f aca="false">[6]Sheet6!$L$1:$L$1048576</f>
        <v>0</v>
      </c>
      <c r="E2167" s="311" t="str">
        <f aca="false">CONCATENATE([6]Sheet8!$G$1:$G$1048576,[6]Sheet8!$H$1:$H$1048576)</f>
        <v/>
      </c>
      <c r="F2167" s="316" t="n">
        <f aca="false">[6]Sheet8!$K$1:$K$1048576</f>
        <v>0</v>
      </c>
    </row>
    <row r="2168" customFormat="false" ht="12.75" hidden="false" customHeight="false" outlineLevel="0" collapsed="false">
      <c r="A2168" s="311" t="str">
        <f aca="false">CONCATENATE([6]Sheet6!$H$1:$H$1048576,[6]Sheet6!$I$1:$I$1048576)</f>
        <v/>
      </c>
      <c r="B2168" s="316" t="n">
        <f aca="false">[6]Sheet6!$J$1:$J$1048576</f>
        <v>0</v>
      </c>
      <c r="C2168" s="316" t="n">
        <f aca="false">[6]Sheet6!$L$1:$L$1048576</f>
        <v>0</v>
      </c>
      <c r="E2168" s="311" t="str">
        <f aca="false">CONCATENATE([6]Sheet8!$G$1:$G$1048576,[6]Sheet8!$H$1:$H$1048576)</f>
        <v/>
      </c>
      <c r="F2168" s="316" t="n">
        <f aca="false">[6]Sheet8!$K$1:$K$1048576</f>
        <v>0</v>
      </c>
    </row>
    <row r="2169" customFormat="false" ht="12.75" hidden="false" customHeight="false" outlineLevel="0" collapsed="false">
      <c r="A2169" s="311" t="str">
        <f aca="false">CONCATENATE([6]Sheet6!$H$1:$H$1048576,[6]Sheet6!$I$1:$I$1048576)</f>
        <v/>
      </c>
      <c r="B2169" s="316" t="n">
        <f aca="false">[6]Sheet6!$J$1:$J$1048576</f>
        <v>0</v>
      </c>
      <c r="C2169" s="316" t="n">
        <f aca="false">[6]Sheet6!$L$1:$L$1048576</f>
        <v>0</v>
      </c>
      <c r="E2169" s="311" t="str">
        <f aca="false">CONCATENATE([6]Sheet8!$G$1:$G$1048576,[6]Sheet8!$H$1:$H$1048576)</f>
        <v/>
      </c>
      <c r="F2169" s="316" t="n">
        <f aca="false">[6]Sheet8!$K$1:$K$1048576</f>
        <v>0</v>
      </c>
    </row>
    <row r="2170" customFormat="false" ht="12.75" hidden="false" customHeight="false" outlineLevel="0" collapsed="false">
      <c r="A2170" s="311" t="str">
        <f aca="false">CONCATENATE([6]Sheet6!$H$1:$H$1048576,[6]Sheet6!$I$1:$I$1048576)</f>
        <v/>
      </c>
      <c r="B2170" s="316" t="n">
        <f aca="false">[6]Sheet6!$J$1:$J$1048576</f>
        <v>0</v>
      </c>
      <c r="C2170" s="316" t="n">
        <f aca="false">[6]Sheet6!$L$1:$L$1048576</f>
        <v>0</v>
      </c>
      <c r="E2170" s="311" t="str">
        <f aca="false">CONCATENATE([6]Sheet8!$G$1:$G$1048576,[6]Sheet8!$H$1:$H$1048576)</f>
        <v/>
      </c>
      <c r="F2170" s="316" t="n">
        <f aca="false">[6]Sheet8!$K$1:$K$1048576</f>
        <v>0</v>
      </c>
    </row>
    <row r="2171" customFormat="false" ht="12.75" hidden="false" customHeight="false" outlineLevel="0" collapsed="false">
      <c r="A2171" s="311" t="str">
        <f aca="false">CONCATENATE([6]Sheet6!$H$1:$H$1048576,[6]Sheet6!$I$1:$I$1048576)</f>
        <v/>
      </c>
      <c r="B2171" s="316" t="n">
        <f aca="false">[6]Sheet6!$J$1:$J$1048576</f>
        <v>0</v>
      </c>
      <c r="C2171" s="316" t="n">
        <f aca="false">[6]Sheet6!$L$1:$L$1048576</f>
        <v>0</v>
      </c>
      <c r="E2171" s="311" t="str">
        <f aca="false">CONCATENATE([6]Sheet8!$G$1:$G$1048576,[6]Sheet8!$H$1:$H$1048576)</f>
        <v/>
      </c>
      <c r="F2171" s="316" t="n">
        <f aca="false">[6]Sheet8!$K$1:$K$1048576</f>
        <v>0</v>
      </c>
    </row>
    <row r="2172" customFormat="false" ht="12.75" hidden="false" customHeight="false" outlineLevel="0" collapsed="false">
      <c r="A2172" s="311" t="str">
        <f aca="false">CONCATENATE([6]Sheet6!$H$1:$H$1048576,[6]Sheet6!$I$1:$I$1048576)</f>
        <v/>
      </c>
      <c r="B2172" s="316" t="n">
        <f aca="false">[6]Sheet6!$J$1:$J$1048576</f>
        <v>0</v>
      </c>
      <c r="C2172" s="316" t="n">
        <f aca="false">[6]Sheet6!$L$1:$L$1048576</f>
        <v>0</v>
      </c>
      <c r="E2172" s="311" t="str">
        <f aca="false">CONCATENATE([6]Sheet8!$G$1:$G$1048576,[6]Sheet8!$H$1:$H$1048576)</f>
        <v/>
      </c>
      <c r="F2172" s="316" t="n">
        <f aca="false">[6]Sheet8!$K$1:$K$1048576</f>
        <v>0</v>
      </c>
    </row>
    <row r="2173" customFormat="false" ht="12.75" hidden="false" customHeight="false" outlineLevel="0" collapsed="false">
      <c r="A2173" s="311" t="str">
        <f aca="false">CONCATENATE([6]Sheet6!$H$1:$H$1048576,[6]Sheet6!$I$1:$I$1048576)</f>
        <v/>
      </c>
      <c r="B2173" s="316" t="n">
        <f aca="false">[6]Sheet6!$J$1:$J$1048576</f>
        <v>0</v>
      </c>
      <c r="C2173" s="316" t="n">
        <f aca="false">[6]Sheet6!$L$1:$L$1048576</f>
        <v>0</v>
      </c>
      <c r="E2173" s="311" t="str">
        <f aca="false">CONCATENATE([6]Sheet8!$G$1:$G$1048576,[6]Sheet8!$H$1:$H$1048576)</f>
        <v/>
      </c>
      <c r="F2173" s="316" t="n">
        <f aca="false">[6]Sheet8!$K$1:$K$1048576</f>
        <v>0</v>
      </c>
    </row>
    <row r="2174" customFormat="false" ht="12.75" hidden="false" customHeight="false" outlineLevel="0" collapsed="false">
      <c r="A2174" s="311" t="str">
        <f aca="false">CONCATENATE([6]Sheet6!$H$1:$H$1048576,[6]Sheet6!$I$1:$I$1048576)</f>
        <v/>
      </c>
      <c r="B2174" s="316" t="n">
        <f aca="false">[6]Sheet6!$J$1:$J$1048576</f>
        <v>0</v>
      </c>
      <c r="C2174" s="316" t="n">
        <f aca="false">[6]Sheet6!$L$1:$L$1048576</f>
        <v>0</v>
      </c>
      <c r="E2174" s="311" t="str">
        <f aca="false">CONCATENATE([6]Sheet8!$G$1:$G$1048576,[6]Sheet8!$H$1:$H$1048576)</f>
        <v/>
      </c>
      <c r="F2174" s="316" t="n">
        <f aca="false">[6]Sheet8!$K$1:$K$1048576</f>
        <v>0</v>
      </c>
    </row>
    <row r="2175" customFormat="false" ht="12.75" hidden="false" customHeight="false" outlineLevel="0" collapsed="false">
      <c r="A2175" s="311" t="str">
        <f aca="false">CONCATENATE([6]Sheet6!$H$1:$H$1048576,[6]Sheet6!$I$1:$I$1048576)</f>
        <v/>
      </c>
      <c r="B2175" s="316" t="n">
        <f aca="false">[6]Sheet6!$J$1:$J$1048576</f>
        <v>0</v>
      </c>
      <c r="C2175" s="316" t="n">
        <f aca="false">[6]Sheet6!$L$1:$L$1048576</f>
        <v>0</v>
      </c>
      <c r="E2175" s="311" t="str">
        <f aca="false">CONCATENATE([6]Sheet8!$G$1:$G$1048576,[6]Sheet8!$H$1:$H$1048576)</f>
        <v/>
      </c>
      <c r="F2175" s="316" t="n">
        <f aca="false">[6]Sheet8!$K$1:$K$1048576</f>
        <v>0</v>
      </c>
    </row>
    <row r="2176" customFormat="false" ht="12.75" hidden="false" customHeight="false" outlineLevel="0" collapsed="false">
      <c r="A2176" s="311" t="str">
        <f aca="false">CONCATENATE([6]Sheet6!$H$1:$H$1048576,[6]Sheet6!$I$1:$I$1048576)</f>
        <v/>
      </c>
      <c r="B2176" s="316" t="n">
        <f aca="false">[6]Sheet6!$J$1:$J$1048576</f>
        <v>0</v>
      </c>
      <c r="C2176" s="316" t="n">
        <f aca="false">[6]Sheet6!$L$1:$L$1048576</f>
        <v>0</v>
      </c>
      <c r="E2176" s="311" t="str">
        <f aca="false">CONCATENATE([6]Sheet8!$G$1:$G$1048576,[6]Sheet8!$H$1:$H$1048576)</f>
        <v/>
      </c>
      <c r="F2176" s="316" t="n">
        <f aca="false">[6]Sheet8!$K$1:$K$1048576</f>
        <v>0</v>
      </c>
    </row>
    <row r="2177" customFormat="false" ht="12.75" hidden="false" customHeight="false" outlineLevel="0" collapsed="false">
      <c r="A2177" s="311" t="str">
        <f aca="false">CONCATENATE([6]Sheet6!$H$1:$H$1048576,[6]Sheet6!$I$1:$I$1048576)</f>
        <v/>
      </c>
      <c r="B2177" s="316" t="n">
        <f aca="false">[6]Sheet6!$J$1:$J$1048576</f>
        <v>0</v>
      </c>
      <c r="C2177" s="316" t="n">
        <f aca="false">[6]Sheet6!$L$1:$L$1048576</f>
        <v>0</v>
      </c>
      <c r="E2177" s="311" t="str">
        <f aca="false">CONCATENATE([6]Sheet8!$G$1:$G$1048576,[6]Sheet8!$H$1:$H$1048576)</f>
        <v/>
      </c>
      <c r="F2177" s="316" t="n">
        <f aca="false">[6]Sheet8!$K$1:$K$1048576</f>
        <v>0</v>
      </c>
    </row>
    <row r="2178" customFormat="false" ht="12.75" hidden="false" customHeight="false" outlineLevel="0" collapsed="false">
      <c r="A2178" s="311" t="str">
        <f aca="false">CONCATENATE([6]Sheet6!$H$1:$H$1048576,[6]Sheet6!$I$1:$I$1048576)</f>
        <v/>
      </c>
      <c r="B2178" s="316" t="n">
        <f aca="false">[6]Sheet6!$J$1:$J$1048576</f>
        <v>0</v>
      </c>
      <c r="C2178" s="316" t="n">
        <f aca="false">[6]Sheet6!$L$1:$L$1048576</f>
        <v>0</v>
      </c>
      <c r="E2178" s="311" t="str">
        <f aca="false">CONCATENATE([6]Sheet8!$G$1:$G$1048576,[6]Sheet8!$H$1:$H$1048576)</f>
        <v/>
      </c>
      <c r="F2178" s="316" t="n">
        <f aca="false">[6]Sheet8!$K$1:$K$1048576</f>
        <v>0</v>
      </c>
    </row>
    <row r="2179" customFormat="false" ht="12.75" hidden="false" customHeight="false" outlineLevel="0" collapsed="false">
      <c r="A2179" s="311" t="str">
        <f aca="false">CONCATENATE([6]Sheet6!$H$1:$H$1048576,[6]Sheet6!$I$1:$I$1048576)</f>
        <v/>
      </c>
      <c r="B2179" s="316" t="n">
        <f aca="false">[6]Sheet6!$J$1:$J$1048576</f>
        <v>0</v>
      </c>
      <c r="C2179" s="316" t="n">
        <f aca="false">[6]Sheet6!$L$1:$L$1048576</f>
        <v>0</v>
      </c>
      <c r="E2179" s="311" t="str">
        <f aca="false">CONCATENATE([6]Sheet8!$G$1:$G$1048576,[6]Sheet8!$H$1:$H$1048576)</f>
        <v/>
      </c>
      <c r="F2179" s="316" t="n">
        <f aca="false">[6]Sheet8!$K$1:$K$1048576</f>
        <v>0</v>
      </c>
    </row>
    <row r="2180" customFormat="false" ht="12.75" hidden="false" customHeight="false" outlineLevel="0" collapsed="false">
      <c r="A2180" s="311" t="str">
        <f aca="false">CONCATENATE([6]Sheet6!$H$1:$H$1048576,[6]Sheet6!$I$1:$I$1048576)</f>
        <v/>
      </c>
      <c r="B2180" s="316" t="n">
        <f aca="false">[6]Sheet6!$J$1:$J$1048576</f>
        <v>0</v>
      </c>
      <c r="C2180" s="316" t="n">
        <f aca="false">[6]Sheet6!$L$1:$L$1048576</f>
        <v>0</v>
      </c>
      <c r="E2180" s="311" t="str">
        <f aca="false">CONCATENATE([6]Sheet8!$G$1:$G$1048576,[6]Sheet8!$H$1:$H$1048576)</f>
        <v/>
      </c>
      <c r="F2180" s="316" t="n">
        <f aca="false">[6]Sheet8!$K$1:$K$1048576</f>
        <v>0</v>
      </c>
    </row>
    <row r="2181" customFormat="false" ht="12.75" hidden="false" customHeight="false" outlineLevel="0" collapsed="false">
      <c r="A2181" s="311" t="str">
        <f aca="false">CONCATENATE([6]Sheet6!$H$1:$H$1048576,[6]Sheet6!$I$1:$I$1048576)</f>
        <v/>
      </c>
      <c r="B2181" s="316" t="n">
        <f aca="false">[6]Sheet6!$J$1:$J$1048576</f>
        <v>0</v>
      </c>
      <c r="C2181" s="316" t="n">
        <f aca="false">[6]Sheet6!$L$1:$L$1048576</f>
        <v>0</v>
      </c>
      <c r="E2181" s="311" t="str">
        <f aca="false">CONCATENATE([6]Sheet8!$G$1:$G$1048576,[6]Sheet8!$H$1:$H$1048576)</f>
        <v/>
      </c>
      <c r="F2181" s="316" t="n">
        <f aca="false">[6]Sheet8!$K$1:$K$1048576</f>
        <v>0</v>
      </c>
    </row>
    <row r="2182" customFormat="false" ht="12.75" hidden="false" customHeight="false" outlineLevel="0" collapsed="false">
      <c r="A2182" s="311" t="str">
        <f aca="false">CONCATENATE([6]Sheet6!$H$1:$H$1048576,[6]Sheet6!$I$1:$I$1048576)</f>
        <v/>
      </c>
      <c r="B2182" s="316" t="n">
        <f aca="false">[6]Sheet6!$J$1:$J$1048576</f>
        <v>0</v>
      </c>
      <c r="C2182" s="316" t="n">
        <f aca="false">[6]Sheet6!$L$1:$L$1048576</f>
        <v>0</v>
      </c>
      <c r="E2182" s="311" t="str">
        <f aca="false">CONCATENATE([6]Sheet8!$G$1:$G$1048576,[6]Sheet8!$H$1:$H$1048576)</f>
        <v/>
      </c>
      <c r="F2182" s="316" t="n">
        <f aca="false">[6]Sheet8!$K$1:$K$1048576</f>
        <v>0</v>
      </c>
    </row>
    <row r="2183" customFormat="false" ht="12.75" hidden="false" customHeight="false" outlineLevel="0" collapsed="false">
      <c r="A2183" s="311" t="str">
        <f aca="false">CONCATENATE([6]Sheet6!$H$1:$H$1048576,[6]Sheet6!$I$1:$I$1048576)</f>
        <v/>
      </c>
      <c r="B2183" s="316" t="n">
        <f aca="false">[6]Sheet6!$J$1:$J$1048576</f>
        <v>0</v>
      </c>
      <c r="C2183" s="316" t="n">
        <f aca="false">[6]Sheet6!$L$1:$L$1048576</f>
        <v>0</v>
      </c>
      <c r="E2183" s="311" t="str">
        <f aca="false">CONCATENATE([6]Sheet8!$G$1:$G$1048576,[6]Sheet8!$H$1:$H$1048576)</f>
        <v/>
      </c>
      <c r="F2183" s="316" t="n">
        <f aca="false">[6]Sheet8!$K$1:$K$1048576</f>
        <v>0</v>
      </c>
    </row>
    <row r="2184" customFormat="false" ht="12.75" hidden="false" customHeight="false" outlineLevel="0" collapsed="false">
      <c r="A2184" s="311" t="str">
        <f aca="false">CONCATENATE([6]Sheet6!$H$1:$H$1048576,[6]Sheet6!$I$1:$I$1048576)</f>
        <v/>
      </c>
      <c r="B2184" s="316" t="n">
        <f aca="false">[6]Sheet6!$J$1:$J$1048576</f>
        <v>0</v>
      </c>
      <c r="C2184" s="316" t="n">
        <f aca="false">[6]Sheet6!$L$1:$L$1048576</f>
        <v>0</v>
      </c>
      <c r="E2184" s="311" t="str">
        <f aca="false">CONCATENATE([6]Sheet8!$G$1:$G$1048576,[6]Sheet8!$H$1:$H$1048576)</f>
        <v/>
      </c>
      <c r="F2184" s="316" t="n">
        <f aca="false">[6]Sheet8!$K$1:$K$1048576</f>
        <v>0</v>
      </c>
    </row>
    <row r="2185" customFormat="false" ht="12.75" hidden="false" customHeight="false" outlineLevel="0" collapsed="false">
      <c r="A2185" s="311" t="str">
        <f aca="false">CONCATENATE([6]Sheet6!$H$1:$H$1048576,[6]Sheet6!$I$1:$I$1048576)</f>
        <v/>
      </c>
      <c r="B2185" s="316" t="n">
        <f aca="false">[6]Sheet6!$J$1:$J$1048576</f>
        <v>0</v>
      </c>
      <c r="C2185" s="316" t="n">
        <f aca="false">[6]Sheet6!$L$1:$L$1048576</f>
        <v>0</v>
      </c>
      <c r="E2185" s="311" t="str">
        <f aca="false">CONCATENATE([6]Sheet8!$G$1:$G$1048576,[6]Sheet8!$H$1:$H$1048576)</f>
        <v/>
      </c>
      <c r="F2185" s="316" t="n">
        <f aca="false">[6]Sheet8!$K$1:$K$1048576</f>
        <v>0</v>
      </c>
    </row>
    <row r="2186" customFormat="false" ht="12.75" hidden="false" customHeight="false" outlineLevel="0" collapsed="false">
      <c r="A2186" s="311" t="str">
        <f aca="false">CONCATENATE([6]Sheet6!$H$1:$H$1048576,[6]Sheet6!$I$1:$I$1048576)</f>
        <v/>
      </c>
      <c r="B2186" s="316" t="n">
        <f aca="false">[6]Sheet6!$J$1:$J$1048576</f>
        <v>0</v>
      </c>
      <c r="C2186" s="316" t="n">
        <f aca="false">[6]Sheet6!$L$1:$L$1048576</f>
        <v>0</v>
      </c>
      <c r="E2186" s="311" t="str">
        <f aca="false">CONCATENATE([6]Sheet8!$G$1:$G$1048576,[6]Sheet8!$H$1:$H$1048576)</f>
        <v/>
      </c>
      <c r="F2186" s="316" t="n">
        <f aca="false">[6]Sheet8!$K$1:$K$1048576</f>
        <v>0</v>
      </c>
    </row>
    <row r="2187" customFormat="false" ht="12.75" hidden="false" customHeight="false" outlineLevel="0" collapsed="false">
      <c r="A2187" s="311" t="str">
        <f aca="false">CONCATENATE([6]Sheet6!$H$1:$H$1048576,[6]Sheet6!$I$1:$I$1048576)</f>
        <v/>
      </c>
      <c r="B2187" s="316" t="n">
        <f aca="false">[6]Sheet6!$J$1:$J$1048576</f>
        <v>0</v>
      </c>
      <c r="C2187" s="316" t="n">
        <f aca="false">[6]Sheet6!$L$1:$L$1048576</f>
        <v>0</v>
      </c>
      <c r="E2187" s="311" t="str">
        <f aca="false">CONCATENATE([6]Sheet8!$G$1:$G$1048576,[6]Sheet8!$H$1:$H$1048576)</f>
        <v/>
      </c>
      <c r="F2187" s="316" t="n">
        <f aca="false">[6]Sheet8!$K$1:$K$1048576</f>
        <v>0</v>
      </c>
    </row>
    <row r="2188" customFormat="false" ht="12.75" hidden="false" customHeight="false" outlineLevel="0" collapsed="false">
      <c r="A2188" s="311" t="str">
        <f aca="false">CONCATENATE([6]Sheet6!$H$1:$H$1048576,[6]Sheet6!$I$1:$I$1048576)</f>
        <v/>
      </c>
      <c r="B2188" s="316" t="n">
        <f aca="false">[6]Sheet6!$J$1:$J$1048576</f>
        <v>0</v>
      </c>
      <c r="C2188" s="316" t="n">
        <f aca="false">[6]Sheet6!$L$1:$L$1048576</f>
        <v>0</v>
      </c>
      <c r="E2188" s="311" t="str">
        <f aca="false">CONCATENATE([6]Sheet8!$G$1:$G$1048576,[6]Sheet8!$H$1:$H$1048576)</f>
        <v/>
      </c>
      <c r="F2188" s="316" t="n">
        <f aca="false">[6]Sheet8!$K$1:$K$1048576</f>
        <v>0</v>
      </c>
    </row>
    <row r="2189" customFormat="false" ht="12.75" hidden="false" customHeight="false" outlineLevel="0" collapsed="false">
      <c r="A2189" s="311" t="str">
        <f aca="false">CONCATENATE([6]Sheet6!$H$1:$H$1048576,[6]Sheet6!$I$1:$I$1048576)</f>
        <v/>
      </c>
      <c r="B2189" s="316" t="n">
        <f aca="false">[6]Sheet6!$J$1:$J$1048576</f>
        <v>0</v>
      </c>
      <c r="C2189" s="316" t="n">
        <f aca="false">[6]Sheet6!$L$1:$L$1048576</f>
        <v>0</v>
      </c>
      <c r="E2189" s="311" t="str">
        <f aca="false">CONCATENATE([6]Sheet8!$G$1:$G$1048576,[6]Sheet8!$H$1:$H$1048576)</f>
        <v/>
      </c>
      <c r="F2189" s="316" t="n">
        <f aca="false">[6]Sheet8!$K$1:$K$1048576</f>
        <v>0</v>
      </c>
    </row>
    <row r="2190" customFormat="false" ht="12.75" hidden="false" customHeight="false" outlineLevel="0" collapsed="false">
      <c r="A2190" s="311" t="str">
        <f aca="false">CONCATENATE([6]Sheet6!$H$1:$H$1048576,[6]Sheet6!$I$1:$I$1048576)</f>
        <v/>
      </c>
      <c r="B2190" s="316" t="n">
        <f aca="false">[6]Sheet6!$J$1:$J$1048576</f>
        <v>0</v>
      </c>
      <c r="C2190" s="316" t="n">
        <f aca="false">[6]Sheet6!$L$1:$L$1048576</f>
        <v>0</v>
      </c>
      <c r="E2190" s="311" t="str">
        <f aca="false">CONCATENATE([6]Sheet8!$G$1:$G$1048576,[6]Sheet8!$H$1:$H$1048576)</f>
        <v/>
      </c>
      <c r="F2190" s="316" t="n">
        <f aca="false">[6]Sheet8!$K$1:$K$1048576</f>
        <v>0</v>
      </c>
    </row>
    <row r="2191" customFormat="false" ht="12.75" hidden="false" customHeight="false" outlineLevel="0" collapsed="false">
      <c r="A2191" s="311" t="str">
        <f aca="false">CONCATENATE([6]Sheet6!$H$1:$H$1048576,[6]Sheet6!$I$1:$I$1048576)</f>
        <v/>
      </c>
      <c r="B2191" s="316" t="n">
        <f aca="false">[6]Sheet6!$J$1:$J$1048576</f>
        <v>0</v>
      </c>
      <c r="C2191" s="316" t="n">
        <f aca="false">[6]Sheet6!$L$1:$L$1048576</f>
        <v>0</v>
      </c>
      <c r="E2191" s="311" t="str">
        <f aca="false">CONCATENATE([6]Sheet8!$G$1:$G$1048576,[6]Sheet8!$H$1:$H$1048576)</f>
        <v/>
      </c>
      <c r="F2191" s="316" t="n">
        <f aca="false">[6]Sheet8!$K$1:$K$1048576</f>
        <v>0</v>
      </c>
    </row>
    <row r="2192" customFormat="false" ht="12.75" hidden="false" customHeight="false" outlineLevel="0" collapsed="false">
      <c r="A2192" s="311" t="str">
        <f aca="false">CONCATENATE([6]Sheet6!$H$1:$H$1048576,[6]Sheet6!$I$1:$I$1048576)</f>
        <v/>
      </c>
      <c r="B2192" s="316" t="n">
        <f aca="false">[6]Sheet6!$J$1:$J$1048576</f>
        <v>0</v>
      </c>
      <c r="C2192" s="316" t="n">
        <f aca="false">[6]Sheet6!$L$1:$L$1048576</f>
        <v>0</v>
      </c>
      <c r="E2192" s="311" t="str">
        <f aca="false">CONCATENATE([6]Sheet8!$G$1:$G$1048576,[6]Sheet8!$H$1:$H$1048576)</f>
        <v/>
      </c>
      <c r="F2192" s="316" t="n">
        <f aca="false">[6]Sheet8!$K$1:$K$1048576</f>
        <v>0</v>
      </c>
    </row>
    <row r="2193" customFormat="false" ht="12.75" hidden="false" customHeight="false" outlineLevel="0" collapsed="false">
      <c r="A2193" s="311" t="str">
        <f aca="false">CONCATENATE([6]Sheet6!$H$1:$H$1048576,[6]Sheet6!$I$1:$I$1048576)</f>
        <v/>
      </c>
      <c r="B2193" s="316" t="n">
        <f aca="false">[6]Sheet6!$J$1:$J$1048576</f>
        <v>0</v>
      </c>
      <c r="C2193" s="316" t="n">
        <f aca="false">[6]Sheet6!$L$1:$L$1048576</f>
        <v>0</v>
      </c>
      <c r="E2193" s="311" t="str">
        <f aca="false">CONCATENATE([6]Sheet8!$G$1:$G$1048576,[6]Sheet8!$H$1:$H$1048576)</f>
        <v/>
      </c>
      <c r="F2193" s="316" t="n">
        <f aca="false">[6]Sheet8!$K$1:$K$1048576</f>
        <v>0</v>
      </c>
    </row>
    <row r="2194" customFormat="false" ht="12.75" hidden="false" customHeight="false" outlineLevel="0" collapsed="false">
      <c r="A2194" s="311" t="str">
        <f aca="false">CONCATENATE([6]Sheet6!$H$1:$H$1048576,[6]Sheet6!$I$1:$I$1048576)</f>
        <v/>
      </c>
      <c r="B2194" s="316" t="n">
        <f aca="false">[6]Sheet6!$J$1:$J$1048576</f>
        <v>0</v>
      </c>
      <c r="C2194" s="316" t="n">
        <f aca="false">[6]Sheet6!$L$1:$L$1048576</f>
        <v>0</v>
      </c>
      <c r="E2194" s="311" t="str">
        <f aca="false">CONCATENATE([6]Sheet8!$G$1:$G$1048576,[6]Sheet8!$H$1:$H$1048576)</f>
        <v/>
      </c>
      <c r="F2194" s="316" t="n">
        <f aca="false">[6]Sheet8!$K$1:$K$1048576</f>
        <v>0</v>
      </c>
    </row>
    <row r="2195" customFormat="false" ht="12.75" hidden="false" customHeight="false" outlineLevel="0" collapsed="false">
      <c r="A2195" s="311" t="str">
        <f aca="false">CONCATENATE([6]Sheet6!$H$1:$H$1048576,[6]Sheet6!$I$1:$I$1048576)</f>
        <v/>
      </c>
      <c r="B2195" s="316" t="n">
        <f aca="false">[6]Sheet6!$J$1:$J$1048576</f>
        <v>0</v>
      </c>
      <c r="C2195" s="316" t="n">
        <f aca="false">[6]Sheet6!$L$1:$L$1048576</f>
        <v>0</v>
      </c>
      <c r="E2195" s="311" t="str">
        <f aca="false">CONCATENATE([6]Sheet8!$G$1:$G$1048576,[6]Sheet8!$H$1:$H$1048576)</f>
        <v/>
      </c>
      <c r="F2195" s="316" t="n">
        <f aca="false">[6]Sheet8!$K$1:$K$1048576</f>
        <v>0</v>
      </c>
    </row>
    <row r="2196" customFormat="false" ht="12.75" hidden="false" customHeight="false" outlineLevel="0" collapsed="false">
      <c r="A2196" s="311" t="str">
        <f aca="false">CONCATENATE([6]Sheet6!$H$1:$H$1048576,[6]Sheet6!$I$1:$I$1048576)</f>
        <v/>
      </c>
      <c r="B2196" s="316" t="n">
        <f aca="false">[6]Sheet6!$J$1:$J$1048576</f>
        <v>0</v>
      </c>
      <c r="C2196" s="316" t="n">
        <f aca="false">[6]Sheet6!$L$1:$L$1048576</f>
        <v>0</v>
      </c>
      <c r="E2196" s="311" t="str">
        <f aca="false">CONCATENATE([6]Sheet8!$G$1:$G$1048576,[6]Sheet8!$H$1:$H$1048576)</f>
        <v/>
      </c>
      <c r="F2196" s="316" t="n">
        <f aca="false">[6]Sheet8!$K$1:$K$1048576</f>
        <v>0</v>
      </c>
    </row>
    <row r="2197" customFormat="false" ht="12.75" hidden="false" customHeight="false" outlineLevel="0" collapsed="false">
      <c r="A2197" s="311" t="str">
        <f aca="false">CONCATENATE([6]Sheet6!$H$1:$H$1048576,[6]Sheet6!$I$1:$I$1048576)</f>
        <v/>
      </c>
      <c r="B2197" s="316" t="n">
        <f aca="false">[6]Sheet6!$J$1:$J$1048576</f>
        <v>0</v>
      </c>
      <c r="C2197" s="316" t="n">
        <f aca="false">[6]Sheet6!$L$1:$L$1048576</f>
        <v>0</v>
      </c>
      <c r="E2197" s="311" t="str">
        <f aca="false">CONCATENATE([6]Sheet8!$G$1:$G$1048576,[6]Sheet8!$H$1:$H$1048576)</f>
        <v/>
      </c>
      <c r="F2197" s="316" t="n">
        <f aca="false">[6]Sheet8!$K$1:$K$1048576</f>
        <v>0</v>
      </c>
    </row>
    <row r="2198" customFormat="false" ht="12.75" hidden="false" customHeight="false" outlineLevel="0" collapsed="false">
      <c r="A2198" s="311" t="str">
        <f aca="false">CONCATENATE([6]Sheet6!$H$1:$H$1048576,[6]Sheet6!$I$1:$I$1048576)</f>
        <v/>
      </c>
      <c r="B2198" s="316" t="n">
        <f aca="false">[6]Sheet6!$J$1:$J$1048576</f>
        <v>0</v>
      </c>
      <c r="C2198" s="316" t="n">
        <f aca="false">[6]Sheet6!$L$1:$L$1048576</f>
        <v>0</v>
      </c>
      <c r="E2198" s="311" t="str">
        <f aca="false">CONCATENATE([6]Sheet8!$G$1:$G$1048576,[6]Sheet8!$H$1:$H$1048576)</f>
        <v/>
      </c>
      <c r="F2198" s="316" t="n">
        <f aca="false">[6]Sheet8!$K$1:$K$1048576</f>
        <v>0</v>
      </c>
    </row>
    <row r="2199" customFormat="false" ht="12.75" hidden="false" customHeight="false" outlineLevel="0" collapsed="false">
      <c r="A2199" s="311" t="str">
        <f aca="false">CONCATENATE([6]Sheet6!$H$1:$H$1048576,[6]Sheet6!$I$1:$I$1048576)</f>
        <v/>
      </c>
      <c r="B2199" s="316" t="n">
        <f aca="false">[6]Sheet6!$J$1:$J$1048576</f>
        <v>0</v>
      </c>
      <c r="C2199" s="316" t="n">
        <f aca="false">[6]Sheet6!$L$1:$L$1048576</f>
        <v>0</v>
      </c>
      <c r="E2199" s="311" t="str">
        <f aca="false">CONCATENATE([6]Sheet8!$G$1:$G$1048576,[6]Sheet8!$H$1:$H$1048576)</f>
        <v/>
      </c>
      <c r="F2199" s="316" t="n">
        <f aca="false">[6]Sheet8!$K$1:$K$1048576</f>
        <v>0</v>
      </c>
    </row>
    <row r="2200" customFormat="false" ht="12.75" hidden="false" customHeight="false" outlineLevel="0" collapsed="false">
      <c r="A2200" s="311" t="str">
        <f aca="false">CONCATENATE([6]Sheet6!$H$1:$H$1048576,[6]Sheet6!$I$1:$I$1048576)</f>
        <v/>
      </c>
      <c r="B2200" s="316" t="n">
        <f aca="false">[6]Sheet6!$J$1:$J$1048576</f>
        <v>0</v>
      </c>
      <c r="C2200" s="316" t="n">
        <f aca="false">[6]Sheet6!$L$1:$L$1048576</f>
        <v>0</v>
      </c>
      <c r="E2200" s="311" t="str">
        <f aca="false">CONCATENATE([6]Sheet8!$G$1:$G$1048576,[6]Sheet8!$H$1:$H$1048576)</f>
        <v/>
      </c>
      <c r="F2200" s="316" t="n">
        <f aca="false">[6]Sheet8!$K$1:$K$1048576</f>
        <v>0</v>
      </c>
    </row>
    <row r="2201" customFormat="false" ht="12.75" hidden="false" customHeight="false" outlineLevel="0" collapsed="false">
      <c r="A2201" s="311" t="str">
        <f aca="false">CONCATENATE([6]Sheet6!$H$1:$H$1048576,[6]Sheet6!$I$1:$I$1048576)</f>
        <v/>
      </c>
      <c r="B2201" s="316" t="n">
        <f aca="false">[6]Sheet6!$J$1:$J$1048576</f>
        <v>0</v>
      </c>
      <c r="C2201" s="316" t="n">
        <f aca="false">[6]Sheet6!$L$1:$L$1048576</f>
        <v>0</v>
      </c>
      <c r="E2201" s="311" t="str">
        <f aca="false">CONCATENATE([6]Sheet8!$G$1:$G$1048576,[6]Sheet8!$H$1:$H$1048576)</f>
        <v/>
      </c>
      <c r="F2201" s="316" t="n">
        <f aca="false">[6]Sheet8!$K$1:$K$1048576</f>
        <v>0</v>
      </c>
    </row>
    <row r="2202" customFormat="false" ht="12.75" hidden="false" customHeight="false" outlineLevel="0" collapsed="false">
      <c r="A2202" s="311" t="str">
        <f aca="false">CONCATENATE([6]Sheet6!$H$1:$H$1048576,[6]Sheet6!$I$1:$I$1048576)</f>
        <v/>
      </c>
      <c r="B2202" s="316" t="n">
        <f aca="false">[6]Sheet6!$J$1:$J$1048576</f>
        <v>0</v>
      </c>
      <c r="C2202" s="316" t="n">
        <f aca="false">[6]Sheet6!$L$1:$L$1048576</f>
        <v>0</v>
      </c>
      <c r="E2202" s="311" t="str">
        <f aca="false">CONCATENATE([6]Sheet8!$G$1:$G$1048576,[6]Sheet8!$H$1:$H$1048576)</f>
        <v/>
      </c>
      <c r="F2202" s="316" t="n">
        <f aca="false">[6]Sheet8!$K$1:$K$1048576</f>
        <v>0</v>
      </c>
    </row>
    <row r="2203" customFormat="false" ht="12.75" hidden="false" customHeight="false" outlineLevel="0" collapsed="false">
      <c r="A2203" s="311" t="str">
        <f aca="false">CONCATENATE([6]Sheet6!$H$1:$H$1048576,[6]Sheet6!$I$1:$I$1048576)</f>
        <v/>
      </c>
      <c r="B2203" s="316" t="n">
        <f aca="false">[6]Sheet6!$J$1:$J$1048576</f>
        <v>0</v>
      </c>
      <c r="C2203" s="316" t="n">
        <f aca="false">[6]Sheet6!$L$1:$L$1048576</f>
        <v>0</v>
      </c>
      <c r="E2203" s="311" t="str">
        <f aca="false">CONCATENATE([6]Sheet8!$G$1:$G$1048576,[6]Sheet8!$H$1:$H$1048576)</f>
        <v/>
      </c>
      <c r="F2203" s="316" t="n">
        <f aca="false">[6]Sheet8!$K$1:$K$1048576</f>
        <v>0</v>
      </c>
    </row>
    <row r="2204" customFormat="false" ht="12.75" hidden="false" customHeight="false" outlineLevel="0" collapsed="false">
      <c r="A2204" s="311" t="str">
        <f aca="false">CONCATENATE([6]Sheet6!$H$1:$H$1048576,[6]Sheet6!$I$1:$I$1048576)</f>
        <v/>
      </c>
      <c r="B2204" s="316" t="n">
        <f aca="false">[6]Sheet6!$J$1:$J$1048576</f>
        <v>0</v>
      </c>
      <c r="C2204" s="316" t="n">
        <f aca="false">[6]Sheet6!$L$1:$L$1048576</f>
        <v>0</v>
      </c>
      <c r="E2204" s="311" t="str">
        <f aca="false">CONCATENATE([6]Sheet8!$G$1:$G$1048576,[6]Sheet8!$H$1:$H$1048576)</f>
        <v/>
      </c>
      <c r="F2204" s="316" t="n">
        <f aca="false">[6]Sheet8!$K$1:$K$1048576</f>
        <v>0</v>
      </c>
    </row>
    <row r="2205" customFormat="false" ht="12.75" hidden="false" customHeight="false" outlineLevel="0" collapsed="false">
      <c r="A2205" s="311" t="str">
        <f aca="false">CONCATENATE([6]Sheet6!$H$1:$H$1048576,[6]Sheet6!$I$1:$I$1048576)</f>
        <v/>
      </c>
      <c r="B2205" s="316" t="n">
        <f aca="false">[6]Sheet6!$J$1:$J$1048576</f>
        <v>0</v>
      </c>
      <c r="C2205" s="316" t="n">
        <f aca="false">[6]Sheet6!$L$1:$L$1048576</f>
        <v>0</v>
      </c>
      <c r="E2205" s="311" t="str">
        <f aca="false">CONCATENATE([6]Sheet8!$G$1:$G$1048576,[6]Sheet8!$H$1:$H$1048576)</f>
        <v/>
      </c>
      <c r="F2205" s="316" t="n">
        <f aca="false">[6]Sheet8!$K$1:$K$1048576</f>
        <v>0</v>
      </c>
    </row>
    <row r="2206" customFormat="false" ht="12.75" hidden="false" customHeight="false" outlineLevel="0" collapsed="false">
      <c r="A2206" s="311" t="str">
        <f aca="false">CONCATENATE([6]Sheet6!$H$1:$H$1048576,[6]Sheet6!$I$1:$I$1048576)</f>
        <v/>
      </c>
      <c r="B2206" s="316" t="n">
        <f aca="false">[6]Sheet6!$J$1:$J$1048576</f>
        <v>0</v>
      </c>
      <c r="C2206" s="316" t="n">
        <f aca="false">[6]Sheet6!$L$1:$L$1048576</f>
        <v>0</v>
      </c>
      <c r="E2206" s="311" t="str">
        <f aca="false">CONCATENATE([6]Sheet8!$G$1:$G$1048576,[6]Sheet8!$H$1:$H$1048576)</f>
        <v/>
      </c>
      <c r="F2206" s="316" t="n">
        <f aca="false">[6]Sheet8!$K$1:$K$1048576</f>
        <v>0</v>
      </c>
    </row>
    <row r="2207" customFormat="false" ht="12.75" hidden="false" customHeight="false" outlineLevel="0" collapsed="false">
      <c r="A2207" s="311" t="str">
        <f aca="false">CONCATENATE([6]Sheet6!$H$1:$H$1048576,[6]Sheet6!$I$1:$I$1048576)</f>
        <v/>
      </c>
      <c r="B2207" s="316" t="n">
        <f aca="false">[6]Sheet6!$J$1:$J$1048576</f>
        <v>0</v>
      </c>
      <c r="C2207" s="316" t="n">
        <f aca="false">[6]Sheet6!$L$1:$L$1048576</f>
        <v>0</v>
      </c>
      <c r="E2207" s="311" t="str">
        <f aca="false">CONCATENATE([6]Sheet8!$G$1:$G$1048576,[6]Sheet8!$H$1:$H$1048576)</f>
        <v/>
      </c>
      <c r="F2207" s="316" t="n">
        <f aca="false">[6]Sheet8!$K$1:$K$1048576</f>
        <v>0</v>
      </c>
    </row>
    <row r="2208" customFormat="false" ht="12.75" hidden="false" customHeight="false" outlineLevel="0" collapsed="false">
      <c r="A2208" s="311" t="str">
        <f aca="false">CONCATENATE([6]Sheet6!$H$1:$H$1048576,[6]Sheet6!$I$1:$I$1048576)</f>
        <v/>
      </c>
      <c r="B2208" s="316" t="n">
        <f aca="false">[6]Sheet6!$J$1:$J$1048576</f>
        <v>0</v>
      </c>
      <c r="C2208" s="316" t="n">
        <f aca="false">[6]Sheet6!$L$1:$L$1048576</f>
        <v>0</v>
      </c>
      <c r="E2208" s="311" t="str">
        <f aca="false">CONCATENATE([6]Sheet8!$G$1:$G$1048576,[6]Sheet8!$H$1:$H$1048576)</f>
        <v/>
      </c>
      <c r="F2208" s="316" t="n">
        <f aca="false">[6]Sheet8!$K$1:$K$1048576</f>
        <v>0</v>
      </c>
    </row>
    <row r="2209" customFormat="false" ht="12.75" hidden="false" customHeight="false" outlineLevel="0" collapsed="false">
      <c r="A2209" s="311" t="str">
        <f aca="false">CONCATENATE([6]Sheet6!$H$1:$H$1048576,[6]Sheet6!$I$1:$I$1048576)</f>
        <v/>
      </c>
      <c r="B2209" s="316" t="n">
        <f aca="false">[6]Sheet6!$J$1:$J$1048576</f>
        <v>0</v>
      </c>
      <c r="C2209" s="316" t="n">
        <f aca="false">[6]Sheet6!$L$1:$L$1048576</f>
        <v>0</v>
      </c>
      <c r="E2209" s="311" t="str">
        <f aca="false">CONCATENATE([6]Sheet8!$G$1:$G$1048576,[6]Sheet8!$H$1:$H$1048576)</f>
        <v/>
      </c>
      <c r="F2209" s="316" t="n">
        <f aca="false">[6]Sheet8!$K$1:$K$1048576</f>
        <v>0</v>
      </c>
    </row>
    <row r="2210" customFormat="false" ht="12.75" hidden="false" customHeight="false" outlineLevel="0" collapsed="false">
      <c r="A2210" s="311" t="str">
        <f aca="false">CONCATENATE([6]Sheet6!$H$1:$H$1048576,[6]Sheet6!$I$1:$I$1048576)</f>
        <v/>
      </c>
      <c r="B2210" s="316" t="n">
        <f aca="false">[6]Sheet6!$J$1:$J$1048576</f>
        <v>0</v>
      </c>
      <c r="C2210" s="316" t="n">
        <f aca="false">[6]Sheet6!$L$1:$L$1048576</f>
        <v>0</v>
      </c>
      <c r="E2210" s="311" t="str">
        <f aca="false">CONCATENATE([6]Sheet8!$G$1:$G$1048576,[6]Sheet8!$H$1:$H$1048576)</f>
        <v/>
      </c>
      <c r="F2210" s="316" t="n">
        <f aca="false">[6]Sheet8!$K$1:$K$1048576</f>
        <v>0</v>
      </c>
    </row>
    <row r="2211" customFormat="false" ht="12.75" hidden="false" customHeight="false" outlineLevel="0" collapsed="false">
      <c r="A2211" s="311" t="str">
        <f aca="false">CONCATENATE([6]Sheet6!$H$1:$H$1048576,[6]Sheet6!$I$1:$I$1048576)</f>
        <v/>
      </c>
      <c r="B2211" s="316" t="n">
        <f aca="false">[6]Sheet6!$J$1:$J$1048576</f>
        <v>0</v>
      </c>
      <c r="C2211" s="316" t="n">
        <f aca="false">[6]Sheet6!$L$1:$L$1048576</f>
        <v>0</v>
      </c>
      <c r="E2211" s="311" t="str">
        <f aca="false">CONCATENATE([6]Sheet8!$G$1:$G$1048576,[6]Sheet8!$H$1:$H$1048576)</f>
        <v/>
      </c>
      <c r="F2211" s="316" t="n">
        <f aca="false">[6]Sheet8!$K$1:$K$1048576</f>
        <v>0</v>
      </c>
    </row>
    <row r="2212" customFormat="false" ht="12.75" hidden="false" customHeight="false" outlineLevel="0" collapsed="false">
      <c r="A2212" s="311" t="str">
        <f aca="false">CONCATENATE([6]Sheet6!$H$1:$H$1048576,[6]Sheet6!$I$1:$I$1048576)</f>
        <v/>
      </c>
      <c r="B2212" s="316" t="n">
        <f aca="false">[6]Sheet6!$J$1:$J$1048576</f>
        <v>0</v>
      </c>
      <c r="C2212" s="316" t="n">
        <f aca="false">[6]Sheet6!$L$1:$L$1048576</f>
        <v>0</v>
      </c>
      <c r="E2212" s="311" t="str">
        <f aca="false">CONCATENATE([6]Sheet8!$G$1:$G$1048576,[6]Sheet8!$H$1:$H$1048576)</f>
        <v/>
      </c>
      <c r="F2212" s="316" t="n">
        <f aca="false">[6]Sheet8!$K$1:$K$1048576</f>
        <v>0</v>
      </c>
    </row>
    <row r="2213" customFormat="false" ht="12.75" hidden="false" customHeight="false" outlineLevel="0" collapsed="false">
      <c r="A2213" s="311" t="str">
        <f aca="false">CONCATENATE([6]Sheet6!$H$1:$H$1048576,[6]Sheet6!$I$1:$I$1048576)</f>
        <v/>
      </c>
      <c r="B2213" s="316" t="n">
        <f aca="false">[6]Sheet6!$J$1:$J$1048576</f>
        <v>0</v>
      </c>
      <c r="C2213" s="316" t="n">
        <f aca="false">[6]Sheet6!$L$1:$L$1048576</f>
        <v>0</v>
      </c>
      <c r="E2213" s="311" t="str">
        <f aca="false">CONCATENATE([6]Sheet8!$G$1:$G$1048576,[6]Sheet8!$H$1:$H$1048576)</f>
        <v/>
      </c>
      <c r="F2213" s="316" t="n">
        <f aca="false">[6]Sheet8!$K$1:$K$1048576</f>
        <v>0</v>
      </c>
    </row>
    <row r="2214" customFormat="false" ht="12.75" hidden="false" customHeight="false" outlineLevel="0" collapsed="false">
      <c r="A2214" s="311" t="str">
        <f aca="false">CONCATENATE([6]Sheet6!$H$1:$H$1048576,[6]Sheet6!$I$1:$I$1048576)</f>
        <v/>
      </c>
      <c r="B2214" s="316" t="n">
        <f aca="false">[6]Sheet6!$J$1:$J$1048576</f>
        <v>0</v>
      </c>
      <c r="C2214" s="316" t="n">
        <f aca="false">[6]Sheet6!$L$1:$L$1048576</f>
        <v>0</v>
      </c>
      <c r="E2214" s="311" t="str">
        <f aca="false">CONCATENATE([6]Sheet8!$G$1:$G$1048576,[6]Sheet8!$H$1:$H$1048576)</f>
        <v/>
      </c>
      <c r="F2214" s="316" t="n">
        <f aca="false">[6]Sheet8!$K$1:$K$1048576</f>
        <v>0</v>
      </c>
    </row>
    <row r="2215" customFormat="false" ht="12.75" hidden="false" customHeight="false" outlineLevel="0" collapsed="false">
      <c r="A2215" s="311" t="str">
        <f aca="false">CONCATENATE([6]Sheet6!$H$1:$H$1048576,[6]Sheet6!$I$1:$I$1048576)</f>
        <v/>
      </c>
      <c r="B2215" s="316" t="n">
        <f aca="false">[6]Sheet6!$J$1:$J$1048576</f>
        <v>0</v>
      </c>
      <c r="C2215" s="316" t="n">
        <f aca="false">[6]Sheet6!$L$1:$L$1048576</f>
        <v>0</v>
      </c>
      <c r="E2215" s="311" t="str">
        <f aca="false">CONCATENATE([6]Sheet8!$G$1:$G$1048576,[6]Sheet8!$H$1:$H$1048576)</f>
        <v/>
      </c>
      <c r="F2215" s="316" t="n">
        <f aca="false">[6]Sheet8!$K$1:$K$1048576</f>
        <v>0</v>
      </c>
    </row>
    <row r="2216" customFormat="false" ht="12.75" hidden="false" customHeight="false" outlineLevel="0" collapsed="false">
      <c r="A2216" s="311" t="str">
        <f aca="false">CONCATENATE([6]Sheet6!$H$1:$H$1048576,[6]Sheet6!$I$1:$I$1048576)</f>
        <v/>
      </c>
      <c r="B2216" s="316" t="n">
        <f aca="false">[6]Sheet6!$J$1:$J$1048576</f>
        <v>0</v>
      </c>
      <c r="C2216" s="316" t="n">
        <f aca="false">[6]Sheet6!$L$1:$L$1048576</f>
        <v>0</v>
      </c>
      <c r="E2216" s="311" t="str">
        <f aca="false">CONCATENATE([6]Sheet8!$G$1:$G$1048576,[6]Sheet8!$H$1:$H$1048576)</f>
        <v/>
      </c>
      <c r="F2216" s="316" t="n">
        <f aca="false">[6]Sheet8!$K$1:$K$1048576</f>
        <v>0</v>
      </c>
    </row>
    <row r="2217" customFormat="false" ht="12.75" hidden="false" customHeight="false" outlineLevel="0" collapsed="false">
      <c r="A2217" s="311" t="str">
        <f aca="false">CONCATENATE([6]Sheet6!$H$1:$H$1048576,[6]Sheet6!$I$1:$I$1048576)</f>
        <v/>
      </c>
      <c r="B2217" s="316" t="n">
        <f aca="false">[6]Sheet6!$J$1:$J$1048576</f>
        <v>0</v>
      </c>
      <c r="C2217" s="316" t="n">
        <f aca="false">[6]Sheet6!$L$1:$L$1048576</f>
        <v>0</v>
      </c>
      <c r="E2217" s="311" t="str">
        <f aca="false">CONCATENATE([6]Sheet8!$G$1:$G$1048576,[6]Sheet8!$H$1:$H$1048576)</f>
        <v/>
      </c>
      <c r="F2217" s="316" t="n">
        <f aca="false">[6]Sheet8!$K$1:$K$1048576</f>
        <v>0</v>
      </c>
    </row>
    <row r="2218" customFormat="false" ht="12.75" hidden="false" customHeight="false" outlineLevel="0" collapsed="false">
      <c r="A2218" s="311" t="str">
        <f aca="false">CONCATENATE([6]Sheet6!$H$1:$H$1048576,[6]Sheet6!$I$1:$I$1048576)</f>
        <v/>
      </c>
      <c r="B2218" s="316" t="n">
        <f aca="false">[6]Sheet6!$J$1:$J$1048576</f>
        <v>0</v>
      </c>
      <c r="C2218" s="316" t="n">
        <f aca="false">[6]Sheet6!$L$1:$L$1048576</f>
        <v>0</v>
      </c>
      <c r="E2218" s="311" t="str">
        <f aca="false">CONCATENATE([6]Sheet8!$G$1:$G$1048576,[6]Sheet8!$H$1:$H$1048576)</f>
        <v/>
      </c>
      <c r="F2218" s="316" t="n">
        <f aca="false">[6]Sheet8!$K$1:$K$1048576</f>
        <v>0</v>
      </c>
    </row>
    <row r="2219" customFormat="false" ht="12.75" hidden="false" customHeight="false" outlineLevel="0" collapsed="false">
      <c r="A2219" s="311" t="str">
        <f aca="false">CONCATENATE([6]Sheet6!$H$1:$H$1048576,[6]Sheet6!$I$1:$I$1048576)</f>
        <v/>
      </c>
      <c r="B2219" s="316" t="n">
        <f aca="false">[6]Sheet6!$J$1:$J$1048576</f>
        <v>0</v>
      </c>
      <c r="C2219" s="316" t="n">
        <f aca="false">[6]Sheet6!$L$1:$L$1048576</f>
        <v>0</v>
      </c>
      <c r="E2219" s="311" t="str">
        <f aca="false">CONCATENATE([6]Sheet8!$G$1:$G$1048576,[6]Sheet8!$H$1:$H$1048576)</f>
        <v/>
      </c>
      <c r="F2219" s="316" t="n">
        <f aca="false">[6]Sheet8!$K$1:$K$1048576</f>
        <v>0</v>
      </c>
    </row>
    <row r="2220" customFormat="false" ht="12.75" hidden="false" customHeight="false" outlineLevel="0" collapsed="false">
      <c r="A2220" s="311" t="str">
        <f aca="false">CONCATENATE([6]Sheet6!$H$1:$H$1048576,[6]Sheet6!$I$1:$I$1048576)</f>
        <v/>
      </c>
      <c r="B2220" s="316" t="n">
        <f aca="false">[6]Sheet6!$J$1:$J$1048576</f>
        <v>0</v>
      </c>
      <c r="C2220" s="316" t="n">
        <f aca="false">[6]Sheet6!$L$1:$L$1048576</f>
        <v>0</v>
      </c>
      <c r="E2220" s="311" t="str">
        <f aca="false">CONCATENATE([6]Sheet8!$G$1:$G$1048576,[6]Sheet8!$H$1:$H$1048576)</f>
        <v/>
      </c>
      <c r="F2220" s="316" t="n">
        <f aca="false">[6]Sheet8!$K$1:$K$1048576</f>
        <v>0</v>
      </c>
    </row>
    <row r="2221" customFormat="false" ht="12.75" hidden="false" customHeight="false" outlineLevel="0" collapsed="false">
      <c r="A2221" s="311" t="str">
        <f aca="false">CONCATENATE([6]Sheet6!$H$1:$H$1048576,[6]Sheet6!$I$1:$I$1048576)</f>
        <v/>
      </c>
      <c r="B2221" s="316" t="n">
        <f aca="false">[6]Sheet6!$J$1:$J$1048576</f>
        <v>0</v>
      </c>
      <c r="C2221" s="316" t="n">
        <f aca="false">[6]Sheet6!$L$1:$L$1048576</f>
        <v>0</v>
      </c>
      <c r="E2221" s="311" t="str">
        <f aca="false">CONCATENATE([6]Sheet8!$G$1:$G$1048576,[6]Sheet8!$H$1:$H$1048576)</f>
        <v/>
      </c>
      <c r="F2221" s="316" t="n">
        <f aca="false">[6]Sheet8!$K$1:$K$1048576</f>
        <v>0</v>
      </c>
    </row>
    <row r="2222" customFormat="false" ht="12.75" hidden="false" customHeight="false" outlineLevel="0" collapsed="false">
      <c r="A2222" s="311" t="str">
        <f aca="false">CONCATENATE([6]Sheet6!$H$1:$H$1048576,[6]Sheet6!$I$1:$I$1048576)</f>
        <v/>
      </c>
      <c r="B2222" s="316" t="n">
        <f aca="false">[6]Sheet6!$J$1:$J$1048576</f>
        <v>0</v>
      </c>
      <c r="C2222" s="316" t="n">
        <f aca="false">[6]Sheet6!$L$1:$L$1048576</f>
        <v>0</v>
      </c>
      <c r="E2222" s="311" t="str">
        <f aca="false">CONCATENATE([6]Sheet8!$G$1:$G$1048576,[6]Sheet8!$H$1:$H$1048576)</f>
        <v/>
      </c>
      <c r="F2222" s="316" t="n">
        <f aca="false">[6]Sheet8!$K$1:$K$1048576</f>
        <v>0</v>
      </c>
    </row>
    <row r="2223" customFormat="false" ht="12.75" hidden="false" customHeight="false" outlineLevel="0" collapsed="false">
      <c r="A2223" s="311" t="str">
        <f aca="false">CONCATENATE([6]Sheet6!$H$1:$H$1048576,[6]Sheet6!$I$1:$I$1048576)</f>
        <v/>
      </c>
      <c r="B2223" s="316" t="n">
        <f aca="false">[6]Sheet6!$J$1:$J$1048576</f>
        <v>0</v>
      </c>
      <c r="C2223" s="316" t="n">
        <f aca="false">[6]Sheet6!$L$1:$L$1048576</f>
        <v>0</v>
      </c>
      <c r="E2223" s="311" t="str">
        <f aca="false">CONCATENATE([6]Sheet8!$G$1:$G$1048576,[6]Sheet8!$H$1:$H$1048576)</f>
        <v/>
      </c>
      <c r="F2223" s="316" t="n">
        <f aca="false">[6]Sheet8!$K$1:$K$1048576</f>
        <v>0</v>
      </c>
    </row>
    <row r="2224" customFormat="false" ht="12.75" hidden="false" customHeight="false" outlineLevel="0" collapsed="false">
      <c r="A2224" s="311" t="str">
        <f aca="false">CONCATENATE([6]Sheet6!$H$1:$H$1048576,[6]Sheet6!$I$1:$I$1048576)</f>
        <v/>
      </c>
      <c r="B2224" s="316" t="n">
        <f aca="false">[6]Sheet6!$J$1:$J$1048576</f>
        <v>0</v>
      </c>
      <c r="C2224" s="316" t="n">
        <f aca="false">[6]Sheet6!$L$1:$L$1048576</f>
        <v>0</v>
      </c>
      <c r="E2224" s="311" t="str">
        <f aca="false">CONCATENATE([6]Sheet8!$G$1:$G$1048576,[6]Sheet8!$H$1:$H$1048576)</f>
        <v/>
      </c>
      <c r="F2224" s="316" t="n">
        <f aca="false">[6]Sheet8!$K$1:$K$1048576</f>
        <v>0</v>
      </c>
    </row>
    <row r="2225" customFormat="false" ht="12.75" hidden="false" customHeight="false" outlineLevel="0" collapsed="false">
      <c r="A2225" s="311" t="str">
        <f aca="false">CONCATENATE([6]Sheet6!$H$1:$H$1048576,[6]Sheet6!$I$1:$I$1048576)</f>
        <v/>
      </c>
      <c r="B2225" s="316" t="n">
        <f aca="false">[6]Sheet6!$J$1:$J$1048576</f>
        <v>0</v>
      </c>
      <c r="C2225" s="316" t="n">
        <f aca="false">[6]Sheet6!$L$1:$L$1048576</f>
        <v>0</v>
      </c>
      <c r="E2225" s="311" t="str">
        <f aca="false">CONCATENATE([6]Sheet8!$G$1:$G$1048576,[6]Sheet8!$H$1:$H$1048576)</f>
        <v/>
      </c>
      <c r="F2225" s="316" t="n">
        <f aca="false">[6]Sheet8!$K$1:$K$1048576</f>
        <v>0</v>
      </c>
    </row>
    <row r="2226" customFormat="false" ht="12.75" hidden="false" customHeight="false" outlineLevel="0" collapsed="false">
      <c r="A2226" s="311" t="str">
        <f aca="false">CONCATENATE([6]Sheet6!$H$1:$H$1048576,[6]Sheet6!$I$1:$I$1048576)</f>
        <v/>
      </c>
      <c r="B2226" s="316" t="n">
        <f aca="false">[6]Sheet6!$J$1:$J$1048576</f>
        <v>0</v>
      </c>
      <c r="C2226" s="316" t="n">
        <f aca="false">[6]Sheet6!$L$1:$L$1048576</f>
        <v>0</v>
      </c>
      <c r="E2226" s="311" t="str">
        <f aca="false">CONCATENATE([6]Sheet8!$G$1:$G$1048576,[6]Sheet8!$H$1:$H$1048576)</f>
        <v/>
      </c>
      <c r="F2226" s="316" t="n">
        <f aca="false">[6]Sheet8!$K$1:$K$1048576</f>
        <v>0</v>
      </c>
    </row>
    <row r="2227" customFormat="false" ht="12.75" hidden="false" customHeight="false" outlineLevel="0" collapsed="false">
      <c r="A2227" s="311" t="str">
        <f aca="false">CONCATENATE([6]Sheet6!$H$1:$H$1048576,[6]Sheet6!$I$1:$I$1048576)</f>
        <v/>
      </c>
      <c r="B2227" s="316" t="n">
        <f aca="false">[6]Sheet6!$J$1:$J$1048576</f>
        <v>0</v>
      </c>
      <c r="C2227" s="316" t="n">
        <f aca="false">[6]Sheet6!$L$1:$L$1048576</f>
        <v>0</v>
      </c>
      <c r="E2227" s="311" t="str">
        <f aca="false">CONCATENATE([6]Sheet8!$G$1:$G$1048576,[6]Sheet8!$H$1:$H$1048576)</f>
        <v/>
      </c>
      <c r="F2227" s="316" t="n">
        <f aca="false">[6]Sheet8!$K$1:$K$1048576</f>
        <v>0</v>
      </c>
    </row>
    <row r="2228" customFormat="false" ht="12.75" hidden="false" customHeight="false" outlineLevel="0" collapsed="false">
      <c r="A2228" s="311" t="str">
        <f aca="false">CONCATENATE([6]Sheet6!$H$1:$H$1048576,[6]Sheet6!$I$1:$I$1048576)</f>
        <v/>
      </c>
      <c r="B2228" s="316" t="n">
        <f aca="false">[6]Sheet6!$J$1:$J$1048576</f>
        <v>0</v>
      </c>
      <c r="C2228" s="316" t="n">
        <f aca="false">[6]Sheet6!$L$1:$L$1048576</f>
        <v>0</v>
      </c>
      <c r="E2228" s="311" t="str">
        <f aca="false">CONCATENATE([6]Sheet8!$G$1:$G$1048576,[6]Sheet8!$H$1:$H$1048576)</f>
        <v/>
      </c>
      <c r="F2228" s="316" t="n">
        <f aca="false">[6]Sheet8!$K$1:$K$1048576</f>
        <v>0</v>
      </c>
    </row>
    <row r="2229" customFormat="false" ht="12.75" hidden="false" customHeight="false" outlineLevel="0" collapsed="false">
      <c r="A2229" s="311" t="str">
        <f aca="false">CONCATENATE([6]Sheet6!$H$1:$H$1048576,[6]Sheet6!$I$1:$I$1048576)</f>
        <v/>
      </c>
      <c r="B2229" s="316" t="n">
        <f aca="false">[6]Sheet6!$J$1:$J$1048576</f>
        <v>0</v>
      </c>
      <c r="C2229" s="316" t="n">
        <f aca="false">[6]Sheet6!$L$1:$L$1048576</f>
        <v>0</v>
      </c>
      <c r="E2229" s="311" t="str">
        <f aca="false">CONCATENATE([6]Sheet8!$G$1:$G$1048576,[6]Sheet8!$H$1:$H$1048576)</f>
        <v/>
      </c>
      <c r="F2229" s="316" t="n">
        <f aca="false">[6]Sheet8!$K$1:$K$1048576</f>
        <v>0</v>
      </c>
    </row>
    <row r="2230" customFormat="false" ht="12.75" hidden="false" customHeight="false" outlineLevel="0" collapsed="false">
      <c r="A2230" s="311" t="str">
        <f aca="false">CONCATENATE([6]Sheet6!$H$1:$H$1048576,[6]Sheet6!$I$1:$I$1048576)</f>
        <v/>
      </c>
      <c r="B2230" s="316" t="n">
        <f aca="false">[6]Sheet6!$J$1:$J$1048576</f>
        <v>0</v>
      </c>
      <c r="C2230" s="316" t="n">
        <f aca="false">[6]Sheet6!$L$1:$L$1048576</f>
        <v>0</v>
      </c>
      <c r="E2230" s="311" t="str">
        <f aca="false">CONCATENATE([6]Sheet8!$G$1:$G$1048576,[6]Sheet8!$H$1:$H$1048576)</f>
        <v/>
      </c>
      <c r="F2230" s="316" t="n">
        <f aca="false">[6]Sheet8!$K$1:$K$1048576</f>
        <v>0</v>
      </c>
    </row>
    <row r="2231" customFormat="false" ht="12.75" hidden="false" customHeight="false" outlineLevel="0" collapsed="false">
      <c r="A2231" s="311" t="str">
        <f aca="false">CONCATENATE([6]Sheet6!$H$1:$H$1048576,[6]Sheet6!$I$1:$I$1048576)</f>
        <v/>
      </c>
      <c r="B2231" s="316" t="n">
        <f aca="false">[6]Sheet6!$J$1:$J$1048576</f>
        <v>0</v>
      </c>
      <c r="C2231" s="316" t="n">
        <f aca="false">[6]Sheet6!$L$1:$L$1048576</f>
        <v>0</v>
      </c>
      <c r="E2231" s="311" t="str">
        <f aca="false">CONCATENATE([6]Sheet8!$G$1:$G$1048576,[6]Sheet8!$H$1:$H$1048576)</f>
        <v/>
      </c>
      <c r="F2231" s="316" t="n">
        <f aca="false">[6]Sheet8!$K$1:$K$1048576</f>
        <v>0</v>
      </c>
    </row>
    <row r="2232" customFormat="false" ht="12.75" hidden="false" customHeight="false" outlineLevel="0" collapsed="false">
      <c r="A2232" s="311" t="str">
        <f aca="false">CONCATENATE([6]Sheet6!$H$1:$H$1048576,[6]Sheet6!$I$1:$I$1048576)</f>
        <v/>
      </c>
      <c r="B2232" s="316" t="n">
        <f aca="false">[6]Sheet6!$J$1:$J$1048576</f>
        <v>0</v>
      </c>
      <c r="C2232" s="316" t="n">
        <f aca="false">[6]Sheet6!$L$1:$L$1048576</f>
        <v>0</v>
      </c>
      <c r="E2232" s="311" t="str">
        <f aca="false">CONCATENATE([6]Sheet8!$G$1:$G$1048576,[6]Sheet8!$H$1:$H$1048576)</f>
        <v/>
      </c>
      <c r="F2232" s="316" t="n">
        <f aca="false">[6]Sheet8!$K$1:$K$1048576</f>
        <v>0</v>
      </c>
    </row>
    <row r="2233" customFormat="false" ht="12.75" hidden="false" customHeight="false" outlineLevel="0" collapsed="false">
      <c r="A2233" s="311" t="str">
        <f aca="false">CONCATENATE([6]Sheet6!$H$1:$H$1048576,[6]Sheet6!$I$1:$I$1048576)</f>
        <v/>
      </c>
      <c r="B2233" s="316" t="n">
        <f aca="false">[6]Sheet6!$J$1:$J$1048576</f>
        <v>0</v>
      </c>
      <c r="C2233" s="316" t="n">
        <f aca="false">[6]Sheet6!$L$1:$L$1048576</f>
        <v>0</v>
      </c>
      <c r="E2233" s="311" t="str">
        <f aca="false">CONCATENATE([6]Sheet8!$G$1:$G$1048576,[6]Sheet8!$H$1:$H$1048576)</f>
        <v/>
      </c>
      <c r="F2233" s="316" t="n">
        <f aca="false">[6]Sheet8!$K$1:$K$1048576</f>
        <v>0</v>
      </c>
    </row>
    <row r="2234" customFormat="false" ht="12.75" hidden="false" customHeight="false" outlineLevel="0" collapsed="false">
      <c r="A2234" s="311" t="str">
        <f aca="false">CONCATENATE([6]Sheet6!$H$1:$H$1048576,[6]Sheet6!$I$1:$I$1048576)</f>
        <v/>
      </c>
      <c r="B2234" s="316" t="n">
        <f aca="false">[6]Sheet6!$J$1:$J$1048576</f>
        <v>0</v>
      </c>
      <c r="C2234" s="316" t="n">
        <f aca="false">[6]Sheet6!$L$1:$L$1048576</f>
        <v>0</v>
      </c>
      <c r="E2234" s="311" t="str">
        <f aca="false">CONCATENATE([6]Sheet8!$G$1:$G$1048576,[6]Sheet8!$H$1:$H$1048576)</f>
        <v/>
      </c>
      <c r="F2234" s="316" t="n">
        <f aca="false">[6]Sheet8!$K$1:$K$1048576</f>
        <v>0</v>
      </c>
    </row>
    <row r="2235" customFormat="false" ht="12.75" hidden="false" customHeight="false" outlineLevel="0" collapsed="false">
      <c r="A2235" s="311" t="str">
        <f aca="false">CONCATENATE([6]Sheet6!$H$1:$H$1048576,[6]Sheet6!$I$1:$I$1048576)</f>
        <v/>
      </c>
      <c r="B2235" s="316" t="n">
        <f aca="false">[6]Sheet6!$J$1:$J$1048576</f>
        <v>0</v>
      </c>
      <c r="C2235" s="316" t="n">
        <f aca="false">[6]Sheet6!$L$1:$L$1048576</f>
        <v>0</v>
      </c>
      <c r="E2235" s="311" t="str">
        <f aca="false">CONCATENATE([6]Sheet8!$G$1:$G$1048576,[6]Sheet8!$H$1:$H$1048576)</f>
        <v/>
      </c>
      <c r="F2235" s="316" t="n">
        <f aca="false">[6]Sheet8!$K$1:$K$1048576</f>
        <v>0</v>
      </c>
    </row>
    <row r="2236" customFormat="false" ht="12.75" hidden="false" customHeight="false" outlineLevel="0" collapsed="false">
      <c r="A2236" s="311" t="str">
        <f aca="false">CONCATENATE([6]Sheet6!$H$1:$H$1048576,[6]Sheet6!$I$1:$I$1048576)</f>
        <v/>
      </c>
      <c r="B2236" s="316" t="n">
        <f aca="false">[6]Sheet6!$J$1:$J$1048576</f>
        <v>0</v>
      </c>
      <c r="C2236" s="316" t="n">
        <f aca="false">[6]Sheet6!$L$1:$L$1048576</f>
        <v>0</v>
      </c>
      <c r="E2236" s="311" t="str">
        <f aca="false">CONCATENATE([6]Sheet8!$G$1:$G$1048576,[6]Sheet8!$H$1:$H$1048576)</f>
        <v/>
      </c>
      <c r="F2236" s="316" t="n">
        <f aca="false">[6]Sheet8!$K$1:$K$1048576</f>
        <v>0</v>
      </c>
    </row>
    <row r="2237" customFormat="false" ht="12.75" hidden="false" customHeight="false" outlineLevel="0" collapsed="false">
      <c r="A2237" s="311" t="str">
        <f aca="false">CONCATENATE([6]Sheet6!$H$1:$H$1048576,[6]Sheet6!$I$1:$I$1048576)</f>
        <v/>
      </c>
      <c r="B2237" s="316" t="n">
        <f aca="false">[6]Sheet6!$J$1:$J$1048576</f>
        <v>0</v>
      </c>
      <c r="C2237" s="316" t="n">
        <f aca="false">[6]Sheet6!$L$1:$L$1048576</f>
        <v>0</v>
      </c>
      <c r="E2237" s="311" t="str">
        <f aca="false">CONCATENATE([6]Sheet8!$G$1:$G$1048576,[6]Sheet8!$H$1:$H$1048576)</f>
        <v/>
      </c>
      <c r="F2237" s="316" t="n">
        <f aca="false">[6]Sheet8!$K$1:$K$1048576</f>
        <v>0</v>
      </c>
    </row>
    <row r="2238" customFormat="false" ht="12.75" hidden="false" customHeight="false" outlineLevel="0" collapsed="false">
      <c r="A2238" s="311" t="str">
        <f aca="false">CONCATENATE([6]Sheet6!$H$1:$H$1048576,[6]Sheet6!$I$1:$I$1048576)</f>
        <v/>
      </c>
      <c r="B2238" s="316" t="n">
        <f aca="false">[6]Sheet6!$J$1:$J$1048576</f>
        <v>0</v>
      </c>
      <c r="C2238" s="316" t="n">
        <f aca="false">[6]Sheet6!$L$1:$L$1048576</f>
        <v>0</v>
      </c>
      <c r="E2238" s="311" t="str">
        <f aca="false">CONCATENATE([6]Sheet8!$G$1:$G$1048576,[6]Sheet8!$H$1:$H$1048576)</f>
        <v/>
      </c>
      <c r="F2238" s="316" t="n">
        <f aca="false">[6]Sheet8!$K$1:$K$1048576</f>
        <v>0</v>
      </c>
    </row>
    <row r="2239" customFormat="false" ht="12.75" hidden="false" customHeight="false" outlineLevel="0" collapsed="false">
      <c r="A2239" s="311" t="str">
        <f aca="false">CONCATENATE([6]Sheet6!$H$1:$H$1048576,[6]Sheet6!$I$1:$I$1048576)</f>
        <v/>
      </c>
      <c r="B2239" s="316" t="n">
        <f aca="false">[6]Sheet6!$J$1:$J$1048576</f>
        <v>0</v>
      </c>
      <c r="C2239" s="316" t="n">
        <f aca="false">[6]Sheet6!$L$1:$L$1048576</f>
        <v>0</v>
      </c>
      <c r="E2239" s="311" t="str">
        <f aca="false">CONCATENATE([6]Sheet8!$G$1:$G$1048576,[6]Sheet8!$H$1:$H$1048576)</f>
        <v/>
      </c>
      <c r="F2239" s="316" t="n">
        <f aca="false">[6]Sheet8!$K$1:$K$1048576</f>
        <v>0</v>
      </c>
    </row>
    <row r="2240" customFormat="false" ht="12.75" hidden="false" customHeight="false" outlineLevel="0" collapsed="false">
      <c r="A2240" s="311" t="str">
        <f aca="false">CONCATENATE([6]Sheet6!$H$1:$H$1048576,[6]Sheet6!$I$1:$I$1048576)</f>
        <v/>
      </c>
      <c r="B2240" s="316" t="n">
        <f aca="false">[6]Sheet6!$J$1:$J$1048576</f>
        <v>0</v>
      </c>
      <c r="C2240" s="316" t="n">
        <f aca="false">[6]Sheet6!$L$1:$L$1048576</f>
        <v>0</v>
      </c>
      <c r="E2240" s="311" t="str">
        <f aca="false">CONCATENATE([6]Sheet8!$G$1:$G$1048576,[6]Sheet8!$H$1:$H$1048576)</f>
        <v/>
      </c>
      <c r="F2240" s="316" t="n">
        <f aca="false">[6]Sheet8!$K$1:$K$1048576</f>
        <v>0</v>
      </c>
    </row>
    <row r="2241" customFormat="false" ht="12.75" hidden="false" customHeight="false" outlineLevel="0" collapsed="false">
      <c r="A2241" s="311" t="str">
        <f aca="false">CONCATENATE([6]Sheet6!$H$1:$H$1048576,[6]Sheet6!$I$1:$I$1048576)</f>
        <v/>
      </c>
      <c r="B2241" s="316" t="n">
        <f aca="false">[6]Sheet6!$J$1:$J$1048576</f>
        <v>0</v>
      </c>
      <c r="C2241" s="316" t="n">
        <f aca="false">[6]Sheet6!$L$1:$L$1048576</f>
        <v>0</v>
      </c>
      <c r="E2241" s="311" t="str">
        <f aca="false">CONCATENATE([6]Sheet8!$G$1:$G$1048576,[6]Sheet8!$H$1:$H$1048576)</f>
        <v/>
      </c>
      <c r="F2241" s="316" t="n">
        <f aca="false">[6]Sheet8!$K$1:$K$1048576</f>
        <v>0</v>
      </c>
    </row>
    <row r="2242" customFormat="false" ht="12.75" hidden="false" customHeight="false" outlineLevel="0" collapsed="false">
      <c r="A2242" s="311" t="str">
        <f aca="false">CONCATENATE([6]Sheet6!$H$1:$H$1048576,[6]Sheet6!$I$1:$I$1048576)</f>
        <v/>
      </c>
      <c r="B2242" s="316" t="n">
        <f aca="false">[6]Sheet6!$J$1:$J$1048576</f>
        <v>0</v>
      </c>
      <c r="C2242" s="316" t="n">
        <f aca="false">[6]Sheet6!$L$1:$L$1048576</f>
        <v>0</v>
      </c>
      <c r="E2242" s="311" t="str">
        <f aca="false">CONCATENATE([6]Sheet8!$G$1:$G$1048576,[6]Sheet8!$H$1:$H$1048576)</f>
        <v/>
      </c>
      <c r="F2242" s="316" t="n">
        <f aca="false">[6]Sheet8!$K$1:$K$1048576</f>
        <v>0</v>
      </c>
    </row>
    <row r="2243" customFormat="false" ht="12.75" hidden="false" customHeight="false" outlineLevel="0" collapsed="false">
      <c r="A2243" s="311" t="str">
        <f aca="false">CONCATENATE([6]Sheet6!$H$1:$H$1048576,[6]Sheet6!$I$1:$I$1048576)</f>
        <v/>
      </c>
      <c r="B2243" s="316" t="n">
        <f aca="false">[6]Sheet6!$J$1:$J$1048576</f>
        <v>0</v>
      </c>
      <c r="C2243" s="316" t="n">
        <f aca="false">[6]Sheet6!$L$1:$L$1048576</f>
        <v>0</v>
      </c>
      <c r="E2243" s="311" t="str">
        <f aca="false">CONCATENATE([6]Sheet8!$G$1:$G$1048576,[6]Sheet8!$H$1:$H$1048576)</f>
        <v/>
      </c>
      <c r="F2243" s="316" t="n">
        <f aca="false">[6]Sheet8!$K$1:$K$1048576</f>
        <v>0</v>
      </c>
    </row>
    <row r="2244" customFormat="false" ht="12.75" hidden="false" customHeight="false" outlineLevel="0" collapsed="false">
      <c r="A2244" s="311" t="str">
        <f aca="false">CONCATENATE([6]Sheet6!$H$1:$H$1048576,[6]Sheet6!$I$1:$I$1048576)</f>
        <v/>
      </c>
      <c r="B2244" s="316" t="n">
        <f aca="false">[6]Sheet6!$J$1:$J$1048576</f>
        <v>0</v>
      </c>
      <c r="C2244" s="316" t="n">
        <f aca="false">[6]Sheet6!$L$1:$L$1048576</f>
        <v>0</v>
      </c>
      <c r="E2244" s="311" t="str">
        <f aca="false">CONCATENATE([6]Sheet8!$G$1:$G$1048576,[6]Sheet8!$H$1:$H$1048576)</f>
        <v/>
      </c>
      <c r="F2244" s="316" t="n">
        <f aca="false">[6]Sheet8!$K$1:$K$1048576</f>
        <v>0</v>
      </c>
    </row>
    <row r="2245" customFormat="false" ht="12.75" hidden="false" customHeight="false" outlineLevel="0" collapsed="false">
      <c r="A2245" s="311" t="str">
        <f aca="false">CONCATENATE([6]Sheet6!$H$1:$H$1048576,[6]Sheet6!$I$1:$I$1048576)</f>
        <v/>
      </c>
      <c r="B2245" s="316" t="n">
        <f aca="false">[6]Sheet6!$J$1:$J$1048576</f>
        <v>0</v>
      </c>
      <c r="C2245" s="316" t="n">
        <f aca="false">[6]Sheet6!$L$1:$L$1048576</f>
        <v>0</v>
      </c>
      <c r="E2245" s="311" t="str">
        <f aca="false">CONCATENATE([6]Sheet8!$G$1:$G$1048576,[6]Sheet8!$H$1:$H$1048576)</f>
        <v/>
      </c>
      <c r="F2245" s="316" t="n">
        <f aca="false">[6]Sheet8!$K$1:$K$1048576</f>
        <v>0</v>
      </c>
    </row>
    <row r="2246" customFormat="false" ht="12.75" hidden="false" customHeight="false" outlineLevel="0" collapsed="false">
      <c r="A2246" s="311" t="str">
        <f aca="false">CONCATENATE([6]Sheet6!$H$1:$H$1048576,[6]Sheet6!$I$1:$I$1048576)</f>
        <v/>
      </c>
      <c r="B2246" s="316" t="n">
        <f aca="false">[6]Sheet6!$J$1:$J$1048576</f>
        <v>0</v>
      </c>
      <c r="C2246" s="316" t="n">
        <f aca="false">[6]Sheet6!$L$1:$L$1048576</f>
        <v>0</v>
      </c>
      <c r="E2246" s="311" t="str">
        <f aca="false">CONCATENATE([6]Sheet8!$G$1:$G$1048576,[6]Sheet8!$H$1:$H$1048576)</f>
        <v/>
      </c>
      <c r="F2246" s="316" t="n">
        <f aca="false">[6]Sheet8!$K$1:$K$1048576</f>
        <v>0</v>
      </c>
    </row>
    <row r="2247" customFormat="false" ht="12.75" hidden="false" customHeight="false" outlineLevel="0" collapsed="false">
      <c r="A2247" s="311" t="str">
        <f aca="false">CONCATENATE([6]Sheet6!$H$1:$H$1048576,[6]Sheet6!$I$1:$I$1048576)</f>
        <v/>
      </c>
      <c r="B2247" s="316" t="n">
        <f aca="false">[6]Sheet6!$J$1:$J$1048576</f>
        <v>0</v>
      </c>
      <c r="C2247" s="316" t="n">
        <f aca="false">[6]Sheet6!$L$1:$L$1048576</f>
        <v>0</v>
      </c>
      <c r="E2247" s="311" t="str">
        <f aca="false">CONCATENATE([6]Sheet8!$G$1:$G$1048576,[6]Sheet8!$H$1:$H$1048576)</f>
        <v/>
      </c>
      <c r="F2247" s="316" t="n">
        <f aca="false">[6]Sheet8!$K$1:$K$1048576</f>
        <v>0</v>
      </c>
    </row>
    <row r="2248" customFormat="false" ht="12.75" hidden="false" customHeight="false" outlineLevel="0" collapsed="false">
      <c r="A2248" s="311" t="str">
        <f aca="false">CONCATENATE([6]Sheet6!$H$1:$H$1048576,[6]Sheet6!$I$1:$I$1048576)</f>
        <v/>
      </c>
      <c r="B2248" s="316" t="n">
        <f aca="false">[6]Sheet6!$J$1:$J$1048576</f>
        <v>0</v>
      </c>
      <c r="C2248" s="316" t="n">
        <f aca="false">[6]Sheet6!$L$1:$L$1048576</f>
        <v>0</v>
      </c>
      <c r="E2248" s="311" t="str">
        <f aca="false">CONCATENATE([6]Sheet8!$G$1:$G$1048576,[6]Sheet8!$H$1:$H$1048576)</f>
        <v/>
      </c>
      <c r="F2248" s="316" t="n">
        <f aca="false">[6]Sheet8!$K$1:$K$1048576</f>
        <v>0</v>
      </c>
    </row>
    <row r="2249" customFormat="false" ht="12.75" hidden="false" customHeight="false" outlineLevel="0" collapsed="false">
      <c r="A2249" s="311" t="str">
        <f aca="false">CONCATENATE([6]Sheet6!$H$1:$H$1048576,[6]Sheet6!$I$1:$I$1048576)</f>
        <v/>
      </c>
      <c r="B2249" s="316" t="n">
        <f aca="false">[6]Sheet6!$J$1:$J$1048576</f>
        <v>0</v>
      </c>
      <c r="C2249" s="316" t="n">
        <f aca="false">[6]Sheet6!$L$1:$L$1048576</f>
        <v>0</v>
      </c>
      <c r="E2249" s="311" t="str">
        <f aca="false">CONCATENATE([6]Sheet8!$G$1:$G$1048576,[6]Sheet8!$H$1:$H$1048576)</f>
        <v/>
      </c>
      <c r="F2249" s="316" t="n">
        <f aca="false">[6]Sheet8!$K$1:$K$1048576</f>
        <v>0</v>
      </c>
    </row>
    <row r="2250" customFormat="false" ht="12.75" hidden="false" customHeight="false" outlineLevel="0" collapsed="false">
      <c r="A2250" s="311" t="str">
        <f aca="false">CONCATENATE([6]Sheet6!$H$1:$H$1048576,[6]Sheet6!$I$1:$I$1048576)</f>
        <v/>
      </c>
      <c r="B2250" s="316" t="n">
        <f aca="false">[6]Sheet6!$J$1:$J$1048576</f>
        <v>0</v>
      </c>
      <c r="C2250" s="316" t="n">
        <f aca="false">[6]Sheet6!$L$1:$L$1048576</f>
        <v>0</v>
      </c>
      <c r="E2250" s="311" t="str">
        <f aca="false">CONCATENATE([6]Sheet8!$G$1:$G$1048576,[6]Sheet8!$H$1:$H$1048576)</f>
        <v/>
      </c>
      <c r="F2250" s="316" t="n">
        <f aca="false">[6]Sheet8!$K$1:$K$1048576</f>
        <v>0</v>
      </c>
    </row>
    <row r="2251" customFormat="false" ht="12.75" hidden="false" customHeight="false" outlineLevel="0" collapsed="false">
      <c r="A2251" s="311" t="str">
        <f aca="false">CONCATENATE([6]Sheet6!$H$1:$H$1048576,[6]Sheet6!$I$1:$I$1048576)</f>
        <v/>
      </c>
      <c r="B2251" s="316" t="n">
        <f aca="false">[6]Sheet6!$J$1:$J$1048576</f>
        <v>0</v>
      </c>
      <c r="C2251" s="316" t="n">
        <f aca="false">[6]Sheet6!$L$1:$L$1048576</f>
        <v>0</v>
      </c>
      <c r="E2251" s="311" t="str">
        <f aca="false">CONCATENATE([6]Sheet8!$G$1:$G$1048576,[6]Sheet8!$H$1:$H$1048576)</f>
        <v/>
      </c>
      <c r="F2251" s="316" t="n">
        <f aca="false">[6]Sheet8!$K$1:$K$1048576</f>
        <v>0</v>
      </c>
    </row>
    <row r="2252" customFormat="false" ht="12.75" hidden="false" customHeight="false" outlineLevel="0" collapsed="false">
      <c r="A2252" s="311" t="str">
        <f aca="false">CONCATENATE([6]Sheet6!$H$1:$H$1048576,[6]Sheet6!$I$1:$I$1048576)</f>
        <v/>
      </c>
      <c r="B2252" s="316" t="n">
        <f aca="false">[6]Sheet6!$J$1:$J$1048576</f>
        <v>0</v>
      </c>
      <c r="C2252" s="316" t="n">
        <f aca="false">[6]Sheet6!$L$1:$L$1048576</f>
        <v>0</v>
      </c>
      <c r="E2252" s="311" t="str">
        <f aca="false">CONCATENATE([6]Sheet8!$G$1:$G$1048576,[6]Sheet8!$H$1:$H$1048576)</f>
        <v/>
      </c>
      <c r="F2252" s="316" t="n">
        <f aca="false">[6]Sheet8!$K$1:$K$1048576</f>
        <v>0</v>
      </c>
    </row>
    <row r="2253" customFormat="false" ht="12.75" hidden="false" customHeight="false" outlineLevel="0" collapsed="false">
      <c r="A2253" s="311" t="str">
        <f aca="false">CONCATENATE([6]Sheet6!$H$1:$H$1048576,[6]Sheet6!$I$1:$I$1048576)</f>
        <v/>
      </c>
      <c r="B2253" s="316" t="n">
        <f aca="false">[6]Sheet6!$J$1:$J$1048576</f>
        <v>0</v>
      </c>
      <c r="C2253" s="316" t="n">
        <f aca="false">[6]Sheet6!$L$1:$L$1048576</f>
        <v>0</v>
      </c>
      <c r="E2253" s="311" t="str">
        <f aca="false">CONCATENATE([6]Sheet8!$G$1:$G$1048576,[6]Sheet8!$H$1:$H$1048576)</f>
        <v/>
      </c>
      <c r="F2253" s="316" t="n">
        <f aca="false">[6]Sheet8!$K$1:$K$1048576</f>
        <v>0</v>
      </c>
    </row>
    <row r="2254" customFormat="false" ht="12.75" hidden="false" customHeight="false" outlineLevel="0" collapsed="false">
      <c r="A2254" s="311" t="str">
        <f aca="false">CONCATENATE([6]Sheet6!$H$1:$H$1048576,[6]Sheet6!$I$1:$I$1048576)</f>
        <v/>
      </c>
      <c r="B2254" s="316" t="n">
        <f aca="false">[6]Sheet6!$J$1:$J$1048576</f>
        <v>0</v>
      </c>
      <c r="C2254" s="316" t="n">
        <f aca="false">[6]Sheet6!$L$1:$L$1048576</f>
        <v>0</v>
      </c>
      <c r="E2254" s="311" t="str">
        <f aca="false">CONCATENATE([6]Sheet8!$G$1:$G$1048576,[6]Sheet8!$H$1:$H$1048576)</f>
        <v/>
      </c>
      <c r="F2254" s="316" t="n">
        <f aca="false">[6]Sheet8!$K$1:$K$1048576</f>
        <v>0</v>
      </c>
    </row>
    <row r="2255" customFormat="false" ht="12.75" hidden="false" customHeight="false" outlineLevel="0" collapsed="false">
      <c r="A2255" s="311" t="str">
        <f aca="false">CONCATENATE([6]Sheet6!$H$1:$H$1048576,[6]Sheet6!$I$1:$I$1048576)</f>
        <v/>
      </c>
      <c r="B2255" s="316" t="n">
        <f aca="false">[6]Sheet6!$J$1:$J$1048576</f>
        <v>0</v>
      </c>
      <c r="C2255" s="316" t="n">
        <f aca="false">[6]Sheet6!$L$1:$L$1048576</f>
        <v>0</v>
      </c>
      <c r="E2255" s="311" t="str">
        <f aca="false">CONCATENATE([6]Sheet8!$G$1:$G$1048576,[6]Sheet8!$H$1:$H$1048576)</f>
        <v/>
      </c>
      <c r="F2255" s="316" t="n">
        <f aca="false">[6]Sheet8!$K$1:$K$1048576</f>
        <v>0</v>
      </c>
    </row>
    <row r="2256" customFormat="false" ht="12.75" hidden="false" customHeight="false" outlineLevel="0" collapsed="false">
      <c r="A2256" s="311" t="str">
        <f aca="false">CONCATENATE([6]Sheet6!$H$1:$H$1048576,[6]Sheet6!$I$1:$I$1048576)</f>
        <v/>
      </c>
      <c r="B2256" s="316" t="n">
        <f aca="false">[6]Sheet6!$J$1:$J$1048576</f>
        <v>0</v>
      </c>
      <c r="C2256" s="316" t="n">
        <f aca="false">[6]Sheet6!$L$1:$L$1048576</f>
        <v>0</v>
      </c>
      <c r="E2256" s="311" t="str">
        <f aca="false">CONCATENATE([6]Sheet8!$G$1:$G$1048576,[6]Sheet8!$H$1:$H$1048576)</f>
        <v/>
      </c>
      <c r="F2256" s="316" t="n">
        <f aca="false">[6]Sheet8!$K$1:$K$1048576</f>
        <v>0</v>
      </c>
    </row>
    <row r="2257" customFormat="false" ht="12.75" hidden="false" customHeight="false" outlineLevel="0" collapsed="false">
      <c r="A2257" s="311" t="str">
        <f aca="false">CONCATENATE([6]Sheet6!$H$1:$H$1048576,[6]Sheet6!$I$1:$I$1048576)</f>
        <v/>
      </c>
      <c r="B2257" s="316" t="n">
        <f aca="false">[6]Sheet6!$J$1:$J$1048576</f>
        <v>0</v>
      </c>
      <c r="C2257" s="316" t="n">
        <f aca="false">[6]Sheet6!$L$1:$L$1048576</f>
        <v>0</v>
      </c>
      <c r="E2257" s="311" t="str">
        <f aca="false">CONCATENATE([6]Sheet8!$G$1:$G$1048576,[6]Sheet8!$H$1:$H$1048576)</f>
        <v/>
      </c>
      <c r="F2257" s="316" t="n">
        <f aca="false">[6]Sheet8!$K$1:$K$1048576</f>
        <v>0</v>
      </c>
    </row>
    <row r="2258" customFormat="false" ht="12.75" hidden="false" customHeight="false" outlineLevel="0" collapsed="false">
      <c r="A2258" s="311" t="str">
        <f aca="false">CONCATENATE([6]Sheet6!$H$1:$H$1048576,[6]Sheet6!$I$1:$I$1048576)</f>
        <v/>
      </c>
      <c r="B2258" s="316" t="n">
        <f aca="false">[6]Sheet6!$J$1:$J$1048576</f>
        <v>0</v>
      </c>
      <c r="C2258" s="316" t="n">
        <f aca="false">[6]Sheet6!$L$1:$L$1048576</f>
        <v>0</v>
      </c>
      <c r="E2258" s="311" t="str">
        <f aca="false">CONCATENATE([6]Sheet8!$G$1:$G$1048576,[6]Sheet8!$H$1:$H$1048576)</f>
        <v/>
      </c>
      <c r="F2258" s="316" t="n">
        <f aca="false">[6]Sheet8!$K$1:$K$1048576</f>
        <v>0</v>
      </c>
    </row>
    <row r="2259" customFormat="false" ht="12.75" hidden="false" customHeight="false" outlineLevel="0" collapsed="false">
      <c r="A2259" s="311" t="str">
        <f aca="false">CONCATENATE([6]Sheet6!$H$1:$H$1048576,[6]Sheet6!$I$1:$I$1048576)</f>
        <v/>
      </c>
      <c r="B2259" s="316" t="n">
        <f aca="false">[6]Sheet6!$J$1:$J$1048576</f>
        <v>0</v>
      </c>
      <c r="C2259" s="316" t="n">
        <f aca="false">[6]Sheet6!$L$1:$L$1048576</f>
        <v>0</v>
      </c>
      <c r="E2259" s="311" t="str">
        <f aca="false">CONCATENATE([6]Sheet8!$G$1:$G$1048576,[6]Sheet8!$H$1:$H$1048576)</f>
        <v/>
      </c>
      <c r="F2259" s="316" t="n">
        <f aca="false">[6]Sheet8!$K$1:$K$1048576</f>
        <v>0</v>
      </c>
    </row>
    <row r="2260" customFormat="false" ht="12.75" hidden="false" customHeight="false" outlineLevel="0" collapsed="false">
      <c r="A2260" s="311" t="str">
        <f aca="false">CONCATENATE([6]Sheet6!$H$1:$H$1048576,[6]Sheet6!$I$1:$I$1048576)</f>
        <v/>
      </c>
      <c r="B2260" s="316" t="n">
        <f aca="false">[6]Sheet6!$J$1:$J$1048576</f>
        <v>0</v>
      </c>
      <c r="C2260" s="316" t="n">
        <f aca="false">[6]Sheet6!$L$1:$L$1048576</f>
        <v>0</v>
      </c>
      <c r="E2260" s="311" t="str">
        <f aca="false">CONCATENATE([6]Sheet8!$G$1:$G$1048576,[6]Sheet8!$H$1:$H$1048576)</f>
        <v/>
      </c>
      <c r="F2260" s="316" t="n">
        <f aca="false">[6]Sheet8!$K$1:$K$1048576</f>
        <v>0</v>
      </c>
    </row>
    <row r="2261" customFormat="false" ht="12.75" hidden="false" customHeight="false" outlineLevel="0" collapsed="false">
      <c r="A2261" s="311" t="str">
        <f aca="false">CONCATENATE([6]Sheet6!$H$1:$H$1048576,[6]Sheet6!$I$1:$I$1048576)</f>
        <v/>
      </c>
      <c r="B2261" s="316" t="n">
        <f aca="false">[6]Sheet6!$J$1:$J$1048576</f>
        <v>0</v>
      </c>
      <c r="C2261" s="316" t="n">
        <f aca="false">[6]Sheet6!$L$1:$L$1048576</f>
        <v>0</v>
      </c>
      <c r="E2261" s="311" t="str">
        <f aca="false">CONCATENATE([6]Sheet8!$G$1:$G$1048576,[6]Sheet8!$H$1:$H$1048576)</f>
        <v/>
      </c>
      <c r="F2261" s="316" t="n">
        <f aca="false">[6]Sheet8!$K$1:$K$1048576</f>
        <v>0</v>
      </c>
    </row>
    <row r="2262" customFormat="false" ht="12.75" hidden="false" customHeight="false" outlineLevel="0" collapsed="false">
      <c r="A2262" s="311" t="str">
        <f aca="false">CONCATENATE([6]Sheet6!$H$1:$H$1048576,[6]Sheet6!$I$1:$I$1048576)</f>
        <v/>
      </c>
      <c r="B2262" s="316" t="n">
        <f aca="false">[6]Sheet6!$J$1:$J$1048576</f>
        <v>0</v>
      </c>
      <c r="C2262" s="316" t="n">
        <f aca="false">[6]Sheet6!$L$1:$L$1048576</f>
        <v>0</v>
      </c>
      <c r="E2262" s="311" t="str">
        <f aca="false">CONCATENATE([6]Sheet8!$G$1:$G$1048576,[6]Sheet8!$H$1:$H$1048576)</f>
        <v/>
      </c>
      <c r="F2262" s="316" t="n">
        <f aca="false">[6]Sheet8!$K$1:$K$1048576</f>
        <v>0</v>
      </c>
    </row>
    <row r="2263" customFormat="false" ht="12.75" hidden="false" customHeight="false" outlineLevel="0" collapsed="false">
      <c r="A2263" s="311" t="str">
        <f aca="false">CONCATENATE([6]Sheet6!$H$1:$H$1048576,[6]Sheet6!$I$1:$I$1048576)</f>
        <v/>
      </c>
      <c r="B2263" s="316" t="n">
        <f aca="false">[6]Sheet6!$J$1:$J$1048576</f>
        <v>0</v>
      </c>
      <c r="C2263" s="316" t="n">
        <f aca="false">[6]Sheet6!$L$1:$L$1048576</f>
        <v>0</v>
      </c>
      <c r="E2263" s="311" t="str">
        <f aca="false">CONCATENATE([6]Sheet8!$G$1:$G$1048576,[6]Sheet8!$H$1:$H$1048576)</f>
        <v/>
      </c>
      <c r="F2263" s="316" t="n">
        <f aca="false">[6]Sheet8!$K$1:$K$1048576</f>
        <v>0</v>
      </c>
    </row>
    <row r="2264" customFormat="false" ht="12.75" hidden="false" customHeight="false" outlineLevel="0" collapsed="false">
      <c r="A2264" s="311" t="str">
        <f aca="false">CONCATENATE([6]Sheet6!$H$1:$H$1048576,[6]Sheet6!$I$1:$I$1048576)</f>
        <v/>
      </c>
      <c r="B2264" s="316" t="n">
        <f aca="false">[6]Sheet6!$J$1:$J$1048576</f>
        <v>0</v>
      </c>
      <c r="C2264" s="316" t="n">
        <f aca="false">[6]Sheet6!$L$1:$L$1048576</f>
        <v>0</v>
      </c>
      <c r="E2264" s="311" t="str">
        <f aca="false">CONCATENATE([6]Sheet8!$G$1:$G$1048576,[6]Sheet8!$H$1:$H$1048576)</f>
        <v/>
      </c>
      <c r="F2264" s="316" t="n">
        <f aca="false">[6]Sheet8!$K$1:$K$1048576</f>
        <v>0</v>
      </c>
    </row>
    <row r="2265" customFormat="false" ht="12.75" hidden="false" customHeight="false" outlineLevel="0" collapsed="false">
      <c r="A2265" s="311" t="str">
        <f aca="false">CONCATENATE([6]Sheet6!$H$1:$H$1048576,[6]Sheet6!$I$1:$I$1048576)</f>
        <v/>
      </c>
      <c r="B2265" s="316" t="n">
        <f aca="false">[6]Sheet6!$J$1:$J$1048576</f>
        <v>0</v>
      </c>
      <c r="C2265" s="316" t="n">
        <f aca="false">[6]Sheet6!$L$1:$L$1048576</f>
        <v>0</v>
      </c>
      <c r="E2265" s="311" t="str">
        <f aca="false">CONCATENATE([6]Sheet8!$G$1:$G$1048576,[6]Sheet8!$H$1:$H$1048576)</f>
        <v/>
      </c>
      <c r="F2265" s="316" t="n">
        <f aca="false">[6]Sheet8!$K$1:$K$1048576</f>
        <v>0</v>
      </c>
    </row>
    <row r="2266" customFormat="false" ht="12.75" hidden="false" customHeight="false" outlineLevel="0" collapsed="false">
      <c r="A2266" s="311" t="str">
        <f aca="false">CONCATENATE([6]Sheet6!$H$1:$H$1048576,[6]Sheet6!$I$1:$I$1048576)</f>
        <v/>
      </c>
      <c r="B2266" s="316" t="n">
        <f aca="false">[6]Sheet6!$J$1:$J$1048576</f>
        <v>0</v>
      </c>
      <c r="C2266" s="316" t="n">
        <f aca="false">[6]Sheet6!$L$1:$L$1048576</f>
        <v>0</v>
      </c>
      <c r="E2266" s="311" t="str">
        <f aca="false">CONCATENATE([6]Sheet8!$G$1:$G$1048576,[6]Sheet8!$H$1:$H$1048576)</f>
        <v/>
      </c>
      <c r="F2266" s="316" t="n">
        <f aca="false">[6]Sheet8!$K$1:$K$1048576</f>
        <v>0</v>
      </c>
    </row>
    <row r="2267" customFormat="false" ht="12.75" hidden="false" customHeight="false" outlineLevel="0" collapsed="false">
      <c r="A2267" s="311" t="str">
        <f aca="false">CONCATENATE([6]Sheet6!$H$1:$H$1048576,[6]Sheet6!$I$1:$I$1048576)</f>
        <v/>
      </c>
      <c r="B2267" s="316" t="n">
        <f aca="false">[6]Sheet6!$J$1:$J$1048576</f>
        <v>0</v>
      </c>
      <c r="C2267" s="316" t="n">
        <f aca="false">[6]Sheet6!$L$1:$L$1048576</f>
        <v>0</v>
      </c>
      <c r="E2267" s="311" t="str">
        <f aca="false">CONCATENATE([6]Sheet8!$G$1:$G$1048576,[6]Sheet8!$H$1:$H$1048576)</f>
        <v/>
      </c>
      <c r="F2267" s="316" t="n">
        <f aca="false">[6]Sheet8!$K$1:$K$1048576</f>
        <v>0</v>
      </c>
    </row>
    <row r="2268" customFormat="false" ht="12.75" hidden="false" customHeight="false" outlineLevel="0" collapsed="false">
      <c r="A2268" s="311" t="str">
        <f aca="false">CONCATENATE([6]Sheet6!$H$1:$H$1048576,[6]Sheet6!$I$1:$I$1048576)</f>
        <v/>
      </c>
      <c r="B2268" s="316" t="n">
        <f aca="false">[6]Sheet6!$J$1:$J$1048576</f>
        <v>0</v>
      </c>
      <c r="C2268" s="316" t="n">
        <f aca="false">[6]Sheet6!$L$1:$L$1048576</f>
        <v>0</v>
      </c>
      <c r="E2268" s="311" t="str">
        <f aca="false">CONCATENATE([6]Sheet8!$G$1:$G$1048576,[6]Sheet8!$H$1:$H$1048576)</f>
        <v/>
      </c>
      <c r="F2268" s="316" t="n">
        <f aca="false">[6]Sheet8!$K$1:$K$1048576</f>
        <v>0</v>
      </c>
    </row>
    <row r="2269" customFormat="false" ht="12.75" hidden="false" customHeight="false" outlineLevel="0" collapsed="false">
      <c r="A2269" s="311" t="str">
        <f aca="false">CONCATENATE([6]Sheet6!$H$1:$H$1048576,[6]Sheet6!$I$1:$I$1048576)</f>
        <v/>
      </c>
      <c r="B2269" s="316" t="n">
        <f aca="false">[6]Sheet6!$J$1:$J$1048576</f>
        <v>0</v>
      </c>
      <c r="C2269" s="316" t="n">
        <f aca="false">[6]Sheet6!$L$1:$L$1048576</f>
        <v>0</v>
      </c>
      <c r="E2269" s="311" t="str">
        <f aca="false">CONCATENATE([6]Sheet8!$G$1:$G$1048576,[6]Sheet8!$H$1:$H$1048576)</f>
        <v/>
      </c>
      <c r="F2269" s="316" t="n">
        <f aca="false">[6]Sheet8!$K$1:$K$1048576</f>
        <v>0</v>
      </c>
    </row>
    <row r="2270" customFormat="false" ht="12.75" hidden="false" customHeight="false" outlineLevel="0" collapsed="false">
      <c r="A2270" s="311" t="str">
        <f aca="false">CONCATENATE([6]Sheet6!$H$1:$H$1048576,[6]Sheet6!$I$1:$I$1048576)</f>
        <v/>
      </c>
      <c r="B2270" s="316" t="n">
        <f aca="false">[6]Sheet6!$J$1:$J$1048576</f>
        <v>0</v>
      </c>
      <c r="C2270" s="316" t="n">
        <f aca="false">[6]Sheet6!$L$1:$L$1048576</f>
        <v>0</v>
      </c>
      <c r="E2270" s="311" t="str">
        <f aca="false">CONCATENATE([6]Sheet8!$G$1:$G$1048576,[6]Sheet8!$H$1:$H$1048576)</f>
        <v/>
      </c>
      <c r="F2270" s="316" t="n">
        <f aca="false">[6]Sheet8!$K$1:$K$1048576</f>
        <v>0</v>
      </c>
    </row>
    <row r="2271" customFormat="false" ht="12.75" hidden="false" customHeight="false" outlineLevel="0" collapsed="false">
      <c r="A2271" s="311" t="str">
        <f aca="false">CONCATENATE([6]Sheet6!$H$1:$H$1048576,[6]Sheet6!$I$1:$I$1048576)</f>
        <v/>
      </c>
      <c r="B2271" s="316" t="n">
        <f aca="false">[6]Sheet6!$J$1:$J$1048576</f>
        <v>0</v>
      </c>
      <c r="C2271" s="316" t="n">
        <f aca="false">[6]Sheet6!$L$1:$L$1048576</f>
        <v>0</v>
      </c>
      <c r="E2271" s="311" t="str">
        <f aca="false">CONCATENATE([6]Sheet8!$G$1:$G$1048576,[6]Sheet8!$H$1:$H$1048576)</f>
        <v/>
      </c>
      <c r="F2271" s="316" t="n">
        <f aca="false">[6]Sheet8!$K$1:$K$1048576</f>
        <v>0</v>
      </c>
    </row>
    <row r="2272" customFormat="false" ht="12.75" hidden="false" customHeight="false" outlineLevel="0" collapsed="false">
      <c r="A2272" s="311" t="str">
        <f aca="false">CONCATENATE([6]Sheet6!$H$1:$H$1048576,[6]Sheet6!$I$1:$I$1048576)</f>
        <v/>
      </c>
      <c r="B2272" s="316" t="n">
        <f aca="false">[6]Sheet6!$J$1:$J$1048576</f>
        <v>0</v>
      </c>
      <c r="C2272" s="316" t="n">
        <f aca="false">[6]Sheet6!$L$1:$L$1048576</f>
        <v>0</v>
      </c>
      <c r="E2272" s="311" t="str">
        <f aca="false">CONCATENATE([6]Sheet8!$G$1:$G$1048576,[6]Sheet8!$H$1:$H$1048576)</f>
        <v/>
      </c>
      <c r="F2272" s="316" t="n">
        <f aca="false">[6]Sheet8!$K$1:$K$1048576</f>
        <v>0</v>
      </c>
    </row>
    <row r="2273" customFormat="false" ht="12.75" hidden="false" customHeight="false" outlineLevel="0" collapsed="false">
      <c r="A2273" s="311" t="str">
        <f aca="false">CONCATENATE([6]Sheet6!$H$1:$H$1048576,[6]Sheet6!$I$1:$I$1048576)</f>
        <v/>
      </c>
      <c r="B2273" s="316" t="n">
        <f aca="false">[6]Sheet6!$J$1:$J$1048576</f>
        <v>0</v>
      </c>
      <c r="C2273" s="316" t="n">
        <f aca="false">[6]Sheet6!$L$1:$L$1048576</f>
        <v>0</v>
      </c>
      <c r="E2273" s="311" t="str">
        <f aca="false">CONCATENATE([6]Sheet8!$G$1:$G$1048576,[6]Sheet8!$H$1:$H$1048576)</f>
        <v/>
      </c>
      <c r="F2273" s="316" t="n">
        <f aca="false">[6]Sheet8!$K$1:$K$1048576</f>
        <v>0</v>
      </c>
    </row>
    <row r="2274" customFormat="false" ht="12.75" hidden="false" customHeight="false" outlineLevel="0" collapsed="false">
      <c r="A2274" s="311" t="str">
        <f aca="false">CONCATENATE([6]Sheet6!$H$1:$H$1048576,[6]Sheet6!$I$1:$I$1048576)</f>
        <v/>
      </c>
      <c r="B2274" s="316" t="n">
        <f aca="false">[6]Sheet6!$J$1:$J$1048576</f>
        <v>0</v>
      </c>
      <c r="C2274" s="316" t="n">
        <f aca="false">[6]Sheet6!$L$1:$L$1048576</f>
        <v>0</v>
      </c>
      <c r="E2274" s="311" t="str">
        <f aca="false">CONCATENATE([6]Sheet8!$G$1:$G$1048576,[6]Sheet8!$H$1:$H$1048576)</f>
        <v/>
      </c>
      <c r="F2274" s="316" t="n">
        <f aca="false">[6]Sheet8!$K$1:$K$1048576</f>
        <v>0</v>
      </c>
    </row>
    <row r="2275" customFormat="false" ht="12.75" hidden="false" customHeight="false" outlineLevel="0" collapsed="false">
      <c r="A2275" s="311" t="str">
        <f aca="false">CONCATENATE([6]Sheet6!$H$1:$H$1048576,[6]Sheet6!$I$1:$I$1048576)</f>
        <v/>
      </c>
      <c r="B2275" s="316" t="n">
        <f aca="false">[6]Sheet6!$J$1:$J$1048576</f>
        <v>0</v>
      </c>
      <c r="C2275" s="316" t="n">
        <f aca="false">[6]Sheet6!$L$1:$L$1048576</f>
        <v>0</v>
      </c>
      <c r="E2275" s="311" t="str">
        <f aca="false">CONCATENATE([6]Sheet8!$G$1:$G$1048576,[6]Sheet8!$H$1:$H$1048576)</f>
        <v/>
      </c>
      <c r="F2275" s="316" t="n">
        <f aca="false">[6]Sheet8!$K$1:$K$1048576</f>
        <v>0</v>
      </c>
    </row>
    <row r="2276" customFormat="false" ht="12.75" hidden="false" customHeight="false" outlineLevel="0" collapsed="false">
      <c r="A2276" s="311" t="str">
        <f aca="false">CONCATENATE([6]Sheet6!$H$1:$H$1048576,[6]Sheet6!$I$1:$I$1048576)</f>
        <v/>
      </c>
      <c r="B2276" s="316" t="n">
        <f aca="false">[6]Sheet6!$J$1:$J$1048576</f>
        <v>0</v>
      </c>
      <c r="C2276" s="316" t="n">
        <f aca="false">[6]Sheet6!$L$1:$L$1048576</f>
        <v>0</v>
      </c>
      <c r="E2276" s="311" t="str">
        <f aca="false">CONCATENATE([6]Sheet8!$G$1:$G$1048576,[6]Sheet8!$H$1:$H$1048576)</f>
        <v/>
      </c>
      <c r="F2276" s="316" t="n">
        <f aca="false">[6]Sheet8!$K$1:$K$1048576</f>
        <v>0</v>
      </c>
    </row>
    <row r="2277" customFormat="false" ht="12.75" hidden="false" customHeight="false" outlineLevel="0" collapsed="false">
      <c r="A2277" s="311" t="str">
        <f aca="false">CONCATENATE([6]Sheet6!$H$1:$H$1048576,[6]Sheet6!$I$1:$I$1048576)</f>
        <v/>
      </c>
      <c r="B2277" s="316" t="n">
        <f aca="false">[6]Sheet6!$J$1:$J$1048576</f>
        <v>0</v>
      </c>
      <c r="C2277" s="316" t="n">
        <f aca="false">[6]Sheet6!$L$1:$L$1048576</f>
        <v>0</v>
      </c>
      <c r="E2277" s="311" t="str">
        <f aca="false">CONCATENATE([6]Sheet8!$G$1:$G$1048576,[6]Sheet8!$H$1:$H$1048576)</f>
        <v/>
      </c>
      <c r="F2277" s="316" t="n">
        <f aca="false">[6]Sheet8!$K$1:$K$1048576</f>
        <v>0</v>
      </c>
    </row>
    <row r="2278" customFormat="false" ht="12.75" hidden="false" customHeight="false" outlineLevel="0" collapsed="false">
      <c r="A2278" s="311" t="str">
        <f aca="false">CONCATENATE([6]Sheet6!$H$1:$H$1048576,[6]Sheet6!$I$1:$I$1048576)</f>
        <v/>
      </c>
      <c r="B2278" s="316" t="n">
        <f aca="false">[6]Sheet6!$J$1:$J$1048576</f>
        <v>0</v>
      </c>
      <c r="C2278" s="316" t="n">
        <f aca="false">[6]Sheet6!$L$1:$L$1048576</f>
        <v>0</v>
      </c>
      <c r="E2278" s="311" t="str">
        <f aca="false">CONCATENATE([6]Sheet8!$G$1:$G$1048576,[6]Sheet8!$H$1:$H$1048576)</f>
        <v/>
      </c>
      <c r="F2278" s="316" t="n">
        <f aca="false">[6]Sheet8!$K$1:$K$1048576</f>
        <v>0</v>
      </c>
    </row>
    <row r="2279" customFormat="false" ht="12.75" hidden="false" customHeight="false" outlineLevel="0" collapsed="false">
      <c r="A2279" s="311" t="str">
        <f aca="false">CONCATENATE([6]Sheet6!$H$1:$H$1048576,[6]Sheet6!$I$1:$I$1048576)</f>
        <v/>
      </c>
      <c r="B2279" s="316" t="n">
        <f aca="false">[6]Sheet6!$J$1:$J$1048576</f>
        <v>0</v>
      </c>
      <c r="C2279" s="316" t="n">
        <f aca="false">[6]Sheet6!$L$1:$L$1048576</f>
        <v>0</v>
      </c>
      <c r="E2279" s="311" t="str">
        <f aca="false">CONCATENATE([6]Sheet8!$G$1:$G$1048576,[6]Sheet8!$H$1:$H$1048576)</f>
        <v/>
      </c>
      <c r="F2279" s="316" t="n">
        <f aca="false">[6]Sheet8!$K$1:$K$1048576</f>
        <v>0</v>
      </c>
    </row>
    <row r="2280" customFormat="false" ht="12.75" hidden="false" customHeight="false" outlineLevel="0" collapsed="false">
      <c r="A2280" s="311" t="str">
        <f aca="false">CONCATENATE([6]Sheet6!$H$1:$H$1048576,[6]Sheet6!$I$1:$I$1048576)</f>
        <v/>
      </c>
      <c r="B2280" s="316" t="n">
        <f aca="false">[6]Sheet6!$J$1:$J$1048576</f>
        <v>0</v>
      </c>
      <c r="C2280" s="316" t="n">
        <f aca="false">[6]Sheet6!$L$1:$L$1048576</f>
        <v>0</v>
      </c>
      <c r="E2280" s="311" t="str">
        <f aca="false">CONCATENATE([6]Sheet8!$G$1:$G$1048576,[6]Sheet8!$H$1:$H$1048576)</f>
        <v/>
      </c>
      <c r="F2280" s="316" t="n">
        <f aca="false">[6]Sheet8!$K$1:$K$1048576</f>
        <v>0</v>
      </c>
    </row>
    <row r="2281" customFormat="false" ht="12.75" hidden="false" customHeight="false" outlineLevel="0" collapsed="false">
      <c r="A2281" s="311" t="str">
        <f aca="false">CONCATENATE([6]Sheet6!$H$1:$H$1048576,[6]Sheet6!$I$1:$I$1048576)</f>
        <v/>
      </c>
      <c r="B2281" s="316" t="n">
        <f aca="false">[6]Sheet6!$J$1:$J$1048576</f>
        <v>0</v>
      </c>
      <c r="C2281" s="316" t="n">
        <f aca="false">[6]Sheet6!$L$1:$L$1048576</f>
        <v>0</v>
      </c>
      <c r="E2281" s="311" t="str">
        <f aca="false">CONCATENATE([6]Sheet8!$G$1:$G$1048576,[6]Sheet8!$H$1:$H$1048576)</f>
        <v/>
      </c>
      <c r="F2281" s="316" t="n">
        <f aca="false">[6]Sheet8!$K$1:$K$1048576</f>
        <v>0</v>
      </c>
    </row>
    <row r="2282" customFormat="false" ht="12.75" hidden="false" customHeight="false" outlineLevel="0" collapsed="false">
      <c r="A2282" s="311" t="str">
        <f aca="false">CONCATENATE([6]Sheet6!$H$1:$H$1048576,[6]Sheet6!$I$1:$I$1048576)</f>
        <v/>
      </c>
      <c r="B2282" s="316" t="n">
        <f aca="false">[6]Sheet6!$J$1:$J$1048576</f>
        <v>0</v>
      </c>
      <c r="C2282" s="316" t="n">
        <f aca="false">[6]Sheet6!$L$1:$L$1048576</f>
        <v>0</v>
      </c>
      <c r="E2282" s="311" t="str">
        <f aca="false">CONCATENATE([6]Sheet8!$G$1:$G$1048576,[6]Sheet8!$H$1:$H$1048576)</f>
        <v/>
      </c>
      <c r="F2282" s="316" t="n">
        <f aca="false">[6]Sheet8!$K$1:$K$1048576</f>
        <v>0</v>
      </c>
    </row>
    <row r="2283" customFormat="false" ht="12.75" hidden="false" customHeight="false" outlineLevel="0" collapsed="false">
      <c r="A2283" s="311" t="str">
        <f aca="false">CONCATENATE([6]Sheet6!$H$1:$H$1048576,[6]Sheet6!$I$1:$I$1048576)</f>
        <v/>
      </c>
      <c r="B2283" s="316" t="n">
        <f aca="false">[6]Sheet6!$J$1:$J$1048576</f>
        <v>0</v>
      </c>
      <c r="C2283" s="316" t="n">
        <f aca="false">[6]Sheet6!$L$1:$L$1048576</f>
        <v>0</v>
      </c>
      <c r="E2283" s="311" t="str">
        <f aca="false">CONCATENATE([6]Sheet8!$G$1:$G$1048576,[6]Sheet8!$H$1:$H$1048576)</f>
        <v/>
      </c>
      <c r="F2283" s="316" t="n">
        <f aca="false">[6]Sheet8!$K$1:$K$1048576</f>
        <v>0</v>
      </c>
    </row>
    <row r="2284" customFormat="false" ht="12.75" hidden="false" customHeight="false" outlineLevel="0" collapsed="false">
      <c r="A2284" s="311" t="str">
        <f aca="false">CONCATENATE([6]Sheet6!$H$1:$H$1048576,[6]Sheet6!$I$1:$I$1048576)</f>
        <v/>
      </c>
      <c r="B2284" s="316" t="n">
        <f aca="false">[6]Sheet6!$J$1:$J$1048576</f>
        <v>0</v>
      </c>
      <c r="C2284" s="316" t="n">
        <f aca="false">[6]Sheet6!$L$1:$L$1048576</f>
        <v>0</v>
      </c>
      <c r="E2284" s="311" t="str">
        <f aca="false">CONCATENATE([6]Sheet8!$G$1:$G$1048576,[6]Sheet8!$H$1:$H$1048576)</f>
        <v/>
      </c>
      <c r="F2284" s="316" t="n">
        <f aca="false">[6]Sheet8!$K$1:$K$1048576</f>
        <v>0</v>
      </c>
    </row>
    <row r="2285" customFormat="false" ht="12.75" hidden="false" customHeight="false" outlineLevel="0" collapsed="false">
      <c r="A2285" s="311" t="str">
        <f aca="false">CONCATENATE([6]Sheet6!$H$1:$H$1048576,[6]Sheet6!$I$1:$I$1048576)</f>
        <v/>
      </c>
      <c r="B2285" s="316" t="n">
        <f aca="false">[6]Sheet6!$J$1:$J$1048576</f>
        <v>0</v>
      </c>
      <c r="C2285" s="316" t="n">
        <f aca="false">[6]Sheet6!$L$1:$L$1048576</f>
        <v>0</v>
      </c>
      <c r="E2285" s="311" t="str">
        <f aca="false">CONCATENATE([6]Sheet8!$G$1:$G$1048576,[6]Sheet8!$H$1:$H$1048576)</f>
        <v/>
      </c>
      <c r="F2285" s="316" t="n">
        <f aca="false">[6]Sheet8!$K$1:$K$1048576</f>
        <v>0</v>
      </c>
    </row>
    <row r="2286" customFormat="false" ht="12.75" hidden="false" customHeight="false" outlineLevel="0" collapsed="false">
      <c r="A2286" s="311" t="str">
        <f aca="false">CONCATENATE([6]Sheet6!$H$1:$H$1048576,[6]Sheet6!$I$1:$I$1048576)</f>
        <v/>
      </c>
      <c r="B2286" s="316" t="n">
        <f aca="false">[6]Sheet6!$J$1:$J$1048576</f>
        <v>0</v>
      </c>
      <c r="C2286" s="316" t="n">
        <f aca="false">[6]Sheet6!$L$1:$L$1048576</f>
        <v>0</v>
      </c>
      <c r="E2286" s="311" t="str">
        <f aca="false">CONCATENATE([6]Sheet8!$G$1:$G$1048576,[6]Sheet8!$H$1:$H$1048576)</f>
        <v/>
      </c>
      <c r="F2286" s="316" t="n">
        <f aca="false">[6]Sheet8!$K$1:$K$1048576</f>
        <v>0</v>
      </c>
    </row>
    <row r="2287" customFormat="false" ht="12.75" hidden="false" customHeight="false" outlineLevel="0" collapsed="false">
      <c r="A2287" s="311" t="str">
        <f aca="false">CONCATENATE([6]Sheet6!$H$1:$H$1048576,[6]Sheet6!$I$1:$I$1048576)</f>
        <v/>
      </c>
      <c r="B2287" s="316" t="n">
        <f aca="false">[6]Sheet6!$J$1:$J$1048576</f>
        <v>0</v>
      </c>
      <c r="C2287" s="316" t="n">
        <f aca="false">[6]Sheet6!$L$1:$L$1048576</f>
        <v>0</v>
      </c>
      <c r="E2287" s="311" t="str">
        <f aca="false">CONCATENATE([6]Sheet8!$G$1:$G$1048576,[6]Sheet8!$H$1:$H$1048576)</f>
        <v/>
      </c>
      <c r="F2287" s="316" t="n">
        <f aca="false">[6]Sheet8!$K$1:$K$1048576</f>
        <v>0</v>
      </c>
    </row>
    <row r="2288" customFormat="false" ht="12.75" hidden="false" customHeight="false" outlineLevel="0" collapsed="false">
      <c r="A2288" s="311" t="str">
        <f aca="false">CONCATENATE([6]Sheet6!$H$1:$H$1048576,[6]Sheet6!$I$1:$I$1048576)</f>
        <v/>
      </c>
      <c r="B2288" s="316" t="n">
        <f aca="false">[6]Sheet6!$J$1:$J$1048576</f>
        <v>0</v>
      </c>
      <c r="C2288" s="316" t="n">
        <f aca="false">[6]Sheet6!$L$1:$L$1048576</f>
        <v>0</v>
      </c>
      <c r="E2288" s="311" t="str">
        <f aca="false">CONCATENATE([6]Sheet8!$G$1:$G$1048576,[6]Sheet8!$H$1:$H$1048576)</f>
        <v/>
      </c>
      <c r="F2288" s="316" t="n">
        <f aca="false">[6]Sheet8!$K$1:$K$1048576</f>
        <v>0</v>
      </c>
    </row>
    <row r="2289" customFormat="false" ht="12.75" hidden="false" customHeight="false" outlineLevel="0" collapsed="false">
      <c r="A2289" s="311" t="str">
        <f aca="false">CONCATENATE([6]Sheet6!$H$1:$H$1048576,[6]Sheet6!$I$1:$I$1048576)</f>
        <v/>
      </c>
      <c r="B2289" s="316" t="n">
        <f aca="false">[6]Sheet6!$J$1:$J$1048576</f>
        <v>0</v>
      </c>
      <c r="C2289" s="316" t="n">
        <f aca="false">[6]Sheet6!$L$1:$L$1048576</f>
        <v>0</v>
      </c>
      <c r="E2289" s="311" t="str">
        <f aca="false">CONCATENATE([6]Sheet8!$G$1:$G$1048576,[6]Sheet8!$H$1:$H$1048576)</f>
        <v/>
      </c>
      <c r="F2289" s="316" t="n">
        <f aca="false">[6]Sheet8!$K$1:$K$1048576</f>
        <v>0</v>
      </c>
    </row>
    <row r="2290" customFormat="false" ht="12.75" hidden="false" customHeight="false" outlineLevel="0" collapsed="false">
      <c r="A2290" s="311" t="str">
        <f aca="false">CONCATENATE([6]Sheet6!$H$1:$H$1048576,[6]Sheet6!$I$1:$I$1048576)</f>
        <v/>
      </c>
      <c r="B2290" s="316" t="n">
        <f aca="false">[6]Sheet6!$J$1:$J$1048576</f>
        <v>0</v>
      </c>
      <c r="C2290" s="316" t="n">
        <f aca="false">[6]Sheet6!$L$1:$L$1048576</f>
        <v>0</v>
      </c>
      <c r="E2290" s="311" t="str">
        <f aca="false">CONCATENATE([6]Sheet8!$G$1:$G$1048576,[6]Sheet8!$H$1:$H$1048576)</f>
        <v/>
      </c>
      <c r="F2290" s="316" t="n">
        <f aca="false">[6]Sheet8!$K$1:$K$1048576</f>
        <v>0</v>
      </c>
    </row>
    <row r="2291" customFormat="false" ht="12.75" hidden="false" customHeight="false" outlineLevel="0" collapsed="false">
      <c r="A2291" s="311" t="str">
        <f aca="false">CONCATENATE([6]Sheet6!$H$1:$H$1048576,[6]Sheet6!$I$1:$I$1048576)</f>
        <v/>
      </c>
      <c r="B2291" s="316" t="n">
        <f aca="false">[6]Sheet6!$J$1:$J$1048576</f>
        <v>0</v>
      </c>
      <c r="C2291" s="316" t="n">
        <f aca="false">[6]Sheet6!$L$1:$L$1048576</f>
        <v>0</v>
      </c>
      <c r="E2291" s="311" t="str">
        <f aca="false">CONCATENATE([6]Sheet8!$G$1:$G$1048576,[6]Sheet8!$H$1:$H$1048576)</f>
        <v/>
      </c>
      <c r="F2291" s="316" t="n">
        <f aca="false">[6]Sheet8!$K$1:$K$1048576</f>
        <v>0</v>
      </c>
    </row>
    <row r="2292" customFormat="false" ht="12.75" hidden="false" customHeight="false" outlineLevel="0" collapsed="false">
      <c r="A2292" s="311" t="str">
        <f aca="false">CONCATENATE([6]Sheet6!$H$1:$H$1048576,[6]Sheet6!$I$1:$I$1048576)</f>
        <v/>
      </c>
      <c r="B2292" s="316" t="n">
        <f aca="false">[6]Sheet6!$J$1:$J$1048576</f>
        <v>0</v>
      </c>
      <c r="C2292" s="316" t="n">
        <f aca="false">[6]Sheet6!$L$1:$L$1048576</f>
        <v>0</v>
      </c>
      <c r="E2292" s="311" t="str">
        <f aca="false">CONCATENATE([6]Sheet8!$G$1:$G$1048576,[6]Sheet8!$H$1:$H$1048576)</f>
        <v/>
      </c>
      <c r="F2292" s="316" t="n">
        <f aca="false">[6]Sheet8!$K$1:$K$1048576</f>
        <v>0</v>
      </c>
    </row>
    <row r="2293" customFormat="false" ht="12.75" hidden="false" customHeight="false" outlineLevel="0" collapsed="false">
      <c r="A2293" s="311" t="str">
        <f aca="false">CONCATENATE([6]Sheet6!$H$1:$H$1048576,[6]Sheet6!$I$1:$I$1048576)</f>
        <v/>
      </c>
      <c r="B2293" s="316" t="n">
        <f aca="false">[6]Sheet6!$J$1:$J$1048576</f>
        <v>0</v>
      </c>
      <c r="C2293" s="316" t="n">
        <f aca="false">[6]Sheet6!$L$1:$L$1048576</f>
        <v>0</v>
      </c>
      <c r="E2293" s="311" t="str">
        <f aca="false">CONCATENATE([6]Sheet8!$G$1:$G$1048576,[6]Sheet8!$H$1:$H$1048576)</f>
        <v/>
      </c>
      <c r="F2293" s="316" t="n">
        <f aca="false">[6]Sheet8!$K$1:$K$1048576</f>
        <v>0</v>
      </c>
    </row>
    <row r="2294" customFormat="false" ht="12.75" hidden="false" customHeight="false" outlineLevel="0" collapsed="false">
      <c r="A2294" s="311" t="str">
        <f aca="false">CONCATENATE([6]Sheet6!$H$1:$H$1048576,[6]Sheet6!$I$1:$I$1048576)</f>
        <v/>
      </c>
      <c r="B2294" s="316" t="n">
        <f aca="false">[6]Sheet6!$J$1:$J$1048576</f>
        <v>0</v>
      </c>
      <c r="C2294" s="316" t="n">
        <f aca="false">[6]Sheet6!$L$1:$L$1048576</f>
        <v>0</v>
      </c>
      <c r="E2294" s="311" t="str">
        <f aca="false">CONCATENATE([6]Sheet8!$G$1:$G$1048576,[6]Sheet8!$H$1:$H$1048576)</f>
        <v/>
      </c>
      <c r="F2294" s="316" t="n">
        <f aca="false">[6]Sheet8!$K$1:$K$1048576</f>
        <v>0</v>
      </c>
    </row>
    <row r="2295" customFormat="false" ht="12.75" hidden="false" customHeight="false" outlineLevel="0" collapsed="false">
      <c r="A2295" s="311" t="str">
        <f aca="false">CONCATENATE([6]Sheet6!$H$1:$H$1048576,[6]Sheet6!$I$1:$I$1048576)</f>
        <v/>
      </c>
      <c r="B2295" s="316" t="n">
        <f aca="false">[6]Sheet6!$J$1:$J$1048576</f>
        <v>0</v>
      </c>
      <c r="C2295" s="316" t="n">
        <f aca="false">[6]Sheet6!$L$1:$L$1048576</f>
        <v>0</v>
      </c>
      <c r="E2295" s="311" t="str">
        <f aca="false">CONCATENATE([6]Sheet8!$G$1:$G$1048576,[6]Sheet8!$H$1:$H$1048576)</f>
        <v/>
      </c>
      <c r="F2295" s="316" t="n">
        <f aca="false">[6]Sheet8!$K$1:$K$1048576</f>
        <v>0</v>
      </c>
    </row>
    <row r="2296" customFormat="false" ht="12.75" hidden="false" customHeight="false" outlineLevel="0" collapsed="false">
      <c r="A2296" s="311" t="str">
        <f aca="false">CONCATENATE([6]Sheet6!$H$1:$H$1048576,[6]Sheet6!$I$1:$I$1048576)</f>
        <v/>
      </c>
      <c r="B2296" s="316" t="n">
        <f aca="false">[6]Sheet6!$J$1:$J$1048576</f>
        <v>0</v>
      </c>
      <c r="C2296" s="316" t="n">
        <f aca="false">[6]Sheet6!$L$1:$L$1048576</f>
        <v>0</v>
      </c>
      <c r="E2296" s="311" t="str">
        <f aca="false">CONCATENATE([6]Sheet8!$G$1:$G$1048576,[6]Sheet8!$H$1:$H$1048576)</f>
        <v/>
      </c>
      <c r="F2296" s="316" t="n">
        <f aca="false">[6]Sheet8!$K$1:$K$1048576</f>
        <v>0</v>
      </c>
    </row>
    <row r="2297" customFormat="false" ht="12.75" hidden="false" customHeight="false" outlineLevel="0" collapsed="false">
      <c r="A2297" s="311" t="str">
        <f aca="false">CONCATENATE([6]Sheet6!$H$1:$H$1048576,[6]Sheet6!$I$1:$I$1048576)</f>
        <v/>
      </c>
      <c r="B2297" s="316" t="n">
        <f aca="false">[6]Sheet6!$J$1:$J$1048576</f>
        <v>0</v>
      </c>
      <c r="C2297" s="316" t="n">
        <f aca="false">[6]Sheet6!$L$1:$L$1048576</f>
        <v>0</v>
      </c>
      <c r="E2297" s="311" t="str">
        <f aca="false">CONCATENATE([6]Sheet8!$G$1:$G$1048576,[6]Sheet8!$H$1:$H$1048576)</f>
        <v/>
      </c>
      <c r="F2297" s="316" t="n">
        <f aca="false">[6]Sheet8!$K$1:$K$1048576</f>
        <v>0</v>
      </c>
    </row>
    <row r="2298" customFormat="false" ht="12.75" hidden="false" customHeight="false" outlineLevel="0" collapsed="false">
      <c r="A2298" s="311" t="str">
        <f aca="false">CONCATENATE([6]Sheet6!$H$1:$H$1048576,[6]Sheet6!$I$1:$I$1048576)</f>
        <v/>
      </c>
      <c r="B2298" s="316" t="n">
        <f aca="false">[6]Sheet6!$J$1:$J$1048576</f>
        <v>0</v>
      </c>
      <c r="C2298" s="316" t="n">
        <f aca="false">[6]Sheet6!$L$1:$L$1048576</f>
        <v>0</v>
      </c>
      <c r="E2298" s="311" t="str">
        <f aca="false">CONCATENATE([6]Sheet8!$G$1:$G$1048576,[6]Sheet8!$H$1:$H$1048576)</f>
        <v/>
      </c>
      <c r="F2298" s="316" t="n">
        <f aca="false">[6]Sheet8!$K$1:$K$1048576</f>
        <v>0</v>
      </c>
    </row>
    <row r="2299" customFormat="false" ht="12.75" hidden="false" customHeight="false" outlineLevel="0" collapsed="false">
      <c r="A2299" s="311" t="str">
        <f aca="false">CONCATENATE([6]Sheet6!$H$1:$H$1048576,[6]Sheet6!$I$1:$I$1048576)</f>
        <v/>
      </c>
      <c r="B2299" s="316" t="n">
        <f aca="false">[6]Sheet6!$J$1:$J$1048576</f>
        <v>0</v>
      </c>
      <c r="C2299" s="316" t="n">
        <f aca="false">[6]Sheet6!$L$1:$L$1048576</f>
        <v>0</v>
      </c>
      <c r="E2299" s="311" t="str">
        <f aca="false">CONCATENATE([6]Sheet8!$G$1:$G$1048576,[6]Sheet8!$H$1:$H$1048576)</f>
        <v/>
      </c>
      <c r="F2299" s="316" t="n">
        <f aca="false">[6]Sheet8!$K$1:$K$1048576</f>
        <v>0</v>
      </c>
    </row>
    <row r="2300" customFormat="false" ht="12.75" hidden="false" customHeight="false" outlineLevel="0" collapsed="false">
      <c r="A2300" s="311" t="str">
        <f aca="false">CONCATENATE([6]Sheet6!$H$1:$H$1048576,[6]Sheet6!$I$1:$I$1048576)</f>
        <v/>
      </c>
      <c r="B2300" s="316" t="n">
        <f aca="false">[6]Sheet6!$J$1:$J$1048576</f>
        <v>0</v>
      </c>
      <c r="C2300" s="316" t="n">
        <f aca="false">[6]Sheet6!$L$1:$L$1048576</f>
        <v>0</v>
      </c>
      <c r="E2300" s="311" t="str">
        <f aca="false">CONCATENATE([6]Sheet8!$G$1:$G$1048576,[6]Sheet8!$H$1:$H$1048576)</f>
        <v/>
      </c>
      <c r="F2300" s="316" t="n">
        <f aca="false">[6]Sheet8!$K$1:$K$1048576</f>
        <v>0</v>
      </c>
    </row>
    <row r="2301" customFormat="false" ht="12.75" hidden="false" customHeight="false" outlineLevel="0" collapsed="false">
      <c r="A2301" s="311" t="str">
        <f aca="false">CONCATENATE([6]Sheet6!$H$1:$H$1048576,[6]Sheet6!$I$1:$I$1048576)</f>
        <v/>
      </c>
      <c r="B2301" s="316" t="n">
        <f aca="false">[6]Sheet6!$J$1:$J$1048576</f>
        <v>0</v>
      </c>
      <c r="C2301" s="316" t="n">
        <f aca="false">[6]Sheet6!$L$1:$L$1048576</f>
        <v>0</v>
      </c>
      <c r="E2301" s="311" t="str">
        <f aca="false">CONCATENATE([6]Sheet8!$G$1:$G$1048576,[6]Sheet8!$H$1:$H$1048576)</f>
        <v/>
      </c>
      <c r="F2301" s="316" t="n">
        <f aca="false">[6]Sheet8!$K$1:$K$1048576</f>
        <v>0</v>
      </c>
    </row>
    <row r="2302" customFormat="false" ht="12.75" hidden="false" customHeight="false" outlineLevel="0" collapsed="false">
      <c r="A2302" s="311" t="str">
        <f aca="false">CONCATENATE([6]Sheet6!$H$1:$H$1048576,[6]Sheet6!$I$1:$I$1048576)</f>
        <v/>
      </c>
      <c r="B2302" s="316" t="n">
        <f aca="false">[6]Sheet6!$J$1:$J$1048576</f>
        <v>0</v>
      </c>
      <c r="C2302" s="316" t="n">
        <f aca="false">[6]Sheet6!$L$1:$L$1048576</f>
        <v>0</v>
      </c>
      <c r="E2302" s="311" t="str">
        <f aca="false">CONCATENATE([6]Sheet8!$G$1:$G$1048576,[6]Sheet8!$H$1:$H$1048576)</f>
        <v/>
      </c>
      <c r="F2302" s="316" t="n">
        <f aca="false">[6]Sheet8!$K$1:$K$1048576</f>
        <v>0</v>
      </c>
    </row>
    <row r="2303" customFormat="false" ht="12.75" hidden="false" customHeight="false" outlineLevel="0" collapsed="false">
      <c r="A2303" s="311" t="str">
        <f aca="false">CONCATENATE([6]Sheet6!$H$1:$H$1048576,[6]Sheet6!$I$1:$I$1048576)</f>
        <v/>
      </c>
      <c r="B2303" s="316" t="n">
        <f aca="false">[6]Sheet6!$J$1:$J$1048576</f>
        <v>0</v>
      </c>
      <c r="C2303" s="316" t="n">
        <f aca="false">[6]Sheet6!$L$1:$L$1048576</f>
        <v>0</v>
      </c>
      <c r="E2303" s="311" t="str">
        <f aca="false">CONCATENATE([6]Sheet8!$G$1:$G$1048576,[6]Sheet8!$H$1:$H$1048576)</f>
        <v/>
      </c>
      <c r="F2303" s="316" t="n">
        <f aca="false">[6]Sheet8!$K$1:$K$1048576</f>
        <v>0</v>
      </c>
    </row>
    <row r="2304" customFormat="false" ht="12.75" hidden="false" customHeight="false" outlineLevel="0" collapsed="false">
      <c r="A2304" s="311" t="str">
        <f aca="false">CONCATENATE([6]Sheet6!$H$1:$H$1048576,[6]Sheet6!$I$1:$I$1048576)</f>
        <v/>
      </c>
      <c r="B2304" s="316" t="n">
        <f aca="false">[6]Sheet6!$J$1:$J$1048576</f>
        <v>0</v>
      </c>
      <c r="C2304" s="316" t="n">
        <f aca="false">[6]Sheet6!$L$1:$L$1048576</f>
        <v>0</v>
      </c>
      <c r="E2304" s="311" t="str">
        <f aca="false">CONCATENATE([6]Sheet8!$G$1:$G$1048576,[6]Sheet8!$H$1:$H$1048576)</f>
        <v/>
      </c>
      <c r="F2304" s="316" t="n">
        <f aca="false">[6]Sheet8!$K$1:$K$1048576</f>
        <v>0</v>
      </c>
    </row>
    <row r="2305" customFormat="false" ht="12.75" hidden="false" customHeight="false" outlineLevel="0" collapsed="false">
      <c r="A2305" s="311" t="str">
        <f aca="false">CONCATENATE([6]Sheet6!$H$1:$H$1048576,[6]Sheet6!$I$1:$I$1048576)</f>
        <v/>
      </c>
      <c r="B2305" s="316" t="n">
        <f aca="false">[6]Sheet6!$J$1:$J$1048576</f>
        <v>0</v>
      </c>
      <c r="C2305" s="316" t="n">
        <f aca="false">[6]Sheet6!$L$1:$L$1048576</f>
        <v>0</v>
      </c>
      <c r="E2305" s="311" t="str">
        <f aca="false">CONCATENATE([6]Sheet8!$G$1:$G$1048576,[6]Sheet8!$H$1:$H$1048576)</f>
        <v/>
      </c>
      <c r="F2305" s="316" t="n">
        <f aca="false">[6]Sheet8!$K$1:$K$1048576</f>
        <v>0</v>
      </c>
    </row>
    <row r="2306" customFormat="false" ht="12.75" hidden="false" customHeight="false" outlineLevel="0" collapsed="false">
      <c r="A2306" s="311" t="str">
        <f aca="false">CONCATENATE([6]Sheet6!$H$1:$H$1048576,[6]Sheet6!$I$1:$I$1048576)</f>
        <v/>
      </c>
      <c r="B2306" s="316" t="n">
        <f aca="false">[6]Sheet6!$J$1:$J$1048576</f>
        <v>0</v>
      </c>
      <c r="C2306" s="316" t="n">
        <f aca="false">[6]Sheet6!$L$1:$L$1048576</f>
        <v>0</v>
      </c>
      <c r="E2306" s="311" t="str">
        <f aca="false">CONCATENATE([6]Sheet8!$G$1:$G$1048576,[6]Sheet8!$H$1:$H$1048576)</f>
        <v/>
      </c>
      <c r="F2306" s="316" t="n">
        <f aca="false">[6]Sheet8!$K$1:$K$1048576</f>
        <v>0</v>
      </c>
    </row>
    <row r="2307" customFormat="false" ht="12.75" hidden="false" customHeight="false" outlineLevel="0" collapsed="false">
      <c r="A2307" s="311" t="str">
        <f aca="false">CONCATENATE([6]Sheet6!$H$1:$H$1048576,[6]Sheet6!$I$1:$I$1048576)</f>
        <v/>
      </c>
      <c r="B2307" s="316" t="n">
        <f aca="false">[6]Sheet6!$J$1:$J$1048576</f>
        <v>0</v>
      </c>
      <c r="C2307" s="316" t="n">
        <f aca="false">[6]Sheet6!$L$1:$L$1048576</f>
        <v>0</v>
      </c>
      <c r="E2307" s="311" t="str">
        <f aca="false">CONCATENATE([6]Sheet8!$G$1:$G$1048576,[6]Sheet8!$H$1:$H$1048576)</f>
        <v/>
      </c>
      <c r="F2307" s="316" t="n">
        <f aca="false">[6]Sheet8!$K$1:$K$1048576</f>
        <v>0</v>
      </c>
    </row>
    <row r="2308" customFormat="false" ht="12.75" hidden="false" customHeight="false" outlineLevel="0" collapsed="false">
      <c r="A2308" s="311" t="str">
        <f aca="false">CONCATENATE([6]Sheet6!$H$1:$H$1048576,[6]Sheet6!$I$1:$I$1048576)</f>
        <v/>
      </c>
      <c r="B2308" s="316" t="n">
        <f aca="false">[6]Sheet6!$J$1:$J$1048576</f>
        <v>0</v>
      </c>
      <c r="C2308" s="316" t="n">
        <f aca="false">[6]Sheet6!$L$1:$L$1048576</f>
        <v>0</v>
      </c>
      <c r="E2308" s="311" t="str">
        <f aca="false">CONCATENATE([6]Sheet8!$G$1:$G$1048576,[6]Sheet8!$H$1:$H$1048576)</f>
        <v/>
      </c>
      <c r="F2308" s="316" t="n">
        <f aca="false">[6]Sheet8!$K$1:$K$1048576</f>
        <v>0</v>
      </c>
    </row>
    <row r="2309" customFormat="false" ht="12.75" hidden="false" customHeight="false" outlineLevel="0" collapsed="false">
      <c r="A2309" s="311" t="str">
        <f aca="false">CONCATENATE([6]Sheet6!$H$1:$H$1048576,[6]Sheet6!$I$1:$I$1048576)</f>
        <v/>
      </c>
      <c r="B2309" s="316" t="n">
        <f aca="false">[6]Sheet6!$J$1:$J$1048576</f>
        <v>0</v>
      </c>
      <c r="C2309" s="316" t="n">
        <f aca="false">[6]Sheet6!$L$1:$L$1048576</f>
        <v>0</v>
      </c>
      <c r="E2309" s="311" t="str">
        <f aca="false">CONCATENATE([6]Sheet8!$G$1:$G$1048576,[6]Sheet8!$H$1:$H$1048576)</f>
        <v/>
      </c>
      <c r="F2309" s="316" t="n">
        <f aca="false">[6]Sheet8!$K$1:$K$1048576</f>
        <v>0</v>
      </c>
    </row>
    <row r="2310" customFormat="false" ht="12.75" hidden="false" customHeight="false" outlineLevel="0" collapsed="false">
      <c r="A2310" s="311" t="str">
        <f aca="false">CONCATENATE([6]Sheet6!$H$1:$H$1048576,[6]Sheet6!$I$1:$I$1048576)</f>
        <v/>
      </c>
      <c r="B2310" s="316" t="n">
        <f aca="false">[6]Sheet6!$J$1:$J$1048576</f>
        <v>0</v>
      </c>
      <c r="C2310" s="316" t="n">
        <f aca="false">[6]Sheet6!$L$1:$L$1048576</f>
        <v>0</v>
      </c>
      <c r="E2310" s="311" t="str">
        <f aca="false">CONCATENATE([6]Sheet8!$G$1:$G$1048576,[6]Sheet8!$H$1:$H$1048576)</f>
        <v/>
      </c>
      <c r="F2310" s="316" t="n">
        <f aca="false">[6]Sheet8!$K$1:$K$1048576</f>
        <v>0</v>
      </c>
    </row>
    <row r="2311" customFormat="false" ht="12.75" hidden="false" customHeight="false" outlineLevel="0" collapsed="false">
      <c r="A2311" s="311" t="str">
        <f aca="false">CONCATENATE([6]Sheet6!$H$1:$H$1048576,[6]Sheet6!$I$1:$I$1048576)</f>
        <v/>
      </c>
      <c r="B2311" s="316" t="n">
        <f aca="false">[6]Sheet6!$J$1:$J$1048576</f>
        <v>0</v>
      </c>
      <c r="C2311" s="316" t="n">
        <f aca="false">[6]Sheet6!$L$1:$L$1048576</f>
        <v>0</v>
      </c>
      <c r="E2311" s="311" t="str">
        <f aca="false">CONCATENATE([6]Sheet8!$G$1:$G$1048576,[6]Sheet8!$H$1:$H$1048576)</f>
        <v/>
      </c>
      <c r="F2311" s="316" t="n">
        <f aca="false">[6]Sheet8!$K$1:$K$1048576</f>
        <v>0</v>
      </c>
    </row>
    <row r="2312" customFormat="false" ht="12.75" hidden="false" customHeight="false" outlineLevel="0" collapsed="false">
      <c r="A2312" s="311" t="str">
        <f aca="false">CONCATENATE([6]Sheet6!$H$1:$H$1048576,[6]Sheet6!$I$1:$I$1048576)</f>
        <v/>
      </c>
      <c r="B2312" s="316" t="n">
        <f aca="false">[6]Sheet6!$J$1:$J$1048576</f>
        <v>0</v>
      </c>
      <c r="C2312" s="316" t="n">
        <f aca="false">[6]Sheet6!$L$1:$L$1048576</f>
        <v>0</v>
      </c>
      <c r="E2312" s="311" t="str">
        <f aca="false">CONCATENATE([6]Sheet8!$G$1:$G$1048576,[6]Sheet8!$H$1:$H$1048576)</f>
        <v/>
      </c>
      <c r="F2312" s="316" t="n">
        <f aca="false">[6]Sheet8!$K$1:$K$1048576</f>
        <v>0</v>
      </c>
    </row>
    <row r="2313" customFormat="false" ht="12.75" hidden="false" customHeight="false" outlineLevel="0" collapsed="false">
      <c r="A2313" s="311" t="str">
        <f aca="false">CONCATENATE([6]Sheet6!$H$1:$H$1048576,[6]Sheet6!$I$1:$I$1048576)</f>
        <v/>
      </c>
      <c r="B2313" s="316" t="n">
        <f aca="false">[6]Sheet6!$J$1:$J$1048576</f>
        <v>0</v>
      </c>
      <c r="C2313" s="316" t="n">
        <f aca="false">[6]Sheet6!$L$1:$L$1048576</f>
        <v>0</v>
      </c>
      <c r="E2313" s="311" t="str">
        <f aca="false">CONCATENATE([6]Sheet8!$G$1:$G$1048576,[6]Sheet8!$H$1:$H$1048576)</f>
        <v/>
      </c>
      <c r="F2313" s="316" t="n">
        <f aca="false">[6]Sheet8!$K$1:$K$1048576</f>
        <v>0</v>
      </c>
    </row>
    <row r="2314" customFormat="false" ht="12.75" hidden="false" customHeight="false" outlineLevel="0" collapsed="false">
      <c r="A2314" s="311" t="str">
        <f aca="false">CONCATENATE([6]Sheet6!$H$1:$H$1048576,[6]Sheet6!$I$1:$I$1048576)</f>
        <v/>
      </c>
      <c r="B2314" s="316" t="n">
        <f aca="false">[6]Sheet6!$J$1:$J$1048576</f>
        <v>0</v>
      </c>
      <c r="C2314" s="316" t="n">
        <f aca="false">[6]Sheet6!$L$1:$L$1048576</f>
        <v>0</v>
      </c>
      <c r="E2314" s="311" t="str">
        <f aca="false">CONCATENATE([6]Sheet8!$G$1:$G$1048576,[6]Sheet8!$H$1:$H$1048576)</f>
        <v/>
      </c>
      <c r="F2314" s="316" t="n">
        <f aca="false">[6]Sheet8!$K$1:$K$1048576</f>
        <v>0</v>
      </c>
    </row>
    <row r="2315" customFormat="false" ht="12.75" hidden="false" customHeight="false" outlineLevel="0" collapsed="false">
      <c r="A2315" s="311" t="str">
        <f aca="false">CONCATENATE([6]Sheet6!$H$1:$H$1048576,[6]Sheet6!$I$1:$I$1048576)</f>
        <v/>
      </c>
      <c r="B2315" s="316" t="n">
        <f aca="false">[6]Sheet6!$J$1:$J$1048576</f>
        <v>0</v>
      </c>
      <c r="C2315" s="316" t="n">
        <f aca="false">[6]Sheet6!$L$1:$L$1048576</f>
        <v>0</v>
      </c>
      <c r="E2315" s="311" t="str">
        <f aca="false">CONCATENATE([6]Sheet8!$G$1:$G$1048576,[6]Sheet8!$H$1:$H$1048576)</f>
        <v/>
      </c>
      <c r="F2315" s="316" t="n">
        <f aca="false">[6]Sheet8!$K$1:$K$1048576</f>
        <v>0</v>
      </c>
    </row>
    <row r="2316" customFormat="false" ht="12.75" hidden="false" customHeight="false" outlineLevel="0" collapsed="false">
      <c r="A2316" s="311" t="str">
        <f aca="false">CONCATENATE([6]Sheet6!$H$1:$H$1048576,[6]Sheet6!$I$1:$I$1048576)</f>
        <v/>
      </c>
      <c r="B2316" s="316" t="n">
        <f aca="false">[6]Sheet6!$J$1:$J$1048576</f>
        <v>0</v>
      </c>
      <c r="C2316" s="316" t="n">
        <f aca="false">[6]Sheet6!$L$1:$L$1048576</f>
        <v>0</v>
      </c>
      <c r="E2316" s="311" t="str">
        <f aca="false">CONCATENATE([6]Sheet8!$G$1:$G$1048576,[6]Sheet8!$H$1:$H$1048576)</f>
        <v/>
      </c>
      <c r="F2316" s="316" t="n">
        <f aca="false">[6]Sheet8!$K$1:$K$1048576</f>
        <v>0</v>
      </c>
    </row>
    <row r="2317" customFormat="false" ht="12.75" hidden="false" customHeight="false" outlineLevel="0" collapsed="false">
      <c r="A2317" s="311" t="str">
        <f aca="false">CONCATENATE([6]Sheet6!$H$1:$H$1048576,[6]Sheet6!$I$1:$I$1048576)</f>
        <v/>
      </c>
      <c r="B2317" s="316" t="n">
        <f aca="false">[6]Sheet6!$J$1:$J$1048576</f>
        <v>0</v>
      </c>
      <c r="C2317" s="316" t="n">
        <f aca="false">[6]Sheet6!$L$1:$L$1048576</f>
        <v>0</v>
      </c>
      <c r="E2317" s="311" t="str">
        <f aca="false">CONCATENATE([6]Sheet8!$G$1:$G$1048576,[6]Sheet8!$H$1:$H$1048576)</f>
        <v/>
      </c>
      <c r="F2317" s="316" t="n">
        <f aca="false">[6]Sheet8!$K$1:$K$1048576</f>
        <v>0</v>
      </c>
    </row>
    <row r="2318" customFormat="false" ht="12.75" hidden="false" customHeight="false" outlineLevel="0" collapsed="false">
      <c r="A2318" s="311" t="str">
        <f aca="false">CONCATENATE([6]Sheet6!$H$1:$H$1048576,[6]Sheet6!$I$1:$I$1048576)</f>
        <v/>
      </c>
      <c r="B2318" s="316" t="n">
        <f aca="false">[6]Sheet6!$J$1:$J$1048576</f>
        <v>0</v>
      </c>
      <c r="C2318" s="316" t="n">
        <f aca="false">[6]Sheet6!$L$1:$L$1048576</f>
        <v>0</v>
      </c>
      <c r="E2318" s="311" t="str">
        <f aca="false">CONCATENATE([6]Sheet8!$G$1:$G$1048576,[6]Sheet8!$H$1:$H$1048576)</f>
        <v/>
      </c>
      <c r="F2318" s="316" t="n">
        <f aca="false">[6]Sheet8!$K$1:$K$1048576</f>
        <v>0</v>
      </c>
    </row>
    <row r="2319" customFormat="false" ht="12.75" hidden="false" customHeight="false" outlineLevel="0" collapsed="false">
      <c r="A2319" s="311" t="str">
        <f aca="false">CONCATENATE([6]Sheet6!$H$1:$H$1048576,[6]Sheet6!$I$1:$I$1048576)</f>
        <v/>
      </c>
      <c r="B2319" s="316" t="n">
        <f aca="false">[6]Sheet6!$J$1:$J$1048576</f>
        <v>0</v>
      </c>
      <c r="C2319" s="316" t="n">
        <f aca="false">[6]Sheet6!$L$1:$L$1048576</f>
        <v>0</v>
      </c>
      <c r="E2319" s="311" t="str">
        <f aca="false">CONCATENATE([6]Sheet8!$G$1:$G$1048576,[6]Sheet8!$H$1:$H$1048576)</f>
        <v/>
      </c>
      <c r="F2319" s="316" t="n">
        <f aca="false">[6]Sheet8!$K$1:$K$1048576</f>
        <v>0</v>
      </c>
    </row>
    <row r="2320" customFormat="false" ht="12.75" hidden="false" customHeight="false" outlineLevel="0" collapsed="false">
      <c r="A2320" s="311" t="str">
        <f aca="false">CONCATENATE([6]Sheet6!$H$1:$H$1048576,[6]Sheet6!$I$1:$I$1048576)</f>
        <v/>
      </c>
      <c r="B2320" s="316" t="n">
        <f aca="false">[6]Sheet6!$J$1:$J$1048576</f>
        <v>0</v>
      </c>
      <c r="C2320" s="316" t="n">
        <f aca="false">[6]Sheet6!$L$1:$L$1048576</f>
        <v>0</v>
      </c>
      <c r="E2320" s="311" t="str">
        <f aca="false">CONCATENATE([6]Sheet8!$G$1:$G$1048576,[6]Sheet8!$H$1:$H$1048576)</f>
        <v/>
      </c>
      <c r="F2320" s="316" t="n">
        <f aca="false">[6]Sheet8!$K$1:$K$1048576</f>
        <v>0</v>
      </c>
    </row>
    <row r="2321" customFormat="false" ht="12.75" hidden="false" customHeight="false" outlineLevel="0" collapsed="false">
      <c r="A2321" s="311" t="str">
        <f aca="false">CONCATENATE([6]Sheet6!$H$1:$H$1048576,[6]Sheet6!$I$1:$I$1048576)</f>
        <v/>
      </c>
      <c r="B2321" s="316" t="n">
        <f aca="false">[6]Sheet6!$J$1:$J$1048576</f>
        <v>0</v>
      </c>
      <c r="C2321" s="316" t="n">
        <f aca="false">[6]Sheet6!$L$1:$L$1048576</f>
        <v>0</v>
      </c>
      <c r="E2321" s="311" t="str">
        <f aca="false">CONCATENATE([6]Sheet8!$G$1:$G$1048576,[6]Sheet8!$H$1:$H$1048576)</f>
        <v/>
      </c>
      <c r="F2321" s="316" t="n">
        <f aca="false">[6]Sheet8!$K$1:$K$1048576</f>
        <v>0</v>
      </c>
    </row>
    <row r="2322" customFormat="false" ht="12.75" hidden="false" customHeight="false" outlineLevel="0" collapsed="false">
      <c r="A2322" s="311" t="str">
        <f aca="false">CONCATENATE([6]Sheet6!$H$1:$H$1048576,[6]Sheet6!$I$1:$I$1048576)</f>
        <v/>
      </c>
      <c r="B2322" s="316" t="n">
        <f aca="false">[6]Sheet6!$J$1:$J$1048576</f>
        <v>0</v>
      </c>
      <c r="C2322" s="316" t="n">
        <f aca="false">[6]Sheet6!$L$1:$L$1048576</f>
        <v>0</v>
      </c>
      <c r="E2322" s="311" t="str">
        <f aca="false">CONCATENATE([6]Sheet8!$G$1:$G$1048576,[6]Sheet8!$H$1:$H$1048576)</f>
        <v/>
      </c>
      <c r="F2322" s="316" t="n">
        <f aca="false">[6]Sheet8!$K$1:$K$1048576</f>
        <v>0</v>
      </c>
    </row>
    <row r="2323" customFormat="false" ht="12.75" hidden="false" customHeight="false" outlineLevel="0" collapsed="false">
      <c r="A2323" s="311" t="str">
        <f aca="false">CONCATENATE([6]Sheet6!$H$1:$H$1048576,[6]Sheet6!$I$1:$I$1048576)</f>
        <v/>
      </c>
      <c r="B2323" s="316" t="n">
        <f aca="false">[6]Sheet6!$J$1:$J$1048576</f>
        <v>0</v>
      </c>
      <c r="C2323" s="316" t="n">
        <f aca="false">[6]Sheet6!$L$1:$L$1048576</f>
        <v>0</v>
      </c>
      <c r="E2323" s="311" t="str">
        <f aca="false">CONCATENATE([6]Sheet8!$G$1:$G$1048576,[6]Sheet8!$H$1:$H$1048576)</f>
        <v/>
      </c>
      <c r="F2323" s="316" t="n">
        <f aca="false">[6]Sheet8!$K$1:$K$1048576</f>
        <v>0</v>
      </c>
    </row>
    <row r="2324" customFormat="false" ht="12.75" hidden="false" customHeight="false" outlineLevel="0" collapsed="false">
      <c r="A2324" s="311" t="str">
        <f aca="false">CONCATENATE([6]Sheet6!$H$1:$H$1048576,[6]Sheet6!$I$1:$I$1048576)</f>
        <v/>
      </c>
      <c r="B2324" s="316" t="n">
        <f aca="false">[6]Sheet6!$J$1:$J$1048576</f>
        <v>0</v>
      </c>
      <c r="C2324" s="316" t="n">
        <f aca="false">[6]Sheet6!$L$1:$L$1048576</f>
        <v>0</v>
      </c>
      <c r="E2324" s="311" t="str">
        <f aca="false">CONCATENATE([6]Sheet8!$G$1:$G$1048576,[6]Sheet8!$H$1:$H$1048576)</f>
        <v/>
      </c>
      <c r="F2324" s="316" t="n">
        <f aca="false">[6]Sheet8!$K$1:$K$1048576</f>
        <v>0</v>
      </c>
    </row>
    <row r="2325" customFormat="false" ht="12.75" hidden="false" customHeight="false" outlineLevel="0" collapsed="false">
      <c r="A2325" s="311" t="str">
        <f aca="false">CONCATENATE([6]Sheet6!$H$1:$H$1048576,[6]Sheet6!$I$1:$I$1048576)</f>
        <v/>
      </c>
      <c r="B2325" s="316" t="n">
        <f aca="false">[6]Sheet6!$J$1:$J$1048576</f>
        <v>0</v>
      </c>
      <c r="C2325" s="316" t="n">
        <f aca="false">[6]Sheet6!$L$1:$L$1048576</f>
        <v>0</v>
      </c>
      <c r="E2325" s="311" t="str">
        <f aca="false">CONCATENATE([6]Sheet8!$G$1:$G$1048576,[6]Sheet8!$H$1:$H$1048576)</f>
        <v/>
      </c>
      <c r="F2325" s="316" t="n">
        <f aca="false">[6]Sheet8!$K$1:$K$1048576</f>
        <v>0</v>
      </c>
    </row>
    <row r="2326" customFormat="false" ht="12.75" hidden="false" customHeight="false" outlineLevel="0" collapsed="false">
      <c r="A2326" s="311" t="str">
        <f aca="false">CONCATENATE([6]Sheet6!$H$1:$H$1048576,[6]Sheet6!$I$1:$I$1048576)</f>
        <v/>
      </c>
      <c r="B2326" s="316" t="n">
        <f aca="false">[6]Sheet6!$J$1:$J$1048576</f>
        <v>0</v>
      </c>
      <c r="C2326" s="316" t="n">
        <f aca="false">[6]Sheet6!$L$1:$L$1048576</f>
        <v>0</v>
      </c>
      <c r="E2326" s="311" t="str">
        <f aca="false">CONCATENATE([6]Sheet8!$G$1:$G$1048576,[6]Sheet8!$H$1:$H$1048576)</f>
        <v/>
      </c>
      <c r="F2326" s="316" t="n">
        <f aca="false">[6]Sheet8!$K$1:$K$1048576</f>
        <v>0</v>
      </c>
    </row>
    <row r="2327" customFormat="false" ht="12.75" hidden="false" customHeight="false" outlineLevel="0" collapsed="false">
      <c r="A2327" s="311" t="str">
        <f aca="false">CONCATENATE([6]Sheet6!$H$1:$H$1048576,[6]Sheet6!$I$1:$I$1048576)</f>
        <v/>
      </c>
      <c r="B2327" s="316" t="n">
        <f aca="false">[6]Sheet6!$J$1:$J$1048576</f>
        <v>0</v>
      </c>
      <c r="C2327" s="316" t="n">
        <f aca="false">[6]Sheet6!$L$1:$L$1048576</f>
        <v>0</v>
      </c>
      <c r="E2327" s="311" t="str">
        <f aca="false">CONCATENATE([6]Sheet8!$G$1:$G$1048576,[6]Sheet8!$H$1:$H$1048576)</f>
        <v/>
      </c>
      <c r="F2327" s="316" t="n">
        <f aca="false">[6]Sheet8!$K$1:$K$1048576</f>
        <v>0</v>
      </c>
    </row>
    <row r="2328" customFormat="false" ht="12.75" hidden="false" customHeight="false" outlineLevel="0" collapsed="false">
      <c r="A2328" s="311" t="str">
        <f aca="false">CONCATENATE([6]Sheet6!$H$1:$H$1048576,[6]Sheet6!$I$1:$I$1048576)</f>
        <v/>
      </c>
      <c r="B2328" s="316" t="n">
        <f aca="false">[6]Sheet6!$J$1:$J$1048576</f>
        <v>0</v>
      </c>
      <c r="C2328" s="316" t="n">
        <f aca="false">[6]Sheet6!$L$1:$L$1048576</f>
        <v>0</v>
      </c>
      <c r="E2328" s="311" t="str">
        <f aca="false">CONCATENATE([6]Sheet8!$G$1:$G$1048576,[6]Sheet8!$H$1:$H$1048576)</f>
        <v/>
      </c>
      <c r="F2328" s="316" t="n">
        <f aca="false">[6]Sheet8!$K$1:$K$1048576</f>
        <v>0</v>
      </c>
    </row>
    <row r="2329" customFormat="false" ht="12.75" hidden="false" customHeight="false" outlineLevel="0" collapsed="false">
      <c r="A2329" s="311" t="str">
        <f aca="false">CONCATENATE([6]Sheet6!$H$1:$H$1048576,[6]Sheet6!$I$1:$I$1048576)</f>
        <v/>
      </c>
      <c r="B2329" s="316" t="n">
        <f aca="false">[6]Sheet6!$J$1:$J$1048576</f>
        <v>0</v>
      </c>
      <c r="C2329" s="316" t="n">
        <f aca="false">[6]Sheet6!$L$1:$L$1048576</f>
        <v>0</v>
      </c>
      <c r="E2329" s="311" t="str">
        <f aca="false">CONCATENATE([6]Sheet8!$G$1:$G$1048576,[6]Sheet8!$H$1:$H$1048576)</f>
        <v/>
      </c>
      <c r="F2329" s="316" t="n">
        <f aca="false">[6]Sheet8!$K$1:$K$1048576</f>
        <v>0</v>
      </c>
    </row>
    <row r="2330" customFormat="false" ht="12.75" hidden="false" customHeight="false" outlineLevel="0" collapsed="false">
      <c r="A2330" s="311" t="str">
        <f aca="false">CONCATENATE([6]Sheet6!$H$1:$H$1048576,[6]Sheet6!$I$1:$I$1048576)</f>
        <v/>
      </c>
      <c r="B2330" s="316" t="n">
        <f aca="false">[6]Sheet6!$J$1:$J$1048576</f>
        <v>0</v>
      </c>
      <c r="C2330" s="316" t="n">
        <f aca="false">[6]Sheet6!$L$1:$L$1048576</f>
        <v>0</v>
      </c>
      <c r="E2330" s="311" t="str">
        <f aca="false">CONCATENATE([6]Sheet8!$G$1:$G$1048576,[6]Sheet8!$H$1:$H$1048576)</f>
        <v/>
      </c>
      <c r="F2330" s="316" t="n">
        <f aca="false">[6]Sheet8!$K$1:$K$1048576</f>
        <v>0</v>
      </c>
    </row>
    <row r="2331" customFormat="false" ht="12.75" hidden="false" customHeight="false" outlineLevel="0" collapsed="false">
      <c r="A2331" s="311" t="str">
        <f aca="false">CONCATENATE([6]Sheet6!$H$1:$H$1048576,[6]Sheet6!$I$1:$I$1048576)</f>
        <v/>
      </c>
      <c r="B2331" s="316" t="n">
        <f aca="false">[6]Sheet6!$J$1:$J$1048576</f>
        <v>0</v>
      </c>
      <c r="C2331" s="316" t="n">
        <f aca="false">[6]Sheet6!$L$1:$L$1048576</f>
        <v>0</v>
      </c>
      <c r="E2331" s="311" t="str">
        <f aca="false">CONCATENATE([6]Sheet8!$G$1:$G$1048576,[6]Sheet8!$H$1:$H$1048576)</f>
        <v/>
      </c>
      <c r="F2331" s="316" t="n">
        <f aca="false">[6]Sheet8!$K$1:$K$1048576</f>
        <v>0</v>
      </c>
    </row>
    <row r="2332" customFormat="false" ht="12.75" hidden="false" customHeight="false" outlineLevel="0" collapsed="false">
      <c r="A2332" s="311" t="str">
        <f aca="false">CONCATENATE([6]Sheet6!$H$1:$H$1048576,[6]Sheet6!$I$1:$I$1048576)</f>
        <v/>
      </c>
      <c r="B2332" s="316" t="n">
        <f aca="false">[6]Sheet6!$J$1:$J$1048576</f>
        <v>0</v>
      </c>
      <c r="C2332" s="316" t="n">
        <f aca="false">[6]Sheet6!$L$1:$L$1048576</f>
        <v>0</v>
      </c>
      <c r="E2332" s="311" t="str">
        <f aca="false">CONCATENATE([6]Sheet8!$G$1:$G$1048576,[6]Sheet8!$H$1:$H$1048576)</f>
        <v/>
      </c>
      <c r="F2332" s="316" t="n">
        <f aca="false">[6]Sheet8!$K$1:$K$1048576</f>
        <v>0</v>
      </c>
    </row>
    <row r="2333" customFormat="false" ht="12.75" hidden="false" customHeight="false" outlineLevel="0" collapsed="false">
      <c r="A2333" s="311" t="str">
        <f aca="false">CONCATENATE([6]Sheet6!$H$1:$H$1048576,[6]Sheet6!$I$1:$I$1048576)</f>
        <v/>
      </c>
      <c r="B2333" s="316" t="n">
        <f aca="false">[6]Sheet6!$J$1:$J$1048576</f>
        <v>0</v>
      </c>
      <c r="C2333" s="316" t="n">
        <f aca="false">[6]Sheet6!$L$1:$L$1048576</f>
        <v>0</v>
      </c>
      <c r="E2333" s="311" t="str">
        <f aca="false">CONCATENATE([6]Sheet8!$G$1:$G$1048576,[6]Sheet8!$H$1:$H$1048576)</f>
        <v/>
      </c>
      <c r="F2333" s="316" t="n">
        <f aca="false">[6]Sheet8!$K$1:$K$1048576</f>
        <v>0</v>
      </c>
    </row>
    <row r="2334" customFormat="false" ht="12.75" hidden="false" customHeight="false" outlineLevel="0" collapsed="false">
      <c r="A2334" s="311" t="str">
        <f aca="false">CONCATENATE([6]Sheet6!$H$1:$H$1048576,[6]Sheet6!$I$1:$I$1048576)</f>
        <v/>
      </c>
      <c r="B2334" s="316" t="n">
        <f aca="false">[6]Sheet6!$J$1:$J$1048576</f>
        <v>0</v>
      </c>
      <c r="C2334" s="316" t="n">
        <f aca="false">[6]Sheet6!$L$1:$L$1048576</f>
        <v>0</v>
      </c>
      <c r="E2334" s="311" t="str">
        <f aca="false">CONCATENATE([6]Sheet8!$G$1:$G$1048576,[6]Sheet8!$H$1:$H$1048576)</f>
        <v/>
      </c>
      <c r="F2334" s="316" t="n">
        <f aca="false">[6]Sheet8!$K$1:$K$1048576</f>
        <v>0</v>
      </c>
    </row>
    <row r="2335" customFormat="false" ht="12.75" hidden="false" customHeight="false" outlineLevel="0" collapsed="false">
      <c r="A2335" s="311" t="str">
        <f aca="false">CONCATENATE([6]Sheet6!$H$1:$H$1048576,[6]Sheet6!$I$1:$I$1048576)</f>
        <v/>
      </c>
      <c r="B2335" s="316" t="n">
        <f aca="false">[6]Sheet6!$J$1:$J$1048576</f>
        <v>0</v>
      </c>
      <c r="C2335" s="316" t="n">
        <f aca="false">[6]Sheet6!$L$1:$L$1048576</f>
        <v>0</v>
      </c>
      <c r="E2335" s="311" t="str">
        <f aca="false">CONCATENATE([6]Sheet8!$G$1:$G$1048576,[6]Sheet8!$H$1:$H$1048576)</f>
        <v/>
      </c>
      <c r="F2335" s="316" t="n">
        <f aca="false">[6]Sheet8!$K$1:$K$1048576</f>
        <v>0</v>
      </c>
    </row>
    <row r="2336" customFormat="false" ht="12.75" hidden="false" customHeight="false" outlineLevel="0" collapsed="false">
      <c r="A2336" s="311" t="str">
        <f aca="false">CONCATENATE([6]Sheet6!$H$1:$H$1048576,[6]Sheet6!$I$1:$I$1048576)</f>
        <v/>
      </c>
      <c r="B2336" s="316" t="n">
        <f aca="false">[6]Sheet6!$J$1:$J$1048576</f>
        <v>0</v>
      </c>
      <c r="C2336" s="316" t="n">
        <f aca="false">[6]Sheet6!$L$1:$L$1048576</f>
        <v>0</v>
      </c>
      <c r="E2336" s="311" t="str">
        <f aca="false">CONCATENATE([6]Sheet8!$G$1:$G$1048576,[6]Sheet8!$H$1:$H$1048576)</f>
        <v/>
      </c>
      <c r="F2336" s="316" t="n">
        <f aca="false">[6]Sheet8!$K$1:$K$1048576</f>
        <v>0</v>
      </c>
    </row>
    <row r="2337" customFormat="false" ht="12.75" hidden="false" customHeight="false" outlineLevel="0" collapsed="false">
      <c r="A2337" s="311" t="str">
        <f aca="false">CONCATENATE([6]Sheet6!$H$1:$H$1048576,[6]Sheet6!$I$1:$I$1048576)</f>
        <v/>
      </c>
      <c r="B2337" s="316" t="n">
        <f aca="false">[6]Sheet6!$J$1:$J$1048576</f>
        <v>0</v>
      </c>
      <c r="C2337" s="316" t="n">
        <f aca="false">[6]Sheet6!$L$1:$L$1048576</f>
        <v>0</v>
      </c>
      <c r="E2337" s="311" t="str">
        <f aca="false">CONCATENATE([6]Sheet8!$G$1:$G$1048576,[6]Sheet8!$H$1:$H$1048576)</f>
        <v/>
      </c>
      <c r="F2337" s="316" t="n">
        <f aca="false">[6]Sheet8!$K$1:$K$1048576</f>
        <v>0</v>
      </c>
    </row>
    <row r="2338" customFormat="false" ht="12.75" hidden="false" customHeight="false" outlineLevel="0" collapsed="false">
      <c r="A2338" s="311" t="str">
        <f aca="false">CONCATENATE([6]Sheet6!$H$1:$H$1048576,[6]Sheet6!$I$1:$I$1048576)</f>
        <v/>
      </c>
      <c r="B2338" s="316" t="n">
        <f aca="false">[6]Sheet6!$J$1:$J$1048576</f>
        <v>0</v>
      </c>
      <c r="C2338" s="316" t="n">
        <f aca="false">[6]Sheet6!$L$1:$L$1048576</f>
        <v>0</v>
      </c>
      <c r="E2338" s="311" t="str">
        <f aca="false">CONCATENATE([6]Sheet8!$G$1:$G$1048576,[6]Sheet8!$H$1:$H$1048576)</f>
        <v/>
      </c>
      <c r="F2338" s="316" t="n">
        <f aca="false">[6]Sheet8!$K$1:$K$1048576</f>
        <v>0</v>
      </c>
    </row>
    <row r="2339" customFormat="false" ht="12.75" hidden="false" customHeight="false" outlineLevel="0" collapsed="false">
      <c r="A2339" s="311" t="str">
        <f aca="false">CONCATENATE([6]Sheet6!$H$1:$H$1048576,[6]Sheet6!$I$1:$I$1048576)</f>
        <v/>
      </c>
      <c r="B2339" s="316" t="n">
        <f aca="false">[6]Sheet6!$J$1:$J$1048576</f>
        <v>0</v>
      </c>
      <c r="C2339" s="316" t="n">
        <f aca="false">[6]Sheet6!$L$1:$L$1048576</f>
        <v>0</v>
      </c>
      <c r="E2339" s="311" t="str">
        <f aca="false">CONCATENATE([6]Sheet8!$G$1:$G$1048576,[6]Sheet8!$H$1:$H$1048576)</f>
        <v/>
      </c>
      <c r="F2339" s="316" t="n">
        <f aca="false">[6]Sheet8!$K$1:$K$1048576</f>
        <v>0</v>
      </c>
    </row>
    <row r="2340" customFormat="false" ht="12.75" hidden="false" customHeight="false" outlineLevel="0" collapsed="false">
      <c r="A2340" s="311" t="str">
        <f aca="false">CONCATENATE([6]Sheet6!$H$1:$H$1048576,[6]Sheet6!$I$1:$I$1048576)</f>
        <v/>
      </c>
      <c r="B2340" s="316" t="n">
        <f aca="false">[6]Sheet6!$J$1:$J$1048576</f>
        <v>0</v>
      </c>
      <c r="C2340" s="316" t="n">
        <f aca="false">[6]Sheet6!$L$1:$L$1048576</f>
        <v>0</v>
      </c>
      <c r="E2340" s="311" t="str">
        <f aca="false">CONCATENATE([6]Sheet8!$G$1:$G$1048576,[6]Sheet8!$H$1:$H$1048576)</f>
        <v/>
      </c>
      <c r="F2340" s="316" t="n">
        <f aca="false">[6]Sheet8!$K$1:$K$1048576</f>
        <v>0</v>
      </c>
    </row>
    <row r="2341" customFormat="false" ht="12.75" hidden="false" customHeight="false" outlineLevel="0" collapsed="false">
      <c r="A2341" s="311" t="str">
        <f aca="false">CONCATENATE([6]Sheet6!$H$1:$H$1048576,[6]Sheet6!$I$1:$I$1048576)</f>
        <v/>
      </c>
      <c r="B2341" s="316" t="n">
        <f aca="false">[6]Sheet6!$J$1:$J$1048576</f>
        <v>0</v>
      </c>
      <c r="C2341" s="316" t="n">
        <f aca="false">[6]Sheet6!$L$1:$L$1048576</f>
        <v>0</v>
      </c>
      <c r="E2341" s="311" t="str">
        <f aca="false">CONCATENATE([6]Sheet8!$G$1:$G$1048576,[6]Sheet8!$H$1:$H$1048576)</f>
        <v/>
      </c>
      <c r="F2341" s="316" t="n">
        <f aca="false">[6]Sheet8!$K$1:$K$1048576</f>
        <v>0</v>
      </c>
    </row>
    <row r="2342" customFormat="false" ht="12.75" hidden="false" customHeight="false" outlineLevel="0" collapsed="false">
      <c r="A2342" s="311" t="str">
        <f aca="false">CONCATENATE([6]Sheet6!$H$1:$H$1048576,[6]Sheet6!$I$1:$I$1048576)</f>
        <v/>
      </c>
      <c r="B2342" s="316" t="n">
        <f aca="false">[6]Sheet6!$J$1:$J$1048576</f>
        <v>0</v>
      </c>
      <c r="C2342" s="316" t="n">
        <f aca="false">[6]Sheet6!$L$1:$L$1048576</f>
        <v>0</v>
      </c>
      <c r="E2342" s="311" t="str">
        <f aca="false">CONCATENATE([6]Sheet8!$G$1:$G$1048576,[6]Sheet8!$H$1:$H$1048576)</f>
        <v/>
      </c>
      <c r="F2342" s="316" t="n">
        <f aca="false">[6]Sheet8!$K$1:$K$1048576</f>
        <v>0</v>
      </c>
    </row>
    <row r="2343" customFormat="false" ht="12.75" hidden="false" customHeight="false" outlineLevel="0" collapsed="false">
      <c r="A2343" s="311" t="str">
        <f aca="false">CONCATENATE([6]Sheet6!$H$1:$H$1048576,[6]Sheet6!$I$1:$I$1048576)</f>
        <v/>
      </c>
      <c r="B2343" s="316" t="n">
        <f aca="false">[6]Sheet6!$J$1:$J$1048576</f>
        <v>0</v>
      </c>
      <c r="C2343" s="316" t="n">
        <f aca="false">[6]Sheet6!$L$1:$L$1048576</f>
        <v>0</v>
      </c>
      <c r="E2343" s="311" t="str">
        <f aca="false">CONCATENATE([6]Sheet8!$G$1:$G$1048576,[6]Sheet8!$H$1:$H$1048576)</f>
        <v/>
      </c>
      <c r="F2343" s="316" t="n">
        <f aca="false">[6]Sheet8!$K$1:$K$1048576</f>
        <v>0</v>
      </c>
    </row>
    <row r="2344" customFormat="false" ht="12.75" hidden="false" customHeight="false" outlineLevel="0" collapsed="false">
      <c r="A2344" s="311" t="str">
        <f aca="false">CONCATENATE([6]Sheet6!$H$1:$H$1048576,[6]Sheet6!$I$1:$I$1048576)</f>
        <v/>
      </c>
      <c r="B2344" s="316" t="n">
        <f aca="false">[6]Sheet6!$J$1:$J$1048576</f>
        <v>0</v>
      </c>
      <c r="C2344" s="316" t="n">
        <f aca="false">[6]Sheet6!$L$1:$L$1048576</f>
        <v>0</v>
      </c>
      <c r="E2344" s="311" t="str">
        <f aca="false">CONCATENATE([6]Sheet8!$G$1:$G$1048576,[6]Sheet8!$H$1:$H$1048576)</f>
        <v/>
      </c>
      <c r="F2344" s="316" t="n">
        <f aca="false">[6]Sheet8!$K$1:$K$1048576</f>
        <v>0</v>
      </c>
    </row>
    <row r="2345" customFormat="false" ht="12.75" hidden="false" customHeight="false" outlineLevel="0" collapsed="false">
      <c r="A2345" s="311" t="str">
        <f aca="false">CONCATENATE([6]Sheet6!$H$1:$H$1048576,[6]Sheet6!$I$1:$I$1048576)</f>
        <v/>
      </c>
      <c r="B2345" s="316" t="n">
        <f aca="false">[6]Sheet6!$J$1:$J$1048576</f>
        <v>0</v>
      </c>
      <c r="C2345" s="316" t="n">
        <f aca="false">[6]Sheet6!$L$1:$L$1048576</f>
        <v>0</v>
      </c>
      <c r="E2345" s="311" t="str">
        <f aca="false">CONCATENATE([6]Sheet8!$G$1:$G$1048576,[6]Sheet8!$H$1:$H$1048576)</f>
        <v/>
      </c>
      <c r="F2345" s="316" t="n">
        <f aca="false">[6]Sheet8!$K$1:$K$1048576</f>
        <v>0</v>
      </c>
    </row>
    <row r="2346" customFormat="false" ht="12.75" hidden="false" customHeight="false" outlineLevel="0" collapsed="false">
      <c r="A2346" s="311" t="str">
        <f aca="false">CONCATENATE([6]Sheet6!$H$1:$H$1048576,[6]Sheet6!$I$1:$I$1048576)</f>
        <v/>
      </c>
      <c r="B2346" s="316" t="n">
        <f aca="false">[6]Sheet6!$J$1:$J$1048576</f>
        <v>0</v>
      </c>
      <c r="C2346" s="316" t="n">
        <f aca="false">[6]Sheet6!$L$1:$L$1048576</f>
        <v>0</v>
      </c>
      <c r="E2346" s="311" t="str">
        <f aca="false">CONCATENATE([6]Sheet8!$G$1:$G$1048576,[6]Sheet8!$H$1:$H$1048576)</f>
        <v/>
      </c>
      <c r="F2346" s="316" t="n">
        <f aca="false">[6]Sheet8!$K$1:$K$1048576</f>
        <v>0</v>
      </c>
    </row>
    <row r="2347" customFormat="false" ht="12.75" hidden="false" customHeight="false" outlineLevel="0" collapsed="false">
      <c r="A2347" s="311" t="str">
        <f aca="false">CONCATENATE([6]Sheet6!$H$1:$H$1048576,[6]Sheet6!$I$1:$I$1048576)</f>
        <v/>
      </c>
      <c r="B2347" s="316" t="n">
        <f aca="false">[6]Sheet6!$J$1:$J$1048576</f>
        <v>0</v>
      </c>
      <c r="C2347" s="316" t="n">
        <f aca="false">[6]Sheet6!$L$1:$L$1048576</f>
        <v>0</v>
      </c>
      <c r="E2347" s="311" t="str">
        <f aca="false">CONCATENATE([6]Sheet8!$G$1:$G$1048576,[6]Sheet8!$H$1:$H$1048576)</f>
        <v/>
      </c>
      <c r="F2347" s="316" t="n">
        <f aca="false">[6]Sheet8!$K$1:$K$1048576</f>
        <v>0</v>
      </c>
    </row>
    <row r="2348" customFormat="false" ht="12.75" hidden="false" customHeight="false" outlineLevel="0" collapsed="false">
      <c r="A2348" s="311" t="str">
        <f aca="false">CONCATENATE([6]Sheet6!$H$1:$H$1048576,[6]Sheet6!$I$1:$I$1048576)</f>
        <v/>
      </c>
      <c r="B2348" s="316" t="n">
        <f aca="false">[6]Sheet6!$J$1:$J$1048576</f>
        <v>0</v>
      </c>
      <c r="C2348" s="316" t="n">
        <f aca="false">[6]Sheet6!$L$1:$L$1048576</f>
        <v>0</v>
      </c>
      <c r="E2348" s="311" t="str">
        <f aca="false">CONCATENATE([6]Sheet8!$G$1:$G$1048576,[6]Sheet8!$H$1:$H$1048576)</f>
        <v/>
      </c>
      <c r="F2348" s="316" t="n">
        <f aca="false">[6]Sheet8!$K$1:$K$1048576</f>
        <v>0</v>
      </c>
    </row>
    <row r="2349" customFormat="false" ht="12.75" hidden="false" customHeight="false" outlineLevel="0" collapsed="false">
      <c r="A2349" s="311" t="str">
        <f aca="false">CONCATENATE([6]Sheet6!$H$1:$H$1048576,[6]Sheet6!$I$1:$I$1048576)</f>
        <v/>
      </c>
      <c r="B2349" s="316" t="n">
        <f aca="false">[6]Sheet6!$J$1:$J$1048576</f>
        <v>0</v>
      </c>
      <c r="C2349" s="316" t="n">
        <f aca="false">[6]Sheet6!$L$1:$L$1048576</f>
        <v>0</v>
      </c>
      <c r="E2349" s="311" t="str">
        <f aca="false">CONCATENATE([6]Sheet8!$G$1:$G$1048576,[6]Sheet8!$H$1:$H$1048576)</f>
        <v/>
      </c>
      <c r="F2349" s="316" t="n">
        <f aca="false">[6]Sheet8!$K$1:$K$1048576</f>
        <v>0</v>
      </c>
    </row>
    <row r="2350" customFormat="false" ht="12.75" hidden="false" customHeight="false" outlineLevel="0" collapsed="false">
      <c r="A2350" s="311" t="str">
        <f aca="false">CONCATENATE([6]Sheet6!$H$1:$H$1048576,[6]Sheet6!$I$1:$I$1048576)</f>
        <v/>
      </c>
      <c r="B2350" s="316" t="n">
        <f aca="false">[6]Sheet6!$J$1:$J$1048576</f>
        <v>0</v>
      </c>
      <c r="C2350" s="316" t="n">
        <f aca="false">[6]Sheet6!$L$1:$L$1048576</f>
        <v>0</v>
      </c>
      <c r="E2350" s="311" t="str">
        <f aca="false">CONCATENATE([6]Sheet8!$G$1:$G$1048576,[6]Sheet8!$H$1:$H$1048576)</f>
        <v/>
      </c>
      <c r="F2350" s="316" t="n">
        <f aca="false">[6]Sheet8!$K$1:$K$1048576</f>
        <v>0</v>
      </c>
    </row>
    <row r="2351" customFormat="false" ht="12.75" hidden="false" customHeight="false" outlineLevel="0" collapsed="false">
      <c r="A2351" s="311" t="str">
        <f aca="false">CONCATENATE([6]Sheet6!$H$1:$H$1048576,[6]Sheet6!$I$1:$I$1048576)</f>
        <v/>
      </c>
      <c r="B2351" s="316" t="n">
        <f aca="false">[6]Sheet6!$J$1:$J$1048576</f>
        <v>0</v>
      </c>
      <c r="C2351" s="316" t="n">
        <f aca="false">[6]Sheet6!$L$1:$L$1048576</f>
        <v>0</v>
      </c>
      <c r="E2351" s="311" t="str">
        <f aca="false">CONCATENATE([6]Sheet8!$G$1:$G$1048576,[6]Sheet8!$H$1:$H$1048576)</f>
        <v/>
      </c>
      <c r="F2351" s="316" t="n">
        <f aca="false">[6]Sheet8!$K$1:$K$1048576</f>
        <v>0</v>
      </c>
    </row>
    <row r="2352" customFormat="false" ht="12.75" hidden="false" customHeight="false" outlineLevel="0" collapsed="false">
      <c r="A2352" s="311" t="str">
        <f aca="false">CONCATENATE([6]Sheet6!$H$1:$H$1048576,[6]Sheet6!$I$1:$I$1048576)</f>
        <v/>
      </c>
      <c r="B2352" s="316" t="n">
        <f aca="false">[6]Sheet6!$J$1:$J$1048576</f>
        <v>0</v>
      </c>
      <c r="C2352" s="316" t="n">
        <f aca="false">[6]Sheet6!$L$1:$L$1048576</f>
        <v>0</v>
      </c>
      <c r="E2352" s="311" t="str">
        <f aca="false">CONCATENATE([6]Sheet8!$G$1:$G$1048576,[6]Sheet8!$H$1:$H$1048576)</f>
        <v/>
      </c>
      <c r="F2352" s="316" t="n">
        <f aca="false">[6]Sheet8!$K$1:$K$1048576</f>
        <v>0</v>
      </c>
    </row>
    <row r="2353" customFormat="false" ht="12.75" hidden="false" customHeight="false" outlineLevel="0" collapsed="false">
      <c r="A2353" s="311" t="str">
        <f aca="false">CONCATENATE([6]Sheet6!$H$1:$H$1048576,[6]Sheet6!$I$1:$I$1048576)</f>
        <v/>
      </c>
      <c r="B2353" s="316" t="n">
        <f aca="false">[6]Sheet6!$J$1:$J$1048576</f>
        <v>0</v>
      </c>
      <c r="C2353" s="316" t="n">
        <f aca="false">[6]Sheet6!$L$1:$L$1048576</f>
        <v>0</v>
      </c>
      <c r="E2353" s="311" t="str">
        <f aca="false">CONCATENATE([6]Sheet8!$G$1:$G$1048576,[6]Sheet8!$H$1:$H$1048576)</f>
        <v/>
      </c>
      <c r="F2353" s="316" t="n">
        <f aca="false">[6]Sheet8!$K$1:$K$1048576</f>
        <v>0</v>
      </c>
    </row>
    <row r="2354" customFormat="false" ht="12.75" hidden="false" customHeight="false" outlineLevel="0" collapsed="false">
      <c r="A2354" s="311" t="str">
        <f aca="false">CONCATENATE([6]Sheet6!$H$1:$H$1048576,[6]Sheet6!$I$1:$I$1048576)</f>
        <v/>
      </c>
      <c r="B2354" s="316" t="n">
        <f aca="false">[6]Sheet6!$J$1:$J$1048576</f>
        <v>0</v>
      </c>
      <c r="C2354" s="316" t="n">
        <f aca="false">[6]Sheet6!$L$1:$L$1048576</f>
        <v>0</v>
      </c>
      <c r="E2354" s="311" t="str">
        <f aca="false">CONCATENATE([6]Sheet8!$G$1:$G$1048576,[6]Sheet8!$H$1:$H$1048576)</f>
        <v/>
      </c>
      <c r="F2354" s="316" t="n">
        <f aca="false">[6]Sheet8!$K$1:$K$1048576</f>
        <v>0</v>
      </c>
    </row>
    <row r="2355" customFormat="false" ht="12.75" hidden="false" customHeight="false" outlineLevel="0" collapsed="false">
      <c r="A2355" s="311" t="str">
        <f aca="false">CONCATENATE([6]Sheet6!$H$1:$H$1048576,[6]Sheet6!$I$1:$I$1048576)</f>
        <v/>
      </c>
      <c r="B2355" s="316" t="n">
        <f aca="false">[6]Sheet6!$J$1:$J$1048576</f>
        <v>0</v>
      </c>
      <c r="C2355" s="316" t="n">
        <f aca="false">[6]Sheet6!$L$1:$L$1048576</f>
        <v>0</v>
      </c>
      <c r="E2355" s="311" t="str">
        <f aca="false">CONCATENATE([6]Sheet8!$G$1:$G$1048576,[6]Sheet8!$H$1:$H$1048576)</f>
        <v/>
      </c>
      <c r="F2355" s="316" t="n">
        <f aca="false">[6]Sheet8!$K$1:$K$1048576</f>
        <v>0</v>
      </c>
    </row>
    <row r="2356" customFormat="false" ht="12.75" hidden="false" customHeight="false" outlineLevel="0" collapsed="false">
      <c r="A2356" s="311" t="str">
        <f aca="false">CONCATENATE([6]Sheet6!$H$1:$H$1048576,[6]Sheet6!$I$1:$I$1048576)</f>
        <v/>
      </c>
      <c r="B2356" s="316" t="n">
        <f aca="false">[6]Sheet6!$J$1:$J$1048576</f>
        <v>0</v>
      </c>
      <c r="C2356" s="316" t="n">
        <f aca="false">[6]Sheet6!$L$1:$L$1048576</f>
        <v>0</v>
      </c>
      <c r="E2356" s="311" t="str">
        <f aca="false">CONCATENATE([6]Sheet8!$G$1:$G$1048576,[6]Sheet8!$H$1:$H$1048576)</f>
        <v/>
      </c>
      <c r="F2356" s="316" t="n">
        <f aca="false">[6]Sheet8!$K$1:$K$1048576</f>
        <v>0</v>
      </c>
    </row>
    <row r="2357" customFormat="false" ht="12.75" hidden="false" customHeight="false" outlineLevel="0" collapsed="false">
      <c r="A2357" s="311" t="str">
        <f aca="false">CONCATENATE([6]Sheet6!$H$1:$H$1048576,[6]Sheet6!$I$1:$I$1048576)</f>
        <v/>
      </c>
      <c r="B2357" s="316" t="n">
        <f aca="false">[6]Sheet6!$J$1:$J$1048576</f>
        <v>0</v>
      </c>
      <c r="C2357" s="316" t="n">
        <f aca="false">[6]Sheet6!$L$1:$L$1048576</f>
        <v>0</v>
      </c>
      <c r="E2357" s="311" t="str">
        <f aca="false">CONCATENATE([6]Sheet8!$G$1:$G$1048576,[6]Sheet8!$H$1:$H$1048576)</f>
        <v/>
      </c>
      <c r="F2357" s="316" t="n">
        <f aca="false">[6]Sheet8!$K$1:$K$1048576</f>
        <v>0</v>
      </c>
    </row>
    <row r="2358" customFormat="false" ht="12.75" hidden="false" customHeight="false" outlineLevel="0" collapsed="false">
      <c r="A2358" s="311" t="str">
        <f aca="false">CONCATENATE([6]Sheet6!$H$1:$H$1048576,[6]Sheet6!$I$1:$I$1048576)</f>
        <v/>
      </c>
      <c r="B2358" s="316" t="n">
        <f aca="false">[6]Sheet6!$J$1:$J$1048576</f>
        <v>0</v>
      </c>
      <c r="C2358" s="316" t="n">
        <f aca="false">[6]Sheet6!$L$1:$L$1048576</f>
        <v>0</v>
      </c>
      <c r="E2358" s="311" t="str">
        <f aca="false">CONCATENATE([6]Sheet8!$G$1:$G$1048576,[6]Sheet8!$H$1:$H$1048576)</f>
        <v/>
      </c>
      <c r="F2358" s="316" t="n">
        <f aca="false">[6]Sheet8!$K$1:$K$1048576</f>
        <v>0</v>
      </c>
    </row>
    <row r="2359" customFormat="false" ht="12.75" hidden="false" customHeight="false" outlineLevel="0" collapsed="false">
      <c r="A2359" s="311" t="str">
        <f aca="false">CONCATENATE([6]Sheet6!$H$1:$H$1048576,[6]Sheet6!$I$1:$I$1048576)</f>
        <v/>
      </c>
      <c r="B2359" s="316" t="n">
        <f aca="false">[6]Sheet6!$J$1:$J$1048576</f>
        <v>0</v>
      </c>
      <c r="C2359" s="316" t="n">
        <f aca="false">[6]Sheet6!$L$1:$L$1048576</f>
        <v>0</v>
      </c>
      <c r="E2359" s="311" t="str">
        <f aca="false">CONCATENATE([6]Sheet8!$G$1:$G$1048576,[6]Sheet8!$H$1:$H$1048576)</f>
        <v/>
      </c>
      <c r="F2359" s="316" t="n">
        <f aca="false">[6]Sheet8!$K$1:$K$1048576</f>
        <v>0</v>
      </c>
    </row>
    <row r="2360" customFormat="false" ht="12.75" hidden="false" customHeight="false" outlineLevel="0" collapsed="false">
      <c r="A2360" s="311" t="str">
        <f aca="false">CONCATENATE([6]Sheet6!$H$1:$H$1048576,[6]Sheet6!$I$1:$I$1048576)</f>
        <v/>
      </c>
      <c r="B2360" s="316" t="n">
        <f aca="false">[6]Sheet6!$J$1:$J$1048576</f>
        <v>0</v>
      </c>
      <c r="C2360" s="316" t="n">
        <f aca="false">[6]Sheet6!$L$1:$L$1048576</f>
        <v>0</v>
      </c>
      <c r="E2360" s="311" t="str">
        <f aca="false">CONCATENATE([6]Sheet8!$G$1:$G$1048576,[6]Sheet8!$H$1:$H$1048576)</f>
        <v/>
      </c>
      <c r="F2360" s="316" t="n">
        <f aca="false">[6]Sheet8!$K$1:$K$1048576</f>
        <v>0</v>
      </c>
    </row>
    <row r="2361" customFormat="false" ht="12.75" hidden="false" customHeight="false" outlineLevel="0" collapsed="false">
      <c r="A2361" s="311" t="str">
        <f aca="false">CONCATENATE([6]Sheet6!$H$1:$H$1048576,[6]Sheet6!$I$1:$I$1048576)</f>
        <v/>
      </c>
      <c r="B2361" s="316" t="n">
        <f aca="false">[6]Sheet6!$J$1:$J$1048576</f>
        <v>0</v>
      </c>
      <c r="C2361" s="316" t="n">
        <f aca="false">[6]Sheet6!$L$1:$L$1048576</f>
        <v>0</v>
      </c>
      <c r="E2361" s="311" t="str">
        <f aca="false">CONCATENATE([6]Sheet8!$G$1:$G$1048576,[6]Sheet8!$H$1:$H$1048576)</f>
        <v/>
      </c>
      <c r="F2361" s="316" t="n">
        <f aca="false">[6]Sheet8!$K$1:$K$1048576</f>
        <v>0</v>
      </c>
    </row>
    <row r="2362" customFormat="false" ht="12.75" hidden="false" customHeight="false" outlineLevel="0" collapsed="false">
      <c r="A2362" s="311" t="str">
        <f aca="false">CONCATENATE([6]Sheet6!$H$1:$H$1048576,[6]Sheet6!$I$1:$I$1048576)</f>
        <v/>
      </c>
      <c r="B2362" s="316" t="n">
        <f aca="false">[6]Sheet6!$J$1:$J$1048576</f>
        <v>0</v>
      </c>
      <c r="C2362" s="316" t="n">
        <f aca="false">[6]Sheet6!$L$1:$L$1048576</f>
        <v>0</v>
      </c>
      <c r="E2362" s="311" t="str">
        <f aca="false">CONCATENATE([6]Sheet8!$G$1:$G$1048576,[6]Sheet8!$H$1:$H$1048576)</f>
        <v/>
      </c>
      <c r="F2362" s="316" t="n">
        <f aca="false">[6]Sheet8!$K$1:$K$1048576</f>
        <v>0</v>
      </c>
    </row>
    <row r="2363" customFormat="false" ht="12.75" hidden="false" customHeight="false" outlineLevel="0" collapsed="false">
      <c r="A2363" s="311" t="str">
        <f aca="false">CONCATENATE([6]Sheet6!$H$1:$H$1048576,[6]Sheet6!$I$1:$I$1048576)</f>
        <v/>
      </c>
      <c r="B2363" s="316" t="n">
        <f aca="false">[6]Sheet6!$J$1:$J$1048576</f>
        <v>0</v>
      </c>
      <c r="C2363" s="316" t="n">
        <f aca="false">[6]Sheet6!$L$1:$L$1048576</f>
        <v>0</v>
      </c>
      <c r="E2363" s="311" t="str">
        <f aca="false">CONCATENATE([6]Sheet8!$G$1:$G$1048576,[6]Sheet8!$H$1:$H$1048576)</f>
        <v/>
      </c>
      <c r="F2363" s="316" t="n">
        <f aca="false">[6]Sheet8!$K$1:$K$1048576</f>
        <v>0</v>
      </c>
    </row>
    <row r="2364" customFormat="false" ht="12.75" hidden="false" customHeight="false" outlineLevel="0" collapsed="false">
      <c r="A2364" s="311" t="str">
        <f aca="false">CONCATENATE([6]Sheet6!$H$1:$H$1048576,[6]Sheet6!$I$1:$I$1048576)</f>
        <v/>
      </c>
      <c r="B2364" s="316" t="n">
        <f aca="false">[6]Sheet6!$J$1:$J$1048576</f>
        <v>0</v>
      </c>
      <c r="C2364" s="316" t="n">
        <f aca="false">[6]Sheet6!$L$1:$L$1048576</f>
        <v>0</v>
      </c>
      <c r="E2364" s="311" t="str">
        <f aca="false">CONCATENATE([6]Sheet8!$G$1:$G$1048576,[6]Sheet8!$H$1:$H$1048576)</f>
        <v/>
      </c>
      <c r="F2364" s="316" t="n">
        <f aca="false">[6]Sheet8!$K$1:$K$1048576</f>
        <v>0</v>
      </c>
    </row>
    <row r="2365" customFormat="false" ht="12.75" hidden="false" customHeight="false" outlineLevel="0" collapsed="false">
      <c r="A2365" s="311" t="str">
        <f aca="false">CONCATENATE([6]Sheet6!$H$1:$H$1048576,[6]Sheet6!$I$1:$I$1048576)</f>
        <v/>
      </c>
      <c r="B2365" s="316" t="n">
        <f aca="false">[6]Sheet6!$J$1:$J$1048576</f>
        <v>0</v>
      </c>
      <c r="C2365" s="316" t="n">
        <f aca="false">[6]Sheet6!$L$1:$L$1048576</f>
        <v>0</v>
      </c>
      <c r="E2365" s="311" t="str">
        <f aca="false">CONCATENATE([6]Sheet8!$G$1:$G$1048576,[6]Sheet8!$H$1:$H$1048576)</f>
        <v/>
      </c>
      <c r="F2365" s="316" t="n">
        <f aca="false">[6]Sheet8!$K$1:$K$1048576</f>
        <v>0</v>
      </c>
    </row>
    <row r="2366" customFormat="false" ht="12.75" hidden="false" customHeight="false" outlineLevel="0" collapsed="false">
      <c r="A2366" s="311" t="str">
        <f aca="false">CONCATENATE([6]Sheet6!$H$1:$H$1048576,[6]Sheet6!$I$1:$I$1048576)</f>
        <v/>
      </c>
      <c r="B2366" s="316" t="n">
        <f aca="false">[6]Sheet6!$J$1:$J$1048576</f>
        <v>0</v>
      </c>
      <c r="C2366" s="316" t="n">
        <f aca="false">[6]Sheet6!$L$1:$L$1048576</f>
        <v>0</v>
      </c>
      <c r="E2366" s="311" t="str">
        <f aca="false">CONCATENATE([6]Sheet8!$G$1:$G$1048576,[6]Sheet8!$H$1:$H$1048576)</f>
        <v/>
      </c>
      <c r="F2366" s="316" t="n">
        <f aca="false">[6]Sheet8!$K$1:$K$1048576</f>
        <v>0</v>
      </c>
    </row>
    <row r="2367" customFormat="false" ht="12.75" hidden="false" customHeight="false" outlineLevel="0" collapsed="false">
      <c r="A2367" s="311" t="str">
        <f aca="false">CONCATENATE([6]Sheet6!$H$1:$H$1048576,[6]Sheet6!$I$1:$I$1048576)</f>
        <v/>
      </c>
      <c r="B2367" s="316" t="n">
        <f aca="false">[6]Sheet6!$J$1:$J$1048576</f>
        <v>0</v>
      </c>
      <c r="C2367" s="316" t="n">
        <f aca="false">[6]Sheet6!$L$1:$L$1048576</f>
        <v>0</v>
      </c>
      <c r="E2367" s="311" t="str">
        <f aca="false">CONCATENATE([6]Sheet8!$G$1:$G$1048576,[6]Sheet8!$H$1:$H$1048576)</f>
        <v/>
      </c>
      <c r="F2367" s="316" t="n">
        <f aca="false">[6]Sheet8!$K$1:$K$1048576</f>
        <v>0</v>
      </c>
    </row>
    <row r="2368" customFormat="false" ht="12.75" hidden="false" customHeight="false" outlineLevel="0" collapsed="false">
      <c r="A2368" s="311" t="str">
        <f aca="false">CONCATENATE([6]Sheet6!$H$1:$H$1048576,[6]Sheet6!$I$1:$I$1048576)</f>
        <v/>
      </c>
      <c r="B2368" s="316" t="n">
        <f aca="false">[6]Sheet6!$J$1:$J$1048576</f>
        <v>0</v>
      </c>
      <c r="C2368" s="316" t="n">
        <f aca="false">[6]Sheet6!$L$1:$L$1048576</f>
        <v>0</v>
      </c>
      <c r="E2368" s="311" t="str">
        <f aca="false">CONCATENATE([6]Sheet8!$G$1:$G$1048576,[6]Sheet8!$H$1:$H$1048576)</f>
        <v/>
      </c>
      <c r="F2368" s="316" t="n">
        <f aca="false">[6]Sheet8!$K$1:$K$1048576</f>
        <v>0</v>
      </c>
    </row>
    <row r="2369" customFormat="false" ht="12.75" hidden="false" customHeight="false" outlineLevel="0" collapsed="false">
      <c r="A2369" s="311" t="str">
        <f aca="false">CONCATENATE([6]Sheet6!$H$1:$H$1048576,[6]Sheet6!$I$1:$I$1048576)</f>
        <v/>
      </c>
      <c r="B2369" s="316" t="n">
        <f aca="false">[6]Sheet6!$J$1:$J$1048576</f>
        <v>0</v>
      </c>
      <c r="C2369" s="316" t="n">
        <f aca="false">[6]Sheet6!$L$1:$L$1048576</f>
        <v>0</v>
      </c>
      <c r="E2369" s="311" t="str">
        <f aca="false">CONCATENATE([6]Sheet8!$G$1:$G$1048576,[6]Sheet8!$H$1:$H$1048576)</f>
        <v/>
      </c>
      <c r="F2369" s="316" t="n">
        <f aca="false">[6]Sheet8!$K$1:$K$1048576</f>
        <v>0</v>
      </c>
    </row>
    <row r="2370" customFormat="false" ht="12.75" hidden="false" customHeight="false" outlineLevel="0" collapsed="false">
      <c r="A2370" s="311" t="str">
        <f aca="false">CONCATENATE([6]Sheet6!$H$1:$H$1048576,[6]Sheet6!$I$1:$I$1048576)</f>
        <v/>
      </c>
      <c r="B2370" s="316" t="n">
        <f aca="false">[6]Sheet6!$J$1:$J$1048576</f>
        <v>0</v>
      </c>
      <c r="C2370" s="316" t="n">
        <f aca="false">[6]Sheet6!$L$1:$L$1048576</f>
        <v>0</v>
      </c>
      <c r="E2370" s="311" t="str">
        <f aca="false">CONCATENATE([6]Sheet8!$G$1:$G$1048576,[6]Sheet8!$H$1:$H$1048576)</f>
        <v/>
      </c>
      <c r="F2370" s="316" t="n">
        <f aca="false">[6]Sheet8!$K$1:$K$1048576</f>
        <v>0</v>
      </c>
    </row>
    <row r="2371" customFormat="false" ht="12.75" hidden="false" customHeight="false" outlineLevel="0" collapsed="false">
      <c r="A2371" s="311" t="str">
        <f aca="false">CONCATENATE([6]Sheet6!$H$1:$H$1048576,[6]Sheet6!$I$1:$I$1048576)</f>
        <v/>
      </c>
      <c r="B2371" s="316" t="n">
        <f aca="false">[6]Sheet6!$J$1:$J$1048576</f>
        <v>0</v>
      </c>
      <c r="C2371" s="316" t="n">
        <f aca="false">[6]Sheet6!$L$1:$L$1048576</f>
        <v>0</v>
      </c>
      <c r="E2371" s="311" t="str">
        <f aca="false">CONCATENATE([6]Sheet8!$G$1:$G$1048576,[6]Sheet8!$H$1:$H$1048576)</f>
        <v/>
      </c>
      <c r="F2371" s="316" t="n">
        <f aca="false">[6]Sheet8!$K$1:$K$1048576</f>
        <v>0</v>
      </c>
    </row>
    <row r="2372" customFormat="false" ht="12.75" hidden="false" customHeight="false" outlineLevel="0" collapsed="false">
      <c r="A2372" s="311" t="str">
        <f aca="false">CONCATENATE([6]Sheet6!$H$1:$H$1048576,[6]Sheet6!$I$1:$I$1048576)</f>
        <v/>
      </c>
      <c r="B2372" s="316" t="n">
        <f aca="false">[6]Sheet6!$J$1:$J$1048576</f>
        <v>0</v>
      </c>
      <c r="C2372" s="316" t="n">
        <f aca="false">[6]Sheet6!$L$1:$L$1048576</f>
        <v>0</v>
      </c>
      <c r="E2372" s="311" t="str">
        <f aca="false">CONCATENATE([6]Sheet8!$G$1:$G$1048576,[6]Sheet8!$H$1:$H$1048576)</f>
        <v/>
      </c>
      <c r="F2372" s="316" t="n">
        <f aca="false">[6]Sheet8!$K$1:$K$1048576</f>
        <v>0</v>
      </c>
    </row>
    <row r="2373" customFormat="false" ht="12.75" hidden="false" customHeight="false" outlineLevel="0" collapsed="false">
      <c r="A2373" s="311" t="str">
        <f aca="false">CONCATENATE([6]Sheet6!$H$1:$H$1048576,[6]Sheet6!$I$1:$I$1048576)</f>
        <v/>
      </c>
      <c r="B2373" s="316" t="n">
        <f aca="false">[6]Sheet6!$J$1:$J$1048576</f>
        <v>0</v>
      </c>
      <c r="C2373" s="316" t="n">
        <f aca="false">[6]Sheet6!$L$1:$L$1048576</f>
        <v>0</v>
      </c>
      <c r="E2373" s="311" t="str">
        <f aca="false">CONCATENATE([6]Sheet8!$G$1:$G$1048576,[6]Sheet8!$H$1:$H$1048576)</f>
        <v/>
      </c>
      <c r="F2373" s="316" t="n">
        <f aca="false">[6]Sheet8!$K$1:$K$1048576</f>
        <v>0</v>
      </c>
    </row>
    <row r="2374" customFormat="false" ht="12.75" hidden="false" customHeight="false" outlineLevel="0" collapsed="false">
      <c r="A2374" s="311" t="str">
        <f aca="false">CONCATENATE([6]Sheet6!$H$1:$H$1048576,[6]Sheet6!$I$1:$I$1048576)</f>
        <v/>
      </c>
      <c r="B2374" s="316" t="n">
        <f aca="false">[6]Sheet6!$J$1:$J$1048576</f>
        <v>0</v>
      </c>
      <c r="C2374" s="316" t="n">
        <f aca="false">[6]Sheet6!$L$1:$L$1048576</f>
        <v>0</v>
      </c>
      <c r="E2374" s="311" t="str">
        <f aca="false">CONCATENATE([6]Sheet8!$G$1:$G$1048576,[6]Sheet8!$H$1:$H$1048576)</f>
        <v/>
      </c>
      <c r="F2374" s="316" t="n">
        <f aca="false">[6]Sheet8!$K$1:$K$1048576</f>
        <v>0</v>
      </c>
    </row>
    <row r="2375" customFormat="false" ht="12.75" hidden="false" customHeight="false" outlineLevel="0" collapsed="false">
      <c r="A2375" s="311" t="str">
        <f aca="false">CONCATENATE([6]Sheet6!$H$1:$H$1048576,[6]Sheet6!$I$1:$I$1048576)</f>
        <v/>
      </c>
      <c r="B2375" s="316" t="n">
        <f aca="false">[6]Sheet6!$J$1:$J$1048576</f>
        <v>0</v>
      </c>
      <c r="C2375" s="316" t="n">
        <f aca="false">[6]Sheet6!$L$1:$L$1048576</f>
        <v>0</v>
      </c>
      <c r="E2375" s="311" t="str">
        <f aca="false">CONCATENATE([6]Sheet8!$G$1:$G$1048576,[6]Sheet8!$H$1:$H$1048576)</f>
        <v/>
      </c>
      <c r="F2375" s="316" t="n">
        <f aca="false">[6]Sheet8!$K$1:$K$1048576</f>
        <v>0</v>
      </c>
    </row>
    <row r="2376" customFormat="false" ht="12.75" hidden="false" customHeight="false" outlineLevel="0" collapsed="false">
      <c r="A2376" s="311" t="str">
        <f aca="false">CONCATENATE([6]Sheet6!$H$1:$H$1048576,[6]Sheet6!$I$1:$I$1048576)</f>
        <v/>
      </c>
      <c r="B2376" s="316" t="n">
        <f aca="false">[6]Sheet6!$J$1:$J$1048576</f>
        <v>0</v>
      </c>
      <c r="C2376" s="316" t="n">
        <f aca="false">[6]Sheet6!$L$1:$L$1048576</f>
        <v>0</v>
      </c>
      <c r="E2376" s="311" t="str">
        <f aca="false">CONCATENATE([6]Sheet8!$G$1:$G$1048576,[6]Sheet8!$H$1:$H$1048576)</f>
        <v/>
      </c>
      <c r="F2376" s="316" t="n">
        <f aca="false">[6]Sheet8!$K$1:$K$1048576</f>
        <v>0</v>
      </c>
    </row>
    <row r="2377" customFormat="false" ht="12.75" hidden="false" customHeight="false" outlineLevel="0" collapsed="false">
      <c r="A2377" s="311" t="str">
        <f aca="false">CONCATENATE([6]Sheet6!$H$1:$H$1048576,[6]Sheet6!$I$1:$I$1048576)</f>
        <v/>
      </c>
      <c r="B2377" s="316" t="n">
        <f aca="false">[6]Sheet6!$J$1:$J$1048576</f>
        <v>0</v>
      </c>
      <c r="C2377" s="316" t="n">
        <f aca="false">[6]Sheet6!$L$1:$L$1048576</f>
        <v>0</v>
      </c>
      <c r="E2377" s="311" t="str">
        <f aca="false">CONCATENATE([6]Sheet8!$G$1:$G$1048576,[6]Sheet8!$H$1:$H$1048576)</f>
        <v/>
      </c>
      <c r="F2377" s="316" t="n">
        <f aca="false">[6]Sheet8!$K$1:$K$1048576</f>
        <v>0</v>
      </c>
    </row>
    <row r="2378" customFormat="false" ht="12.75" hidden="false" customHeight="false" outlineLevel="0" collapsed="false">
      <c r="A2378" s="311" t="str">
        <f aca="false">CONCATENATE([6]Sheet6!$H$1:$H$1048576,[6]Sheet6!$I$1:$I$1048576)</f>
        <v/>
      </c>
      <c r="B2378" s="316" t="n">
        <f aca="false">[6]Sheet6!$J$1:$J$1048576</f>
        <v>0</v>
      </c>
      <c r="C2378" s="316" t="n">
        <f aca="false">[6]Sheet6!$L$1:$L$1048576</f>
        <v>0</v>
      </c>
      <c r="E2378" s="311" t="str">
        <f aca="false">CONCATENATE([6]Sheet8!$G$1:$G$1048576,[6]Sheet8!$H$1:$H$1048576)</f>
        <v/>
      </c>
      <c r="F2378" s="316" t="n">
        <f aca="false">[6]Sheet8!$K$1:$K$1048576</f>
        <v>0</v>
      </c>
    </row>
    <row r="2379" customFormat="false" ht="12.75" hidden="false" customHeight="false" outlineLevel="0" collapsed="false">
      <c r="A2379" s="311" t="str">
        <f aca="false">CONCATENATE([6]Sheet6!$H$1:$H$1048576,[6]Sheet6!$I$1:$I$1048576)</f>
        <v/>
      </c>
      <c r="B2379" s="316" t="n">
        <f aca="false">[6]Sheet6!$J$1:$J$1048576</f>
        <v>0</v>
      </c>
      <c r="C2379" s="316" t="n">
        <f aca="false">[6]Sheet6!$L$1:$L$1048576</f>
        <v>0</v>
      </c>
      <c r="E2379" s="311" t="str">
        <f aca="false">CONCATENATE([6]Sheet8!$G$1:$G$1048576,[6]Sheet8!$H$1:$H$1048576)</f>
        <v/>
      </c>
      <c r="F2379" s="316" t="n">
        <f aca="false">[6]Sheet8!$K$1:$K$1048576</f>
        <v>0</v>
      </c>
    </row>
    <row r="2380" customFormat="false" ht="12.75" hidden="false" customHeight="false" outlineLevel="0" collapsed="false">
      <c r="A2380" s="311" t="str">
        <f aca="false">CONCATENATE([6]Sheet6!$H$1:$H$1048576,[6]Sheet6!$I$1:$I$1048576)</f>
        <v/>
      </c>
      <c r="B2380" s="316" t="n">
        <f aca="false">[6]Sheet6!$J$1:$J$1048576</f>
        <v>0</v>
      </c>
      <c r="C2380" s="316" t="n">
        <f aca="false">[6]Sheet6!$L$1:$L$1048576</f>
        <v>0</v>
      </c>
      <c r="E2380" s="311" t="str">
        <f aca="false">CONCATENATE([6]Sheet8!$G$1:$G$1048576,[6]Sheet8!$H$1:$H$1048576)</f>
        <v/>
      </c>
      <c r="F2380" s="316" t="n">
        <f aca="false">[6]Sheet8!$K$1:$K$1048576</f>
        <v>0</v>
      </c>
    </row>
    <row r="2381" customFormat="false" ht="12.75" hidden="false" customHeight="false" outlineLevel="0" collapsed="false">
      <c r="A2381" s="311" t="str">
        <f aca="false">CONCATENATE([6]Sheet6!$H$1:$H$1048576,[6]Sheet6!$I$1:$I$1048576)</f>
        <v/>
      </c>
      <c r="B2381" s="316" t="n">
        <f aca="false">[6]Sheet6!$J$1:$J$1048576</f>
        <v>0</v>
      </c>
      <c r="C2381" s="316" t="n">
        <f aca="false">[6]Sheet6!$L$1:$L$1048576</f>
        <v>0</v>
      </c>
      <c r="E2381" s="311" t="str">
        <f aca="false">CONCATENATE([6]Sheet8!$G$1:$G$1048576,[6]Sheet8!$H$1:$H$1048576)</f>
        <v/>
      </c>
      <c r="F2381" s="316" t="n">
        <f aca="false">[6]Sheet8!$K$1:$K$1048576</f>
        <v>0</v>
      </c>
    </row>
    <row r="2382" customFormat="false" ht="12.75" hidden="false" customHeight="false" outlineLevel="0" collapsed="false">
      <c r="A2382" s="311" t="str">
        <f aca="false">CONCATENATE([6]Sheet6!$H$1:$H$1048576,[6]Sheet6!$I$1:$I$1048576)</f>
        <v/>
      </c>
      <c r="B2382" s="316" t="n">
        <f aca="false">[6]Sheet6!$J$1:$J$1048576</f>
        <v>0</v>
      </c>
      <c r="C2382" s="316" t="n">
        <f aca="false">[6]Sheet6!$L$1:$L$1048576</f>
        <v>0</v>
      </c>
      <c r="E2382" s="311" t="str">
        <f aca="false">CONCATENATE([6]Sheet8!$G$1:$G$1048576,[6]Sheet8!$H$1:$H$1048576)</f>
        <v/>
      </c>
      <c r="F2382" s="316" t="n">
        <f aca="false">[6]Sheet8!$K$1:$K$1048576</f>
        <v>0</v>
      </c>
    </row>
    <row r="2383" customFormat="false" ht="12.75" hidden="false" customHeight="false" outlineLevel="0" collapsed="false">
      <c r="A2383" s="311" t="str">
        <f aca="false">CONCATENATE([6]Sheet6!$H$1:$H$1048576,[6]Sheet6!$I$1:$I$1048576)</f>
        <v/>
      </c>
      <c r="B2383" s="316" t="n">
        <f aca="false">[6]Sheet6!$J$1:$J$1048576</f>
        <v>0</v>
      </c>
      <c r="C2383" s="316" t="n">
        <f aca="false">[6]Sheet6!$L$1:$L$1048576</f>
        <v>0</v>
      </c>
      <c r="E2383" s="311" t="str">
        <f aca="false">CONCATENATE([6]Sheet8!$G$1:$G$1048576,[6]Sheet8!$H$1:$H$1048576)</f>
        <v/>
      </c>
      <c r="F2383" s="316" t="n">
        <f aca="false">[6]Sheet8!$K$1:$K$1048576</f>
        <v>0</v>
      </c>
    </row>
    <row r="2384" customFormat="false" ht="12.75" hidden="false" customHeight="false" outlineLevel="0" collapsed="false">
      <c r="A2384" s="311" t="str">
        <f aca="false">CONCATENATE([6]Sheet6!$H$1:$H$1048576,[6]Sheet6!$I$1:$I$1048576)</f>
        <v/>
      </c>
      <c r="B2384" s="316" t="n">
        <f aca="false">[6]Sheet6!$J$1:$J$1048576</f>
        <v>0</v>
      </c>
      <c r="C2384" s="316" t="n">
        <f aca="false">[6]Sheet6!$L$1:$L$1048576</f>
        <v>0</v>
      </c>
      <c r="E2384" s="311" t="str">
        <f aca="false">CONCATENATE([6]Sheet8!$G$1:$G$1048576,[6]Sheet8!$H$1:$H$1048576)</f>
        <v/>
      </c>
      <c r="F2384" s="316" t="n">
        <f aca="false">[6]Sheet8!$K$1:$K$1048576</f>
        <v>0</v>
      </c>
    </row>
    <row r="2385" customFormat="false" ht="12.75" hidden="false" customHeight="false" outlineLevel="0" collapsed="false">
      <c r="A2385" s="311" t="str">
        <f aca="false">CONCATENATE([6]Sheet6!$H$1:$H$1048576,[6]Sheet6!$I$1:$I$1048576)</f>
        <v/>
      </c>
      <c r="B2385" s="316" t="n">
        <f aca="false">[6]Sheet6!$J$1:$J$1048576</f>
        <v>0</v>
      </c>
      <c r="C2385" s="316" t="n">
        <f aca="false">[6]Sheet6!$L$1:$L$1048576</f>
        <v>0</v>
      </c>
      <c r="E2385" s="311" t="str">
        <f aca="false">CONCATENATE([6]Sheet8!$G$1:$G$1048576,[6]Sheet8!$H$1:$H$1048576)</f>
        <v/>
      </c>
      <c r="F2385" s="316" t="n">
        <f aca="false">[6]Sheet8!$K$1:$K$1048576</f>
        <v>0</v>
      </c>
    </row>
    <row r="2386" customFormat="false" ht="12.75" hidden="false" customHeight="false" outlineLevel="0" collapsed="false">
      <c r="A2386" s="311" t="str">
        <f aca="false">CONCATENATE([6]Sheet6!$H$1:$H$1048576,[6]Sheet6!$I$1:$I$1048576)</f>
        <v/>
      </c>
      <c r="B2386" s="316" t="n">
        <f aca="false">[6]Sheet6!$J$1:$J$1048576</f>
        <v>0</v>
      </c>
      <c r="C2386" s="316" t="n">
        <f aca="false">[6]Sheet6!$L$1:$L$1048576</f>
        <v>0</v>
      </c>
      <c r="E2386" s="311" t="str">
        <f aca="false">CONCATENATE([6]Sheet8!$G$1:$G$1048576,[6]Sheet8!$H$1:$H$1048576)</f>
        <v/>
      </c>
      <c r="F2386" s="316" t="n">
        <f aca="false">[6]Sheet8!$K$1:$K$1048576</f>
        <v>0</v>
      </c>
    </row>
    <row r="2387" customFormat="false" ht="12.75" hidden="false" customHeight="false" outlineLevel="0" collapsed="false">
      <c r="A2387" s="311" t="str">
        <f aca="false">CONCATENATE([6]Sheet6!$H$1:$H$1048576,[6]Sheet6!$I$1:$I$1048576)</f>
        <v/>
      </c>
      <c r="B2387" s="316" t="n">
        <f aca="false">[6]Sheet6!$J$1:$J$1048576</f>
        <v>0</v>
      </c>
      <c r="C2387" s="316" t="n">
        <f aca="false">[6]Sheet6!$L$1:$L$1048576</f>
        <v>0</v>
      </c>
      <c r="E2387" s="311" t="str">
        <f aca="false">CONCATENATE([6]Sheet8!$G$1:$G$1048576,[6]Sheet8!$H$1:$H$1048576)</f>
        <v/>
      </c>
      <c r="F2387" s="316" t="n">
        <f aca="false">[6]Sheet8!$K$1:$K$1048576</f>
        <v>0</v>
      </c>
    </row>
    <row r="2388" customFormat="false" ht="12.75" hidden="false" customHeight="false" outlineLevel="0" collapsed="false">
      <c r="A2388" s="311" t="str">
        <f aca="false">CONCATENATE([6]Sheet6!$H$1:$H$1048576,[6]Sheet6!$I$1:$I$1048576)</f>
        <v/>
      </c>
      <c r="B2388" s="316" t="n">
        <f aca="false">[6]Sheet6!$J$1:$J$1048576</f>
        <v>0</v>
      </c>
      <c r="C2388" s="316" t="n">
        <f aca="false">[6]Sheet6!$L$1:$L$1048576</f>
        <v>0</v>
      </c>
      <c r="E2388" s="311" t="str">
        <f aca="false">CONCATENATE([6]Sheet8!$G$1:$G$1048576,[6]Sheet8!$H$1:$H$1048576)</f>
        <v/>
      </c>
      <c r="F2388" s="316" t="n">
        <f aca="false">[6]Sheet8!$K$1:$K$1048576</f>
        <v>0</v>
      </c>
    </row>
    <row r="2389" customFormat="false" ht="12.75" hidden="false" customHeight="false" outlineLevel="0" collapsed="false">
      <c r="A2389" s="311" t="str">
        <f aca="false">CONCATENATE([6]Sheet6!$H$1:$H$1048576,[6]Sheet6!$I$1:$I$1048576)</f>
        <v/>
      </c>
      <c r="B2389" s="316" t="n">
        <f aca="false">[6]Sheet6!$J$1:$J$1048576</f>
        <v>0</v>
      </c>
      <c r="C2389" s="316" t="n">
        <f aca="false">[6]Sheet6!$L$1:$L$1048576</f>
        <v>0</v>
      </c>
      <c r="E2389" s="311" t="str">
        <f aca="false">CONCATENATE([6]Sheet8!$G$1:$G$1048576,[6]Sheet8!$H$1:$H$1048576)</f>
        <v/>
      </c>
      <c r="F2389" s="316" t="n">
        <f aca="false">[6]Sheet8!$K$1:$K$1048576</f>
        <v>0</v>
      </c>
    </row>
    <row r="2390" customFormat="false" ht="12.75" hidden="false" customHeight="false" outlineLevel="0" collapsed="false">
      <c r="A2390" s="311" t="str">
        <f aca="false">CONCATENATE([6]Sheet6!$H$1:$H$1048576,[6]Sheet6!$I$1:$I$1048576)</f>
        <v/>
      </c>
      <c r="B2390" s="316" t="n">
        <f aca="false">[6]Sheet6!$J$1:$J$1048576</f>
        <v>0</v>
      </c>
      <c r="C2390" s="316" t="n">
        <f aca="false">[6]Sheet6!$L$1:$L$1048576</f>
        <v>0</v>
      </c>
      <c r="E2390" s="311" t="str">
        <f aca="false">CONCATENATE([6]Sheet8!$G$1:$G$1048576,[6]Sheet8!$H$1:$H$1048576)</f>
        <v/>
      </c>
      <c r="F2390" s="316" t="n">
        <f aca="false">[6]Sheet8!$K$1:$K$1048576</f>
        <v>0</v>
      </c>
    </row>
    <row r="2391" customFormat="false" ht="12.75" hidden="false" customHeight="false" outlineLevel="0" collapsed="false">
      <c r="A2391" s="311" t="str">
        <f aca="false">CONCATENATE([6]Sheet6!$H$1:$H$1048576,[6]Sheet6!$I$1:$I$1048576)</f>
        <v/>
      </c>
      <c r="B2391" s="316" t="n">
        <f aca="false">[6]Sheet6!$J$1:$J$1048576</f>
        <v>0</v>
      </c>
      <c r="C2391" s="316" t="n">
        <f aca="false">[6]Sheet6!$L$1:$L$1048576</f>
        <v>0</v>
      </c>
      <c r="E2391" s="311" t="str">
        <f aca="false">CONCATENATE([6]Sheet8!$G$1:$G$1048576,[6]Sheet8!$H$1:$H$1048576)</f>
        <v/>
      </c>
      <c r="F2391" s="316" t="n">
        <f aca="false">[6]Sheet8!$K$1:$K$1048576</f>
        <v>0</v>
      </c>
    </row>
    <row r="2392" customFormat="false" ht="12.75" hidden="false" customHeight="false" outlineLevel="0" collapsed="false">
      <c r="A2392" s="311" t="str">
        <f aca="false">CONCATENATE([6]Sheet6!$H$1:$H$1048576,[6]Sheet6!$I$1:$I$1048576)</f>
        <v/>
      </c>
      <c r="B2392" s="316" t="n">
        <f aca="false">[6]Sheet6!$J$1:$J$1048576</f>
        <v>0</v>
      </c>
      <c r="C2392" s="316" t="n">
        <f aca="false">[6]Sheet6!$L$1:$L$1048576</f>
        <v>0</v>
      </c>
      <c r="E2392" s="311" t="str">
        <f aca="false">CONCATENATE([6]Sheet8!$G$1:$G$1048576,[6]Sheet8!$H$1:$H$1048576)</f>
        <v/>
      </c>
      <c r="F2392" s="316" t="n">
        <f aca="false">[6]Sheet8!$K$1:$K$1048576</f>
        <v>0</v>
      </c>
    </row>
    <row r="2393" customFormat="false" ht="12.75" hidden="false" customHeight="false" outlineLevel="0" collapsed="false">
      <c r="A2393" s="311" t="str">
        <f aca="false">CONCATENATE([6]Sheet6!$H$1:$H$1048576,[6]Sheet6!$I$1:$I$1048576)</f>
        <v/>
      </c>
      <c r="B2393" s="316" t="n">
        <f aca="false">[6]Sheet6!$J$1:$J$1048576</f>
        <v>0</v>
      </c>
      <c r="C2393" s="316" t="n">
        <f aca="false">[6]Sheet6!$L$1:$L$1048576</f>
        <v>0</v>
      </c>
      <c r="E2393" s="311" t="str">
        <f aca="false">CONCATENATE([6]Sheet8!$G$1:$G$1048576,[6]Sheet8!$H$1:$H$1048576)</f>
        <v/>
      </c>
      <c r="F2393" s="316" t="n">
        <f aca="false">[6]Sheet8!$K$1:$K$1048576</f>
        <v>0</v>
      </c>
    </row>
    <row r="2394" customFormat="false" ht="12.75" hidden="false" customHeight="false" outlineLevel="0" collapsed="false">
      <c r="A2394" s="311" t="str">
        <f aca="false">CONCATENATE([6]Sheet6!$H$1:$H$1048576,[6]Sheet6!$I$1:$I$1048576)</f>
        <v/>
      </c>
      <c r="B2394" s="316" t="n">
        <f aca="false">[6]Sheet6!$J$1:$J$1048576</f>
        <v>0</v>
      </c>
      <c r="C2394" s="316" t="n">
        <f aca="false">[6]Sheet6!$L$1:$L$1048576</f>
        <v>0</v>
      </c>
      <c r="E2394" s="311" t="str">
        <f aca="false">CONCATENATE([6]Sheet8!$G$1:$G$1048576,[6]Sheet8!$H$1:$H$1048576)</f>
        <v/>
      </c>
      <c r="F2394" s="316" t="n">
        <f aca="false">[6]Sheet8!$K$1:$K$1048576</f>
        <v>0</v>
      </c>
    </row>
    <row r="2395" customFormat="false" ht="12.75" hidden="false" customHeight="false" outlineLevel="0" collapsed="false">
      <c r="A2395" s="311" t="str">
        <f aca="false">CONCATENATE([6]Sheet6!$H$1:$H$1048576,[6]Sheet6!$I$1:$I$1048576)</f>
        <v/>
      </c>
      <c r="B2395" s="316" t="n">
        <f aca="false">[6]Sheet6!$J$1:$J$1048576</f>
        <v>0</v>
      </c>
      <c r="C2395" s="316" t="n">
        <f aca="false">[6]Sheet6!$L$1:$L$1048576</f>
        <v>0</v>
      </c>
      <c r="E2395" s="311" t="str">
        <f aca="false">CONCATENATE([6]Sheet8!$G$1:$G$1048576,[6]Sheet8!$H$1:$H$1048576)</f>
        <v/>
      </c>
      <c r="F2395" s="316" t="n">
        <f aca="false">[6]Sheet8!$K$1:$K$1048576</f>
        <v>0</v>
      </c>
    </row>
    <row r="2396" customFormat="false" ht="12.75" hidden="false" customHeight="false" outlineLevel="0" collapsed="false">
      <c r="A2396" s="311" t="str">
        <f aca="false">CONCATENATE([6]Sheet6!$H$1:$H$1048576,[6]Sheet6!$I$1:$I$1048576)</f>
        <v/>
      </c>
      <c r="B2396" s="316" t="n">
        <f aca="false">[6]Sheet6!$J$1:$J$1048576</f>
        <v>0</v>
      </c>
      <c r="C2396" s="316" t="n">
        <f aca="false">[6]Sheet6!$L$1:$L$1048576</f>
        <v>0</v>
      </c>
      <c r="E2396" s="311" t="str">
        <f aca="false">CONCATENATE([6]Sheet8!$G$1:$G$1048576,[6]Sheet8!$H$1:$H$1048576)</f>
        <v/>
      </c>
      <c r="F2396" s="316" t="n">
        <f aca="false">[6]Sheet8!$K$1:$K$1048576</f>
        <v>0</v>
      </c>
    </row>
    <row r="2397" customFormat="false" ht="12.75" hidden="false" customHeight="false" outlineLevel="0" collapsed="false">
      <c r="A2397" s="311" t="str">
        <f aca="false">CONCATENATE([6]Sheet6!$H$1:$H$1048576,[6]Sheet6!$I$1:$I$1048576)</f>
        <v/>
      </c>
      <c r="B2397" s="316" t="n">
        <f aca="false">[6]Sheet6!$J$1:$J$1048576</f>
        <v>0</v>
      </c>
      <c r="C2397" s="316" t="n">
        <f aca="false">[6]Sheet6!$L$1:$L$1048576</f>
        <v>0</v>
      </c>
      <c r="E2397" s="311" t="str">
        <f aca="false">CONCATENATE([6]Sheet8!$G$1:$G$1048576,[6]Sheet8!$H$1:$H$1048576)</f>
        <v/>
      </c>
      <c r="F2397" s="316" t="n">
        <f aca="false">[6]Sheet8!$K$1:$K$1048576</f>
        <v>0</v>
      </c>
    </row>
    <row r="2398" customFormat="false" ht="12.75" hidden="false" customHeight="false" outlineLevel="0" collapsed="false">
      <c r="A2398" s="311" t="str">
        <f aca="false">CONCATENATE([6]Sheet6!$H$1:$H$1048576,[6]Sheet6!$I$1:$I$1048576)</f>
        <v/>
      </c>
      <c r="B2398" s="316" t="n">
        <f aca="false">[6]Sheet6!$J$1:$J$1048576</f>
        <v>0</v>
      </c>
      <c r="C2398" s="316" t="n">
        <f aca="false">[6]Sheet6!$L$1:$L$1048576</f>
        <v>0</v>
      </c>
      <c r="E2398" s="311" t="str">
        <f aca="false">CONCATENATE([6]Sheet8!$G$1:$G$1048576,[6]Sheet8!$H$1:$H$1048576)</f>
        <v/>
      </c>
      <c r="F2398" s="316" t="n">
        <f aca="false">[6]Sheet8!$K$1:$K$1048576</f>
        <v>0</v>
      </c>
    </row>
    <row r="2399" customFormat="false" ht="12.75" hidden="false" customHeight="false" outlineLevel="0" collapsed="false">
      <c r="A2399" s="311" t="str">
        <f aca="false">CONCATENATE([6]Sheet6!$H$1:$H$1048576,[6]Sheet6!$I$1:$I$1048576)</f>
        <v/>
      </c>
      <c r="B2399" s="316" t="n">
        <f aca="false">[6]Sheet6!$J$1:$J$1048576</f>
        <v>0</v>
      </c>
      <c r="C2399" s="316" t="n">
        <f aca="false">[6]Sheet6!$L$1:$L$1048576</f>
        <v>0</v>
      </c>
      <c r="E2399" s="311" t="str">
        <f aca="false">CONCATENATE([6]Sheet8!$G$1:$G$1048576,[6]Sheet8!$H$1:$H$1048576)</f>
        <v/>
      </c>
      <c r="F2399" s="316" t="n">
        <f aca="false">[6]Sheet8!$K$1:$K$1048576</f>
        <v>0</v>
      </c>
    </row>
    <row r="2400" customFormat="false" ht="12.75" hidden="false" customHeight="false" outlineLevel="0" collapsed="false">
      <c r="A2400" s="311" t="str">
        <f aca="false">CONCATENATE([6]Sheet6!$H$1:$H$1048576,[6]Sheet6!$I$1:$I$1048576)</f>
        <v/>
      </c>
      <c r="B2400" s="316" t="n">
        <f aca="false">[6]Sheet6!$J$1:$J$1048576</f>
        <v>0</v>
      </c>
      <c r="C2400" s="316" t="n">
        <f aca="false">[6]Sheet6!$L$1:$L$1048576</f>
        <v>0</v>
      </c>
      <c r="E2400" s="311" t="str">
        <f aca="false">CONCATENATE([6]Sheet8!$G$1:$G$1048576,[6]Sheet8!$H$1:$H$1048576)</f>
        <v/>
      </c>
      <c r="F2400" s="316" t="n">
        <f aca="false">[6]Sheet8!$K$1:$K$1048576</f>
        <v>0</v>
      </c>
    </row>
    <row r="2401" customFormat="false" ht="12.75" hidden="false" customHeight="false" outlineLevel="0" collapsed="false">
      <c r="A2401" s="311" t="str">
        <f aca="false">CONCATENATE([6]Sheet6!$H$1:$H$1048576,[6]Sheet6!$I$1:$I$1048576)</f>
        <v/>
      </c>
      <c r="B2401" s="316" t="n">
        <f aca="false">[6]Sheet6!$J$1:$J$1048576</f>
        <v>0</v>
      </c>
      <c r="C2401" s="316" t="n">
        <f aca="false">[6]Sheet6!$L$1:$L$1048576</f>
        <v>0</v>
      </c>
      <c r="E2401" s="311" t="str">
        <f aca="false">CONCATENATE([6]Sheet8!$G$1:$G$1048576,[6]Sheet8!$H$1:$H$1048576)</f>
        <v/>
      </c>
      <c r="F2401" s="316" t="n">
        <f aca="false">[6]Sheet8!$K$1:$K$1048576</f>
        <v>0</v>
      </c>
    </row>
    <row r="2402" customFormat="false" ht="12.75" hidden="false" customHeight="false" outlineLevel="0" collapsed="false">
      <c r="A2402" s="311" t="str">
        <f aca="false">CONCATENATE([6]Sheet6!$H$1:$H$1048576,[6]Sheet6!$I$1:$I$1048576)</f>
        <v/>
      </c>
      <c r="B2402" s="316" t="n">
        <f aca="false">[6]Sheet6!$J$1:$J$1048576</f>
        <v>0</v>
      </c>
      <c r="C2402" s="316" t="n">
        <f aca="false">[6]Sheet6!$L$1:$L$1048576</f>
        <v>0</v>
      </c>
      <c r="E2402" s="311" t="str">
        <f aca="false">CONCATENATE([6]Sheet8!$G$1:$G$1048576,[6]Sheet8!$H$1:$H$1048576)</f>
        <v/>
      </c>
      <c r="F2402" s="316" t="n">
        <f aca="false">[6]Sheet8!$K$1:$K$1048576</f>
        <v>0</v>
      </c>
    </row>
    <row r="2403" customFormat="false" ht="12.75" hidden="false" customHeight="false" outlineLevel="0" collapsed="false">
      <c r="A2403" s="311" t="str">
        <f aca="false">CONCATENATE([6]Sheet6!$H$1:$H$1048576,[6]Sheet6!$I$1:$I$1048576)</f>
        <v/>
      </c>
      <c r="B2403" s="316" t="n">
        <f aca="false">[6]Sheet6!$J$1:$J$1048576</f>
        <v>0</v>
      </c>
      <c r="C2403" s="316" t="n">
        <f aca="false">[6]Sheet6!$L$1:$L$1048576</f>
        <v>0</v>
      </c>
      <c r="E2403" s="311" t="str">
        <f aca="false">CONCATENATE([6]Sheet8!$G$1:$G$1048576,[6]Sheet8!$H$1:$H$1048576)</f>
        <v/>
      </c>
      <c r="F2403" s="316" t="n">
        <f aca="false">[6]Sheet8!$K$1:$K$1048576</f>
        <v>0</v>
      </c>
    </row>
    <row r="2404" customFormat="false" ht="12.75" hidden="false" customHeight="false" outlineLevel="0" collapsed="false">
      <c r="A2404" s="311" t="str">
        <f aca="false">CONCATENATE([6]Sheet6!$H$1:$H$1048576,[6]Sheet6!$I$1:$I$1048576)</f>
        <v/>
      </c>
      <c r="B2404" s="316" t="n">
        <f aca="false">[6]Sheet6!$J$1:$J$1048576</f>
        <v>0</v>
      </c>
      <c r="C2404" s="316" t="n">
        <f aca="false">[6]Sheet6!$L$1:$L$1048576</f>
        <v>0</v>
      </c>
      <c r="E2404" s="311" t="str">
        <f aca="false">CONCATENATE([6]Sheet8!$G$1:$G$1048576,[6]Sheet8!$H$1:$H$1048576)</f>
        <v/>
      </c>
      <c r="F2404" s="316" t="n">
        <f aca="false">[6]Sheet8!$K$1:$K$1048576</f>
        <v>0</v>
      </c>
    </row>
    <row r="2405" customFormat="false" ht="12.75" hidden="false" customHeight="false" outlineLevel="0" collapsed="false">
      <c r="A2405" s="311" t="str">
        <f aca="false">CONCATENATE([6]Sheet6!$H$1:$H$1048576,[6]Sheet6!$I$1:$I$1048576)</f>
        <v/>
      </c>
      <c r="B2405" s="316" t="n">
        <f aca="false">[6]Sheet6!$J$1:$J$1048576</f>
        <v>0</v>
      </c>
      <c r="C2405" s="316" t="n">
        <f aca="false">[6]Sheet6!$L$1:$L$1048576</f>
        <v>0</v>
      </c>
      <c r="E2405" s="311" t="str">
        <f aca="false">CONCATENATE([6]Sheet8!$G$1:$G$1048576,[6]Sheet8!$H$1:$H$1048576)</f>
        <v/>
      </c>
      <c r="F2405" s="316" t="n">
        <f aca="false">[6]Sheet8!$K$1:$K$1048576</f>
        <v>0</v>
      </c>
    </row>
    <row r="2406" customFormat="false" ht="12.75" hidden="false" customHeight="false" outlineLevel="0" collapsed="false">
      <c r="A2406" s="311" t="str">
        <f aca="false">CONCATENATE([6]Sheet6!$H$1:$H$1048576,[6]Sheet6!$I$1:$I$1048576)</f>
        <v/>
      </c>
      <c r="B2406" s="316" t="n">
        <f aca="false">[6]Sheet6!$J$1:$J$1048576</f>
        <v>0</v>
      </c>
      <c r="C2406" s="316" t="n">
        <f aca="false">[6]Sheet6!$L$1:$L$1048576</f>
        <v>0</v>
      </c>
      <c r="E2406" s="311" t="str">
        <f aca="false">CONCATENATE([6]Sheet8!$G$1:$G$1048576,[6]Sheet8!$H$1:$H$1048576)</f>
        <v/>
      </c>
      <c r="F2406" s="316" t="n">
        <f aca="false">[6]Sheet8!$K$1:$K$1048576</f>
        <v>0</v>
      </c>
    </row>
    <row r="2407" customFormat="false" ht="12.75" hidden="false" customHeight="false" outlineLevel="0" collapsed="false">
      <c r="A2407" s="311" t="str">
        <f aca="false">CONCATENATE([6]Sheet6!$H$1:$H$1048576,[6]Sheet6!$I$1:$I$1048576)</f>
        <v/>
      </c>
      <c r="B2407" s="316" t="n">
        <f aca="false">[6]Sheet6!$J$1:$J$1048576</f>
        <v>0</v>
      </c>
      <c r="C2407" s="316" t="n">
        <f aca="false">[6]Sheet6!$L$1:$L$1048576</f>
        <v>0</v>
      </c>
      <c r="E2407" s="311" t="str">
        <f aca="false">CONCATENATE([6]Sheet8!$G$1:$G$1048576,[6]Sheet8!$H$1:$H$1048576)</f>
        <v/>
      </c>
      <c r="F2407" s="316" t="n">
        <f aca="false">[6]Sheet8!$K$1:$K$1048576</f>
        <v>0</v>
      </c>
    </row>
    <row r="2408" customFormat="false" ht="12.75" hidden="false" customHeight="false" outlineLevel="0" collapsed="false">
      <c r="A2408" s="311" t="str">
        <f aca="false">CONCATENATE([6]Sheet6!$H$1:$H$1048576,[6]Sheet6!$I$1:$I$1048576)</f>
        <v/>
      </c>
      <c r="B2408" s="316" t="n">
        <f aca="false">[6]Sheet6!$J$1:$J$1048576</f>
        <v>0</v>
      </c>
      <c r="C2408" s="316" t="n">
        <f aca="false">[6]Sheet6!$L$1:$L$1048576</f>
        <v>0</v>
      </c>
      <c r="E2408" s="311" t="str">
        <f aca="false">CONCATENATE([6]Sheet8!$G$1:$G$1048576,[6]Sheet8!$H$1:$H$1048576)</f>
        <v/>
      </c>
      <c r="F2408" s="316" t="n">
        <f aca="false">[6]Sheet8!$K$1:$K$1048576</f>
        <v>0</v>
      </c>
    </row>
    <row r="2409" customFormat="false" ht="12.75" hidden="false" customHeight="false" outlineLevel="0" collapsed="false">
      <c r="A2409" s="311" t="str">
        <f aca="false">CONCATENATE([6]Sheet6!$H$1:$H$1048576,[6]Sheet6!$I$1:$I$1048576)</f>
        <v/>
      </c>
      <c r="B2409" s="316" t="n">
        <f aca="false">[6]Sheet6!$J$1:$J$1048576</f>
        <v>0</v>
      </c>
      <c r="C2409" s="316" t="n">
        <f aca="false">[6]Sheet6!$L$1:$L$1048576</f>
        <v>0</v>
      </c>
      <c r="E2409" s="311" t="str">
        <f aca="false">CONCATENATE([6]Sheet8!$G$1:$G$1048576,[6]Sheet8!$H$1:$H$1048576)</f>
        <v/>
      </c>
      <c r="F2409" s="316" t="n">
        <f aca="false">[6]Sheet8!$K$1:$K$1048576</f>
        <v>0</v>
      </c>
    </row>
    <row r="2410" customFormat="false" ht="12.75" hidden="false" customHeight="false" outlineLevel="0" collapsed="false">
      <c r="A2410" s="311" t="str">
        <f aca="false">CONCATENATE([6]Sheet6!$H$1:$H$1048576,[6]Sheet6!$I$1:$I$1048576)</f>
        <v/>
      </c>
      <c r="B2410" s="316" t="n">
        <f aca="false">[6]Sheet6!$J$1:$J$1048576</f>
        <v>0</v>
      </c>
      <c r="C2410" s="316" t="n">
        <f aca="false">[6]Sheet6!$L$1:$L$1048576</f>
        <v>0</v>
      </c>
      <c r="E2410" s="311" t="str">
        <f aca="false">CONCATENATE([6]Sheet8!$G$1:$G$1048576,[6]Sheet8!$H$1:$H$1048576)</f>
        <v/>
      </c>
      <c r="F2410" s="316" t="n">
        <f aca="false">[6]Sheet8!$K$1:$K$1048576</f>
        <v>0</v>
      </c>
    </row>
    <row r="2411" customFormat="false" ht="12.75" hidden="false" customHeight="false" outlineLevel="0" collapsed="false">
      <c r="A2411" s="311" t="str">
        <f aca="false">CONCATENATE([6]Sheet6!$H$1:$H$1048576,[6]Sheet6!$I$1:$I$1048576)</f>
        <v/>
      </c>
      <c r="B2411" s="316" t="n">
        <f aca="false">[6]Sheet6!$J$1:$J$1048576</f>
        <v>0</v>
      </c>
      <c r="C2411" s="316" t="n">
        <f aca="false">[6]Sheet6!$L$1:$L$1048576</f>
        <v>0</v>
      </c>
      <c r="E2411" s="311" t="str">
        <f aca="false">CONCATENATE([6]Sheet8!$G$1:$G$1048576,[6]Sheet8!$H$1:$H$1048576)</f>
        <v/>
      </c>
      <c r="F2411" s="316" t="n">
        <f aca="false">[6]Sheet8!$K$1:$K$1048576</f>
        <v>0</v>
      </c>
    </row>
    <row r="2412" customFormat="false" ht="12.75" hidden="false" customHeight="false" outlineLevel="0" collapsed="false">
      <c r="A2412" s="311" t="str">
        <f aca="false">CONCATENATE([6]Sheet6!$H$1:$H$1048576,[6]Sheet6!$I$1:$I$1048576)</f>
        <v/>
      </c>
      <c r="B2412" s="316" t="n">
        <f aca="false">[6]Sheet6!$J$1:$J$1048576</f>
        <v>0</v>
      </c>
      <c r="C2412" s="316" t="n">
        <f aca="false">[6]Sheet6!$L$1:$L$1048576</f>
        <v>0</v>
      </c>
      <c r="E2412" s="311" t="str">
        <f aca="false">CONCATENATE([6]Sheet8!$G$1:$G$1048576,[6]Sheet8!$H$1:$H$1048576)</f>
        <v/>
      </c>
      <c r="F2412" s="316" t="n">
        <f aca="false">[6]Sheet8!$K$1:$K$1048576</f>
        <v>0</v>
      </c>
    </row>
    <row r="2413" customFormat="false" ht="12.75" hidden="false" customHeight="false" outlineLevel="0" collapsed="false">
      <c r="A2413" s="311" t="str">
        <f aca="false">CONCATENATE([6]Sheet6!$H$1:$H$1048576,[6]Sheet6!$I$1:$I$1048576)</f>
        <v/>
      </c>
      <c r="B2413" s="316" t="n">
        <f aca="false">[6]Sheet6!$J$1:$J$1048576</f>
        <v>0</v>
      </c>
      <c r="C2413" s="316" t="n">
        <f aca="false">[6]Sheet6!$L$1:$L$1048576</f>
        <v>0</v>
      </c>
      <c r="E2413" s="311" t="str">
        <f aca="false">CONCATENATE([6]Sheet8!$G$1:$G$1048576,[6]Sheet8!$H$1:$H$1048576)</f>
        <v/>
      </c>
      <c r="F2413" s="316" t="n">
        <f aca="false">[6]Sheet8!$K$1:$K$1048576</f>
        <v>0</v>
      </c>
    </row>
    <row r="2414" customFormat="false" ht="12.75" hidden="false" customHeight="false" outlineLevel="0" collapsed="false">
      <c r="A2414" s="311" t="str">
        <f aca="false">CONCATENATE([6]Sheet6!$H$1:$H$1048576,[6]Sheet6!$I$1:$I$1048576)</f>
        <v/>
      </c>
      <c r="B2414" s="316" t="n">
        <f aca="false">[6]Sheet6!$J$1:$J$1048576</f>
        <v>0</v>
      </c>
      <c r="C2414" s="316" t="n">
        <f aca="false">[6]Sheet6!$L$1:$L$1048576</f>
        <v>0</v>
      </c>
      <c r="E2414" s="311" t="str">
        <f aca="false">CONCATENATE([6]Sheet8!$G$1:$G$1048576,[6]Sheet8!$H$1:$H$1048576)</f>
        <v/>
      </c>
      <c r="F2414" s="316" t="n">
        <f aca="false">[6]Sheet8!$K$1:$K$1048576</f>
        <v>0</v>
      </c>
    </row>
    <row r="2415" customFormat="false" ht="12.75" hidden="false" customHeight="false" outlineLevel="0" collapsed="false">
      <c r="A2415" s="311" t="str">
        <f aca="false">CONCATENATE([6]Sheet6!$H$1:$H$1048576,[6]Sheet6!$I$1:$I$1048576)</f>
        <v/>
      </c>
      <c r="B2415" s="316" t="n">
        <f aca="false">[6]Sheet6!$J$1:$J$1048576</f>
        <v>0</v>
      </c>
      <c r="C2415" s="316" t="n">
        <f aca="false">[6]Sheet6!$L$1:$L$1048576</f>
        <v>0</v>
      </c>
      <c r="E2415" s="311" t="str">
        <f aca="false">CONCATENATE([6]Sheet8!$G$1:$G$1048576,[6]Sheet8!$H$1:$H$1048576)</f>
        <v/>
      </c>
      <c r="F2415" s="316" t="n">
        <f aca="false">[6]Sheet8!$K$1:$K$1048576</f>
        <v>0</v>
      </c>
    </row>
    <row r="2416" customFormat="false" ht="12.75" hidden="false" customHeight="false" outlineLevel="0" collapsed="false">
      <c r="A2416" s="311" t="str">
        <f aca="false">CONCATENATE([6]Sheet6!$H$1:$H$1048576,[6]Sheet6!$I$1:$I$1048576)</f>
        <v/>
      </c>
      <c r="B2416" s="316" t="n">
        <f aca="false">[6]Sheet6!$J$1:$J$1048576</f>
        <v>0</v>
      </c>
      <c r="C2416" s="316" t="n">
        <f aca="false">[6]Sheet6!$L$1:$L$1048576</f>
        <v>0</v>
      </c>
      <c r="E2416" s="311" t="str">
        <f aca="false">CONCATENATE([6]Sheet8!$G$1:$G$1048576,[6]Sheet8!$H$1:$H$1048576)</f>
        <v/>
      </c>
      <c r="F2416" s="316" t="n">
        <f aca="false">[6]Sheet8!$K$1:$K$1048576</f>
        <v>0</v>
      </c>
    </row>
    <row r="2417" customFormat="false" ht="12.75" hidden="false" customHeight="false" outlineLevel="0" collapsed="false">
      <c r="A2417" s="311" t="str">
        <f aca="false">CONCATENATE([6]Sheet6!$H$1:$H$1048576,[6]Sheet6!$I$1:$I$1048576)</f>
        <v/>
      </c>
      <c r="B2417" s="316" t="n">
        <f aca="false">[6]Sheet6!$J$1:$J$1048576</f>
        <v>0</v>
      </c>
      <c r="C2417" s="316" t="n">
        <f aca="false">[6]Sheet6!$L$1:$L$1048576</f>
        <v>0</v>
      </c>
      <c r="E2417" s="311" t="str">
        <f aca="false">CONCATENATE([6]Sheet8!$G$1:$G$1048576,[6]Sheet8!$H$1:$H$1048576)</f>
        <v/>
      </c>
      <c r="F2417" s="316" t="n">
        <f aca="false">[6]Sheet8!$K$1:$K$1048576</f>
        <v>0</v>
      </c>
    </row>
    <row r="2418" customFormat="false" ht="12.75" hidden="false" customHeight="false" outlineLevel="0" collapsed="false">
      <c r="A2418" s="311" t="str">
        <f aca="false">CONCATENATE([6]Sheet6!$H$1:$H$1048576,[6]Sheet6!$I$1:$I$1048576)</f>
        <v/>
      </c>
      <c r="B2418" s="316" t="n">
        <f aca="false">[6]Sheet6!$J$1:$J$1048576</f>
        <v>0</v>
      </c>
      <c r="C2418" s="316" t="n">
        <f aca="false">[6]Sheet6!$L$1:$L$1048576</f>
        <v>0</v>
      </c>
      <c r="E2418" s="311" t="str">
        <f aca="false">CONCATENATE([6]Sheet8!$G$1:$G$1048576,[6]Sheet8!$H$1:$H$1048576)</f>
        <v/>
      </c>
      <c r="F2418" s="316" t="n">
        <f aca="false">[6]Sheet8!$K$1:$K$1048576</f>
        <v>0</v>
      </c>
    </row>
    <row r="2419" customFormat="false" ht="12.75" hidden="false" customHeight="false" outlineLevel="0" collapsed="false">
      <c r="A2419" s="311" t="str">
        <f aca="false">CONCATENATE([6]Sheet6!$H$1:$H$1048576,[6]Sheet6!$I$1:$I$1048576)</f>
        <v/>
      </c>
      <c r="B2419" s="316" t="n">
        <f aca="false">[6]Sheet6!$J$1:$J$1048576</f>
        <v>0</v>
      </c>
      <c r="C2419" s="316" t="n">
        <f aca="false">[6]Sheet6!$L$1:$L$1048576</f>
        <v>0</v>
      </c>
      <c r="E2419" s="311" t="str">
        <f aca="false">CONCATENATE([6]Sheet8!$G$1:$G$1048576,[6]Sheet8!$H$1:$H$1048576)</f>
        <v/>
      </c>
      <c r="F2419" s="316" t="n">
        <f aca="false">[6]Sheet8!$K$1:$K$1048576</f>
        <v>0</v>
      </c>
    </row>
    <row r="2420" customFormat="false" ht="12.75" hidden="false" customHeight="false" outlineLevel="0" collapsed="false">
      <c r="A2420" s="311" t="str">
        <f aca="false">CONCATENATE([6]Sheet6!$H$1:$H$1048576,[6]Sheet6!$I$1:$I$1048576)</f>
        <v/>
      </c>
      <c r="B2420" s="316" t="n">
        <f aca="false">[6]Sheet6!$J$1:$J$1048576</f>
        <v>0</v>
      </c>
      <c r="C2420" s="316" t="n">
        <f aca="false">[6]Sheet6!$L$1:$L$1048576</f>
        <v>0</v>
      </c>
      <c r="E2420" s="311" t="str">
        <f aca="false">CONCATENATE([6]Sheet8!$G$1:$G$1048576,[6]Sheet8!$H$1:$H$1048576)</f>
        <v/>
      </c>
      <c r="F2420" s="316" t="n">
        <f aca="false">[6]Sheet8!$K$1:$K$1048576</f>
        <v>0</v>
      </c>
    </row>
    <row r="2421" customFormat="false" ht="12.75" hidden="false" customHeight="false" outlineLevel="0" collapsed="false">
      <c r="A2421" s="311" t="str">
        <f aca="false">CONCATENATE([6]Sheet6!$H$1:$H$1048576,[6]Sheet6!$I$1:$I$1048576)</f>
        <v/>
      </c>
      <c r="B2421" s="316" t="n">
        <f aca="false">[6]Sheet6!$J$1:$J$1048576</f>
        <v>0</v>
      </c>
      <c r="C2421" s="316" t="n">
        <f aca="false">[6]Sheet6!$L$1:$L$1048576</f>
        <v>0</v>
      </c>
      <c r="E2421" s="311" t="str">
        <f aca="false">CONCATENATE([6]Sheet8!$G$1:$G$1048576,[6]Sheet8!$H$1:$H$1048576)</f>
        <v/>
      </c>
      <c r="F2421" s="316" t="n">
        <f aca="false">[6]Sheet8!$K$1:$K$1048576</f>
        <v>0</v>
      </c>
    </row>
    <row r="2422" customFormat="false" ht="12.75" hidden="false" customHeight="false" outlineLevel="0" collapsed="false">
      <c r="A2422" s="311" t="str">
        <f aca="false">CONCATENATE([6]Sheet6!$H$1:$H$1048576,[6]Sheet6!$I$1:$I$1048576)</f>
        <v/>
      </c>
      <c r="B2422" s="316" t="n">
        <f aca="false">[6]Sheet6!$J$1:$J$1048576</f>
        <v>0</v>
      </c>
      <c r="C2422" s="316" t="n">
        <f aca="false">[6]Sheet6!$L$1:$L$1048576</f>
        <v>0</v>
      </c>
      <c r="E2422" s="311" t="str">
        <f aca="false">CONCATENATE([6]Sheet8!$G$1:$G$1048576,[6]Sheet8!$H$1:$H$1048576)</f>
        <v/>
      </c>
      <c r="F2422" s="316" t="n">
        <f aca="false">[6]Sheet8!$K$1:$K$1048576</f>
        <v>0</v>
      </c>
    </row>
    <row r="2423" customFormat="false" ht="12.75" hidden="false" customHeight="false" outlineLevel="0" collapsed="false">
      <c r="A2423" s="311" t="str">
        <f aca="false">CONCATENATE([6]Sheet6!$H$1:$H$1048576,[6]Sheet6!$I$1:$I$1048576)</f>
        <v/>
      </c>
      <c r="B2423" s="316" t="n">
        <f aca="false">[6]Sheet6!$J$1:$J$1048576</f>
        <v>0</v>
      </c>
      <c r="C2423" s="316" t="n">
        <f aca="false">[6]Sheet6!$L$1:$L$1048576</f>
        <v>0</v>
      </c>
      <c r="E2423" s="311" t="str">
        <f aca="false">CONCATENATE([6]Sheet8!$G$1:$G$1048576,[6]Sheet8!$H$1:$H$1048576)</f>
        <v/>
      </c>
      <c r="F2423" s="316" t="n">
        <f aca="false">[6]Sheet8!$K$1:$K$1048576</f>
        <v>0</v>
      </c>
    </row>
    <row r="2424" customFormat="false" ht="12.75" hidden="false" customHeight="false" outlineLevel="0" collapsed="false">
      <c r="A2424" s="311" t="str">
        <f aca="false">CONCATENATE([6]Sheet6!$H$1:$H$1048576,[6]Sheet6!$I$1:$I$1048576)</f>
        <v/>
      </c>
      <c r="B2424" s="316" t="n">
        <f aca="false">[6]Sheet6!$J$1:$J$1048576</f>
        <v>0</v>
      </c>
      <c r="C2424" s="316" t="n">
        <f aca="false">[6]Sheet6!$L$1:$L$1048576</f>
        <v>0</v>
      </c>
      <c r="E2424" s="311" t="str">
        <f aca="false">CONCATENATE([6]Sheet8!$G$1:$G$1048576,[6]Sheet8!$H$1:$H$1048576)</f>
        <v/>
      </c>
      <c r="F2424" s="316" t="n">
        <f aca="false">[6]Sheet8!$K$1:$K$1048576</f>
        <v>0</v>
      </c>
    </row>
    <row r="2425" customFormat="false" ht="12.75" hidden="false" customHeight="false" outlineLevel="0" collapsed="false">
      <c r="A2425" s="311" t="str">
        <f aca="false">CONCATENATE([6]Sheet6!$H$1:$H$1048576,[6]Sheet6!$I$1:$I$1048576)</f>
        <v/>
      </c>
      <c r="B2425" s="316" t="n">
        <f aca="false">[6]Sheet6!$J$1:$J$1048576</f>
        <v>0</v>
      </c>
      <c r="C2425" s="316" t="n">
        <f aca="false">[6]Sheet6!$L$1:$L$1048576</f>
        <v>0</v>
      </c>
      <c r="E2425" s="311" t="str">
        <f aca="false">CONCATENATE([6]Sheet8!$G$1:$G$1048576,[6]Sheet8!$H$1:$H$1048576)</f>
        <v/>
      </c>
      <c r="F2425" s="316" t="n">
        <f aca="false">[6]Sheet8!$K$1:$K$1048576</f>
        <v>0</v>
      </c>
    </row>
    <row r="2426" customFormat="false" ht="12.75" hidden="false" customHeight="false" outlineLevel="0" collapsed="false">
      <c r="A2426" s="311" t="str">
        <f aca="false">CONCATENATE([6]Sheet6!$H$1:$H$1048576,[6]Sheet6!$I$1:$I$1048576)</f>
        <v/>
      </c>
      <c r="B2426" s="316" t="n">
        <f aca="false">[6]Sheet6!$J$1:$J$1048576</f>
        <v>0</v>
      </c>
      <c r="C2426" s="316" t="n">
        <f aca="false">[6]Sheet6!$L$1:$L$1048576</f>
        <v>0</v>
      </c>
      <c r="E2426" s="311" t="str">
        <f aca="false">CONCATENATE([6]Sheet8!$G$1:$G$1048576,[6]Sheet8!$H$1:$H$1048576)</f>
        <v/>
      </c>
      <c r="F2426" s="316" t="n">
        <f aca="false">[6]Sheet8!$K$1:$K$1048576</f>
        <v>0</v>
      </c>
    </row>
    <row r="2427" customFormat="false" ht="12.75" hidden="false" customHeight="false" outlineLevel="0" collapsed="false">
      <c r="A2427" s="311" t="str">
        <f aca="false">CONCATENATE([6]Sheet6!$H$1:$H$1048576,[6]Sheet6!$I$1:$I$1048576)</f>
        <v/>
      </c>
      <c r="B2427" s="316" t="n">
        <f aca="false">[6]Sheet6!$J$1:$J$1048576</f>
        <v>0</v>
      </c>
      <c r="C2427" s="316" t="n">
        <f aca="false">[6]Sheet6!$L$1:$L$1048576</f>
        <v>0</v>
      </c>
      <c r="E2427" s="311" t="str">
        <f aca="false">CONCATENATE([6]Sheet8!$G$1:$G$1048576,[6]Sheet8!$H$1:$H$1048576)</f>
        <v/>
      </c>
      <c r="F2427" s="316" t="n">
        <f aca="false">[6]Sheet8!$K$1:$K$1048576</f>
        <v>0</v>
      </c>
    </row>
    <row r="2428" customFormat="false" ht="12.75" hidden="false" customHeight="false" outlineLevel="0" collapsed="false">
      <c r="A2428" s="311" t="str">
        <f aca="false">CONCATENATE([6]Sheet6!$H$1:$H$1048576,[6]Sheet6!$I$1:$I$1048576)</f>
        <v/>
      </c>
      <c r="B2428" s="316" t="n">
        <f aca="false">[6]Sheet6!$J$1:$J$1048576</f>
        <v>0</v>
      </c>
      <c r="C2428" s="316" t="n">
        <f aca="false">[6]Sheet6!$L$1:$L$1048576</f>
        <v>0</v>
      </c>
      <c r="E2428" s="311" t="str">
        <f aca="false">CONCATENATE([6]Sheet8!$G$1:$G$1048576,[6]Sheet8!$H$1:$H$1048576)</f>
        <v/>
      </c>
      <c r="F2428" s="316" t="n">
        <f aca="false">[6]Sheet8!$K$1:$K$1048576</f>
        <v>0</v>
      </c>
    </row>
    <row r="2429" customFormat="false" ht="12.75" hidden="false" customHeight="false" outlineLevel="0" collapsed="false">
      <c r="A2429" s="311" t="str">
        <f aca="false">CONCATENATE([6]Sheet6!$H$1:$H$1048576,[6]Sheet6!$I$1:$I$1048576)</f>
        <v/>
      </c>
      <c r="B2429" s="316" t="n">
        <f aca="false">[6]Sheet6!$J$1:$J$1048576</f>
        <v>0</v>
      </c>
      <c r="C2429" s="316" t="n">
        <f aca="false">[6]Sheet6!$L$1:$L$1048576</f>
        <v>0</v>
      </c>
      <c r="E2429" s="311" t="str">
        <f aca="false">CONCATENATE([6]Sheet8!$G$1:$G$1048576,[6]Sheet8!$H$1:$H$1048576)</f>
        <v/>
      </c>
      <c r="F2429" s="316" t="n">
        <f aca="false">[6]Sheet8!$K$1:$K$1048576</f>
        <v>0</v>
      </c>
    </row>
    <row r="2430" customFormat="false" ht="12.75" hidden="false" customHeight="false" outlineLevel="0" collapsed="false">
      <c r="A2430" s="311" t="str">
        <f aca="false">CONCATENATE([6]Sheet6!$H$1:$H$1048576,[6]Sheet6!$I$1:$I$1048576)</f>
        <v/>
      </c>
      <c r="B2430" s="316" t="n">
        <f aca="false">[6]Sheet6!$J$1:$J$1048576</f>
        <v>0</v>
      </c>
      <c r="C2430" s="316" t="n">
        <f aca="false">[6]Sheet6!$L$1:$L$1048576</f>
        <v>0</v>
      </c>
      <c r="E2430" s="311" t="str">
        <f aca="false">CONCATENATE([6]Sheet8!$G$1:$G$1048576,[6]Sheet8!$H$1:$H$1048576)</f>
        <v/>
      </c>
      <c r="F2430" s="316" t="n">
        <f aca="false">[6]Sheet8!$K$1:$K$1048576</f>
        <v>0</v>
      </c>
    </row>
    <row r="2431" customFormat="false" ht="12.75" hidden="false" customHeight="false" outlineLevel="0" collapsed="false">
      <c r="A2431" s="311" t="str">
        <f aca="false">CONCATENATE([6]Sheet6!$H$1:$H$1048576,[6]Sheet6!$I$1:$I$1048576)</f>
        <v/>
      </c>
      <c r="B2431" s="316" t="n">
        <f aca="false">[6]Sheet6!$J$1:$J$1048576</f>
        <v>0</v>
      </c>
      <c r="C2431" s="316" t="n">
        <f aca="false">[6]Sheet6!$L$1:$L$1048576</f>
        <v>0</v>
      </c>
      <c r="E2431" s="311" t="str">
        <f aca="false">CONCATENATE([6]Sheet8!$G$1:$G$1048576,[6]Sheet8!$H$1:$H$1048576)</f>
        <v/>
      </c>
      <c r="F2431" s="316" t="n">
        <f aca="false">[6]Sheet8!$K$1:$K$1048576</f>
        <v>0</v>
      </c>
    </row>
    <row r="2432" customFormat="false" ht="12.75" hidden="false" customHeight="false" outlineLevel="0" collapsed="false">
      <c r="A2432" s="311" t="str">
        <f aca="false">CONCATENATE([6]Sheet6!$H$1:$H$1048576,[6]Sheet6!$I$1:$I$1048576)</f>
        <v/>
      </c>
      <c r="B2432" s="316" t="n">
        <f aca="false">[6]Sheet6!$J$1:$J$1048576</f>
        <v>0</v>
      </c>
      <c r="C2432" s="316" t="n">
        <f aca="false">[6]Sheet6!$L$1:$L$1048576</f>
        <v>0</v>
      </c>
      <c r="E2432" s="311" t="str">
        <f aca="false">CONCATENATE([6]Sheet8!$G$1:$G$1048576,[6]Sheet8!$H$1:$H$1048576)</f>
        <v/>
      </c>
      <c r="F2432" s="316" t="n">
        <f aca="false">[6]Sheet8!$K$1:$K$1048576</f>
        <v>0</v>
      </c>
    </row>
    <row r="2433" customFormat="false" ht="12.75" hidden="false" customHeight="false" outlineLevel="0" collapsed="false">
      <c r="A2433" s="311" t="str">
        <f aca="false">CONCATENATE([6]Sheet6!$H$1:$H$1048576,[6]Sheet6!$I$1:$I$1048576)</f>
        <v/>
      </c>
      <c r="B2433" s="316" t="n">
        <f aca="false">[6]Sheet6!$J$1:$J$1048576</f>
        <v>0</v>
      </c>
      <c r="C2433" s="316" t="n">
        <f aca="false">[6]Sheet6!$L$1:$L$1048576</f>
        <v>0</v>
      </c>
      <c r="E2433" s="311" t="str">
        <f aca="false">CONCATENATE([6]Sheet8!$G$1:$G$1048576,[6]Sheet8!$H$1:$H$1048576)</f>
        <v/>
      </c>
      <c r="F2433" s="316" t="n">
        <f aca="false">[6]Sheet8!$K$1:$K$1048576</f>
        <v>0</v>
      </c>
    </row>
    <row r="2434" customFormat="false" ht="12.75" hidden="false" customHeight="false" outlineLevel="0" collapsed="false">
      <c r="A2434" s="311" t="str">
        <f aca="false">CONCATENATE([6]Sheet6!$H$1:$H$1048576,[6]Sheet6!$I$1:$I$1048576)</f>
        <v/>
      </c>
      <c r="B2434" s="316" t="n">
        <f aca="false">[6]Sheet6!$J$1:$J$1048576</f>
        <v>0</v>
      </c>
      <c r="C2434" s="316" t="n">
        <f aca="false">[6]Sheet6!$L$1:$L$1048576</f>
        <v>0</v>
      </c>
      <c r="E2434" s="311" t="str">
        <f aca="false">CONCATENATE([6]Sheet8!$G$1:$G$1048576,[6]Sheet8!$H$1:$H$1048576)</f>
        <v/>
      </c>
      <c r="F2434" s="316" t="n">
        <f aca="false">[6]Sheet8!$K$1:$K$1048576</f>
        <v>0</v>
      </c>
    </row>
    <row r="2435" customFormat="false" ht="12.75" hidden="false" customHeight="false" outlineLevel="0" collapsed="false">
      <c r="A2435" s="311" t="str">
        <f aca="false">CONCATENATE([6]Sheet6!$H$1:$H$1048576,[6]Sheet6!$I$1:$I$1048576)</f>
        <v/>
      </c>
      <c r="B2435" s="316" t="n">
        <f aca="false">[6]Sheet6!$J$1:$J$1048576</f>
        <v>0</v>
      </c>
      <c r="C2435" s="316" t="n">
        <f aca="false">[6]Sheet6!$L$1:$L$1048576</f>
        <v>0</v>
      </c>
      <c r="E2435" s="311" t="str">
        <f aca="false">CONCATENATE([6]Sheet8!$G$1:$G$1048576,[6]Sheet8!$H$1:$H$1048576)</f>
        <v/>
      </c>
      <c r="F2435" s="316" t="n">
        <f aca="false">[6]Sheet8!$K$1:$K$1048576</f>
        <v>0</v>
      </c>
    </row>
    <row r="2436" customFormat="false" ht="12.75" hidden="false" customHeight="false" outlineLevel="0" collapsed="false">
      <c r="A2436" s="311" t="str">
        <f aca="false">CONCATENATE([6]Sheet6!$H$1:$H$1048576,[6]Sheet6!$I$1:$I$1048576)</f>
        <v/>
      </c>
      <c r="B2436" s="316" t="n">
        <f aca="false">[6]Sheet6!$J$1:$J$1048576</f>
        <v>0</v>
      </c>
      <c r="C2436" s="316" t="n">
        <f aca="false">[6]Sheet6!$L$1:$L$1048576</f>
        <v>0</v>
      </c>
      <c r="E2436" s="311" t="str">
        <f aca="false">CONCATENATE([6]Sheet8!$G$1:$G$1048576,[6]Sheet8!$H$1:$H$1048576)</f>
        <v/>
      </c>
      <c r="F2436" s="316" t="n">
        <f aca="false">[6]Sheet8!$K$1:$K$1048576</f>
        <v>0</v>
      </c>
    </row>
    <row r="2437" customFormat="false" ht="12.75" hidden="false" customHeight="false" outlineLevel="0" collapsed="false">
      <c r="A2437" s="311" t="str">
        <f aca="false">CONCATENATE([6]Sheet6!$H$1:$H$1048576,[6]Sheet6!$I$1:$I$1048576)</f>
        <v/>
      </c>
      <c r="B2437" s="316" t="n">
        <f aca="false">[6]Sheet6!$J$1:$J$1048576</f>
        <v>0</v>
      </c>
      <c r="C2437" s="316" t="n">
        <f aca="false">[6]Sheet6!$L$1:$L$1048576</f>
        <v>0</v>
      </c>
      <c r="E2437" s="311" t="str">
        <f aca="false">CONCATENATE([6]Sheet8!$G$1:$G$1048576,[6]Sheet8!$H$1:$H$1048576)</f>
        <v/>
      </c>
      <c r="F2437" s="316" t="n">
        <f aca="false">[6]Sheet8!$K$1:$K$1048576</f>
        <v>0</v>
      </c>
    </row>
    <row r="2438" customFormat="false" ht="12.75" hidden="false" customHeight="false" outlineLevel="0" collapsed="false">
      <c r="A2438" s="311" t="str">
        <f aca="false">CONCATENATE([6]Sheet6!$H$1:$H$1048576,[6]Sheet6!$I$1:$I$1048576)</f>
        <v/>
      </c>
      <c r="B2438" s="316" t="n">
        <f aca="false">[6]Sheet6!$J$1:$J$1048576</f>
        <v>0</v>
      </c>
      <c r="C2438" s="316" t="n">
        <f aca="false">[6]Sheet6!$L$1:$L$1048576</f>
        <v>0</v>
      </c>
      <c r="E2438" s="311" t="str">
        <f aca="false">CONCATENATE([6]Sheet8!$G$1:$G$1048576,[6]Sheet8!$H$1:$H$1048576)</f>
        <v/>
      </c>
      <c r="F2438" s="316" t="n">
        <f aca="false">[6]Sheet8!$K$1:$K$1048576</f>
        <v>0</v>
      </c>
    </row>
    <row r="2439" customFormat="false" ht="12.75" hidden="false" customHeight="false" outlineLevel="0" collapsed="false">
      <c r="A2439" s="311" t="str">
        <f aca="false">CONCATENATE([6]Sheet6!$H$1:$H$1048576,[6]Sheet6!$I$1:$I$1048576)</f>
        <v/>
      </c>
      <c r="B2439" s="316" t="n">
        <f aca="false">[6]Sheet6!$J$1:$J$1048576</f>
        <v>0</v>
      </c>
      <c r="C2439" s="316" t="n">
        <f aca="false">[6]Sheet6!$L$1:$L$1048576</f>
        <v>0</v>
      </c>
      <c r="E2439" s="311" t="str">
        <f aca="false">CONCATENATE([6]Sheet8!$G$1:$G$1048576,[6]Sheet8!$H$1:$H$1048576)</f>
        <v/>
      </c>
      <c r="F2439" s="316" t="n">
        <f aca="false">[6]Sheet8!$K$1:$K$1048576</f>
        <v>0</v>
      </c>
    </row>
    <row r="2440" customFormat="false" ht="12.75" hidden="false" customHeight="false" outlineLevel="0" collapsed="false">
      <c r="A2440" s="311" t="str">
        <f aca="false">CONCATENATE([6]Sheet6!$H$1:$H$1048576,[6]Sheet6!$I$1:$I$1048576)</f>
        <v/>
      </c>
      <c r="B2440" s="316" t="n">
        <f aca="false">[6]Sheet6!$J$1:$J$1048576</f>
        <v>0</v>
      </c>
      <c r="C2440" s="316" t="n">
        <f aca="false">[6]Sheet6!$L$1:$L$1048576</f>
        <v>0</v>
      </c>
      <c r="E2440" s="311" t="str">
        <f aca="false">CONCATENATE([6]Sheet8!$G$1:$G$1048576,[6]Sheet8!$H$1:$H$1048576)</f>
        <v/>
      </c>
      <c r="F2440" s="316" t="n">
        <f aca="false">[6]Sheet8!$K$1:$K$1048576</f>
        <v>0</v>
      </c>
    </row>
    <row r="2441" customFormat="false" ht="12.75" hidden="false" customHeight="false" outlineLevel="0" collapsed="false">
      <c r="A2441" s="311" t="str">
        <f aca="false">CONCATENATE([6]Sheet6!$H$1:$H$1048576,[6]Sheet6!$I$1:$I$1048576)</f>
        <v/>
      </c>
      <c r="B2441" s="316" t="n">
        <f aca="false">[6]Sheet6!$J$1:$J$1048576</f>
        <v>0</v>
      </c>
      <c r="C2441" s="316" t="n">
        <f aca="false">[6]Sheet6!$L$1:$L$1048576</f>
        <v>0</v>
      </c>
      <c r="E2441" s="311" t="str">
        <f aca="false">CONCATENATE([6]Sheet8!$G$1:$G$1048576,[6]Sheet8!$H$1:$H$1048576)</f>
        <v/>
      </c>
      <c r="F2441" s="316" t="n">
        <f aca="false">[6]Sheet8!$K$1:$K$1048576</f>
        <v>0</v>
      </c>
    </row>
    <row r="2442" customFormat="false" ht="12.75" hidden="false" customHeight="false" outlineLevel="0" collapsed="false">
      <c r="A2442" s="311" t="str">
        <f aca="false">CONCATENATE([6]Sheet6!$H$1:$H$1048576,[6]Sheet6!$I$1:$I$1048576)</f>
        <v/>
      </c>
      <c r="B2442" s="316" t="n">
        <f aca="false">[6]Sheet6!$J$1:$J$1048576</f>
        <v>0</v>
      </c>
      <c r="C2442" s="316" t="n">
        <f aca="false">[6]Sheet6!$L$1:$L$1048576</f>
        <v>0</v>
      </c>
      <c r="E2442" s="311" t="str">
        <f aca="false">CONCATENATE([6]Sheet8!$G$1:$G$1048576,[6]Sheet8!$H$1:$H$1048576)</f>
        <v/>
      </c>
      <c r="F2442" s="316" t="n">
        <f aca="false">[6]Sheet8!$K$1:$K$1048576</f>
        <v>0</v>
      </c>
    </row>
    <row r="2443" customFormat="false" ht="12.75" hidden="false" customHeight="false" outlineLevel="0" collapsed="false">
      <c r="A2443" s="311" t="str">
        <f aca="false">CONCATENATE([6]Sheet6!$H$1:$H$1048576,[6]Sheet6!$I$1:$I$1048576)</f>
        <v/>
      </c>
      <c r="B2443" s="316" t="n">
        <f aca="false">[6]Sheet6!$J$1:$J$1048576</f>
        <v>0</v>
      </c>
      <c r="C2443" s="316" t="n">
        <f aca="false">[6]Sheet6!$L$1:$L$1048576</f>
        <v>0</v>
      </c>
      <c r="E2443" s="311" t="str">
        <f aca="false">CONCATENATE([6]Sheet8!$G$1:$G$1048576,[6]Sheet8!$H$1:$H$1048576)</f>
        <v/>
      </c>
      <c r="F2443" s="316" t="n">
        <f aca="false">[6]Sheet8!$K$1:$K$1048576</f>
        <v>0</v>
      </c>
    </row>
    <row r="2444" customFormat="false" ht="12.75" hidden="false" customHeight="false" outlineLevel="0" collapsed="false">
      <c r="A2444" s="311" t="str">
        <f aca="false">CONCATENATE([6]Sheet6!$H$1:$H$1048576,[6]Sheet6!$I$1:$I$1048576)</f>
        <v/>
      </c>
      <c r="B2444" s="316" t="n">
        <f aca="false">[6]Sheet6!$J$1:$J$1048576</f>
        <v>0</v>
      </c>
      <c r="C2444" s="316" t="n">
        <f aca="false">[6]Sheet6!$L$1:$L$1048576</f>
        <v>0</v>
      </c>
      <c r="E2444" s="311" t="str">
        <f aca="false">CONCATENATE([6]Sheet8!$G$1:$G$1048576,[6]Sheet8!$H$1:$H$1048576)</f>
        <v/>
      </c>
      <c r="F2444" s="316" t="n">
        <f aca="false">[6]Sheet8!$K$1:$K$1048576</f>
        <v>0</v>
      </c>
    </row>
    <row r="2445" customFormat="false" ht="12.75" hidden="false" customHeight="false" outlineLevel="0" collapsed="false">
      <c r="A2445" s="311" t="str">
        <f aca="false">CONCATENATE([6]Sheet6!$H$1:$H$1048576,[6]Sheet6!$I$1:$I$1048576)</f>
        <v/>
      </c>
      <c r="B2445" s="316" t="n">
        <f aca="false">[6]Sheet6!$J$1:$J$1048576</f>
        <v>0</v>
      </c>
      <c r="C2445" s="316" t="n">
        <f aca="false">[6]Sheet6!$L$1:$L$1048576</f>
        <v>0</v>
      </c>
      <c r="E2445" s="311" t="str">
        <f aca="false">CONCATENATE([6]Sheet8!$G$1:$G$1048576,[6]Sheet8!$H$1:$H$1048576)</f>
        <v/>
      </c>
      <c r="F2445" s="316" t="n">
        <f aca="false">[6]Sheet8!$K$1:$K$1048576</f>
        <v>0</v>
      </c>
    </row>
    <row r="2446" customFormat="false" ht="12.75" hidden="false" customHeight="false" outlineLevel="0" collapsed="false">
      <c r="A2446" s="311" t="str">
        <f aca="false">CONCATENATE([6]Sheet6!$H$1:$H$1048576,[6]Sheet6!$I$1:$I$1048576)</f>
        <v/>
      </c>
      <c r="B2446" s="316" t="n">
        <f aca="false">[6]Sheet6!$J$1:$J$1048576</f>
        <v>0</v>
      </c>
      <c r="C2446" s="316" t="n">
        <f aca="false">[6]Sheet6!$L$1:$L$1048576</f>
        <v>0</v>
      </c>
      <c r="E2446" s="311" t="str">
        <f aca="false">CONCATENATE([6]Sheet8!$G$1:$G$1048576,[6]Sheet8!$H$1:$H$1048576)</f>
        <v/>
      </c>
      <c r="F2446" s="316" t="n">
        <f aca="false">[6]Sheet8!$K$1:$K$1048576</f>
        <v>0</v>
      </c>
    </row>
    <row r="2447" customFormat="false" ht="12.75" hidden="false" customHeight="false" outlineLevel="0" collapsed="false">
      <c r="A2447" s="311" t="str">
        <f aca="false">CONCATENATE([6]Sheet6!$H$1:$H$1048576,[6]Sheet6!$I$1:$I$1048576)</f>
        <v/>
      </c>
      <c r="B2447" s="316" t="n">
        <f aca="false">[6]Sheet6!$J$1:$J$1048576</f>
        <v>0</v>
      </c>
      <c r="C2447" s="316" t="n">
        <f aca="false">[6]Sheet6!$L$1:$L$1048576</f>
        <v>0</v>
      </c>
      <c r="E2447" s="311" t="str">
        <f aca="false">CONCATENATE([6]Sheet8!$G$1:$G$1048576,[6]Sheet8!$H$1:$H$1048576)</f>
        <v/>
      </c>
      <c r="F2447" s="316" t="n">
        <f aca="false">[6]Sheet8!$K$1:$K$1048576</f>
        <v>0</v>
      </c>
    </row>
    <row r="2448" customFormat="false" ht="12.75" hidden="false" customHeight="false" outlineLevel="0" collapsed="false">
      <c r="A2448" s="311" t="str">
        <f aca="false">CONCATENATE([6]Sheet6!$H$1:$H$1048576,[6]Sheet6!$I$1:$I$1048576)</f>
        <v/>
      </c>
      <c r="B2448" s="316" t="n">
        <f aca="false">[6]Sheet6!$J$1:$J$1048576</f>
        <v>0</v>
      </c>
      <c r="C2448" s="316" t="n">
        <f aca="false">[6]Sheet6!$L$1:$L$1048576</f>
        <v>0</v>
      </c>
      <c r="E2448" s="311" t="str">
        <f aca="false">CONCATENATE([6]Sheet8!$G$1:$G$1048576,[6]Sheet8!$H$1:$H$1048576)</f>
        <v/>
      </c>
      <c r="F2448" s="316" t="n">
        <f aca="false">[6]Sheet8!$K$1:$K$1048576</f>
        <v>0</v>
      </c>
    </row>
    <row r="2449" customFormat="false" ht="12.75" hidden="false" customHeight="false" outlineLevel="0" collapsed="false">
      <c r="A2449" s="311" t="str">
        <f aca="false">CONCATENATE([6]Sheet6!$H$1:$H$1048576,[6]Sheet6!$I$1:$I$1048576)</f>
        <v/>
      </c>
      <c r="B2449" s="316" t="n">
        <f aca="false">[6]Sheet6!$J$1:$J$1048576</f>
        <v>0</v>
      </c>
      <c r="C2449" s="316" t="n">
        <f aca="false">[6]Sheet6!$L$1:$L$1048576</f>
        <v>0</v>
      </c>
      <c r="E2449" s="311" t="str">
        <f aca="false">CONCATENATE([6]Sheet8!$G$1:$G$1048576,[6]Sheet8!$H$1:$H$1048576)</f>
        <v/>
      </c>
      <c r="F2449" s="316" t="n">
        <f aca="false">[6]Sheet8!$K$1:$K$1048576</f>
        <v>0</v>
      </c>
    </row>
    <row r="2450" customFormat="false" ht="12.75" hidden="false" customHeight="false" outlineLevel="0" collapsed="false">
      <c r="A2450" s="311" t="str">
        <f aca="false">CONCATENATE([6]Sheet6!$H$1:$H$1048576,[6]Sheet6!$I$1:$I$1048576)</f>
        <v/>
      </c>
      <c r="B2450" s="316" t="n">
        <f aca="false">[6]Sheet6!$J$1:$J$1048576</f>
        <v>0</v>
      </c>
      <c r="C2450" s="316" t="n">
        <f aca="false">[6]Sheet6!$L$1:$L$1048576</f>
        <v>0</v>
      </c>
      <c r="E2450" s="311" t="str">
        <f aca="false">CONCATENATE([6]Sheet8!$G$1:$G$1048576,[6]Sheet8!$H$1:$H$1048576)</f>
        <v/>
      </c>
      <c r="F2450" s="316" t="n">
        <f aca="false">[6]Sheet8!$K$1:$K$1048576</f>
        <v>0</v>
      </c>
    </row>
    <row r="2451" customFormat="false" ht="12.75" hidden="false" customHeight="false" outlineLevel="0" collapsed="false">
      <c r="A2451" s="311" t="str">
        <f aca="false">CONCATENATE([6]Sheet6!$H$1:$H$1048576,[6]Sheet6!$I$1:$I$1048576)</f>
        <v/>
      </c>
      <c r="B2451" s="316" t="n">
        <f aca="false">[6]Sheet6!$J$1:$J$1048576</f>
        <v>0</v>
      </c>
      <c r="C2451" s="316" t="n">
        <f aca="false">[6]Sheet6!$L$1:$L$1048576</f>
        <v>0</v>
      </c>
      <c r="E2451" s="311" t="str">
        <f aca="false">CONCATENATE([6]Sheet8!$G$1:$G$1048576,[6]Sheet8!$H$1:$H$1048576)</f>
        <v/>
      </c>
      <c r="F2451" s="316" t="n">
        <f aca="false">[6]Sheet8!$K$1:$K$1048576</f>
        <v>0</v>
      </c>
    </row>
    <row r="2452" customFormat="false" ht="12.75" hidden="false" customHeight="false" outlineLevel="0" collapsed="false">
      <c r="A2452" s="311" t="str">
        <f aca="false">CONCATENATE([6]Sheet6!$H$1:$H$1048576,[6]Sheet6!$I$1:$I$1048576)</f>
        <v/>
      </c>
      <c r="B2452" s="316" t="n">
        <f aca="false">[6]Sheet6!$J$1:$J$1048576</f>
        <v>0</v>
      </c>
      <c r="C2452" s="316" t="n">
        <f aca="false">[6]Sheet6!$L$1:$L$1048576</f>
        <v>0</v>
      </c>
      <c r="E2452" s="311" t="str">
        <f aca="false">CONCATENATE([6]Sheet8!$G$1:$G$1048576,[6]Sheet8!$H$1:$H$1048576)</f>
        <v/>
      </c>
      <c r="F2452" s="316" t="n">
        <f aca="false">[6]Sheet8!$K$1:$K$1048576</f>
        <v>0</v>
      </c>
    </row>
    <row r="2453" customFormat="false" ht="12.75" hidden="false" customHeight="false" outlineLevel="0" collapsed="false">
      <c r="A2453" s="311" t="str">
        <f aca="false">CONCATENATE([6]Sheet6!$H$1:$H$1048576,[6]Sheet6!$I$1:$I$1048576)</f>
        <v/>
      </c>
      <c r="B2453" s="316" t="n">
        <f aca="false">[6]Sheet6!$J$1:$J$1048576</f>
        <v>0</v>
      </c>
      <c r="C2453" s="316" t="n">
        <f aca="false">[6]Sheet6!$L$1:$L$1048576</f>
        <v>0</v>
      </c>
      <c r="E2453" s="311" t="str">
        <f aca="false">CONCATENATE([6]Sheet8!$G$1:$G$1048576,[6]Sheet8!$H$1:$H$1048576)</f>
        <v/>
      </c>
      <c r="F2453" s="316" t="n">
        <f aca="false">[6]Sheet8!$K$1:$K$1048576</f>
        <v>0</v>
      </c>
    </row>
    <row r="2454" customFormat="false" ht="12.75" hidden="false" customHeight="false" outlineLevel="0" collapsed="false">
      <c r="A2454" s="311" t="str">
        <f aca="false">CONCATENATE([6]Sheet6!$H$1:$H$1048576,[6]Sheet6!$I$1:$I$1048576)</f>
        <v/>
      </c>
      <c r="B2454" s="316" t="n">
        <f aca="false">[6]Sheet6!$J$1:$J$1048576</f>
        <v>0</v>
      </c>
      <c r="C2454" s="316" t="n">
        <f aca="false">[6]Sheet6!$L$1:$L$1048576</f>
        <v>0</v>
      </c>
      <c r="E2454" s="311" t="str">
        <f aca="false">CONCATENATE([6]Sheet8!$G$1:$G$1048576,[6]Sheet8!$H$1:$H$1048576)</f>
        <v/>
      </c>
      <c r="F2454" s="316" t="n">
        <f aca="false">[6]Sheet8!$K$1:$K$1048576</f>
        <v>0</v>
      </c>
    </row>
    <row r="2455" customFormat="false" ht="12.75" hidden="false" customHeight="false" outlineLevel="0" collapsed="false">
      <c r="A2455" s="311" t="str">
        <f aca="false">CONCATENATE([6]Sheet6!$H$1:$H$1048576,[6]Sheet6!$I$1:$I$1048576)</f>
        <v/>
      </c>
      <c r="B2455" s="316" t="n">
        <f aca="false">[6]Sheet6!$J$1:$J$1048576</f>
        <v>0</v>
      </c>
      <c r="C2455" s="316" t="n">
        <f aca="false">[6]Sheet6!$L$1:$L$1048576</f>
        <v>0</v>
      </c>
      <c r="E2455" s="311" t="str">
        <f aca="false">CONCATENATE([6]Sheet8!$G$1:$G$1048576,[6]Sheet8!$H$1:$H$1048576)</f>
        <v/>
      </c>
      <c r="F2455" s="316" t="n">
        <f aca="false">[6]Sheet8!$K$1:$K$1048576</f>
        <v>0</v>
      </c>
    </row>
    <row r="2456" customFormat="false" ht="12.75" hidden="false" customHeight="false" outlineLevel="0" collapsed="false">
      <c r="A2456" s="311" t="str">
        <f aca="false">CONCATENATE([6]Sheet6!$H$1:$H$1048576,[6]Sheet6!$I$1:$I$1048576)</f>
        <v/>
      </c>
      <c r="B2456" s="316" t="n">
        <f aca="false">[6]Sheet6!$J$1:$J$1048576</f>
        <v>0</v>
      </c>
      <c r="C2456" s="316" t="n">
        <f aca="false">[6]Sheet6!$L$1:$L$1048576</f>
        <v>0</v>
      </c>
      <c r="E2456" s="311" t="str">
        <f aca="false">CONCATENATE([6]Sheet8!$G$1:$G$1048576,[6]Sheet8!$H$1:$H$1048576)</f>
        <v/>
      </c>
      <c r="F2456" s="316" t="n">
        <f aca="false">[6]Sheet8!$K$1:$K$1048576</f>
        <v>0</v>
      </c>
    </row>
    <row r="2457" customFormat="false" ht="12.75" hidden="false" customHeight="false" outlineLevel="0" collapsed="false">
      <c r="A2457" s="311" t="str">
        <f aca="false">CONCATENATE([6]Sheet6!$H$1:$H$1048576,[6]Sheet6!$I$1:$I$1048576)</f>
        <v/>
      </c>
      <c r="B2457" s="316" t="n">
        <f aca="false">[6]Sheet6!$J$1:$J$1048576</f>
        <v>0</v>
      </c>
      <c r="C2457" s="316" t="n">
        <f aca="false">[6]Sheet6!$L$1:$L$1048576</f>
        <v>0</v>
      </c>
      <c r="E2457" s="311" t="str">
        <f aca="false">CONCATENATE([6]Sheet8!$G$1:$G$1048576,[6]Sheet8!$H$1:$H$1048576)</f>
        <v/>
      </c>
      <c r="F2457" s="316" t="n">
        <f aca="false">[6]Sheet8!$K$1:$K$1048576</f>
        <v>0</v>
      </c>
    </row>
    <row r="2458" customFormat="false" ht="12.75" hidden="false" customHeight="false" outlineLevel="0" collapsed="false">
      <c r="A2458" s="311" t="str">
        <f aca="false">CONCATENATE([6]Sheet6!$H$1:$H$1048576,[6]Sheet6!$I$1:$I$1048576)</f>
        <v/>
      </c>
      <c r="B2458" s="316" t="n">
        <f aca="false">[6]Sheet6!$J$1:$J$1048576</f>
        <v>0</v>
      </c>
      <c r="C2458" s="316" t="n">
        <f aca="false">[6]Sheet6!$L$1:$L$1048576</f>
        <v>0</v>
      </c>
      <c r="E2458" s="311" t="str">
        <f aca="false">CONCATENATE([6]Sheet8!$G$1:$G$1048576,[6]Sheet8!$H$1:$H$1048576)</f>
        <v/>
      </c>
      <c r="F2458" s="316" t="n">
        <f aca="false">[6]Sheet8!$K$1:$K$1048576</f>
        <v>0</v>
      </c>
    </row>
    <row r="2459" customFormat="false" ht="12.75" hidden="false" customHeight="false" outlineLevel="0" collapsed="false">
      <c r="A2459" s="311" t="str">
        <f aca="false">CONCATENATE([6]Sheet6!$H$1:$H$1048576,[6]Sheet6!$I$1:$I$1048576)</f>
        <v/>
      </c>
      <c r="B2459" s="316" t="n">
        <f aca="false">[6]Sheet6!$J$1:$J$1048576</f>
        <v>0</v>
      </c>
      <c r="C2459" s="316" t="n">
        <f aca="false">[6]Sheet6!$L$1:$L$1048576</f>
        <v>0</v>
      </c>
      <c r="E2459" s="311" t="str">
        <f aca="false">CONCATENATE([6]Sheet8!$G$1:$G$1048576,[6]Sheet8!$H$1:$H$1048576)</f>
        <v/>
      </c>
      <c r="F2459" s="316" t="n">
        <f aca="false">[6]Sheet8!$K$1:$K$1048576</f>
        <v>0</v>
      </c>
    </row>
    <row r="2460" customFormat="false" ht="12.75" hidden="false" customHeight="false" outlineLevel="0" collapsed="false">
      <c r="A2460" s="311" t="str">
        <f aca="false">CONCATENATE([6]Sheet6!$H$1:$H$1048576,[6]Sheet6!$I$1:$I$1048576)</f>
        <v/>
      </c>
      <c r="B2460" s="316" t="n">
        <f aca="false">[6]Sheet6!$J$1:$J$1048576</f>
        <v>0</v>
      </c>
      <c r="C2460" s="316" t="n">
        <f aca="false">[6]Sheet6!$L$1:$L$1048576</f>
        <v>0</v>
      </c>
      <c r="E2460" s="311" t="str">
        <f aca="false">CONCATENATE([6]Sheet8!$G$1:$G$1048576,[6]Sheet8!$H$1:$H$1048576)</f>
        <v/>
      </c>
      <c r="F2460" s="316" t="n">
        <f aca="false">[6]Sheet8!$K$1:$K$1048576</f>
        <v>0</v>
      </c>
    </row>
    <row r="2461" customFormat="false" ht="12.75" hidden="false" customHeight="false" outlineLevel="0" collapsed="false">
      <c r="A2461" s="311" t="str">
        <f aca="false">CONCATENATE([6]Sheet6!$H$1:$H$1048576,[6]Sheet6!$I$1:$I$1048576)</f>
        <v/>
      </c>
      <c r="B2461" s="316" t="n">
        <f aca="false">[6]Sheet6!$J$1:$J$1048576</f>
        <v>0</v>
      </c>
      <c r="C2461" s="316" t="n">
        <f aca="false">[6]Sheet6!$L$1:$L$1048576</f>
        <v>0</v>
      </c>
      <c r="E2461" s="311" t="str">
        <f aca="false">CONCATENATE([6]Sheet8!$G$1:$G$1048576,[6]Sheet8!$H$1:$H$1048576)</f>
        <v/>
      </c>
      <c r="F2461" s="316" t="n">
        <f aca="false">[6]Sheet8!$K$1:$K$1048576</f>
        <v>0</v>
      </c>
    </row>
    <row r="2462" customFormat="false" ht="12.75" hidden="false" customHeight="false" outlineLevel="0" collapsed="false">
      <c r="A2462" s="311" t="str">
        <f aca="false">CONCATENATE([6]Sheet6!$H$1:$H$1048576,[6]Sheet6!$I$1:$I$1048576)</f>
        <v/>
      </c>
      <c r="B2462" s="316" t="n">
        <f aca="false">[6]Sheet6!$J$1:$J$1048576</f>
        <v>0</v>
      </c>
      <c r="C2462" s="316" t="n">
        <f aca="false">[6]Sheet6!$L$1:$L$1048576</f>
        <v>0</v>
      </c>
      <c r="E2462" s="311" t="str">
        <f aca="false">CONCATENATE([6]Sheet8!$G$1:$G$1048576,[6]Sheet8!$H$1:$H$1048576)</f>
        <v/>
      </c>
      <c r="F2462" s="316" t="n">
        <f aca="false">[6]Sheet8!$K$1:$K$1048576</f>
        <v>0</v>
      </c>
    </row>
    <row r="2463" customFormat="false" ht="12.75" hidden="false" customHeight="false" outlineLevel="0" collapsed="false">
      <c r="A2463" s="311" t="str">
        <f aca="false">CONCATENATE([6]Sheet6!$H$1:$H$1048576,[6]Sheet6!$I$1:$I$1048576)</f>
        <v/>
      </c>
      <c r="B2463" s="316" t="n">
        <f aca="false">[6]Sheet6!$J$1:$J$1048576</f>
        <v>0</v>
      </c>
      <c r="C2463" s="316" t="n">
        <f aca="false">[6]Sheet6!$L$1:$L$1048576</f>
        <v>0</v>
      </c>
      <c r="E2463" s="311" t="str">
        <f aca="false">CONCATENATE([6]Sheet8!$G$1:$G$1048576,[6]Sheet8!$H$1:$H$1048576)</f>
        <v/>
      </c>
      <c r="F2463" s="316" t="n">
        <f aca="false">[6]Sheet8!$K$1:$K$1048576</f>
        <v>0</v>
      </c>
    </row>
    <row r="2464" customFormat="false" ht="12.75" hidden="false" customHeight="false" outlineLevel="0" collapsed="false">
      <c r="A2464" s="311" t="str">
        <f aca="false">CONCATENATE([6]Sheet6!$H$1:$H$1048576,[6]Sheet6!$I$1:$I$1048576)</f>
        <v/>
      </c>
      <c r="B2464" s="316" t="n">
        <f aca="false">[6]Sheet6!$J$1:$J$1048576</f>
        <v>0</v>
      </c>
      <c r="C2464" s="316" t="n">
        <f aca="false">[6]Sheet6!$L$1:$L$1048576</f>
        <v>0</v>
      </c>
      <c r="E2464" s="311" t="str">
        <f aca="false">CONCATENATE([6]Sheet8!$G$1:$G$1048576,[6]Sheet8!$H$1:$H$1048576)</f>
        <v/>
      </c>
      <c r="F2464" s="316" t="n">
        <f aca="false">[6]Sheet8!$K$1:$K$1048576</f>
        <v>0</v>
      </c>
    </row>
    <row r="2465" customFormat="false" ht="12.75" hidden="false" customHeight="false" outlineLevel="0" collapsed="false">
      <c r="A2465" s="311" t="str">
        <f aca="false">CONCATENATE([6]Sheet6!$H$1:$H$1048576,[6]Sheet6!$I$1:$I$1048576)</f>
        <v/>
      </c>
      <c r="B2465" s="316" t="n">
        <f aca="false">[6]Sheet6!$J$1:$J$1048576</f>
        <v>0</v>
      </c>
      <c r="C2465" s="316" t="n">
        <f aca="false">[6]Sheet6!$L$1:$L$1048576</f>
        <v>0</v>
      </c>
      <c r="E2465" s="311" t="str">
        <f aca="false">CONCATENATE([6]Sheet8!$G$1:$G$1048576,[6]Sheet8!$H$1:$H$1048576)</f>
        <v/>
      </c>
      <c r="F2465" s="316" t="n">
        <f aca="false">[6]Sheet8!$K$1:$K$1048576</f>
        <v>0</v>
      </c>
    </row>
    <row r="2466" customFormat="false" ht="12.75" hidden="false" customHeight="false" outlineLevel="0" collapsed="false">
      <c r="A2466" s="311" t="str">
        <f aca="false">CONCATENATE([6]Sheet6!$H$1:$H$1048576,[6]Sheet6!$I$1:$I$1048576)</f>
        <v/>
      </c>
      <c r="B2466" s="316" t="n">
        <f aca="false">[6]Sheet6!$J$1:$J$1048576</f>
        <v>0</v>
      </c>
      <c r="C2466" s="316" t="n">
        <f aca="false">[6]Sheet6!$L$1:$L$1048576</f>
        <v>0</v>
      </c>
      <c r="E2466" s="311" t="str">
        <f aca="false">CONCATENATE([6]Sheet8!$G$1:$G$1048576,[6]Sheet8!$H$1:$H$1048576)</f>
        <v/>
      </c>
      <c r="F2466" s="316" t="n">
        <f aca="false">[6]Sheet8!$K$1:$K$1048576</f>
        <v>0</v>
      </c>
    </row>
    <row r="2467" customFormat="false" ht="12.75" hidden="false" customHeight="false" outlineLevel="0" collapsed="false">
      <c r="A2467" s="311" t="str">
        <f aca="false">CONCATENATE([6]Sheet6!$H$1:$H$1048576,[6]Sheet6!$I$1:$I$1048576)</f>
        <v/>
      </c>
      <c r="B2467" s="316" t="n">
        <f aca="false">[6]Sheet6!$J$1:$J$1048576</f>
        <v>0</v>
      </c>
      <c r="C2467" s="316" t="n">
        <f aca="false">[6]Sheet6!$L$1:$L$1048576</f>
        <v>0</v>
      </c>
      <c r="E2467" s="311" t="str">
        <f aca="false">CONCATENATE([6]Sheet8!$G$1:$G$1048576,[6]Sheet8!$H$1:$H$1048576)</f>
        <v/>
      </c>
      <c r="F2467" s="316" t="n">
        <f aca="false">[6]Sheet8!$K$1:$K$1048576</f>
        <v>0</v>
      </c>
    </row>
    <row r="2468" customFormat="false" ht="12.75" hidden="false" customHeight="false" outlineLevel="0" collapsed="false">
      <c r="A2468" s="311" t="str">
        <f aca="false">CONCATENATE([6]Sheet6!$H$1:$H$1048576,[6]Sheet6!$I$1:$I$1048576)</f>
        <v/>
      </c>
      <c r="B2468" s="316" t="n">
        <f aca="false">[6]Sheet6!$J$1:$J$1048576</f>
        <v>0</v>
      </c>
      <c r="C2468" s="316" t="n">
        <f aca="false">[6]Sheet6!$L$1:$L$1048576</f>
        <v>0</v>
      </c>
      <c r="E2468" s="311" t="str">
        <f aca="false">CONCATENATE([6]Sheet8!$G$1:$G$1048576,[6]Sheet8!$H$1:$H$1048576)</f>
        <v/>
      </c>
      <c r="F2468" s="316" t="n">
        <f aca="false">[6]Sheet8!$K$1:$K$1048576</f>
        <v>0</v>
      </c>
    </row>
    <row r="2469" customFormat="false" ht="12.75" hidden="false" customHeight="false" outlineLevel="0" collapsed="false">
      <c r="A2469" s="311" t="str">
        <f aca="false">CONCATENATE([6]Sheet6!$H$1:$H$1048576,[6]Sheet6!$I$1:$I$1048576)</f>
        <v/>
      </c>
      <c r="B2469" s="316" t="n">
        <f aca="false">[6]Sheet6!$J$1:$J$1048576</f>
        <v>0</v>
      </c>
      <c r="C2469" s="316" t="n">
        <f aca="false">[6]Sheet6!$L$1:$L$1048576</f>
        <v>0</v>
      </c>
      <c r="E2469" s="311" t="str">
        <f aca="false">CONCATENATE([6]Sheet8!$G$1:$G$1048576,[6]Sheet8!$H$1:$H$1048576)</f>
        <v/>
      </c>
      <c r="F2469" s="316" t="n">
        <f aca="false">[6]Sheet8!$K$1:$K$1048576</f>
        <v>0</v>
      </c>
    </row>
    <row r="2470" customFormat="false" ht="12.75" hidden="false" customHeight="false" outlineLevel="0" collapsed="false">
      <c r="A2470" s="311" t="str">
        <f aca="false">CONCATENATE([6]Sheet6!$H$1:$H$1048576,[6]Sheet6!$I$1:$I$1048576)</f>
        <v/>
      </c>
      <c r="B2470" s="316" t="n">
        <f aca="false">[6]Sheet6!$J$1:$J$1048576</f>
        <v>0</v>
      </c>
      <c r="C2470" s="316" t="n">
        <f aca="false">[6]Sheet6!$L$1:$L$1048576</f>
        <v>0</v>
      </c>
      <c r="E2470" s="311" t="str">
        <f aca="false">CONCATENATE([6]Sheet8!$G$1:$G$1048576,[6]Sheet8!$H$1:$H$1048576)</f>
        <v/>
      </c>
      <c r="F2470" s="316" t="n">
        <f aca="false">[6]Sheet8!$K$1:$K$1048576</f>
        <v>0</v>
      </c>
    </row>
    <row r="2471" customFormat="false" ht="12.75" hidden="false" customHeight="false" outlineLevel="0" collapsed="false">
      <c r="A2471" s="311" t="str">
        <f aca="false">CONCATENATE([6]Sheet6!$H$1:$H$1048576,[6]Sheet6!$I$1:$I$1048576)</f>
        <v/>
      </c>
      <c r="B2471" s="316" t="n">
        <f aca="false">[6]Sheet6!$J$1:$J$1048576</f>
        <v>0</v>
      </c>
      <c r="C2471" s="316" t="n">
        <f aca="false">[6]Sheet6!$L$1:$L$1048576</f>
        <v>0</v>
      </c>
      <c r="E2471" s="311" t="str">
        <f aca="false">CONCATENATE([6]Sheet8!$G$1:$G$1048576,[6]Sheet8!$H$1:$H$1048576)</f>
        <v/>
      </c>
      <c r="F2471" s="316" t="n">
        <f aca="false">[6]Sheet8!$K$1:$K$1048576</f>
        <v>0</v>
      </c>
    </row>
    <row r="2472" customFormat="false" ht="12.75" hidden="false" customHeight="false" outlineLevel="0" collapsed="false">
      <c r="A2472" s="311" t="str">
        <f aca="false">CONCATENATE([6]Sheet6!$H$1:$H$1048576,[6]Sheet6!$I$1:$I$1048576)</f>
        <v/>
      </c>
      <c r="B2472" s="316" t="n">
        <f aca="false">[6]Sheet6!$J$1:$J$1048576</f>
        <v>0</v>
      </c>
      <c r="C2472" s="316" t="n">
        <f aca="false">[6]Sheet6!$L$1:$L$1048576</f>
        <v>0</v>
      </c>
      <c r="E2472" s="311" t="str">
        <f aca="false">CONCATENATE([6]Sheet8!$G$1:$G$1048576,[6]Sheet8!$H$1:$H$1048576)</f>
        <v/>
      </c>
      <c r="F2472" s="316" t="n">
        <f aca="false">[6]Sheet8!$K$1:$K$1048576</f>
        <v>0</v>
      </c>
    </row>
    <row r="2473" customFormat="false" ht="12.75" hidden="false" customHeight="false" outlineLevel="0" collapsed="false">
      <c r="A2473" s="311" t="str">
        <f aca="false">CONCATENATE([6]Sheet6!$H$1:$H$1048576,[6]Sheet6!$I$1:$I$1048576)</f>
        <v/>
      </c>
      <c r="B2473" s="316" t="n">
        <f aca="false">[6]Sheet6!$J$1:$J$1048576</f>
        <v>0</v>
      </c>
      <c r="C2473" s="316" t="n">
        <f aca="false">[6]Sheet6!$L$1:$L$1048576</f>
        <v>0</v>
      </c>
      <c r="E2473" s="311" t="str">
        <f aca="false">CONCATENATE([6]Sheet8!$G$1:$G$1048576,[6]Sheet8!$H$1:$H$1048576)</f>
        <v/>
      </c>
      <c r="F2473" s="316" t="n">
        <f aca="false">[6]Sheet8!$K$1:$K$1048576</f>
        <v>0</v>
      </c>
    </row>
    <row r="2474" customFormat="false" ht="12.75" hidden="false" customHeight="false" outlineLevel="0" collapsed="false">
      <c r="A2474" s="311" t="str">
        <f aca="false">CONCATENATE([6]Sheet6!$H$1:$H$1048576,[6]Sheet6!$I$1:$I$1048576)</f>
        <v/>
      </c>
      <c r="B2474" s="316" t="n">
        <f aca="false">[6]Sheet6!$J$1:$J$1048576</f>
        <v>0</v>
      </c>
      <c r="C2474" s="316" t="n">
        <f aca="false">[6]Sheet6!$L$1:$L$1048576</f>
        <v>0</v>
      </c>
      <c r="E2474" s="311" t="str">
        <f aca="false">CONCATENATE([6]Sheet8!$G$1:$G$1048576,[6]Sheet8!$H$1:$H$1048576)</f>
        <v/>
      </c>
      <c r="F2474" s="316" t="n">
        <f aca="false">[6]Sheet8!$K$1:$K$1048576</f>
        <v>0</v>
      </c>
    </row>
    <row r="2475" customFormat="false" ht="12.75" hidden="false" customHeight="false" outlineLevel="0" collapsed="false">
      <c r="A2475" s="311" t="str">
        <f aca="false">CONCATENATE([6]Sheet6!$H$1:$H$1048576,[6]Sheet6!$I$1:$I$1048576)</f>
        <v/>
      </c>
      <c r="B2475" s="316" t="n">
        <f aca="false">[6]Sheet6!$J$1:$J$1048576</f>
        <v>0</v>
      </c>
      <c r="C2475" s="316" t="n">
        <f aca="false">[6]Sheet6!$L$1:$L$1048576</f>
        <v>0</v>
      </c>
      <c r="E2475" s="311" t="str">
        <f aca="false">CONCATENATE([6]Sheet8!$G$1:$G$1048576,[6]Sheet8!$H$1:$H$1048576)</f>
        <v/>
      </c>
      <c r="F2475" s="316" t="n">
        <f aca="false">[6]Sheet8!$K$1:$K$1048576</f>
        <v>0</v>
      </c>
    </row>
    <row r="2476" customFormat="false" ht="12.75" hidden="false" customHeight="false" outlineLevel="0" collapsed="false">
      <c r="A2476" s="311" t="str">
        <f aca="false">CONCATENATE([6]Sheet6!$H$1:$H$1048576,[6]Sheet6!$I$1:$I$1048576)</f>
        <v/>
      </c>
      <c r="B2476" s="316" t="n">
        <f aca="false">[6]Sheet6!$J$1:$J$1048576</f>
        <v>0</v>
      </c>
      <c r="C2476" s="316" t="n">
        <f aca="false">[6]Sheet6!$L$1:$L$1048576</f>
        <v>0</v>
      </c>
      <c r="E2476" s="311" t="str">
        <f aca="false">CONCATENATE([6]Sheet8!$G$1:$G$1048576,[6]Sheet8!$H$1:$H$1048576)</f>
        <v/>
      </c>
      <c r="F2476" s="316" t="n">
        <f aca="false">[6]Sheet8!$K$1:$K$1048576</f>
        <v>0</v>
      </c>
    </row>
    <row r="2477" customFormat="false" ht="12.75" hidden="false" customHeight="false" outlineLevel="0" collapsed="false">
      <c r="A2477" s="311" t="str">
        <f aca="false">CONCATENATE([6]Sheet6!$H$1:$H$1048576,[6]Sheet6!$I$1:$I$1048576)</f>
        <v/>
      </c>
      <c r="B2477" s="316" t="n">
        <f aca="false">[6]Sheet6!$J$1:$J$1048576</f>
        <v>0</v>
      </c>
      <c r="C2477" s="316" t="n">
        <f aca="false">[6]Sheet6!$L$1:$L$1048576</f>
        <v>0</v>
      </c>
      <c r="E2477" s="311" t="str">
        <f aca="false">CONCATENATE([6]Sheet8!$G$1:$G$1048576,[6]Sheet8!$H$1:$H$1048576)</f>
        <v/>
      </c>
      <c r="F2477" s="316" t="n">
        <f aca="false">[6]Sheet8!$K$1:$K$1048576</f>
        <v>0</v>
      </c>
    </row>
    <row r="2478" customFormat="false" ht="12.75" hidden="false" customHeight="false" outlineLevel="0" collapsed="false">
      <c r="A2478" s="311" t="str">
        <f aca="false">CONCATENATE([6]Sheet6!$H$1:$H$1048576,[6]Sheet6!$I$1:$I$1048576)</f>
        <v/>
      </c>
      <c r="B2478" s="316" t="n">
        <f aca="false">[6]Sheet6!$J$1:$J$1048576</f>
        <v>0</v>
      </c>
      <c r="C2478" s="316" t="n">
        <f aca="false">[6]Sheet6!$L$1:$L$1048576</f>
        <v>0</v>
      </c>
      <c r="E2478" s="311" t="str">
        <f aca="false">CONCATENATE([6]Sheet8!$G$1:$G$1048576,[6]Sheet8!$H$1:$H$1048576)</f>
        <v/>
      </c>
      <c r="F2478" s="316" t="n">
        <f aca="false">[6]Sheet8!$K$1:$K$1048576</f>
        <v>0</v>
      </c>
    </row>
    <row r="2479" customFormat="false" ht="12.75" hidden="false" customHeight="false" outlineLevel="0" collapsed="false">
      <c r="A2479" s="311" t="str">
        <f aca="false">CONCATENATE([6]Sheet6!$H$1:$H$1048576,[6]Sheet6!$I$1:$I$1048576)</f>
        <v/>
      </c>
      <c r="B2479" s="316" t="n">
        <f aca="false">[6]Sheet6!$J$1:$J$1048576</f>
        <v>0</v>
      </c>
      <c r="C2479" s="316" t="n">
        <f aca="false">[6]Sheet6!$L$1:$L$1048576</f>
        <v>0</v>
      </c>
      <c r="E2479" s="311" t="str">
        <f aca="false">CONCATENATE([6]Sheet8!$G$1:$G$1048576,[6]Sheet8!$H$1:$H$1048576)</f>
        <v/>
      </c>
      <c r="F2479" s="316" t="n">
        <f aca="false">[6]Sheet8!$K$1:$K$1048576</f>
        <v>0</v>
      </c>
    </row>
    <row r="2480" customFormat="false" ht="12.75" hidden="false" customHeight="false" outlineLevel="0" collapsed="false">
      <c r="A2480" s="311" t="str">
        <f aca="false">CONCATENATE([6]Sheet6!$H$1:$H$1048576,[6]Sheet6!$I$1:$I$1048576)</f>
        <v/>
      </c>
      <c r="B2480" s="316" t="n">
        <f aca="false">[6]Sheet6!$J$1:$J$1048576</f>
        <v>0</v>
      </c>
      <c r="C2480" s="316" t="n">
        <f aca="false">[6]Sheet6!$L$1:$L$1048576</f>
        <v>0</v>
      </c>
      <c r="E2480" s="311" t="str">
        <f aca="false">CONCATENATE([6]Sheet8!$G$1:$G$1048576,[6]Sheet8!$H$1:$H$1048576)</f>
        <v/>
      </c>
      <c r="F2480" s="316" t="n">
        <f aca="false">[6]Sheet8!$K$1:$K$1048576</f>
        <v>0</v>
      </c>
    </row>
    <row r="2481" customFormat="false" ht="12.75" hidden="false" customHeight="false" outlineLevel="0" collapsed="false">
      <c r="A2481" s="311" t="str">
        <f aca="false">CONCATENATE([6]Sheet6!$H$1:$H$1048576,[6]Sheet6!$I$1:$I$1048576)</f>
        <v/>
      </c>
      <c r="B2481" s="316" t="n">
        <f aca="false">[6]Sheet6!$J$1:$J$1048576</f>
        <v>0</v>
      </c>
      <c r="C2481" s="316" t="n">
        <f aca="false">[6]Sheet6!$L$1:$L$1048576</f>
        <v>0</v>
      </c>
      <c r="E2481" s="311" t="str">
        <f aca="false">CONCATENATE([6]Sheet8!$G$1:$G$1048576,[6]Sheet8!$H$1:$H$1048576)</f>
        <v/>
      </c>
      <c r="F2481" s="316" t="n">
        <f aca="false">[6]Sheet8!$K$1:$K$1048576</f>
        <v>0</v>
      </c>
    </row>
    <row r="2482" customFormat="false" ht="12.75" hidden="false" customHeight="false" outlineLevel="0" collapsed="false">
      <c r="A2482" s="311" t="str">
        <f aca="false">CONCATENATE([6]Sheet6!$H$1:$H$1048576,[6]Sheet6!$I$1:$I$1048576)</f>
        <v/>
      </c>
      <c r="B2482" s="316" t="n">
        <f aca="false">[6]Sheet6!$J$1:$J$1048576</f>
        <v>0</v>
      </c>
      <c r="C2482" s="316" t="n">
        <f aca="false">[6]Sheet6!$L$1:$L$1048576</f>
        <v>0</v>
      </c>
      <c r="E2482" s="311" t="str">
        <f aca="false">CONCATENATE([6]Sheet8!$G$1:$G$1048576,[6]Sheet8!$H$1:$H$1048576)</f>
        <v/>
      </c>
      <c r="F2482" s="316" t="n">
        <f aca="false">[6]Sheet8!$K$1:$K$1048576</f>
        <v>0</v>
      </c>
    </row>
    <row r="2483" customFormat="false" ht="12.75" hidden="false" customHeight="false" outlineLevel="0" collapsed="false">
      <c r="A2483" s="311" t="str">
        <f aca="false">CONCATENATE([6]Sheet6!$H$1:$H$1048576,[6]Sheet6!$I$1:$I$1048576)</f>
        <v/>
      </c>
      <c r="B2483" s="316" t="n">
        <f aca="false">[6]Sheet6!$J$1:$J$1048576</f>
        <v>0</v>
      </c>
      <c r="C2483" s="316" t="n">
        <f aca="false">[6]Sheet6!$L$1:$L$1048576</f>
        <v>0</v>
      </c>
      <c r="E2483" s="311" t="str">
        <f aca="false">CONCATENATE([6]Sheet8!$G$1:$G$1048576,[6]Sheet8!$H$1:$H$1048576)</f>
        <v/>
      </c>
      <c r="F2483" s="316" t="n">
        <f aca="false">[6]Sheet8!$K$1:$K$1048576</f>
        <v>0</v>
      </c>
    </row>
    <row r="2484" customFormat="false" ht="12.75" hidden="false" customHeight="false" outlineLevel="0" collapsed="false">
      <c r="A2484" s="311" t="str">
        <f aca="false">CONCATENATE([6]Sheet6!$H$1:$H$1048576,[6]Sheet6!$I$1:$I$1048576)</f>
        <v/>
      </c>
      <c r="B2484" s="316" t="n">
        <f aca="false">[6]Sheet6!$J$1:$J$1048576</f>
        <v>0</v>
      </c>
      <c r="C2484" s="316" t="n">
        <f aca="false">[6]Sheet6!$L$1:$L$1048576</f>
        <v>0</v>
      </c>
      <c r="E2484" s="311" t="str">
        <f aca="false">CONCATENATE([6]Sheet8!$G$1:$G$1048576,[6]Sheet8!$H$1:$H$1048576)</f>
        <v/>
      </c>
      <c r="F2484" s="316" t="n">
        <f aca="false">[6]Sheet8!$K$1:$K$1048576</f>
        <v>0</v>
      </c>
    </row>
    <row r="2485" customFormat="false" ht="12.75" hidden="false" customHeight="false" outlineLevel="0" collapsed="false">
      <c r="A2485" s="311" t="str">
        <f aca="false">CONCATENATE([6]Sheet6!$H$1:$H$1048576,[6]Sheet6!$I$1:$I$1048576)</f>
        <v/>
      </c>
      <c r="B2485" s="316" t="n">
        <f aca="false">[6]Sheet6!$J$1:$J$1048576</f>
        <v>0</v>
      </c>
      <c r="C2485" s="316" t="n">
        <f aca="false">[6]Sheet6!$L$1:$L$1048576</f>
        <v>0</v>
      </c>
      <c r="E2485" s="311" t="str">
        <f aca="false">CONCATENATE([6]Sheet8!$G$1:$G$1048576,[6]Sheet8!$H$1:$H$1048576)</f>
        <v/>
      </c>
      <c r="F2485" s="316" t="n">
        <f aca="false">[6]Sheet8!$K$1:$K$1048576</f>
        <v>0</v>
      </c>
    </row>
    <row r="2486" customFormat="false" ht="12.75" hidden="false" customHeight="false" outlineLevel="0" collapsed="false">
      <c r="A2486" s="311" t="str">
        <f aca="false">CONCATENATE([6]Sheet6!$H$1:$H$1048576,[6]Sheet6!$I$1:$I$1048576)</f>
        <v/>
      </c>
      <c r="B2486" s="316" t="n">
        <f aca="false">[6]Sheet6!$J$1:$J$1048576</f>
        <v>0</v>
      </c>
      <c r="C2486" s="316" t="n">
        <f aca="false">[6]Sheet6!$L$1:$L$1048576</f>
        <v>0</v>
      </c>
      <c r="E2486" s="311" t="str">
        <f aca="false">CONCATENATE([6]Sheet8!$G$1:$G$1048576,[6]Sheet8!$H$1:$H$1048576)</f>
        <v/>
      </c>
      <c r="F2486" s="316" t="n">
        <f aca="false">[6]Sheet8!$K$1:$K$1048576</f>
        <v>0</v>
      </c>
    </row>
    <row r="2487" customFormat="false" ht="12.75" hidden="false" customHeight="false" outlineLevel="0" collapsed="false">
      <c r="A2487" s="311" t="str">
        <f aca="false">CONCATENATE([6]Sheet6!$H$1:$H$1048576,[6]Sheet6!$I$1:$I$1048576)</f>
        <v/>
      </c>
      <c r="B2487" s="316" t="n">
        <f aca="false">[6]Sheet6!$J$1:$J$1048576</f>
        <v>0</v>
      </c>
      <c r="C2487" s="316" t="n">
        <f aca="false">[6]Sheet6!$L$1:$L$1048576</f>
        <v>0</v>
      </c>
      <c r="E2487" s="311" t="str">
        <f aca="false">CONCATENATE([6]Sheet8!$G$1:$G$1048576,[6]Sheet8!$H$1:$H$1048576)</f>
        <v/>
      </c>
      <c r="F2487" s="316" t="n">
        <f aca="false">[6]Sheet8!$K$1:$K$1048576</f>
        <v>0</v>
      </c>
    </row>
    <row r="2488" customFormat="false" ht="12.75" hidden="false" customHeight="false" outlineLevel="0" collapsed="false">
      <c r="A2488" s="311" t="str">
        <f aca="false">CONCATENATE([6]Sheet6!$H$1:$H$1048576,[6]Sheet6!$I$1:$I$1048576)</f>
        <v/>
      </c>
      <c r="B2488" s="316" t="n">
        <f aca="false">[6]Sheet6!$J$1:$J$1048576</f>
        <v>0</v>
      </c>
      <c r="C2488" s="316" t="n">
        <f aca="false">[6]Sheet6!$L$1:$L$1048576</f>
        <v>0</v>
      </c>
      <c r="E2488" s="311" t="str">
        <f aca="false">CONCATENATE([6]Sheet8!$G$1:$G$1048576,[6]Sheet8!$H$1:$H$1048576)</f>
        <v/>
      </c>
      <c r="F2488" s="316" t="n">
        <f aca="false">[6]Sheet8!$K$1:$K$1048576</f>
        <v>0</v>
      </c>
    </row>
    <row r="2489" customFormat="false" ht="12.75" hidden="false" customHeight="false" outlineLevel="0" collapsed="false">
      <c r="A2489" s="311" t="str">
        <f aca="false">CONCATENATE([6]Sheet6!$H$1:$H$1048576,[6]Sheet6!$I$1:$I$1048576)</f>
        <v/>
      </c>
      <c r="B2489" s="316" t="n">
        <f aca="false">[6]Sheet6!$J$1:$J$1048576</f>
        <v>0</v>
      </c>
      <c r="C2489" s="316" t="n">
        <f aca="false">[6]Sheet6!$L$1:$L$1048576</f>
        <v>0</v>
      </c>
      <c r="E2489" s="311" t="str">
        <f aca="false">CONCATENATE([6]Sheet8!$G$1:$G$1048576,[6]Sheet8!$H$1:$H$1048576)</f>
        <v/>
      </c>
      <c r="F2489" s="316" t="n">
        <f aca="false">[6]Sheet8!$K$1:$K$1048576</f>
        <v>0</v>
      </c>
    </row>
    <row r="2490" customFormat="false" ht="12.75" hidden="false" customHeight="false" outlineLevel="0" collapsed="false">
      <c r="A2490" s="311" t="str">
        <f aca="false">CONCATENATE([6]Sheet6!$H$1:$H$1048576,[6]Sheet6!$I$1:$I$1048576)</f>
        <v/>
      </c>
      <c r="B2490" s="316" t="n">
        <f aca="false">[6]Sheet6!$J$1:$J$1048576</f>
        <v>0</v>
      </c>
      <c r="C2490" s="316" t="n">
        <f aca="false">[6]Sheet6!$L$1:$L$1048576</f>
        <v>0</v>
      </c>
      <c r="E2490" s="311" t="str">
        <f aca="false">CONCATENATE([6]Sheet8!$G$1:$G$1048576,[6]Sheet8!$H$1:$H$1048576)</f>
        <v/>
      </c>
      <c r="F2490" s="316" t="n">
        <f aca="false">[6]Sheet8!$K$1:$K$1048576</f>
        <v>0</v>
      </c>
    </row>
    <row r="2491" customFormat="false" ht="12.75" hidden="false" customHeight="false" outlineLevel="0" collapsed="false">
      <c r="A2491" s="311" t="str">
        <f aca="false">CONCATENATE([6]Sheet6!$H$1:$H$1048576,[6]Sheet6!$I$1:$I$1048576)</f>
        <v/>
      </c>
      <c r="B2491" s="316" t="n">
        <f aca="false">[6]Sheet6!$J$1:$J$1048576</f>
        <v>0</v>
      </c>
      <c r="C2491" s="316" t="n">
        <f aca="false">[6]Sheet6!$L$1:$L$1048576</f>
        <v>0</v>
      </c>
      <c r="E2491" s="311" t="str">
        <f aca="false">CONCATENATE([6]Sheet8!$G$1:$G$1048576,[6]Sheet8!$H$1:$H$1048576)</f>
        <v/>
      </c>
      <c r="F2491" s="316" t="n">
        <f aca="false">[6]Sheet8!$K$1:$K$1048576</f>
        <v>0</v>
      </c>
    </row>
    <row r="2492" customFormat="false" ht="12.75" hidden="false" customHeight="false" outlineLevel="0" collapsed="false">
      <c r="A2492" s="311" t="str">
        <f aca="false">CONCATENATE([6]Sheet6!$H$1:$H$1048576,[6]Sheet6!$I$1:$I$1048576)</f>
        <v/>
      </c>
      <c r="B2492" s="316" t="n">
        <f aca="false">[6]Sheet6!$J$1:$J$1048576</f>
        <v>0</v>
      </c>
      <c r="C2492" s="316" t="n">
        <f aca="false">[6]Sheet6!$L$1:$L$1048576</f>
        <v>0</v>
      </c>
      <c r="E2492" s="311" t="str">
        <f aca="false">CONCATENATE([6]Sheet8!$G$1:$G$1048576,[6]Sheet8!$H$1:$H$1048576)</f>
        <v/>
      </c>
      <c r="F2492" s="316" t="n">
        <f aca="false">[6]Sheet8!$K$1:$K$1048576</f>
        <v>0</v>
      </c>
    </row>
    <row r="2493" customFormat="false" ht="12.75" hidden="false" customHeight="false" outlineLevel="0" collapsed="false">
      <c r="A2493" s="311" t="str">
        <f aca="false">CONCATENATE([6]Sheet6!$H$1:$H$1048576,[6]Sheet6!$I$1:$I$1048576)</f>
        <v/>
      </c>
      <c r="B2493" s="316" t="n">
        <f aca="false">[6]Sheet6!$J$1:$J$1048576</f>
        <v>0</v>
      </c>
      <c r="C2493" s="316" t="n">
        <f aca="false">[6]Sheet6!$L$1:$L$1048576</f>
        <v>0</v>
      </c>
      <c r="E2493" s="311" t="str">
        <f aca="false">CONCATENATE([6]Sheet8!$G$1:$G$1048576,[6]Sheet8!$H$1:$H$1048576)</f>
        <v/>
      </c>
      <c r="F2493" s="316" t="n">
        <f aca="false">[6]Sheet8!$K$1:$K$1048576</f>
        <v>0</v>
      </c>
    </row>
    <row r="2494" customFormat="false" ht="12.75" hidden="false" customHeight="false" outlineLevel="0" collapsed="false">
      <c r="A2494" s="311" t="str">
        <f aca="false">CONCATENATE([6]Sheet6!$H$1:$H$1048576,[6]Sheet6!$I$1:$I$1048576)</f>
        <v/>
      </c>
      <c r="B2494" s="316" t="n">
        <f aca="false">[6]Sheet6!$J$1:$J$1048576</f>
        <v>0</v>
      </c>
      <c r="C2494" s="316" t="n">
        <f aca="false">[6]Sheet6!$L$1:$L$1048576</f>
        <v>0</v>
      </c>
      <c r="E2494" s="311" t="str">
        <f aca="false">CONCATENATE([6]Sheet8!$G$1:$G$1048576,[6]Sheet8!$H$1:$H$1048576)</f>
        <v/>
      </c>
      <c r="F2494" s="316" t="n">
        <f aca="false">[6]Sheet8!$K$1:$K$1048576</f>
        <v>0</v>
      </c>
    </row>
    <row r="2495" customFormat="false" ht="12.75" hidden="false" customHeight="false" outlineLevel="0" collapsed="false">
      <c r="A2495" s="311" t="str">
        <f aca="false">CONCATENATE([6]Sheet6!$H$1:$H$1048576,[6]Sheet6!$I$1:$I$1048576)</f>
        <v/>
      </c>
      <c r="B2495" s="316" t="n">
        <f aca="false">[6]Sheet6!$J$1:$J$1048576</f>
        <v>0</v>
      </c>
      <c r="C2495" s="316" t="n">
        <f aca="false">[6]Sheet6!$L$1:$L$1048576</f>
        <v>0</v>
      </c>
      <c r="E2495" s="311" t="str">
        <f aca="false">CONCATENATE([6]Sheet8!$G$1:$G$1048576,[6]Sheet8!$H$1:$H$1048576)</f>
        <v/>
      </c>
      <c r="F2495" s="316" t="n">
        <f aca="false">[6]Sheet8!$K$1:$K$1048576</f>
        <v>0</v>
      </c>
    </row>
    <row r="2496" customFormat="false" ht="12.75" hidden="false" customHeight="false" outlineLevel="0" collapsed="false">
      <c r="A2496" s="311" t="str">
        <f aca="false">CONCATENATE([6]Sheet6!$H$1:$H$1048576,[6]Sheet6!$I$1:$I$1048576)</f>
        <v/>
      </c>
      <c r="B2496" s="316" t="n">
        <f aca="false">[6]Sheet6!$J$1:$J$1048576</f>
        <v>0</v>
      </c>
      <c r="C2496" s="316" t="n">
        <f aca="false">[6]Sheet6!$L$1:$L$1048576</f>
        <v>0</v>
      </c>
      <c r="E2496" s="311" t="str">
        <f aca="false">CONCATENATE([6]Sheet8!$G$1:$G$1048576,[6]Sheet8!$H$1:$H$1048576)</f>
        <v/>
      </c>
      <c r="F2496" s="316" t="n">
        <f aca="false">[6]Sheet8!$K$1:$K$1048576</f>
        <v>0</v>
      </c>
    </row>
    <row r="2497" customFormat="false" ht="12.75" hidden="false" customHeight="false" outlineLevel="0" collapsed="false">
      <c r="A2497" s="311" t="str">
        <f aca="false">CONCATENATE([6]Sheet6!$H$1:$H$1048576,[6]Sheet6!$I$1:$I$1048576)</f>
        <v/>
      </c>
      <c r="B2497" s="316" t="n">
        <f aca="false">[6]Sheet6!$J$1:$J$1048576</f>
        <v>0</v>
      </c>
      <c r="C2497" s="316" t="n">
        <f aca="false">[6]Sheet6!$L$1:$L$1048576</f>
        <v>0</v>
      </c>
      <c r="E2497" s="311" t="str">
        <f aca="false">CONCATENATE([6]Sheet8!$G$1:$G$1048576,[6]Sheet8!$H$1:$H$1048576)</f>
        <v/>
      </c>
      <c r="F2497" s="316" t="n">
        <f aca="false">[6]Sheet8!$K$1:$K$1048576</f>
        <v>0</v>
      </c>
    </row>
    <row r="2498" customFormat="false" ht="12.75" hidden="false" customHeight="false" outlineLevel="0" collapsed="false">
      <c r="A2498" s="311" t="str">
        <f aca="false">CONCATENATE([6]Sheet6!$H$1:$H$1048576,[6]Sheet6!$I$1:$I$1048576)</f>
        <v/>
      </c>
      <c r="B2498" s="316" t="n">
        <f aca="false">[6]Sheet6!$J$1:$J$1048576</f>
        <v>0</v>
      </c>
      <c r="C2498" s="316" t="n">
        <f aca="false">[6]Sheet6!$L$1:$L$1048576</f>
        <v>0</v>
      </c>
      <c r="E2498" s="311" t="str">
        <f aca="false">CONCATENATE([6]Sheet8!$G$1:$G$1048576,[6]Sheet8!$H$1:$H$1048576)</f>
        <v/>
      </c>
      <c r="F2498" s="316" t="n">
        <f aca="false">[6]Sheet8!$K$1:$K$1048576</f>
        <v>0</v>
      </c>
    </row>
    <row r="2499" customFormat="false" ht="12.75" hidden="false" customHeight="false" outlineLevel="0" collapsed="false">
      <c r="A2499" s="311" t="str">
        <f aca="false">CONCATENATE([6]Sheet6!$H$1:$H$1048576,[6]Sheet6!$I$1:$I$1048576)</f>
        <v/>
      </c>
      <c r="B2499" s="316" t="n">
        <f aca="false">[6]Sheet6!$J$1:$J$1048576</f>
        <v>0</v>
      </c>
      <c r="C2499" s="316" t="n">
        <f aca="false">[6]Sheet6!$L$1:$L$1048576</f>
        <v>0</v>
      </c>
      <c r="E2499" s="311" t="str">
        <f aca="false">CONCATENATE([6]Sheet8!$G$1:$G$1048576,[6]Sheet8!$H$1:$H$1048576)</f>
        <v/>
      </c>
      <c r="F2499" s="316" t="n">
        <f aca="false">[6]Sheet8!$K$1:$K$1048576</f>
        <v>0</v>
      </c>
    </row>
    <row r="2500" customFormat="false" ht="12.75" hidden="false" customHeight="false" outlineLevel="0" collapsed="false">
      <c r="A2500" s="311" t="str">
        <f aca="false">CONCATENATE([6]Sheet6!$H$1:$H$1048576,[6]Sheet6!$I$1:$I$1048576)</f>
        <v/>
      </c>
      <c r="B2500" s="316" t="n">
        <f aca="false">[6]Sheet6!$J$1:$J$1048576</f>
        <v>0</v>
      </c>
      <c r="C2500" s="316" t="n">
        <f aca="false">[6]Sheet6!$L$1:$L$1048576</f>
        <v>0</v>
      </c>
      <c r="E2500" s="311" t="str">
        <f aca="false">CONCATENATE([6]Sheet8!$G$1:$G$1048576,[6]Sheet8!$H$1:$H$1048576)</f>
        <v/>
      </c>
      <c r="F2500" s="316" t="n">
        <f aca="false">[6]Sheet8!$K$1:$K$1048576</f>
        <v>0</v>
      </c>
    </row>
    <row r="2501" customFormat="false" ht="12.75" hidden="false" customHeight="false" outlineLevel="0" collapsed="false">
      <c r="A2501" s="311" t="str">
        <f aca="false">CONCATENATE([6]Sheet6!$H$1:$H$1048576,[6]Sheet6!$I$1:$I$1048576)</f>
        <v/>
      </c>
      <c r="B2501" s="316" t="n">
        <f aca="false">[6]Sheet6!$J$1:$J$1048576</f>
        <v>0</v>
      </c>
      <c r="C2501" s="316" t="n">
        <f aca="false">[6]Sheet6!$L$1:$L$1048576</f>
        <v>0</v>
      </c>
      <c r="E2501" s="311" t="str">
        <f aca="false">CONCATENATE([6]Sheet8!$G$1:$G$1048576,[6]Sheet8!$H$1:$H$1048576)</f>
        <v/>
      </c>
      <c r="F2501" s="316" t="n">
        <f aca="false">[6]Sheet8!$K$1:$K$1048576</f>
        <v>0</v>
      </c>
    </row>
    <row r="2502" customFormat="false" ht="12.75" hidden="false" customHeight="false" outlineLevel="0" collapsed="false">
      <c r="A2502" s="311" t="str">
        <f aca="false">CONCATENATE([6]Sheet6!$H$1:$H$1048576,[6]Sheet6!$I$1:$I$1048576)</f>
        <v/>
      </c>
      <c r="B2502" s="316" t="n">
        <f aca="false">[6]Sheet6!$J$1:$J$1048576</f>
        <v>0</v>
      </c>
      <c r="C2502" s="316" t="n">
        <f aca="false">[6]Sheet6!$L$1:$L$1048576</f>
        <v>0</v>
      </c>
      <c r="E2502" s="311" t="str">
        <f aca="false">CONCATENATE([6]Sheet8!$G$1:$G$1048576,[6]Sheet8!$H$1:$H$1048576)</f>
        <v/>
      </c>
      <c r="F2502" s="316" t="n">
        <f aca="false">[6]Sheet8!$K$1:$K$1048576</f>
        <v>0</v>
      </c>
    </row>
    <row r="2503" customFormat="false" ht="12.75" hidden="false" customHeight="false" outlineLevel="0" collapsed="false">
      <c r="A2503" s="311" t="str">
        <f aca="false">CONCATENATE([6]Sheet6!$H$1:$H$1048576,[6]Sheet6!$I$1:$I$1048576)</f>
        <v/>
      </c>
      <c r="B2503" s="316" t="n">
        <f aca="false">[6]Sheet6!$J$1:$J$1048576</f>
        <v>0</v>
      </c>
      <c r="C2503" s="316" t="n">
        <f aca="false">[6]Sheet6!$L$1:$L$1048576</f>
        <v>0</v>
      </c>
      <c r="E2503" s="311" t="str">
        <f aca="false">CONCATENATE([6]Sheet8!$G$1:$G$1048576,[6]Sheet8!$H$1:$H$1048576)</f>
        <v/>
      </c>
      <c r="F2503" s="316" t="n">
        <f aca="false">[6]Sheet8!$K$1:$K$1048576</f>
        <v>0</v>
      </c>
    </row>
    <row r="2504" customFormat="false" ht="12.75" hidden="false" customHeight="false" outlineLevel="0" collapsed="false">
      <c r="A2504" s="311" t="str">
        <f aca="false">CONCATENATE([6]Sheet6!$H$1:$H$1048576,[6]Sheet6!$I$1:$I$1048576)</f>
        <v/>
      </c>
      <c r="B2504" s="316" t="n">
        <f aca="false">[6]Sheet6!$J$1:$J$1048576</f>
        <v>0</v>
      </c>
      <c r="C2504" s="316" t="n">
        <f aca="false">[6]Sheet6!$L$1:$L$1048576</f>
        <v>0</v>
      </c>
      <c r="E2504" s="311" t="str">
        <f aca="false">CONCATENATE([6]Sheet8!$G$1:$G$1048576,[6]Sheet8!$H$1:$H$1048576)</f>
        <v/>
      </c>
      <c r="F2504" s="316" t="n">
        <f aca="false">[6]Sheet8!$K$1:$K$1048576</f>
        <v>0</v>
      </c>
    </row>
    <row r="2505" customFormat="false" ht="12.75" hidden="false" customHeight="false" outlineLevel="0" collapsed="false">
      <c r="A2505" s="311" t="str">
        <f aca="false">CONCATENATE([6]Sheet6!$H$1:$H$1048576,[6]Sheet6!$I$1:$I$1048576)</f>
        <v/>
      </c>
      <c r="B2505" s="316" t="n">
        <f aca="false">[6]Sheet6!$J$1:$J$1048576</f>
        <v>0</v>
      </c>
      <c r="C2505" s="316" t="n">
        <f aca="false">[6]Sheet6!$L$1:$L$1048576</f>
        <v>0</v>
      </c>
      <c r="E2505" s="311" t="str">
        <f aca="false">CONCATENATE([6]Sheet8!$G$1:$G$1048576,[6]Sheet8!$H$1:$H$1048576)</f>
        <v/>
      </c>
      <c r="F2505" s="316" t="n">
        <f aca="false">[6]Sheet8!$K$1:$K$1048576</f>
        <v>0</v>
      </c>
    </row>
    <row r="2506" customFormat="false" ht="12.75" hidden="false" customHeight="false" outlineLevel="0" collapsed="false">
      <c r="A2506" s="311" t="str">
        <f aca="false">CONCATENATE([6]Sheet6!$H$1:$H$1048576,[6]Sheet6!$I$1:$I$1048576)</f>
        <v/>
      </c>
      <c r="B2506" s="316" t="n">
        <f aca="false">[6]Sheet6!$J$1:$J$1048576</f>
        <v>0</v>
      </c>
      <c r="C2506" s="316" t="n">
        <f aca="false">[6]Sheet6!$L$1:$L$1048576</f>
        <v>0</v>
      </c>
      <c r="E2506" s="311" t="str">
        <f aca="false">CONCATENATE([6]Sheet8!$G$1:$G$1048576,[6]Sheet8!$H$1:$H$1048576)</f>
        <v/>
      </c>
      <c r="F2506" s="316" t="n">
        <f aca="false">[6]Sheet8!$K$1:$K$1048576</f>
        <v>0</v>
      </c>
    </row>
    <row r="2507" customFormat="false" ht="12.75" hidden="false" customHeight="false" outlineLevel="0" collapsed="false">
      <c r="A2507" s="311" t="str">
        <f aca="false">CONCATENATE([6]Sheet6!$H$1:$H$1048576,[6]Sheet6!$I$1:$I$1048576)</f>
        <v/>
      </c>
      <c r="B2507" s="316" t="n">
        <f aca="false">[6]Sheet6!$J$1:$J$1048576</f>
        <v>0</v>
      </c>
      <c r="C2507" s="316" t="n">
        <f aca="false">[6]Sheet6!$L$1:$L$1048576</f>
        <v>0</v>
      </c>
      <c r="E2507" s="311" t="str">
        <f aca="false">CONCATENATE([6]Sheet8!$G$1:$G$1048576,[6]Sheet8!$H$1:$H$1048576)</f>
        <v/>
      </c>
      <c r="F2507" s="316" t="n">
        <f aca="false">[6]Sheet8!$K$1:$K$1048576</f>
        <v>0</v>
      </c>
    </row>
    <row r="2508" customFormat="false" ht="12.75" hidden="false" customHeight="false" outlineLevel="0" collapsed="false">
      <c r="A2508" s="311" t="str">
        <f aca="false">CONCATENATE([6]Sheet6!$H$1:$H$1048576,[6]Sheet6!$I$1:$I$1048576)</f>
        <v/>
      </c>
      <c r="B2508" s="316" t="n">
        <f aca="false">[6]Sheet6!$J$1:$J$1048576</f>
        <v>0</v>
      </c>
      <c r="C2508" s="316" t="n">
        <f aca="false">[6]Sheet6!$L$1:$L$1048576</f>
        <v>0</v>
      </c>
      <c r="E2508" s="311" t="str">
        <f aca="false">CONCATENATE([6]Sheet8!$G$1:$G$1048576,[6]Sheet8!$H$1:$H$1048576)</f>
        <v/>
      </c>
      <c r="F2508" s="316" t="n">
        <f aca="false">[6]Sheet8!$K$1:$K$1048576</f>
        <v>0</v>
      </c>
    </row>
    <row r="2509" customFormat="false" ht="12.75" hidden="false" customHeight="false" outlineLevel="0" collapsed="false">
      <c r="A2509" s="311" t="str">
        <f aca="false">CONCATENATE([6]Sheet6!$H$1:$H$1048576,[6]Sheet6!$I$1:$I$1048576)</f>
        <v/>
      </c>
      <c r="B2509" s="316" t="n">
        <f aca="false">[6]Sheet6!$J$1:$J$1048576</f>
        <v>0</v>
      </c>
      <c r="C2509" s="316" t="n">
        <f aca="false">[6]Sheet6!$L$1:$L$1048576</f>
        <v>0</v>
      </c>
      <c r="E2509" s="311" t="str">
        <f aca="false">CONCATENATE([6]Sheet8!$G$1:$G$1048576,[6]Sheet8!$H$1:$H$1048576)</f>
        <v/>
      </c>
      <c r="F2509" s="316" t="n">
        <f aca="false">[6]Sheet8!$K$1:$K$1048576</f>
        <v>0</v>
      </c>
    </row>
    <row r="2510" customFormat="false" ht="12.75" hidden="false" customHeight="false" outlineLevel="0" collapsed="false">
      <c r="A2510" s="311" t="str">
        <f aca="false">CONCATENATE([6]Sheet6!$H$1:$H$1048576,[6]Sheet6!$I$1:$I$1048576)</f>
        <v/>
      </c>
      <c r="B2510" s="316" t="n">
        <f aca="false">[6]Sheet6!$J$1:$J$1048576</f>
        <v>0</v>
      </c>
      <c r="C2510" s="316" t="n">
        <f aca="false">[6]Sheet6!$L$1:$L$1048576</f>
        <v>0</v>
      </c>
      <c r="E2510" s="311" t="str">
        <f aca="false">CONCATENATE([6]Sheet8!$G$1:$G$1048576,[6]Sheet8!$H$1:$H$1048576)</f>
        <v/>
      </c>
      <c r="F2510" s="316" t="n">
        <f aca="false">[6]Sheet8!$K$1:$K$1048576</f>
        <v>0</v>
      </c>
    </row>
    <row r="2511" customFormat="false" ht="12.75" hidden="false" customHeight="false" outlineLevel="0" collapsed="false">
      <c r="A2511" s="311" t="str">
        <f aca="false">CONCATENATE([6]Sheet6!$H$1:$H$1048576,[6]Sheet6!$I$1:$I$1048576)</f>
        <v/>
      </c>
      <c r="B2511" s="316" t="n">
        <f aca="false">[6]Sheet6!$J$1:$J$1048576</f>
        <v>0</v>
      </c>
      <c r="C2511" s="316" t="n">
        <f aca="false">[6]Sheet6!$L$1:$L$1048576</f>
        <v>0</v>
      </c>
      <c r="E2511" s="311" t="str">
        <f aca="false">CONCATENATE([6]Sheet8!$G$1:$G$1048576,[6]Sheet8!$H$1:$H$1048576)</f>
        <v/>
      </c>
      <c r="F2511" s="316" t="n">
        <f aca="false">[6]Sheet8!$K$1:$K$1048576</f>
        <v>0</v>
      </c>
    </row>
    <row r="2512" customFormat="false" ht="12.75" hidden="false" customHeight="false" outlineLevel="0" collapsed="false">
      <c r="A2512" s="311" t="str">
        <f aca="false">CONCATENATE([6]Sheet6!$H$1:$H$1048576,[6]Sheet6!$I$1:$I$1048576)</f>
        <v/>
      </c>
      <c r="B2512" s="316" t="n">
        <f aca="false">[6]Sheet6!$J$1:$J$1048576</f>
        <v>0</v>
      </c>
      <c r="C2512" s="316" t="n">
        <f aca="false">[6]Sheet6!$L$1:$L$1048576</f>
        <v>0</v>
      </c>
      <c r="E2512" s="311" t="str">
        <f aca="false">CONCATENATE([6]Sheet8!$G$1:$G$1048576,[6]Sheet8!$H$1:$H$1048576)</f>
        <v/>
      </c>
      <c r="F2512" s="316" t="n">
        <f aca="false">[6]Sheet8!$K$1:$K$1048576</f>
        <v>0</v>
      </c>
    </row>
    <row r="2513" customFormat="false" ht="12.75" hidden="false" customHeight="false" outlineLevel="0" collapsed="false">
      <c r="A2513" s="311" t="str">
        <f aca="false">CONCATENATE([6]Sheet6!$H$1:$H$1048576,[6]Sheet6!$I$1:$I$1048576)</f>
        <v/>
      </c>
      <c r="B2513" s="316" t="n">
        <f aca="false">[6]Sheet6!$J$1:$J$1048576</f>
        <v>0</v>
      </c>
      <c r="C2513" s="316" t="n">
        <f aca="false">[6]Sheet6!$L$1:$L$1048576</f>
        <v>0</v>
      </c>
      <c r="E2513" s="311" t="str">
        <f aca="false">CONCATENATE([6]Sheet8!$G$1:$G$1048576,[6]Sheet8!$H$1:$H$1048576)</f>
        <v/>
      </c>
      <c r="F2513" s="316" t="n">
        <f aca="false">[6]Sheet8!$K$1:$K$1048576</f>
        <v>0</v>
      </c>
    </row>
    <row r="2514" customFormat="false" ht="12.75" hidden="false" customHeight="false" outlineLevel="0" collapsed="false">
      <c r="A2514" s="311" t="str">
        <f aca="false">CONCATENATE([6]Sheet6!$H$1:$H$1048576,[6]Sheet6!$I$1:$I$1048576)</f>
        <v/>
      </c>
      <c r="B2514" s="316" t="n">
        <f aca="false">[6]Sheet6!$J$1:$J$1048576</f>
        <v>0</v>
      </c>
      <c r="C2514" s="316" t="n">
        <f aca="false">[6]Sheet6!$L$1:$L$1048576</f>
        <v>0</v>
      </c>
      <c r="E2514" s="311" t="str">
        <f aca="false">CONCATENATE([6]Sheet8!$G$1:$G$1048576,[6]Sheet8!$H$1:$H$1048576)</f>
        <v/>
      </c>
      <c r="F2514" s="316" t="n">
        <f aca="false">[6]Sheet8!$K$1:$K$1048576</f>
        <v>0</v>
      </c>
    </row>
    <row r="2515" customFormat="false" ht="12.75" hidden="false" customHeight="false" outlineLevel="0" collapsed="false">
      <c r="A2515" s="311" t="str">
        <f aca="false">CONCATENATE([6]Sheet6!$H$1:$H$1048576,[6]Sheet6!$I$1:$I$1048576)</f>
        <v/>
      </c>
      <c r="B2515" s="316" t="n">
        <f aca="false">[6]Sheet6!$J$1:$J$1048576</f>
        <v>0</v>
      </c>
      <c r="C2515" s="316" t="n">
        <f aca="false">[6]Sheet6!$L$1:$L$1048576</f>
        <v>0</v>
      </c>
      <c r="E2515" s="311" t="str">
        <f aca="false">CONCATENATE([6]Sheet8!$G$1:$G$1048576,[6]Sheet8!$H$1:$H$1048576)</f>
        <v/>
      </c>
      <c r="F2515" s="316" t="n">
        <f aca="false">[6]Sheet8!$K$1:$K$1048576</f>
        <v>0</v>
      </c>
    </row>
    <row r="2516" customFormat="false" ht="12.75" hidden="false" customHeight="false" outlineLevel="0" collapsed="false">
      <c r="A2516" s="311" t="str">
        <f aca="false">CONCATENATE([6]Sheet6!$H$1:$H$1048576,[6]Sheet6!$I$1:$I$1048576)</f>
        <v/>
      </c>
      <c r="B2516" s="316" t="n">
        <f aca="false">[6]Sheet6!$J$1:$J$1048576</f>
        <v>0</v>
      </c>
      <c r="C2516" s="316" t="n">
        <f aca="false">[6]Sheet6!$L$1:$L$1048576</f>
        <v>0</v>
      </c>
      <c r="E2516" s="311" t="str">
        <f aca="false">CONCATENATE([6]Sheet8!$G$1:$G$1048576,[6]Sheet8!$H$1:$H$1048576)</f>
        <v/>
      </c>
      <c r="F2516" s="316" t="n">
        <f aca="false">[6]Sheet8!$K$1:$K$1048576</f>
        <v>0</v>
      </c>
    </row>
    <row r="2517" customFormat="false" ht="12.75" hidden="false" customHeight="false" outlineLevel="0" collapsed="false">
      <c r="A2517" s="311" t="str">
        <f aca="false">CONCATENATE([6]Sheet6!$H$1:$H$1048576,[6]Sheet6!$I$1:$I$1048576)</f>
        <v/>
      </c>
      <c r="B2517" s="316" t="n">
        <f aca="false">[6]Sheet6!$J$1:$J$1048576</f>
        <v>0</v>
      </c>
      <c r="C2517" s="316" t="n">
        <f aca="false">[6]Sheet6!$L$1:$L$1048576</f>
        <v>0</v>
      </c>
      <c r="E2517" s="311" t="str">
        <f aca="false">CONCATENATE([6]Sheet8!$G$1:$G$1048576,[6]Sheet8!$H$1:$H$1048576)</f>
        <v/>
      </c>
      <c r="F2517" s="316" t="n">
        <f aca="false">[6]Sheet8!$K$1:$K$1048576</f>
        <v>0</v>
      </c>
    </row>
    <row r="2518" customFormat="false" ht="12.75" hidden="false" customHeight="false" outlineLevel="0" collapsed="false">
      <c r="A2518" s="311" t="str">
        <f aca="false">CONCATENATE([6]Sheet6!$H$1:$H$1048576,[6]Sheet6!$I$1:$I$1048576)</f>
        <v/>
      </c>
      <c r="B2518" s="316" t="n">
        <f aca="false">[6]Sheet6!$J$1:$J$1048576</f>
        <v>0</v>
      </c>
      <c r="C2518" s="316" t="n">
        <f aca="false">[6]Sheet6!$L$1:$L$1048576</f>
        <v>0</v>
      </c>
      <c r="E2518" s="311" t="str">
        <f aca="false">CONCATENATE([6]Sheet8!$G$1:$G$1048576,[6]Sheet8!$H$1:$H$1048576)</f>
        <v/>
      </c>
      <c r="F2518" s="316" t="n">
        <f aca="false">[6]Sheet8!$K$1:$K$1048576</f>
        <v>0</v>
      </c>
    </row>
    <row r="2519" customFormat="false" ht="12.75" hidden="false" customHeight="false" outlineLevel="0" collapsed="false">
      <c r="A2519" s="311" t="str">
        <f aca="false">CONCATENATE([6]Sheet6!$H$1:$H$1048576,[6]Sheet6!$I$1:$I$1048576)</f>
        <v/>
      </c>
      <c r="B2519" s="316" t="n">
        <f aca="false">[6]Sheet6!$J$1:$J$1048576</f>
        <v>0</v>
      </c>
      <c r="C2519" s="316" t="n">
        <f aca="false">[6]Sheet6!$L$1:$L$1048576</f>
        <v>0</v>
      </c>
      <c r="E2519" s="311" t="str">
        <f aca="false">CONCATENATE([6]Sheet8!$G$1:$G$1048576,[6]Sheet8!$H$1:$H$1048576)</f>
        <v/>
      </c>
      <c r="F2519" s="316" t="n">
        <f aca="false">[6]Sheet8!$K$1:$K$1048576</f>
        <v>0</v>
      </c>
    </row>
    <row r="2520" customFormat="false" ht="12.75" hidden="false" customHeight="false" outlineLevel="0" collapsed="false">
      <c r="A2520" s="311" t="str">
        <f aca="false">CONCATENATE([6]Sheet6!$H$1:$H$1048576,[6]Sheet6!$I$1:$I$1048576)</f>
        <v/>
      </c>
      <c r="B2520" s="316" t="n">
        <f aca="false">[6]Sheet6!$J$1:$J$1048576</f>
        <v>0</v>
      </c>
      <c r="C2520" s="316" t="n">
        <f aca="false">[6]Sheet6!$L$1:$L$1048576</f>
        <v>0</v>
      </c>
      <c r="E2520" s="311" t="str">
        <f aca="false">CONCATENATE([6]Sheet8!$G$1:$G$1048576,[6]Sheet8!$H$1:$H$1048576)</f>
        <v/>
      </c>
      <c r="F2520" s="316" t="n">
        <f aca="false">[6]Sheet8!$K$1:$K$1048576</f>
        <v>0</v>
      </c>
    </row>
    <row r="2521" customFormat="false" ht="12.75" hidden="false" customHeight="false" outlineLevel="0" collapsed="false">
      <c r="A2521" s="311" t="str">
        <f aca="false">CONCATENATE([6]Sheet6!$H$1:$H$1048576,[6]Sheet6!$I$1:$I$1048576)</f>
        <v/>
      </c>
      <c r="B2521" s="316" t="n">
        <f aca="false">[6]Sheet6!$J$1:$J$1048576</f>
        <v>0</v>
      </c>
      <c r="C2521" s="316" t="n">
        <f aca="false">[6]Sheet6!$L$1:$L$1048576</f>
        <v>0</v>
      </c>
      <c r="E2521" s="311" t="str">
        <f aca="false">CONCATENATE([6]Sheet8!$G$1:$G$1048576,[6]Sheet8!$H$1:$H$1048576)</f>
        <v/>
      </c>
      <c r="F2521" s="316" t="n">
        <f aca="false">[6]Sheet8!$K$1:$K$1048576</f>
        <v>0</v>
      </c>
    </row>
    <row r="2522" customFormat="false" ht="12.75" hidden="false" customHeight="false" outlineLevel="0" collapsed="false">
      <c r="A2522" s="311" t="str">
        <f aca="false">CONCATENATE([6]Sheet6!$H$1:$H$1048576,[6]Sheet6!$I$1:$I$1048576)</f>
        <v/>
      </c>
      <c r="B2522" s="316" t="n">
        <f aca="false">[6]Sheet6!$J$1:$J$1048576</f>
        <v>0</v>
      </c>
      <c r="C2522" s="316" t="n">
        <f aca="false">[6]Sheet6!$L$1:$L$1048576</f>
        <v>0</v>
      </c>
      <c r="E2522" s="311" t="str">
        <f aca="false">CONCATENATE([6]Sheet8!$G$1:$G$1048576,[6]Sheet8!$H$1:$H$1048576)</f>
        <v/>
      </c>
      <c r="F2522" s="316" t="n">
        <f aca="false">[6]Sheet8!$K$1:$K$1048576</f>
        <v>0</v>
      </c>
    </row>
    <row r="2523" customFormat="false" ht="12.75" hidden="false" customHeight="false" outlineLevel="0" collapsed="false">
      <c r="A2523" s="311" t="str">
        <f aca="false">CONCATENATE([6]Sheet6!$H$1:$H$1048576,[6]Sheet6!$I$1:$I$1048576)</f>
        <v/>
      </c>
      <c r="B2523" s="316" t="n">
        <f aca="false">[6]Sheet6!$J$1:$J$1048576</f>
        <v>0</v>
      </c>
      <c r="C2523" s="316" t="n">
        <f aca="false">[6]Sheet6!$L$1:$L$1048576</f>
        <v>0</v>
      </c>
      <c r="E2523" s="311" t="str">
        <f aca="false">CONCATENATE([6]Sheet8!$G$1:$G$1048576,[6]Sheet8!$H$1:$H$1048576)</f>
        <v/>
      </c>
      <c r="F2523" s="316" t="n">
        <f aca="false">[6]Sheet8!$K$1:$K$1048576</f>
        <v>0</v>
      </c>
    </row>
    <row r="2524" customFormat="false" ht="12.75" hidden="false" customHeight="false" outlineLevel="0" collapsed="false">
      <c r="A2524" s="311" t="str">
        <f aca="false">CONCATENATE([6]Sheet6!$H$1:$H$1048576,[6]Sheet6!$I$1:$I$1048576)</f>
        <v/>
      </c>
      <c r="B2524" s="316" t="n">
        <f aca="false">[6]Sheet6!$J$1:$J$1048576</f>
        <v>0</v>
      </c>
      <c r="C2524" s="316" t="n">
        <f aca="false">[6]Sheet6!$L$1:$L$1048576</f>
        <v>0</v>
      </c>
      <c r="E2524" s="311" t="str">
        <f aca="false">CONCATENATE([6]Sheet8!$G$1:$G$1048576,[6]Sheet8!$H$1:$H$1048576)</f>
        <v/>
      </c>
      <c r="F2524" s="316" t="n">
        <f aca="false">[6]Sheet8!$K$1:$K$1048576</f>
        <v>0</v>
      </c>
    </row>
    <row r="2525" customFormat="false" ht="12.75" hidden="false" customHeight="false" outlineLevel="0" collapsed="false">
      <c r="A2525" s="311" t="str">
        <f aca="false">CONCATENATE([6]Sheet6!$H$1:$H$1048576,[6]Sheet6!$I$1:$I$1048576)</f>
        <v/>
      </c>
      <c r="B2525" s="316" t="n">
        <f aca="false">[6]Sheet6!$J$1:$J$1048576</f>
        <v>0</v>
      </c>
      <c r="C2525" s="316" t="n">
        <f aca="false">[6]Sheet6!$L$1:$L$1048576</f>
        <v>0</v>
      </c>
      <c r="E2525" s="311" t="str">
        <f aca="false">CONCATENATE([6]Sheet8!$G$1:$G$1048576,[6]Sheet8!$H$1:$H$1048576)</f>
        <v/>
      </c>
      <c r="F2525" s="316" t="n">
        <f aca="false">[6]Sheet8!$K$1:$K$1048576</f>
        <v>0</v>
      </c>
    </row>
    <row r="2526" customFormat="false" ht="12.75" hidden="false" customHeight="false" outlineLevel="0" collapsed="false">
      <c r="A2526" s="311" t="str">
        <f aca="false">CONCATENATE([6]Sheet6!$H$1:$H$1048576,[6]Sheet6!$I$1:$I$1048576)</f>
        <v/>
      </c>
      <c r="B2526" s="316" t="n">
        <f aca="false">[6]Sheet6!$J$1:$J$1048576</f>
        <v>0</v>
      </c>
      <c r="C2526" s="316" t="n">
        <f aca="false">[6]Sheet6!$L$1:$L$1048576</f>
        <v>0</v>
      </c>
      <c r="E2526" s="311" t="str">
        <f aca="false">CONCATENATE([6]Sheet8!$G$1:$G$1048576,[6]Sheet8!$H$1:$H$1048576)</f>
        <v/>
      </c>
      <c r="F2526" s="316" t="n">
        <f aca="false">[6]Sheet8!$K$1:$K$1048576</f>
        <v>0</v>
      </c>
    </row>
    <row r="2527" customFormat="false" ht="12.75" hidden="false" customHeight="false" outlineLevel="0" collapsed="false">
      <c r="A2527" s="311" t="str">
        <f aca="false">CONCATENATE([6]Sheet6!$H$1:$H$1048576,[6]Sheet6!$I$1:$I$1048576)</f>
        <v/>
      </c>
      <c r="B2527" s="316" t="n">
        <f aca="false">[6]Sheet6!$J$1:$J$1048576</f>
        <v>0</v>
      </c>
      <c r="C2527" s="316" t="n">
        <f aca="false">[6]Sheet6!$L$1:$L$1048576</f>
        <v>0</v>
      </c>
      <c r="E2527" s="311" t="str">
        <f aca="false">CONCATENATE([6]Sheet8!$G$1:$G$1048576,[6]Sheet8!$H$1:$H$1048576)</f>
        <v/>
      </c>
      <c r="F2527" s="316" t="n">
        <f aca="false">[6]Sheet8!$K$1:$K$1048576</f>
        <v>0</v>
      </c>
    </row>
    <row r="2528" customFormat="false" ht="12.75" hidden="false" customHeight="false" outlineLevel="0" collapsed="false">
      <c r="A2528" s="311" t="str">
        <f aca="false">CONCATENATE([6]Sheet6!$H$1:$H$1048576,[6]Sheet6!$I$1:$I$1048576)</f>
        <v/>
      </c>
      <c r="B2528" s="316" t="n">
        <f aca="false">[6]Sheet6!$J$1:$J$1048576</f>
        <v>0</v>
      </c>
      <c r="C2528" s="316" t="n">
        <f aca="false">[6]Sheet6!$L$1:$L$1048576</f>
        <v>0</v>
      </c>
      <c r="E2528" s="311" t="str">
        <f aca="false">CONCATENATE([6]Sheet8!$G$1:$G$1048576,[6]Sheet8!$H$1:$H$1048576)</f>
        <v/>
      </c>
      <c r="F2528" s="316" t="n">
        <f aca="false">[6]Sheet8!$K$1:$K$1048576</f>
        <v>0</v>
      </c>
    </row>
    <row r="2529" customFormat="false" ht="12.75" hidden="false" customHeight="false" outlineLevel="0" collapsed="false">
      <c r="A2529" s="311" t="str">
        <f aca="false">CONCATENATE([6]Sheet6!$H$1:$H$1048576,[6]Sheet6!$I$1:$I$1048576)</f>
        <v/>
      </c>
      <c r="B2529" s="316" t="n">
        <f aca="false">[6]Sheet6!$J$1:$J$1048576</f>
        <v>0</v>
      </c>
      <c r="C2529" s="316" t="n">
        <f aca="false">[6]Sheet6!$L$1:$L$1048576</f>
        <v>0</v>
      </c>
      <c r="E2529" s="311" t="str">
        <f aca="false">CONCATENATE([6]Sheet8!$G$1:$G$1048576,[6]Sheet8!$H$1:$H$1048576)</f>
        <v/>
      </c>
      <c r="F2529" s="316" t="n">
        <f aca="false">[6]Sheet8!$K$1:$K$1048576</f>
        <v>0</v>
      </c>
    </row>
    <row r="2530" customFormat="false" ht="12.75" hidden="false" customHeight="false" outlineLevel="0" collapsed="false">
      <c r="A2530" s="311" t="str">
        <f aca="false">CONCATENATE([6]Sheet6!$H$1:$H$1048576,[6]Sheet6!$I$1:$I$1048576)</f>
        <v/>
      </c>
      <c r="B2530" s="316" t="n">
        <f aca="false">[6]Sheet6!$J$1:$J$1048576</f>
        <v>0</v>
      </c>
      <c r="C2530" s="316" t="n">
        <f aca="false">[6]Sheet6!$L$1:$L$1048576</f>
        <v>0</v>
      </c>
      <c r="E2530" s="311" t="str">
        <f aca="false">CONCATENATE([6]Sheet8!$G$1:$G$1048576,[6]Sheet8!$H$1:$H$1048576)</f>
        <v/>
      </c>
      <c r="F2530" s="316" t="n">
        <f aca="false">[6]Sheet8!$K$1:$K$1048576</f>
        <v>0</v>
      </c>
    </row>
    <row r="2531" customFormat="false" ht="12.75" hidden="false" customHeight="false" outlineLevel="0" collapsed="false">
      <c r="A2531" s="311" t="str">
        <f aca="false">CONCATENATE([6]Sheet6!$H$1:$H$1048576,[6]Sheet6!$I$1:$I$1048576)</f>
        <v/>
      </c>
      <c r="B2531" s="316" t="n">
        <f aca="false">[6]Sheet6!$J$1:$J$1048576</f>
        <v>0</v>
      </c>
      <c r="C2531" s="316" t="n">
        <f aca="false">[6]Sheet6!$L$1:$L$1048576</f>
        <v>0</v>
      </c>
      <c r="E2531" s="311" t="str">
        <f aca="false">CONCATENATE([6]Sheet8!$G$1:$G$1048576,[6]Sheet8!$H$1:$H$1048576)</f>
        <v/>
      </c>
      <c r="F2531" s="316" t="n">
        <f aca="false">[6]Sheet8!$K$1:$K$1048576</f>
        <v>0</v>
      </c>
    </row>
    <row r="2532" customFormat="false" ht="12.75" hidden="false" customHeight="false" outlineLevel="0" collapsed="false">
      <c r="A2532" s="311" t="str">
        <f aca="false">CONCATENATE([6]Sheet6!$H$1:$H$1048576,[6]Sheet6!$I$1:$I$1048576)</f>
        <v/>
      </c>
      <c r="B2532" s="316" t="n">
        <f aca="false">[6]Sheet6!$J$1:$J$1048576</f>
        <v>0</v>
      </c>
      <c r="C2532" s="316" t="n">
        <f aca="false">[6]Sheet6!$L$1:$L$1048576</f>
        <v>0</v>
      </c>
      <c r="E2532" s="311" t="str">
        <f aca="false">CONCATENATE([6]Sheet8!$G$1:$G$1048576,[6]Sheet8!$H$1:$H$1048576)</f>
        <v/>
      </c>
      <c r="F2532" s="316" t="n">
        <f aca="false">[6]Sheet8!$K$1:$K$1048576</f>
        <v>0</v>
      </c>
    </row>
    <row r="2533" customFormat="false" ht="12.75" hidden="false" customHeight="false" outlineLevel="0" collapsed="false">
      <c r="A2533" s="311" t="str">
        <f aca="false">CONCATENATE([6]Sheet6!$H$1:$H$1048576,[6]Sheet6!$I$1:$I$1048576)</f>
        <v/>
      </c>
      <c r="B2533" s="316" t="n">
        <f aca="false">[6]Sheet6!$J$1:$J$1048576</f>
        <v>0</v>
      </c>
      <c r="C2533" s="316" t="n">
        <f aca="false">[6]Sheet6!$L$1:$L$1048576</f>
        <v>0</v>
      </c>
      <c r="E2533" s="311" t="str">
        <f aca="false">CONCATENATE([6]Sheet8!$G$1:$G$1048576,[6]Sheet8!$H$1:$H$1048576)</f>
        <v/>
      </c>
      <c r="F2533" s="316" t="n">
        <f aca="false">[6]Sheet8!$K$1:$K$1048576</f>
        <v>0</v>
      </c>
    </row>
    <row r="2534" customFormat="false" ht="12.75" hidden="false" customHeight="false" outlineLevel="0" collapsed="false">
      <c r="A2534" s="311" t="str">
        <f aca="false">CONCATENATE([6]Sheet6!$H$1:$H$1048576,[6]Sheet6!$I$1:$I$1048576)</f>
        <v/>
      </c>
      <c r="B2534" s="316" t="n">
        <f aca="false">[6]Sheet6!$J$1:$J$1048576</f>
        <v>0</v>
      </c>
      <c r="C2534" s="316" t="n">
        <f aca="false">[6]Sheet6!$L$1:$L$1048576</f>
        <v>0</v>
      </c>
      <c r="E2534" s="311" t="str">
        <f aca="false">CONCATENATE([6]Sheet8!$G$1:$G$1048576,[6]Sheet8!$H$1:$H$1048576)</f>
        <v/>
      </c>
      <c r="F2534" s="316" t="n">
        <f aca="false">[6]Sheet8!$K$1:$K$1048576</f>
        <v>0</v>
      </c>
    </row>
    <row r="2535" customFormat="false" ht="12.75" hidden="false" customHeight="false" outlineLevel="0" collapsed="false">
      <c r="A2535" s="311" t="str">
        <f aca="false">CONCATENATE([6]Sheet6!$H$1:$H$1048576,[6]Sheet6!$I$1:$I$1048576)</f>
        <v/>
      </c>
      <c r="B2535" s="316" t="n">
        <f aca="false">[6]Sheet6!$J$1:$J$1048576</f>
        <v>0</v>
      </c>
      <c r="C2535" s="316" t="n">
        <f aca="false">[6]Sheet6!$L$1:$L$1048576</f>
        <v>0</v>
      </c>
      <c r="E2535" s="311" t="str">
        <f aca="false">CONCATENATE([6]Sheet8!$G$1:$G$1048576,[6]Sheet8!$H$1:$H$1048576)</f>
        <v/>
      </c>
      <c r="F2535" s="316" t="n">
        <f aca="false">[6]Sheet8!$K$1:$K$1048576</f>
        <v>0</v>
      </c>
    </row>
    <row r="2536" customFormat="false" ht="12.75" hidden="false" customHeight="false" outlineLevel="0" collapsed="false">
      <c r="A2536" s="311" t="str">
        <f aca="false">CONCATENATE([6]Sheet6!$H$1:$H$1048576,[6]Sheet6!$I$1:$I$1048576)</f>
        <v/>
      </c>
      <c r="B2536" s="316" t="n">
        <f aca="false">[6]Sheet6!$J$1:$J$1048576</f>
        <v>0</v>
      </c>
      <c r="C2536" s="316" t="n">
        <f aca="false">[6]Sheet6!$L$1:$L$1048576</f>
        <v>0</v>
      </c>
      <c r="E2536" s="311" t="str">
        <f aca="false">CONCATENATE([6]Sheet8!$G$1:$G$1048576,[6]Sheet8!$H$1:$H$1048576)</f>
        <v/>
      </c>
      <c r="F2536" s="316" t="n">
        <f aca="false">[6]Sheet8!$K$1:$K$1048576</f>
        <v>0</v>
      </c>
    </row>
    <row r="2537" customFormat="false" ht="12.75" hidden="false" customHeight="false" outlineLevel="0" collapsed="false">
      <c r="A2537" s="311" t="str">
        <f aca="false">CONCATENATE([6]Sheet6!$H$1:$H$1048576,[6]Sheet6!$I$1:$I$1048576)</f>
        <v/>
      </c>
      <c r="B2537" s="316" t="n">
        <f aca="false">[6]Sheet6!$J$1:$J$1048576</f>
        <v>0</v>
      </c>
      <c r="C2537" s="316" t="n">
        <f aca="false">[6]Sheet6!$L$1:$L$1048576</f>
        <v>0</v>
      </c>
      <c r="E2537" s="311" t="str">
        <f aca="false">CONCATENATE([6]Sheet8!$G$1:$G$1048576,[6]Sheet8!$H$1:$H$1048576)</f>
        <v/>
      </c>
      <c r="F2537" s="316" t="n">
        <f aca="false">[6]Sheet8!$K$1:$K$1048576</f>
        <v>0</v>
      </c>
    </row>
    <row r="2538" customFormat="false" ht="12.75" hidden="false" customHeight="false" outlineLevel="0" collapsed="false">
      <c r="A2538" s="311" t="str">
        <f aca="false">CONCATENATE([6]Sheet6!$H$1:$H$1048576,[6]Sheet6!$I$1:$I$1048576)</f>
        <v/>
      </c>
      <c r="B2538" s="316" t="n">
        <f aca="false">[6]Sheet6!$J$1:$J$1048576</f>
        <v>0</v>
      </c>
      <c r="C2538" s="316" t="n">
        <f aca="false">[6]Sheet6!$L$1:$L$1048576</f>
        <v>0</v>
      </c>
      <c r="E2538" s="311" t="str">
        <f aca="false">CONCATENATE([6]Sheet8!$G$1:$G$1048576,[6]Sheet8!$H$1:$H$1048576)</f>
        <v/>
      </c>
      <c r="F2538" s="316" t="n">
        <f aca="false">[6]Sheet8!$K$1:$K$1048576</f>
        <v>0</v>
      </c>
    </row>
    <row r="2539" customFormat="false" ht="12.75" hidden="false" customHeight="false" outlineLevel="0" collapsed="false">
      <c r="A2539" s="311" t="str">
        <f aca="false">CONCATENATE([6]Sheet6!$H$1:$H$1048576,[6]Sheet6!$I$1:$I$1048576)</f>
        <v/>
      </c>
      <c r="B2539" s="316" t="n">
        <f aca="false">[6]Sheet6!$J$1:$J$1048576</f>
        <v>0</v>
      </c>
      <c r="C2539" s="316" t="n">
        <f aca="false">[6]Sheet6!$L$1:$L$1048576</f>
        <v>0</v>
      </c>
      <c r="E2539" s="311" t="str">
        <f aca="false">CONCATENATE([6]Sheet8!$G$1:$G$1048576,[6]Sheet8!$H$1:$H$1048576)</f>
        <v/>
      </c>
      <c r="F2539" s="316" t="n">
        <f aca="false">[6]Sheet8!$K$1:$K$1048576</f>
        <v>0</v>
      </c>
    </row>
    <row r="2540" customFormat="false" ht="12.75" hidden="false" customHeight="false" outlineLevel="0" collapsed="false">
      <c r="A2540" s="311" t="str">
        <f aca="false">CONCATENATE([6]Sheet6!$H$1:$H$1048576,[6]Sheet6!$I$1:$I$1048576)</f>
        <v/>
      </c>
      <c r="B2540" s="316" t="n">
        <f aca="false">[6]Sheet6!$J$1:$J$1048576</f>
        <v>0</v>
      </c>
      <c r="C2540" s="316" t="n">
        <f aca="false">[6]Sheet6!$L$1:$L$1048576</f>
        <v>0</v>
      </c>
      <c r="E2540" s="311" t="str">
        <f aca="false">CONCATENATE([6]Sheet8!$G$1:$G$1048576,[6]Sheet8!$H$1:$H$1048576)</f>
        <v/>
      </c>
      <c r="F2540" s="316" t="n">
        <f aca="false">[6]Sheet8!$K$1:$K$1048576</f>
        <v>0</v>
      </c>
    </row>
    <row r="2541" customFormat="false" ht="12.75" hidden="false" customHeight="false" outlineLevel="0" collapsed="false">
      <c r="A2541" s="311" t="str">
        <f aca="false">CONCATENATE([6]Sheet6!$H$1:$H$1048576,[6]Sheet6!$I$1:$I$1048576)</f>
        <v/>
      </c>
      <c r="B2541" s="316" t="n">
        <f aca="false">[6]Sheet6!$J$1:$J$1048576</f>
        <v>0</v>
      </c>
      <c r="C2541" s="316" t="n">
        <f aca="false">[6]Sheet6!$L$1:$L$1048576</f>
        <v>0</v>
      </c>
      <c r="E2541" s="311" t="str">
        <f aca="false">CONCATENATE([6]Sheet8!$G$1:$G$1048576,[6]Sheet8!$H$1:$H$1048576)</f>
        <v/>
      </c>
      <c r="F2541" s="316" t="n">
        <f aca="false">[6]Sheet8!$K$1:$K$1048576</f>
        <v>0</v>
      </c>
    </row>
    <row r="2542" customFormat="false" ht="12.75" hidden="false" customHeight="false" outlineLevel="0" collapsed="false">
      <c r="A2542" s="311" t="str">
        <f aca="false">CONCATENATE([6]Sheet6!$H$1:$H$1048576,[6]Sheet6!$I$1:$I$1048576)</f>
        <v/>
      </c>
      <c r="B2542" s="316" t="n">
        <f aca="false">[6]Sheet6!$J$1:$J$1048576</f>
        <v>0</v>
      </c>
      <c r="C2542" s="316" t="n">
        <f aca="false">[6]Sheet6!$L$1:$L$1048576</f>
        <v>0</v>
      </c>
      <c r="E2542" s="311" t="str">
        <f aca="false">CONCATENATE([6]Sheet8!$G$1:$G$1048576,[6]Sheet8!$H$1:$H$1048576)</f>
        <v/>
      </c>
      <c r="F2542" s="316" t="n">
        <f aca="false">[6]Sheet8!$K$1:$K$1048576</f>
        <v>0</v>
      </c>
    </row>
    <row r="2543" customFormat="false" ht="12.75" hidden="false" customHeight="false" outlineLevel="0" collapsed="false">
      <c r="A2543" s="311" t="str">
        <f aca="false">CONCATENATE([6]Sheet6!$H$1:$H$1048576,[6]Sheet6!$I$1:$I$1048576)</f>
        <v/>
      </c>
      <c r="B2543" s="316" t="n">
        <f aca="false">[6]Sheet6!$J$1:$J$1048576</f>
        <v>0</v>
      </c>
      <c r="C2543" s="316" t="n">
        <f aca="false">[6]Sheet6!$L$1:$L$1048576</f>
        <v>0</v>
      </c>
      <c r="E2543" s="311" t="str">
        <f aca="false">CONCATENATE([6]Sheet8!$G$1:$G$1048576,[6]Sheet8!$H$1:$H$1048576)</f>
        <v/>
      </c>
      <c r="F2543" s="316" t="n">
        <f aca="false">[6]Sheet8!$K$1:$K$1048576</f>
        <v>0</v>
      </c>
    </row>
    <row r="2544" customFormat="false" ht="12.75" hidden="false" customHeight="false" outlineLevel="0" collapsed="false">
      <c r="A2544" s="311" t="str">
        <f aca="false">CONCATENATE([6]Sheet6!$H$1:$H$1048576,[6]Sheet6!$I$1:$I$1048576)</f>
        <v/>
      </c>
      <c r="B2544" s="316" t="n">
        <f aca="false">[6]Sheet6!$J$1:$J$1048576</f>
        <v>0</v>
      </c>
      <c r="C2544" s="316" t="n">
        <f aca="false">[6]Sheet6!$L$1:$L$1048576</f>
        <v>0</v>
      </c>
      <c r="E2544" s="311" t="str">
        <f aca="false">CONCATENATE([6]Sheet8!$G$1:$G$1048576,[6]Sheet8!$H$1:$H$1048576)</f>
        <v/>
      </c>
      <c r="F2544" s="316" t="n">
        <f aca="false">[6]Sheet8!$K$1:$K$1048576</f>
        <v>0</v>
      </c>
    </row>
    <row r="2545" customFormat="false" ht="12.75" hidden="false" customHeight="false" outlineLevel="0" collapsed="false">
      <c r="A2545" s="311" t="str">
        <f aca="false">CONCATENATE([6]Sheet6!$H$1:$H$1048576,[6]Sheet6!$I$1:$I$1048576)</f>
        <v/>
      </c>
      <c r="B2545" s="316" t="n">
        <f aca="false">[6]Sheet6!$J$1:$J$1048576</f>
        <v>0</v>
      </c>
      <c r="C2545" s="316" t="n">
        <f aca="false">[6]Sheet6!$L$1:$L$1048576</f>
        <v>0</v>
      </c>
      <c r="E2545" s="311" t="str">
        <f aca="false">CONCATENATE([6]Sheet8!$G$1:$G$1048576,[6]Sheet8!$H$1:$H$1048576)</f>
        <v/>
      </c>
      <c r="F2545" s="316" t="n">
        <f aca="false">[6]Sheet8!$K$1:$K$1048576</f>
        <v>0</v>
      </c>
    </row>
    <row r="2546" customFormat="false" ht="12.75" hidden="false" customHeight="false" outlineLevel="0" collapsed="false">
      <c r="A2546" s="311" t="str">
        <f aca="false">CONCATENATE([6]Sheet6!$H$1:$H$1048576,[6]Sheet6!$I$1:$I$1048576)</f>
        <v/>
      </c>
      <c r="B2546" s="316" t="n">
        <f aca="false">[6]Sheet6!$J$1:$J$1048576</f>
        <v>0</v>
      </c>
      <c r="C2546" s="316" t="n">
        <f aca="false">[6]Sheet6!$L$1:$L$1048576</f>
        <v>0</v>
      </c>
      <c r="E2546" s="311" t="str">
        <f aca="false">CONCATENATE([6]Sheet8!$G$1:$G$1048576,[6]Sheet8!$H$1:$H$1048576)</f>
        <v/>
      </c>
      <c r="F2546" s="316" t="n">
        <f aca="false">[6]Sheet8!$K$1:$K$1048576</f>
        <v>0</v>
      </c>
    </row>
    <row r="2547" customFormat="false" ht="12.75" hidden="false" customHeight="false" outlineLevel="0" collapsed="false">
      <c r="A2547" s="311" t="str">
        <f aca="false">CONCATENATE([6]Sheet6!$H$1:$H$1048576,[6]Sheet6!$I$1:$I$1048576)</f>
        <v/>
      </c>
      <c r="B2547" s="316" t="n">
        <f aca="false">[6]Sheet6!$J$1:$J$1048576</f>
        <v>0</v>
      </c>
      <c r="C2547" s="316" t="n">
        <f aca="false">[6]Sheet6!$L$1:$L$1048576</f>
        <v>0</v>
      </c>
      <c r="E2547" s="311" t="str">
        <f aca="false">CONCATENATE([6]Sheet8!$G$1:$G$1048576,[6]Sheet8!$H$1:$H$1048576)</f>
        <v/>
      </c>
      <c r="F2547" s="316" t="n">
        <f aca="false">[6]Sheet8!$K$1:$K$1048576</f>
        <v>0</v>
      </c>
    </row>
    <row r="2548" customFormat="false" ht="12.75" hidden="false" customHeight="false" outlineLevel="0" collapsed="false">
      <c r="A2548" s="311" t="str">
        <f aca="false">CONCATENATE([6]Sheet6!$H$1:$H$1048576,[6]Sheet6!$I$1:$I$1048576)</f>
        <v/>
      </c>
      <c r="B2548" s="316" t="n">
        <f aca="false">[6]Sheet6!$J$1:$J$1048576</f>
        <v>0</v>
      </c>
      <c r="C2548" s="316" t="n">
        <f aca="false">[6]Sheet6!$L$1:$L$1048576</f>
        <v>0</v>
      </c>
      <c r="E2548" s="311" t="str">
        <f aca="false">CONCATENATE([6]Sheet8!$G$1:$G$1048576,[6]Sheet8!$H$1:$H$1048576)</f>
        <v/>
      </c>
      <c r="F2548" s="316" t="n">
        <f aca="false">[6]Sheet8!$K$1:$K$1048576</f>
        <v>0</v>
      </c>
    </row>
    <row r="2549" customFormat="false" ht="12.75" hidden="false" customHeight="false" outlineLevel="0" collapsed="false">
      <c r="A2549" s="311" t="str">
        <f aca="false">CONCATENATE([6]Sheet6!$H$1:$H$1048576,[6]Sheet6!$I$1:$I$1048576)</f>
        <v/>
      </c>
      <c r="B2549" s="316" t="n">
        <f aca="false">[6]Sheet6!$J$1:$J$1048576</f>
        <v>0</v>
      </c>
      <c r="C2549" s="316" t="n">
        <f aca="false">[6]Sheet6!$L$1:$L$1048576</f>
        <v>0</v>
      </c>
      <c r="E2549" s="311" t="str">
        <f aca="false">CONCATENATE([6]Sheet8!$G$1:$G$1048576,[6]Sheet8!$H$1:$H$1048576)</f>
        <v/>
      </c>
      <c r="F2549" s="316" t="n">
        <f aca="false">[6]Sheet8!$K$1:$K$1048576</f>
        <v>0</v>
      </c>
    </row>
    <row r="2550" customFormat="false" ht="12.75" hidden="false" customHeight="false" outlineLevel="0" collapsed="false">
      <c r="A2550" s="311" t="str">
        <f aca="false">CONCATENATE([6]Sheet6!$H$1:$H$1048576,[6]Sheet6!$I$1:$I$1048576)</f>
        <v/>
      </c>
      <c r="B2550" s="316" t="n">
        <f aca="false">[6]Sheet6!$J$1:$J$1048576</f>
        <v>0</v>
      </c>
      <c r="C2550" s="316" t="n">
        <f aca="false">[6]Sheet6!$L$1:$L$1048576</f>
        <v>0</v>
      </c>
      <c r="E2550" s="311" t="str">
        <f aca="false">CONCATENATE([6]Sheet8!$G$1:$G$1048576,[6]Sheet8!$H$1:$H$1048576)</f>
        <v/>
      </c>
      <c r="F2550" s="316" t="n">
        <f aca="false">[6]Sheet8!$K$1:$K$1048576</f>
        <v>0</v>
      </c>
    </row>
    <row r="2551" customFormat="false" ht="12.75" hidden="false" customHeight="false" outlineLevel="0" collapsed="false">
      <c r="A2551" s="311" t="str">
        <f aca="false">CONCATENATE([6]Sheet6!$H$1:$H$1048576,[6]Sheet6!$I$1:$I$1048576)</f>
        <v/>
      </c>
      <c r="B2551" s="316" t="n">
        <f aca="false">[6]Sheet6!$J$1:$J$1048576</f>
        <v>0</v>
      </c>
      <c r="C2551" s="316" t="n">
        <f aca="false">[6]Sheet6!$L$1:$L$1048576</f>
        <v>0</v>
      </c>
      <c r="E2551" s="311" t="str">
        <f aca="false">CONCATENATE([6]Sheet8!$G$1:$G$1048576,[6]Sheet8!$H$1:$H$1048576)</f>
        <v/>
      </c>
      <c r="F2551" s="316" t="n">
        <f aca="false">[6]Sheet8!$K$1:$K$1048576</f>
        <v>0</v>
      </c>
    </row>
    <row r="2552" customFormat="false" ht="12.75" hidden="false" customHeight="false" outlineLevel="0" collapsed="false">
      <c r="A2552" s="311" t="str">
        <f aca="false">CONCATENATE([6]Sheet6!$H$1:$H$1048576,[6]Sheet6!$I$1:$I$1048576)</f>
        <v/>
      </c>
      <c r="B2552" s="316" t="n">
        <f aca="false">[6]Sheet6!$J$1:$J$1048576</f>
        <v>0</v>
      </c>
      <c r="C2552" s="316" t="n">
        <f aca="false">[6]Sheet6!$L$1:$L$1048576</f>
        <v>0</v>
      </c>
      <c r="E2552" s="311" t="str">
        <f aca="false">CONCATENATE([6]Sheet8!$G$1:$G$1048576,[6]Sheet8!$H$1:$H$1048576)</f>
        <v/>
      </c>
      <c r="F2552" s="316" t="n">
        <f aca="false">[6]Sheet8!$K$1:$K$1048576</f>
        <v>0</v>
      </c>
    </row>
    <row r="2553" customFormat="false" ht="12.75" hidden="false" customHeight="false" outlineLevel="0" collapsed="false">
      <c r="A2553" s="311" t="str">
        <f aca="false">CONCATENATE([6]Sheet6!$H$1:$H$1048576,[6]Sheet6!$I$1:$I$1048576)</f>
        <v/>
      </c>
      <c r="B2553" s="316" t="n">
        <f aca="false">[6]Sheet6!$J$1:$J$1048576</f>
        <v>0</v>
      </c>
      <c r="C2553" s="316" t="n">
        <f aca="false">[6]Sheet6!$L$1:$L$1048576</f>
        <v>0</v>
      </c>
      <c r="E2553" s="311" t="str">
        <f aca="false">CONCATENATE([6]Sheet8!$G$1:$G$1048576,[6]Sheet8!$H$1:$H$1048576)</f>
        <v/>
      </c>
      <c r="F2553" s="316" t="n">
        <f aca="false">[6]Sheet8!$K$1:$K$1048576</f>
        <v>0</v>
      </c>
    </row>
    <row r="2554" customFormat="false" ht="12.75" hidden="false" customHeight="false" outlineLevel="0" collapsed="false">
      <c r="A2554" s="311" t="str">
        <f aca="false">CONCATENATE([6]Sheet6!$H$1:$H$1048576,[6]Sheet6!$I$1:$I$1048576)</f>
        <v/>
      </c>
      <c r="B2554" s="316" t="n">
        <f aca="false">[6]Sheet6!$J$1:$J$1048576</f>
        <v>0</v>
      </c>
      <c r="C2554" s="316" t="n">
        <f aca="false">[6]Sheet6!$L$1:$L$1048576</f>
        <v>0</v>
      </c>
      <c r="E2554" s="311" t="str">
        <f aca="false">CONCATENATE([6]Sheet8!$G$1:$G$1048576,[6]Sheet8!$H$1:$H$1048576)</f>
        <v/>
      </c>
      <c r="F2554" s="316" t="n">
        <f aca="false">[6]Sheet8!$K$1:$K$1048576</f>
        <v>0</v>
      </c>
    </row>
    <row r="2555" customFormat="false" ht="12.75" hidden="false" customHeight="false" outlineLevel="0" collapsed="false">
      <c r="A2555" s="311" t="str">
        <f aca="false">CONCATENATE([6]Sheet6!$H$1:$H$1048576,[6]Sheet6!$I$1:$I$1048576)</f>
        <v/>
      </c>
      <c r="B2555" s="316" t="n">
        <f aca="false">[6]Sheet6!$J$1:$J$1048576</f>
        <v>0</v>
      </c>
      <c r="C2555" s="316" t="n">
        <f aca="false">[6]Sheet6!$L$1:$L$1048576</f>
        <v>0</v>
      </c>
      <c r="E2555" s="311" t="str">
        <f aca="false">CONCATENATE([6]Sheet8!$G$1:$G$1048576,[6]Sheet8!$H$1:$H$1048576)</f>
        <v/>
      </c>
      <c r="F2555" s="316" t="n">
        <f aca="false">[6]Sheet8!$K$1:$K$1048576</f>
        <v>0</v>
      </c>
    </row>
    <row r="2556" customFormat="false" ht="12.75" hidden="false" customHeight="false" outlineLevel="0" collapsed="false">
      <c r="A2556" s="311" t="str">
        <f aca="false">CONCATENATE([6]Sheet6!$H$1:$H$1048576,[6]Sheet6!$I$1:$I$1048576)</f>
        <v/>
      </c>
      <c r="B2556" s="316" t="n">
        <f aca="false">[6]Sheet6!$J$1:$J$1048576</f>
        <v>0</v>
      </c>
      <c r="C2556" s="316" t="n">
        <f aca="false">[6]Sheet6!$L$1:$L$1048576</f>
        <v>0</v>
      </c>
      <c r="E2556" s="311" t="str">
        <f aca="false">CONCATENATE([6]Sheet8!$G$1:$G$1048576,[6]Sheet8!$H$1:$H$1048576)</f>
        <v/>
      </c>
      <c r="F2556" s="316" t="n">
        <f aca="false">[6]Sheet8!$K$1:$K$1048576</f>
        <v>0</v>
      </c>
    </row>
    <row r="2557" customFormat="false" ht="12.75" hidden="false" customHeight="false" outlineLevel="0" collapsed="false">
      <c r="A2557" s="311" t="str">
        <f aca="false">CONCATENATE([6]Sheet6!$H$1:$H$1048576,[6]Sheet6!$I$1:$I$1048576)</f>
        <v/>
      </c>
      <c r="B2557" s="316" t="n">
        <f aca="false">[6]Sheet6!$J$1:$J$1048576</f>
        <v>0</v>
      </c>
      <c r="C2557" s="316" t="n">
        <f aca="false">[6]Sheet6!$L$1:$L$1048576</f>
        <v>0</v>
      </c>
      <c r="E2557" s="311" t="str">
        <f aca="false">CONCATENATE([6]Sheet8!$G$1:$G$1048576,[6]Sheet8!$H$1:$H$1048576)</f>
        <v/>
      </c>
      <c r="F2557" s="316" t="n">
        <f aca="false">[6]Sheet8!$K$1:$K$1048576</f>
        <v>0</v>
      </c>
    </row>
    <row r="2558" customFormat="false" ht="12.75" hidden="false" customHeight="false" outlineLevel="0" collapsed="false">
      <c r="A2558" s="311" t="str">
        <f aca="false">CONCATENATE([6]Sheet6!$H$1:$H$1048576,[6]Sheet6!$I$1:$I$1048576)</f>
        <v/>
      </c>
      <c r="B2558" s="316" t="n">
        <f aca="false">[6]Sheet6!$J$1:$J$1048576</f>
        <v>0</v>
      </c>
      <c r="C2558" s="316" t="n">
        <f aca="false">[6]Sheet6!$L$1:$L$1048576</f>
        <v>0</v>
      </c>
      <c r="E2558" s="311" t="str">
        <f aca="false">CONCATENATE([6]Sheet8!$G$1:$G$1048576,[6]Sheet8!$H$1:$H$1048576)</f>
        <v/>
      </c>
      <c r="F2558" s="316" t="n">
        <f aca="false">[6]Sheet8!$K$1:$K$1048576</f>
        <v>0</v>
      </c>
    </row>
    <row r="2559" customFormat="false" ht="12.75" hidden="false" customHeight="false" outlineLevel="0" collapsed="false">
      <c r="A2559" s="311" t="str">
        <f aca="false">CONCATENATE([6]Sheet6!$H$1:$H$1048576,[6]Sheet6!$I$1:$I$1048576)</f>
        <v/>
      </c>
      <c r="B2559" s="316" t="n">
        <f aca="false">[6]Sheet6!$J$1:$J$1048576</f>
        <v>0</v>
      </c>
      <c r="C2559" s="316" t="n">
        <f aca="false">[6]Sheet6!$L$1:$L$1048576</f>
        <v>0</v>
      </c>
      <c r="E2559" s="311" t="str">
        <f aca="false">CONCATENATE([6]Sheet8!$G$1:$G$1048576,[6]Sheet8!$H$1:$H$1048576)</f>
        <v/>
      </c>
      <c r="F2559" s="316" t="n">
        <f aca="false">[6]Sheet8!$K$1:$K$1048576</f>
        <v>0</v>
      </c>
    </row>
    <row r="2560" customFormat="false" ht="12.75" hidden="false" customHeight="false" outlineLevel="0" collapsed="false">
      <c r="A2560" s="311" t="str">
        <f aca="false">CONCATENATE([6]Sheet6!$H$1:$H$1048576,[6]Sheet6!$I$1:$I$1048576)</f>
        <v/>
      </c>
      <c r="B2560" s="316" t="n">
        <f aca="false">[6]Sheet6!$J$1:$J$1048576</f>
        <v>0</v>
      </c>
      <c r="C2560" s="316" t="n">
        <f aca="false">[6]Sheet6!$L$1:$L$1048576</f>
        <v>0</v>
      </c>
      <c r="E2560" s="311" t="str">
        <f aca="false">CONCATENATE([6]Sheet8!$G$1:$G$1048576,[6]Sheet8!$H$1:$H$1048576)</f>
        <v/>
      </c>
      <c r="F2560" s="316" t="n">
        <f aca="false">[6]Sheet8!$K$1:$K$1048576</f>
        <v>0</v>
      </c>
    </row>
    <row r="2561" customFormat="false" ht="12.75" hidden="false" customHeight="false" outlineLevel="0" collapsed="false">
      <c r="A2561" s="311" t="str">
        <f aca="false">CONCATENATE([6]Sheet6!$H$1:$H$1048576,[6]Sheet6!$I$1:$I$1048576)</f>
        <v/>
      </c>
      <c r="B2561" s="316" t="n">
        <f aca="false">[6]Sheet6!$J$1:$J$1048576</f>
        <v>0</v>
      </c>
      <c r="C2561" s="316" t="n">
        <f aca="false">[6]Sheet6!$L$1:$L$1048576</f>
        <v>0</v>
      </c>
      <c r="E2561" s="311" t="str">
        <f aca="false">CONCATENATE([6]Sheet8!$G$1:$G$1048576,[6]Sheet8!$H$1:$H$1048576)</f>
        <v/>
      </c>
      <c r="F2561" s="316" t="n">
        <f aca="false">[6]Sheet8!$K$1:$K$1048576</f>
        <v>0</v>
      </c>
    </row>
    <row r="2562" customFormat="false" ht="12.75" hidden="false" customHeight="false" outlineLevel="0" collapsed="false">
      <c r="A2562" s="311" t="str">
        <f aca="false">CONCATENATE([6]Sheet6!$H$1:$H$1048576,[6]Sheet6!$I$1:$I$1048576)</f>
        <v/>
      </c>
      <c r="B2562" s="316" t="n">
        <f aca="false">[6]Sheet6!$J$1:$J$1048576</f>
        <v>0</v>
      </c>
      <c r="C2562" s="316" t="n">
        <f aca="false">[6]Sheet6!$L$1:$L$1048576</f>
        <v>0</v>
      </c>
      <c r="E2562" s="311" t="str">
        <f aca="false">CONCATENATE([6]Sheet8!$G$1:$G$1048576,[6]Sheet8!$H$1:$H$1048576)</f>
        <v/>
      </c>
      <c r="F2562" s="316" t="n">
        <f aca="false">[6]Sheet8!$K$1:$K$1048576</f>
        <v>0</v>
      </c>
    </row>
    <row r="2563" customFormat="false" ht="12.75" hidden="false" customHeight="false" outlineLevel="0" collapsed="false">
      <c r="A2563" s="311" t="str">
        <f aca="false">CONCATENATE([6]Sheet6!$H$1:$H$1048576,[6]Sheet6!$I$1:$I$1048576)</f>
        <v/>
      </c>
      <c r="B2563" s="316" t="n">
        <f aca="false">[6]Sheet6!$J$1:$J$1048576</f>
        <v>0</v>
      </c>
      <c r="C2563" s="316" t="n">
        <f aca="false">[6]Sheet6!$L$1:$L$1048576</f>
        <v>0</v>
      </c>
      <c r="E2563" s="311" t="str">
        <f aca="false">CONCATENATE([6]Sheet8!$G$1:$G$1048576,[6]Sheet8!$H$1:$H$1048576)</f>
        <v/>
      </c>
      <c r="F2563" s="316" t="n">
        <f aca="false">[6]Sheet8!$K$1:$K$1048576</f>
        <v>0</v>
      </c>
    </row>
    <row r="2564" customFormat="false" ht="12.75" hidden="false" customHeight="false" outlineLevel="0" collapsed="false">
      <c r="A2564" s="311" t="str">
        <f aca="false">CONCATENATE([6]Sheet6!$H$1:$H$1048576,[6]Sheet6!$I$1:$I$1048576)</f>
        <v/>
      </c>
      <c r="B2564" s="316" t="n">
        <f aca="false">[6]Sheet6!$J$1:$J$1048576</f>
        <v>0</v>
      </c>
      <c r="C2564" s="316" t="n">
        <f aca="false">[6]Sheet6!$L$1:$L$1048576</f>
        <v>0</v>
      </c>
      <c r="E2564" s="311" t="str">
        <f aca="false">CONCATENATE([6]Sheet8!$G$1:$G$1048576,[6]Sheet8!$H$1:$H$1048576)</f>
        <v/>
      </c>
      <c r="F2564" s="316" t="n">
        <f aca="false">[6]Sheet8!$K$1:$K$1048576</f>
        <v>0</v>
      </c>
    </row>
    <row r="2565" customFormat="false" ht="12.75" hidden="false" customHeight="false" outlineLevel="0" collapsed="false">
      <c r="A2565" s="311" t="str">
        <f aca="false">CONCATENATE([6]Sheet6!$H$1:$H$1048576,[6]Sheet6!$I$1:$I$1048576)</f>
        <v/>
      </c>
      <c r="B2565" s="316" t="n">
        <f aca="false">[6]Sheet6!$J$1:$J$1048576</f>
        <v>0</v>
      </c>
      <c r="C2565" s="316" t="n">
        <f aca="false">[6]Sheet6!$L$1:$L$1048576</f>
        <v>0</v>
      </c>
      <c r="E2565" s="311" t="str">
        <f aca="false">CONCATENATE([6]Sheet8!$G$1:$G$1048576,[6]Sheet8!$H$1:$H$1048576)</f>
        <v/>
      </c>
      <c r="F2565" s="316" t="n">
        <f aca="false">[6]Sheet8!$K$1:$K$1048576</f>
        <v>0</v>
      </c>
    </row>
    <row r="2566" customFormat="false" ht="12.75" hidden="false" customHeight="false" outlineLevel="0" collapsed="false">
      <c r="A2566" s="311" t="str">
        <f aca="false">CONCATENATE([6]Sheet6!$H$1:$H$1048576,[6]Sheet6!$I$1:$I$1048576)</f>
        <v/>
      </c>
      <c r="B2566" s="316" t="n">
        <f aca="false">[6]Sheet6!$J$1:$J$1048576</f>
        <v>0</v>
      </c>
      <c r="C2566" s="316" t="n">
        <f aca="false">[6]Sheet6!$L$1:$L$1048576</f>
        <v>0</v>
      </c>
      <c r="E2566" s="311" t="str">
        <f aca="false">CONCATENATE([6]Sheet8!$G$1:$G$1048576,[6]Sheet8!$H$1:$H$1048576)</f>
        <v/>
      </c>
      <c r="F2566" s="316" t="n">
        <f aca="false">[6]Sheet8!$K$1:$K$1048576</f>
        <v>0</v>
      </c>
    </row>
    <row r="2567" customFormat="false" ht="12.75" hidden="false" customHeight="false" outlineLevel="0" collapsed="false">
      <c r="A2567" s="311" t="str">
        <f aca="false">CONCATENATE([6]Sheet6!$H$1:$H$1048576,[6]Sheet6!$I$1:$I$1048576)</f>
        <v/>
      </c>
      <c r="B2567" s="316" t="n">
        <f aca="false">[6]Sheet6!$J$1:$J$1048576</f>
        <v>0</v>
      </c>
      <c r="C2567" s="316" t="n">
        <f aca="false">[6]Sheet6!$L$1:$L$1048576</f>
        <v>0</v>
      </c>
      <c r="E2567" s="311" t="str">
        <f aca="false">CONCATENATE([6]Sheet8!$G$1:$G$1048576,[6]Sheet8!$H$1:$H$1048576)</f>
        <v/>
      </c>
      <c r="F2567" s="316" t="n">
        <f aca="false">[6]Sheet8!$K$1:$K$1048576</f>
        <v>0</v>
      </c>
    </row>
    <row r="2568" customFormat="false" ht="12.75" hidden="false" customHeight="false" outlineLevel="0" collapsed="false">
      <c r="A2568" s="311" t="str">
        <f aca="false">CONCATENATE([6]Sheet6!$H$1:$H$1048576,[6]Sheet6!$I$1:$I$1048576)</f>
        <v/>
      </c>
      <c r="B2568" s="316" t="n">
        <f aca="false">[6]Sheet6!$J$1:$J$1048576</f>
        <v>0</v>
      </c>
      <c r="C2568" s="316" t="n">
        <f aca="false">[6]Sheet6!$L$1:$L$1048576</f>
        <v>0</v>
      </c>
      <c r="E2568" s="311" t="str">
        <f aca="false">CONCATENATE([6]Sheet8!$G$1:$G$1048576,[6]Sheet8!$H$1:$H$1048576)</f>
        <v/>
      </c>
      <c r="F2568" s="316" t="n">
        <f aca="false">[6]Sheet8!$K$1:$K$1048576</f>
        <v>0</v>
      </c>
    </row>
    <row r="2569" customFormat="false" ht="12.75" hidden="false" customHeight="false" outlineLevel="0" collapsed="false">
      <c r="A2569" s="311" t="str">
        <f aca="false">CONCATENATE([6]Sheet6!$H$1:$H$1048576,[6]Sheet6!$I$1:$I$1048576)</f>
        <v/>
      </c>
      <c r="B2569" s="316" t="n">
        <f aca="false">[6]Sheet6!$J$1:$J$1048576</f>
        <v>0</v>
      </c>
      <c r="C2569" s="316" t="n">
        <f aca="false">[6]Sheet6!$L$1:$L$1048576</f>
        <v>0</v>
      </c>
      <c r="E2569" s="311" t="str">
        <f aca="false">CONCATENATE([6]Sheet8!$G$1:$G$1048576,[6]Sheet8!$H$1:$H$1048576)</f>
        <v/>
      </c>
      <c r="F2569" s="316" t="n">
        <f aca="false">[6]Sheet8!$K$1:$K$1048576</f>
        <v>0</v>
      </c>
    </row>
    <row r="2570" customFormat="false" ht="12.75" hidden="false" customHeight="false" outlineLevel="0" collapsed="false">
      <c r="A2570" s="311" t="str">
        <f aca="false">CONCATENATE([6]Sheet6!$H$1:$H$1048576,[6]Sheet6!$I$1:$I$1048576)</f>
        <v/>
      </c>
      <c r="B2570" s="316" t="n">
        <f aca="false">[6]Sheet6!$J$1:$J$1048576</f>
        <v>0</v>
      </c>
      <c r="C2570" s="316" t="n">
        <f aca="false">[6]Sheet6!$L$1:$L$1048576</f>
        <v>0</v>
      </c>
      <c r="E2570" s="311" t="str">
        <f aca="false">CONCATENATE([6]Sheet8!$G$1:$G$1048576,[6]Sheet8!$H$1:$H$1048576)</f>
        <v/>
      </c>
      <c r="F2570" s="316" t="n">
        <f aca="false">[6]Sheet8!$K$1:$K$1048576</f>
        <v>0</v>
      </c>
    </row>
    <row r="2571" customFormat="false" ht="12.75" hidden="false" customHeight="false" outlineLevel="0" collapsed="false">
      <c r="A2571" s="311" t="str">
        <f aca="false">CONCATENATE([6]Sheet6!$H$1:$H$1048576,[6]Sheet6!$I$1:$I$1048576)</f>
        <v/>
      </c>
      <c r="B2571" s="316" t="n">
        <f aca="false">[6]Sheet6!$J$1:$J$1048576</f>
        <v>0</v>
      </c>
      <c r="C2571" s="316" t="n">
        <f aca="false">[6]Sheet6!$L$1:$L$1048576</f>
        <v>0</v>
      </c>
      <c r="E2571" s="311" t="str">
        <f aca="false">CONCATENATE([6]Sheet8!$G$1:$G$1048576,[6]Sheet8!$H$1:$H$1048576)</f>
        <v/>
      </c>
      <c r="F2571" s="316" t="n">
        <f aca="false">[6]Sheet8!$K$1:$K$1048576</f>
        <v>0</v>
      </c>
    </row>
    <row r="2572" customFormat="false" ht="12.75" hidden="false" customHeight="false" outlineLevel="0" collapsed="false">
      <c r="A2572" s="311" t="str">
        <f aca="false">CONCATENATE([6]Sheet6!$H$1:$H$1048576,[6]Sheet6!$I$1:$I$1048576)</f>
        <v/>
      </c>
      <c r="B2572" s="316" t="n">
        <f aca="false">[6]Sheet6!$J$1:$J$1048576</f>
        <v>0</v>
      </c>
      <c r="C2572" s="316" t="n">
        <f aca="false">[6]Sheet6!$L$1:$L$1048576</f>
        <v>0</v>
      </c>
      <c r="E2572" s="311" t="str">
        <f aca="false">CONCATENATE([6]Sheet8!$G$1:$G$1048576,[6]Sheet8!$H$1:$H$1048576)</f>
        <v/>
      </c>
      <c r="F2572" s="316" t="n">
        <f aca="false">[6]Sheet8!$K$1:$K$1048576</f>
        <v>0</v>
      </c>
    </row>
    <row r="2573" customFormat="false" ht="12.75" hidden="false" customHeight="false" outlineLevel="0" collapsed="false">
      <c r="A2573" s="311" t="str">
        <f aca="false">CONCATENATE([6]Sheet6!$H$1:$H$1048576,[6]Sheet6!$I$1:$I$1048576)</f>
        <v/>
      </c>
      <c r="B2573" s="316" t="n">
        <f aca="false">[6]Sheet6!$J$1:$J$1048576</f>
        <v>0</v>
      </c>
      <c r="C2573" s="316" t="n">
        <f aca="false">[6]Sheet6!$L$1:$L$1048576</f>
        <v>0</v>
      </c>
      <c r="E2573" s="311" t="str">
        <f aca="false">CONCATENATE([6]Sheet8!$G$1:$G$1048576,[6]Sheet8!$H$1:$H$1048576)</f>
        <v/>
      </c>
      <c r="F2573" s="316" t="n">
        <f aca="false">[6]Sheet8!$K$1:$K$1048576</f>
        <v>0</v>
      </c>
    </row>
    <row r="2574" customFormat="false" ht="12.75" hidden="false" customHeight="false" outlineLevel="0" collapsed="false">
      <c r="A2574" s="311" t="str">
        <f aca="false">CONCATENATE([6]Sheet6!$H$1:$H$1048576,[6]Sheet6!$I$1:$I$1048576)</f>
        <v/>
      </c>
      <c r="B2574" s="316" t="n">
        <f aca="false">[6]Sheet6!$J$1:$J$1048576</f>
        <v>0</v>
      </c>
      <c r="C2574" s="316" t="n">
        <f aca="false">[6]Sheet6!$L$1:$L$1048576</f>
        <v>0</v>
      </c>
      <c r="E2574" s="311" t="str">
        <f aca="false">CONCATENATE([6]Sheet8!$G$1:$G$1048576,[6]Sheet8!$H$1:$H$1048576)</f>
        <v/>
      </c>
      <c r="F2574" s="316" t="n">
        <f aca="false">[6]Sheet8!$K$1:$K$1048576</f>
        <v>0</v>
      </c>
    </row>
    <row r="2575" customFormat="false" ht="12.75" hidden="false" customHeight="false" outlineLevel="0" collapsed="false">
      <c r="A2575" s="311" t="str">
        <f aca="false">CONCATENATE([6]Sheet6!$H$1:$H$1048576,[6]Sheet6!$I$1:$I$1048576)</f>
        <v/>
      </c>
      <c r="B2575" s="316" t="n">
        <f aca="false">[6]Sheet6!$J$1:$J$1048576</f>
        <v>0</v>
      </c>
      <c r="C2575" s="316" t="n">
        <f aca="false">[6]Sheet6!$L$1:$L$1048576</f>
        <v>0</v>
      </c>
      <c r="E2575" s="311" t="str">
        <f aca="false">CONCATENATE([6]Sheet8!$G$1:$G$1048576,[6]Sheet8!$H$1:$H$1048576)</f>
        <v/>
      </c>
      <c r="F2575" s="316" t="n">
        <f aca="false">[6]Sheet8!$K$1:$K$1048576</f>
        <v>0</v>
      </c>
    </row>
    <row r="2576" customFormat="false" ht="12.75" hidden="false" customHeight="false" outlineLevel="0" collapsed="false">
      <c r="A2576" s="311" t="str">
        <f aca="false">CONCATENATE([6]Sheet6!$H$1:$H$1048576,[6]Sheet6!$I$1:$I$1048576)</f>
        <v/>
      </c>
      <c r="B2576" s="316" t="n">
        <f aca="false">[6]Sheet6!$J$1:$J$1048576</f>
        <v>0</v>
      </c>
      <c r="C2576" s="316" t="n">
        <f aca="false">[6]Sheet6!$L$1:$L$1048576</f>
        <v>0</v>
      </c>
      <c r="E2576" s="311" t="str">
        <f aca="false">CONCATENATE([6]Sheet8!$G$1:$G$1048576,[6]Sheet8!$H$1:$H$1048576)</f>
        <v/>
      </c>
      <c r="F2576" s="316" t="n">
        <f aca="false">[6]Sheet8!$K$1:$K$1048576</f>
        <v>0</v>
      </c>
    </row>
    <row r="2577" customFormat="false" ht="12.75" hidden="false" customHeight="false" outlineLevel="0" collapsed="false">
      <c r="A2577" s="311" t="str">
        <f aca="false">CONCATENATE([6]Sheet6!$H$1:$H$1048576,[6]Sheet6!$I$1:$I$1048576)</f>
        <v/>
      </c>
      <c r="B2577" s="316" t="n">
        <f aca="false">[6]Sheet6!$J$1:$J$1048576</f>
        <v>0</v>
      </c>
      <c r="C2577" s="316" t="n">
        <f aca="false">[6]Sheet6!$L$1:$L$1048576</f>
        <v>0</v>
      </c>
      <c r="E2577" s="311" t="str">
        <f aca="false">CONCATENATE([6]Sheet8!$G$1:$G$1048576,[6]Sheet8!$H$1:$H$1048576)</f>
        <v/>
      </c>
      <c r="F2577" s="316" t="n">
        <f aca="false">[6]Sheet8!$K$1:$K$1048576</f>
        <v>0</v>
      </c>
    </row>
    <row r="2578" customFormat="false" ht="12.75" hidden="false" customHeight="false" outlineLevel="0" collapsed="false">
      <c r="A2578" s="311" t="str">
        <f aca="false">CONCATENATE([6]Sheet6!$H$1:$H$1048576,[6]Sheet6!$I$1:$I$1048576)</f>
        <v/>
      </c>
      <c r="B2578" s="316" t="n">
        <f aca="false">[6]Sheet6!$J$1:$J$1048576</f>
        <v>0</v>
      </c>
      <c r="C2578" s="316" t="n">
        <f aca="false">[6]Sheet6!$L$1:$L$1048576</f>
        <v>0</v>
      </c>
      <c r="E2578" s="311" t="str">
        <f aca="false">CONCATENATE([6]Sheet8!$G$1:$G$1048576,[6]Sheet8!$H$1:$H$1048576)</f>
        <v/>
      </c>
      <c r="F2578" s="316" t="n">
        <f aca="false">[6]Sheet8!$K$1:$K$1048576</f>
        <v>0</v>
      </c>
    </row>
    <row r="2579" customFormat="false" ht="12.75" hidden="false" customHeight="false" outlineLevel="0" collapsed="false">
      <c r="A2579" s="311" t="str">
        <f aca="false">CONCATENATE([6]Sheet6!$H$1:$H$1048576,[6]Sheet6!$I$1:$I$1048576)</f>
        <v/>
      </c>
      <c r="B2579" s="316" t="n">
        <f aca="false">[6]Sheet6!$J$1:$J$1048576</f>
        <v>0</v>
      </c>
      <c r="C2579" s="316" t="n">
        <f aca="false">[6]Sheet6!$L$1:$L$1048576</f>
        <v>0</v>
      </c>
      <c r="E2579" s="311" t="str">
        <f aca="false">CONCATENATE([6]Sheet8!$G$1:$G$1048576,[6]Sheet8!$H$1:$H$1048576)</f>
        <v/>
      </c>
      <c r="F2579" s="316" t="n">
        <f aca="false">[6]Sheet8!$K$1:$K$1048576</f>
        <v>0</v>
      </c>
    </row>
    <row r="2580" customFormat="false" ht="12.75" hidden="false" customHeight="false" outlineLevel="0" collapsed="false">
      <c r="A2580" s="311" t="str">
        <f aca="false">CONCATENATE([6]Sheet6!$H$1:$H$1048576,[6]Sheet6!$I$1:$I$1048576)</f>
        <v/>
      </c>
      <c r="B2580" s="316" t="n">
        <f aca="false">[6]Sheet6!$J$1:$J$1048576</f>
        <v>0</v>
      </c>
      <c r="C2580" s="316" t="n">
        <f aca="false">[6]Sheet6!$L$1:$L$1048576</f>
        <v>0</v>
      </c>
      <c r="E2580" s="311" t="str">
        <f aca="false">CONCATENATE([6]Sheet8!$G$1:$G$1048576,[6]Sheet8!$H$1:$H$1048576)</f>
        <v/>
      </c>
      <c r="F2580" s="316" t="n">
        <f aca="false">[6]Sheet8!$K$1:$K$1048576</f>
        <v>0</v>
      </c>
    </row>
    <row r="2581" customFormat="false" ht="12.75" hidden="false" customHeight="false" outlineLevel="0" collapsed="false">
      <c r="A2581" s="311" t="str">
        <f aca="false">CONCATENATE([6]Sheet6!$H$1:$H$1048576,[6]Sheet6!$I$1:$I$1048576)</f>
        <v/>
      </c>
      <c r="B2581" s="316" t="n">
        <f aca="false">[6]Sheet6!$J$1:$J$1048576</f>
        <v>0</v>
      </c>
      <c r="C2581" s="316" t="n">
        <f aca="false">[6]Sheet6!$L$1:$L$1048576</f>
        <v>0</v>
      </c>
      <c r="E2581" s="311" t="str">
        <f aca="false">CONCATENATE([6]Sheet8!$G$1:$G$1048576,[6]Sheet8!$H$1:$H$1048576)</f>
        <v/>
      </c>
      <c r="F2581" s="316" t="n">
        <f aca="false">[6]Sheet8!$K$1:$K$1048576</f>
        <v>0</v>
      </c>
    </row>
    <row r="2582" customFormat="false" ht="12.75" hidden="false" customHeight="false" outlineLevel="0" collapsed="false">
      <c r="A2582" s="311" t="str">
        <f aca="false">CONCATENATE([6]Sheet6!$H$1:$H$1048576,[6]Sheet6!$I$1:$I$1048576)</f>
        <v/>
      </c>
      <c r="B2582" s="316" t="n">
        <f aca="false">[6]Sheet6!$J$1:$J$1048576</f>
        <v>0</v>
      </c>
      <c r="C2582" s="316" t="n">
        <f aca="false">[6]Sheet6!$L$1:$L$1048576</f>
        <v>0</v>
      </c>
      <c r="E2582" s="311" t="str">
        <f aca="false">CONCATENATE([6]Sheet8!$G$1:$G$1048576,[6]Sheet8!$H$1:$H$1048576)</f>
        <v/>
      </c>
      <c r="F2582" s="316" t="n">
        <f aca="false">[6]Sheet8!$K$1:$K$1048576</f>
        <v>0</v>
      </c>
    </row>
    <row r="2583" customFormat="false" ht="12.75" hidden="false" customHeight="false" outlineLevel="0" collapsed="false">
      <c r="A2583" s="311" t="str">
        <f aca="false">CONCATENATE([6]Sheet6!$H$1:$H$1048576,[6]Sheet6!$I$1:$I$1048576)</f>
        <v/>
      </c>
      <c r="B2583" s="316" t="n">
        <f aca="false">[6]Sheet6!$J$1:$J$1048576</f>
        <v>0</v>
      </c>
      <c r="C2583" s="316" t="n">
        <f aca="false">[6]Sheet6!$L$1:$L$1048576</f>
        <v>0</v>
      </c>
      <c r="E2583" s="311" t="str">
        <f aca="false">CONCATENATE([6]Sheet8!$G$1:$G$1048576,[6]Sheet8!$H$1:$H$1048576)</f>
        <v/>
      </c>
      <c r="F2583" s="316" t="n">
        <f aca="false">[6]Sheet8!$K$1:$K$1048576</f>
        <v>0</v>
      </c>
    </row>
    <row r="2584" customFormat="false" ht="12.75" hidden="false" customHeight="false" outlineLevel="0" collapsed="false">
      <c r="A2584" s="311" t="str">
        <f aca="false">CONCATENATE([6]Sheet6!$H$1:$H$1048576,[6]Sheet6!$I$1:$I$1048576)</f>
        <v/>
      </c>
      <c r="B2584" s="316" t="n">
        <f aca="false">[6]Sheet6!$J$1:$J$1048576</f>
        <v>0</v>
      </c>
      <c r="C2584" s="316" t="n">
        <f aca="false">[6]Sheet6!$L$1:$L$1048576</f>
        <v>0</v>
      </c>
      <c r="E2584" s="311" t="str">
        <f aca="false">CONCATENATE([6]Sheet8!$G$1:$G$1048576,[6]Sheet8!$H$1:$H$1048576)</f>
        <v/>
      </c>
      <c r="F2584" s="316" t="n">
        <f aca="false">[6]Sheet8!$K$1:$K$1048576</f>
        <v>0</v>
      </c>
    </row>
    <row r="2585" customFormat="false" ht="12.75" hidden="false" customHeight="false" outlineLevel="0" collapsed="false">
      <c r="A2585" s="311" t="str">
        <f aca="false">CONCATENATE([6]Sheet6!$H$1:$H$1048576,[6]Sheet6!$I$1:$I$1048576)</f>
        <v/>
      </c>
      <c r="B2585" s="316" t="n">
        <f aca="false">[6]Sheet6!$J$1:$J$1048576</f>
        <v>0</v>
      </c>
      <c r="C2585" s="316" t="n">
        <f aca="false">[6]Sheet6!$L$1:$L$1048576</f>
        <v>0</v>
      </c>
      <c r="E2585" s="311" t="str">
        <f aca="false">CONCATENATE([6]Sheet8!$G$1:$G$1048576,[6]Sheet8!$H$1:$H$1048576)</f>
        <v/>
      </c>
      <c r="F2585" s="316" t="n">
        <f aca="false">[6]Sheet8!$K$1:$K$1048576</f>
        <v>0</v>
      </c>
    </row>
    <row r="2586" customFormat="false" ht="12.75" hidden="false" customHeight="false" outlineLevel="0" collapsed="false">
      <c r="A2586" s="311" t="str">
        <f aca="false">CONCATENATE([6]Sheet6!$H$1:$H$1048576,[6]Sheet6!$I$1:$I$1048576)</f>
        <v/>
      </c>
      <c r="B2586" s="316" t="n">
        <f aca="false">[6]Sheet6!$J$1:$J$1048576</f>
        <v>0</v>
      </c>
      <c r="C2586" s="316" t="n">
        <f aca="false">[6]Sheet6!$L$1:$L$1048576</f>
        <v>0</v>
      </c>
      <c r="E2586" s="311" t="str">
        <f aca="false">CONCATENATE([6]Sheet8!$G$1:$G$1048576,[6]Sheet8!$H$1:$H$1048576)</f>
        <v/>
      </c>
      <c r="F2586" s="316" t="n">
        <f aca="false">[6]Sheet8!$K$1:$K$1048576</f>
        <v>0</v>
      </c>
    </row>
    <row r="2587" customFormat="false" ht="12.75" hidden="false" customHeight="false" outlineLevel="0" collapsed="false">
      <c r="A2587" s="311" t="str">
        <f aca="false">CONCATENATE([6]Sheet6!$H$1:$H$1048576,[6]Sheet6!$I$1:$I$1048576)</f>
        <v/>
      </c>
      <c r="B2587" s="316" t="n">
        <f aca="false">[6]Sheet6!$J$1:$J$1048576</f>
        <v>0</v>
      </c>
      <c r="C2587" s="316" t="n">
        <f aca="false">[6]Sheet6!$L$1:$L$1048576</f>
        <v>0</v>
      </c>
      <c r="E2587" s="311" t="str">
        <f aca="false">CONCATENATE([6]Sheet8!$G$1:$G$1048576,[6]Sheet8!$H$1:$H$1048576)</f>
        <v/>
      </c>
      <c r="F2587" s="316" t="n">
        <f aca="false">[6]Sheet8!$K$1:$K$1048576</f>
        <v>0</v>
      </c>
    </row>
    <row r="2588" customFormat="false" ht="12.75" hidden="false" customHeight="false" outlineLevel="0" collapsed="false">
      <c r="A2588" s="311" t="str">
        <f aca="false">CONCATENATE([6]Sheet6!$H$1:$H$1048576,[6]Sheet6!$I$1:$I$1048576)</f>
        <v/>
      </c>
      <c r="B2588" s="316" t="n">
        <f aca="false">[6]Sheet6!$J$1:$J$1048576</f>
        <v>0</v>
      </c>
      <c r="C2588" s="316" t="n">
        <f aca="false">[6]Sheet6!$L$1:$L$1048576</f>
        <v>0</v>
      </c>
      <c r="E2588" s="311" t="str">
        <f aca="false">CONCATENATE([6]Sheet8!$G$1:$G$1048576,[6]Sheet8!$H$1:$H$1048576)</f>
        <v/>
      </c>
      <c r="F2588" s="316" t="n">
        <f aca="false">[6]Sheet8!$K$1:$K$1048576</f>
        <v>0</v>
      </c>
    </row>
    <row r="2589" customFormat="false" ht="12.75" hidden="false" customHeight="false" outlineLevel="0" collapsed="false">
      <c r="A2589" s="311" t="str">
        <f aca="false">CONCATENATE([6]Sheet6!$H$1:$H$1048576,[6]Sheet6!$I$1:$I$1048576)</f>
        <v/>
      </c>
      <c r="B2589" s="316" t="n">
        <f aca="false">[6]Sheet6!$J$1:$J$1048576</f>
        <v>0</v>
      </c>
      <c r="C2589" s="316" t="n">
        <f aca="false">[6]Sheet6!$L$1:$L$1048576</f>
        <v>0</v>
      </c>
      <c r="E2589" s="311" t="str">
        <f aca="false">CONCATENATE([6]Sheet8!$G$1:$G$1048576,[6]Sheet8!$H$1:$H$1048576)</f>
        <v/>
      </c>
      <c r="F2589" s="316" t="n">
        <f aca="false">[6]Sheet8!$K$1:$K$1048576</f>
        <v>0</v>
      </c>
    </row>
    <row r="2590" customFormat="false" ht="12.75" hidden="false" customHeight="false" outlineLevel="0" collapsed="false">
      <c r="A2590" s="311" t="str">
        <f aca="false">CONCATENATE([6]Sheet6!$H$1:$H$1048576,[6]Sheet6!$I$1:$I$1048576)</f>
        <v/>
      </c>
      <c r="B2590" s="316" t="n">
        <f aca="false">[6]Sheet6!$J$1:$J$1048576</f>
        <v>0</v>
      </c>
      <c r="C2590" s="316" t="n">
        <f aca="false">[6]Sheet6!$L$1:$L$1048576</f>
        <v>0</v>
      </c>
      <c r="E2590" s="311" t="str">
        <f aca="false">CONCATENATE([6]Sheet8!$G$1:$G$1048576,[6]Sheet8!$H$1:$H$1048576)</f>
        <v/>
      </c>
      <c r="F2590" s="316" t="n">
        <f aca="false">[6]Sheet8!$K$1:$K$1048576</f>
        <v>0</v>
      </c>
    </row>
    <row r="2591" customFormat="false" ht="12.75" hidden="false" customHeight="false" outlineLevel="0" collapsed="false">
      <c r="A2591" s="311" t="str">
        <f aca="false">CONCATENATE([6]Sheet6!$H$1:$H$1048576,[6]Sheet6!$I$1:$I$1048576)</f>
        <v/>
      </c>
      <c r="B2591" s="316" t="n">
        <f aca="false">[6]Sheet6!$J$1:$J$1048576</f>
        <v>0</v>
      </c>
      <c r="C2591" s="316" t="n">
        <f aca="false">[6]Sheet6!$L$1:$L$1048576</f>
        <v>0</v>
      </c>
      <c r="E2591" s="311" t="str">
        <f aca="false">CONCATENATE([6]Sheet8!$G$1:$G$1048576,[6]Sheet8!$H$1:$H$1048576)</f>
        <v/>
      </c>
      <c r="F2591" s="316" t="n">
        <f aca="false">[6]Sheet8!$K$1:$K$1048576</f>
        <v>0</v>
      </c>
    </row>
    <row r="2592" customFormat="false" ht="12.75" hidden="false" customHeight="false" outlineLevel="0" collapsed="false">
      <c r="A2592" s="311" t="str">
        <f aca="false">CONCATENATE([6]Sheet6!$H$1:$H$1048576,[6]Sheet6!$I$1:$I$1048576)</f>
        <v/>
      </c>
      <c r="B2592" s="316" t="n">
        <f aca="false">[6]Sheet6!$J$1:$J$1048576</f>
        <v>0</v>
      </c>
      <c r="C2592" s="316" t="n">
        <f aca="false">[6]Sheet6!$L$1:$L$1048576</f>
        <v>0</v>
      </c>
      <c r="E2592" s="311" t="str">
        <f aca="false">CONCATENATE([6]Sheet8!$G$1:$G$1048576,[6]Sheet8!$H$1:$H$1048576)</f>
        <v/>
      </c>
      <c r="F2592" s="316" t="n">
        <f aca="false">[6]Sheet8!$K$1:$K$1048576</f>
        <v>0</v>
      </c>
    </row>
    <row r="2593" customFormat="false" ht="12.75" hidden="false" customHeight="false" outlineLevel="0" collapsed="false">
      <c r="A2593" s="311" t="str">
        <f aca="false">CONCATENATE([6]Sheet6!$H$1:$H$1048576,[6]Sheet6!$I$1:$I$1048576)</f>
        <v/>
      </c>
      <c r="B2593" s="316" t="n">
        <f aca="false">[6]Sheet6!$J$1:$J$1048576</f>
        <v>0</v>
      </c>
      <c r="C2593" s="316" t="n">
        <f aca="false">[6]Sheet6!$L$1:$L$1048576</f>
        <v>0</v>
      </c>
      <c r="E2593" s="311" t="str">
        <f aca="false">CONCATENATE([6]Sheet8!$G$1:$G$1048576,[6]Sheet8!$H$1:$H$1048576)</f>
        <v/>
      </c>
      <c r="F2593" s="316" t="n">
        <f aca="false">[6]Sheet8!$K$1:$K$1048576</f>
        <v>0</v>
      </c>
    </row>
    <row r="2594" customFormat="false" ht="12.75" hidden="false" customHeight="false" outlineLevel="0" collapsed="false">
      <c r="A2594" s="311" t="str">
        <f aca="false">CONCATENATE([6]Sheet6!$H$1:$H$1048576,[6]Sheet6!$I$1:$I$1048576)</f>
        <v/>
      </c>
      <c r="B2594" s="316" t="n">
        <f aca="false">[6]Sheet6!$J$1:$J$1048576</f>
        <v>0</v>
      </c>
      <c r="C2594" s="316" t="n">
        <f aca="false">[6]Sheet6!$L$1:$L$1048576</f>
        <v>0</v>
      </c>
      <c r="E2594" s="311" t="str">
        <f aca="false">CONCATENATE([6]Sheet8!$G$1:$G$1048576,[6]Sheet8!$H$1:$H$1048576)</f>
        <v/>
      </c>
      <c r="F2594" s="316" t="n">
        <f aca="false">[6]Sheet8!$K$1:$K$1048576</f>
        <v>0</v>
      </c>
    </row>
    <row r="2595" customFormat="false" ht="12.75" hidden="false" customHeight="false" outlineLevel="0" collapsed="false">
      <c r="A2595" s="311" t="str">
        <f aca="false">CONCATENATE([6]Sheet6!$H$1:$H$1048576,[6]Sheet6!$I$1:$I$1048576)</f>
        <v/>
      </c>
      <c r="B2595" s="316" t="n">
        <f aca="false">[6]Sheet6!$J$1:$J$1048576</f>
        <v>0</v>
      </c>
      <c r="C2595" s="316" t="n">
        <f aca="false">[6]Sheet6!$L$1:$L$1048576</f>
        <v>0</v>
      </c>
      <c r="E2595" s="311" t="str">
        <f aca="false">CONCATENATE([6]Sheet8!$G$1:$G$1048576,[6]Sheet8!$H$1:$H$1048576)</f>
        <v/>
      </c>
      <c r="F2595" s="316" t="n">
        <f aca="false">[6]Sheet8!$K$1:$K$1048576</f>
        <v>0</v>
      </c>
    </row>
    <row r="2596" customFormat="false" ht="12.75" hidden="false" customHeight="false" outlineLevel="0" collapsed="false">
      <c r="A2596" s="311" t="str">
        <f aca="false">CONCATENATE([6]Sheet6!$H$1:$H$1048576,[6]Sheet6!$I$1:$I$1048576)</f>
        <v/>
      </c>
      <c r="B2596" s="316" t="n">
        <f aca="false">[6]Sheet6!$J$1:$J$1048576</f>
        <v>0</v>
      </c>
      <c r="C2596" s="316" t="n">
        <f aca="false">[6]Sheet6!$L$1:$L$1048576</f>
        <v>0</v>
      </c>
      <c r="E2596" s="311" t="str">
        <f aca="false">CONCATENATE([6]Sheet8!$G$1:$G$1048576,[6]Sheet8!$H$1:$H$1048576)</f>
        <v/>
      </c>
      <c r="F2596" s="316" t="n">
        <f aca="false">[6]Sheet8!$K$1:$K$1048576</f>
        <v>0</v>
      </c>
    </row>
    <row r="2597" customFormat="false" ht="12.75" hidden="false" customHeight="false" outlineLevel="0" collapsed="false">
      <c r="A2597" s="311" t="str">
        <f aca="false">CONCATENATE([6]Sheet6!$H$1:$H$1048576,[6]Sheet6!$I$1:$I$1048576)</f>
        <v/>
      </c>
      <c r="B2597" s="316" t="n">
        <f aca="false">[6]Sheet6!$J$1:$J$1048576</f>
        <v>0</v>
      </c>
      <c r="C2597" s="316" t="n">
        <f aca="false">[6]Sheet6!$L$1:$L$1048576</f>
        <v>0</v>
      </c>
      <c r="E2597" s="311" t="str">
        <f aca="false">CONCATENATE([6]Sheet8!$G$1:$G$1048576,[6]Sheet8!$H$1:$H$1048576)</f>
        <v/>
      </c>
      <c r="F2597" s="316" t="n">
        <f aca="false">[6]Sheet8!$K$1:$K$1048576</f>
        <v>0</v>
      </c>
    </row>
    <row r="2598" customFormat="false" ht="12.75" hidden="false" customHeight="false" outlineLevel="0" collapsed="false">
      <c r="A2598" s="311" t="str">
        <f aca="false">CONCATENATE([6]Sheet6!$H$1:$H$1048576,[6]Sheet6!$I$1:$I$1048576)</f>
        <v/>
      </c>
      <c r="B2598" s="316" t="n">
        <f aca="false">[6]Sheet6!$J$1:$J$1048576</f>
        <v>0</v>
      </c>
      <c r="C2598" s="316" t="n">
        <f aca="false">[6]Sheet6!$L$1:$L$1048576</f>
        <v>0</v>
      </c>
      <c r="E2598" s="311" t="str">
        <f aca="false">CONCATENATE([6]Sheet8!$G$1:$G$1048576,[6]Sheet8!$H$1:$H$1048576)</f>
        <v/>
      </c>
      <c r="F2598" s="316" t="n">
        <f aca="false">[6]Sheet8!$K$1:$K$1048576</f>
        <v>0</v>
      </c>
    </row>
    <row r="2599" customFormat="false" ht="12.75" hidden="false" customHeight="false" outlineLevel="0" collapsed="false">
      <c r="A2599" s="311" t="str">
        <f aca="false">CONCATENATE([6]Sheet6!$H$1:$H$1048576,[6]Sheet6!$I$1:$I$1048576)</f>
        <v/>
      </c>
      <c r="B2599" s="316" t="n">
        <f aca="false">[6]Sheet6!$J$1:$J$1048576</f>
        <v>0</v>
      </c>
      <c r="C2599" s="316" t="n">
        <f aca="false">[6]Sheet6!$L$1:$L$1048576</f>
        <v>0</v>
      </c>
      <c r="E2599" s="311" t="str">
        <f aca="false">CONCATENATE([6]Sheet8!$G$1:$G$1048576,[6]Sheet8!$H$1:$H$1048576)</f>
        <v/>
      </c>
      <c r="F2599" s="316" t="n">
        <f aca="false">[6]Sheet8!$K$1:$K$1048576</f>
        <v>0</v>
      </c>
    </row>
    <row r="2600" customFormat="false" ht="12.75" hidden="false" customHeight="false" outlineLevel="0" collapsed="false">
      <c r="A2600" s="311" t="str">
        <f aca="false">CONCATENATE([6]Sheet6!$H$1:$H$1048576,[6]Sheet6!$I$1:$I$1048576)</f>
        <v/>
      </c>
      <c r="B2600" s="316" t="n">
        <f aca="false">[6]Sheet6!$J$1:$J$1048576</f>
        <v>0</v>
      </c>
      <c r="C2600" s="316" t="n">
        <f aca="false">[6]Sheet6!$L$1:$L$1048576</f>
        <v>0</v>
      </c>
      <c r="E2600" s="311" t="str">
        <f aca="false">CONCATENATE([6]Sheet8!$G$1:$G$1048576,[6]Sheet8!$H$1:$H$1048576)</f>
        <v/>
      </c>
      <c r="F2600" s="316" t="n">
        <f aca="false">[6]Sheet8!$K$1:$K$1048576</f>
        <v>0</v>
      </c>
    </row>
    <row r="2601" customFormat="false" ht="12.75" hidden="false" customHeight="false" outlineLevel="0" collapsed="false">
      <c r="A2601" s="311" t="str">
        <f aca="false">CONCATENATE([6]Sheet6!$H$1:$H$1048576,[6]Sheet6!$I$1:$I$1048576)</f>
        <v/>
      </c>
      <c r="B2601" s="316" t="n">
        <f aca="false">[6]Sheet6!$J$1:$J$1048576</f>
        <v>0</v>
      </c>
      <c r="C2601" s="316" t="n">
        <f aca="false">[6]Sheet6!$L$1:$L$1048576</f>
        <v>0</v>
      </c>
      <c r="E2601" s="311" t="str">
        <f aca="false">CONCATENATE([6]Sheet8!$G$1:$G$1048576,[6]Sheet8!$H$1:$H$1048576)</f>
        <v/>
      </c>
      <c r="F2601" s="316" t="n">
        <f aca="false">[6]Sheet8!$K$1:$K$1048576</f>
        <v>0</v>
      </c>
    </row>
    <row r="2602" customFormat="false" ht="12.75" hidden="false" customHeight="false" outlineLevel="0" collapsed="false">
      <c r="A2602" s="311" t="str">
        <f aca="false">CONCATENATE([6]Sheet6!$H$1:$H$1048576,[6]Sheet6!$I$1:$I$1048576)</f>
        <v/>
      </c>
      <c r="B2602" s="316" t="n">
        <f aca="false">[6]Sheet6!$J$1:$J$1048576</f>
        <v>0</v>
      </c>
      <c r="C2602" s="316" t="n">
        <f aca="false">[6]Sheet6!$L$1:$L$1048576</f>
        <v>0</v>
      </c>
      <c r="E2602" s="311" t="str">
        <f aca="false">CONCATENATE([6]Sheet8!$G$1:$G$1048576,[6]Sheet8!$H$1:$H$1048576)</f>
        <v/>
      </c>
      <c r="F2602" s="316" t="n">
        <f aca="false">[6]Sheet8!$K$1:$K$1048576</f>
        <v>0</v>
      </c>
    </row>
    <row r="2603" customFormat="false" ht="12.75" hidden="false" customHeight="false" outlineLevel="0" collapsed="false">
      <c r="A2603" s="311" t="str">
        <f aca="false">CONCATENATE([6]Sheet6!$H$1:$H$1048576,[6]Sheet6!$I$1:$I$1048576)</f>
        <v/>
      </c>
      <c r="B2603" s="316" t="n">
        <f aca="false">[6]Sheet6!$J$1:$J$1048576</f>
        <v>0</v>
      </c>
      <c r="C2603" s="316" t="n">
        <f aca="false">[6]Sheet6!$L$1:$L$1048576</f>
        <v>0</v>
      </c>
      <c r="E2603" s="311" t="str">
        <f aca="false">CONCATENATE([6]Sheet8!$G$1:$G$1048576,[6]Sheet8!$H$1:$H$1048576)</f>
        <v/>
      </c>
      <c r="F2603" s="316" t="n">
        <f aca="false">[6]Sheet8!$K$1:$K$1048576</f>
        <v>0</v>
      </c>
    </row>
    <row r="2604" customFormat="false" ht="12.75" hidden="false" customHeight="false" outlineLevel="0" collapsed="false">
      <c r="A2604" s="311" t="str">
        <f aca="false">CONCATENATE([6]Sheet6!$H$1:$H$1048576,[6]Sheet6!$I$1:$I$1048576)</f>
        <v/>
      </c>
      <c r="B2604" s="316" t="n">
        <f aca="false">[6]Sheet6!$J$1:$J$1048576</f>
        <v>0</v>
      </c>
      <c r="C2604" s="316" t="n">
        <f aca="false">[6]Sheet6!$L$1:$L$1048576</f>
        <v>0</v>
      </c>
      <c r="E2604" s="311" t="str">
        <f aca="false">CONCATENATE([6]Sheet8!$G$1:$G$1048576,[6]Sheet8!$H$1:$H$1048576)</f>
        <v/>
      </c>
      <c r="F2604" s="316" t="n">
        <f aca="false">[6]Sheet8!$K$1:$K$1048576</f>
        <v>0</v>
      </c>
    </row>
    <row r="2605" customFormat="false" ht="12.75" hidden="false" customHeight="false" outlineLevel="0" collapsed="false">
      <c r="A2605" s="311" t="str">
        <f aca="false">CONCATENATE([6]Sheet6!$H$1:$H$1048576,[6]Sheet6!$I$1:$I$1048576)</f>
        <v/>
      </c>
      <c r="B2605" s="316" t="n">
        <f aca="false">[6]Sheet6!$J$1:$J$1048576</f>
        <v>0</v>
      </c>
      <c r="C2605" s="316" t="n">
        <f aca="false">[6]Sheet6!$L$1:$L$1048576</f>
        <v>0</v>
      </c>
      <c r="E2605" s="311" t="str">
        <f aca="false">CONCATENATE([6]Sheet8!$G$1:$G$1048576,[6]Sheet8!$H$1:$H$1048576)</f>
        <v/>
      </c>
      <c r="F2605" s="316" t="n">
        <f aca="false">[6]Sheet8!$K$1:$K$1048576</f>
        <v>0</v>
      </c>
    </row>
    <row r="2606" customFormat="false" ht="12.75" hidden="false" customHeight="false" outlineLevel="0" collapsed="false">
      <c r="A2606" s="311" t="str">
        <f aca="false">CONCATENATE([6]Sheet6!$H$1:$H$1048576,[6]Sheet6!$I$1:$I$1048576)</f>
        <v/>
      </c>
      <c r="B2606" s="316" t="n">
        <f aca="false">[6]Sheet6!$J$1:$J$1048576</f>
        <v>0</v>
      </c>
      <c r="C2606" s="316" t="n">
        <f aca="false">[6]Sheet6!$L$1:$L$1048576</f>
        <v>0</v>
      </c>
      <c r="E2606" s="311" t="str">
        <f aca="false">CONCATENATE([6]Sheet8!$G$1:$G$1048576,[6]Sheet8!$H$1:$H$1048576)</f>
        <v/>
      </c>
      <c r="F2606" s="316" t="n">
        <f aca="false">[6]Sheet8!$K$1:$K$1048576</f>
        <v>0</v>
      </c>
    </row>
    <row r="2607" customFormat="false" ht="12.75" hidden="false" customHeight="false" outlineLevel="0" collapsed="false">
      <c r="A2607" s="311" t="str">
        <f aca="false">CONCATENATE([6]Sheet6!$H$1:$H$1048576,[6]Sheet6!$I$1:$I$1048576)</f>
        <v/>
      </c>
      <c r="B2607" s="316" t="n">
        <f aca="false">[6]Sheet6!$J$1:$J$1048576</f>
        <v>0</v>
      </c>
      <c r="C2607" s="316" t="n">
        <f aca="false">[6]Sheet6!$L$1:$L$1048576</f>
        <v>0</v>
      </c>
      <c r="E2607" s="311" t="str">
        <f aca="false">CONCATENATE([6]Sheet8!$G$1:$G$1048576,[6]Sheet8!$H$1:$H$1048576)</f>
        <v/>
      </c>
      <c r="F2607" s="316" t="n">
        <f aca="false">[6]Sheet8!$K$1:$K$1048576</f>
        <v>0</v>
      </c>
    </row>
    <row r="2608" customFormat="false" ht="12.75" hidden="false" customHeight="false" outlineLevel="0" collapsed="false">
      <c r="A2608" s="311" t="str">
        <f aca="false">CONCATENATE([6]Sheet6!$H$1:$H$1048576,[6]Sheet6!$I$1:$I$1048576)</f>
        <v/>
      </c>
      <c r="B2608" s="316" t="n">
        <f aca="false">[6]Sheet6!$J$1:$J$1048576</f>
        <v>0</v>
      </c>
      <c r="C2608" s="316" t="n">
        <f aca="false">[6]Sheet6!$L$1:$L$1048576</f>
        <v>0</v>
      </c>
      <c r="E2608" s="311" t="str">
        <f aca="false">CONCATENATE([6]Sheet8!$G$1:$G$1048576,[6]Sheet8!$H$1:$H$1048576)</f>
        <v/>
      </c>
      <c r="F2608" s="316" t="n">
        <f aca="false">[6]Sheet8!$K$1:$K$1048576</f>
        <v>0</v>
      </c>
    </row>
    <row r="2609" customFormat="false" ht="12.75" hidden="false" customHeight="false" outlineLevel="0" collapsed="false">
      <c r="A2609" s="311" t="str">
        <f aca="false">CONCATENATE([6]Sheet6!$H$1:$H$1048576,[6]Sheet6!$I$1:$I$1048576)</f>
        <v/>
      </c>
      <c r="B2609" s="316" t="n">
        <f aca="false">[6]Sheet6!$J$1:$J$1048576</f>
        <v>0</v>
      </c>
      <c r="C2609" s="316" t="n">
        <f aca="false">[6]Sheet6!$L$1:$L$1048576</f>
        <v>0</v>
      </c>
      <c r="E2609" s="311" t="str">
        <f aca="false">CONCATENATE([6]Sheet8!$G$1:$G$1048576,[6]Sheet8!$H$1:$H$1048576)</f>
        <v/>
      </c>
      <c r="F2609" s="316" t="n">
        <f aca="false">[6]Sheet8!$K$1:$K$1048576</f>
        <v>0</v>
      </c>
    </row>
    <row r="2610" customFormat="false" ht="12.75" hidden="false" customHeight="false" outlineLevel="0" collapsed="false">
      <c r="A2610" s="311" t="str">
        <f aca="false">CONCATENATE([6]Sheet6!$H$1:$H$1048576,[6]Sheet6!$I$1:$I$1048576)</f>
        <v/>
      </c>
      <c r="B2610" s="316" t="n">
        <f aca="false">[6]Sheet6!$J$1:$J$1048576</f>
        <v>0</v>
      </c>
      <c r="C2610" s="316" t="n">
        <f aca="false">[6]Sheet6!$L$1:$L$1048576</f>
        <v>0</v>
      </c>
      <c r="E2610" s="311" t="str">
        <f aca="false">CONCATENATE([6]Sheet8!$G$1:$G$1048576,[6]Sheet8!$H$1:$H$1048576)</f>
        <v/>
      </c>
      <c r="F2610" s="316" t="n">
        <f aca="false">[6]Sheet8!$K$1:$K$1048576</f>
        <v>0</v>
      </c>
    </row>
    <row r="2611" customFormat="false" ht="12.75" hidden="false" customHeight="false" outlineLevel="0" collapsed="false">
      <c r="A2611" s="311" t="str">
        <f aca="false">CONCATENATE([6]Sheet6!$H$1:$H$1048576,[6]Sheet6!$I$1:$I$1048576)</f>
        <v/>
      </c>
      <c r="B2611" s="316" t="n">
        <f aca="false">[6]Sheet6!$J$1:$J$1048576</f>
        <v>0</v>
      </c>
      <c r="C2611" s="316" t="n">
        <f aca="false">[6]Sheet6!$L$1:$L$1048576</f>
        <v>0</v>
      </c>
      <c r="E2611" s="311" t="str">
        <f aca="false">CONCATENATE([6]Sheet8!$G$1:$G$1048576,[6]Sheet8!$H$1:$H$1048576)</f>
        <v/>
      </c>
      <c r="F2611" s="316" t="n">
        <f aca="false">[6]Sheet8!$K$1:$K$1048576</f>
        <v>0</v>
      </c>
    </row>
    <row r="2612" customFormat="false" ht="12.75" hidden="false" customHeight="false" outlineLevel="0" collapsed="false">
      <c r="A2612" s="311" t="str">
        <f aca="false">CONCATENATE([6]Sheet6!$H$1:$H$1048576,[6]Sheet6!$I$1:$I$1048576)</f>
        <v/>
      </c>
      <c r="B2612" s="316" t="n">
        <f aca="false">[6]Sheet6!$J$1:$J$1048576</f>
        <v>0</v>
      </c>
      <c r="C2612" s="316" t="n">
        <f aca="false">[6]Sheet6!$L$1:$L$1048576</f>
        <v>0</v>
      </c>
      <c r="E2612" s="311" t="str">
        <f aca="false">CONCATENATE([6]Sheet8!$G$1:$G$1048576,[6]Sheet8!$H$1:$H$1048576)</f>
        <v/>
      </c>
      <c r="F2612" s="316" t="n">
        <f aca="false">[6]Sheet8!$K$1:$K$1048576</f>
        <v>0</v>
      </c>
    </row>
    <row r="2613" customFormat="false" ht="12.75" hidden="false" customHeight="false" outlineLevel="0" collapsed="false">
      <c r="A2613" s="311" t="str">
        <f aca="false">CONCATENATE([6]Sheet6!$H$1:$H$1048576,[6]Sheet6!$I$1:$I$1048576)</f>
        <v/>
      </c>
      <c r="B2613" s="316" t="n">
        <f aca="false">[6]Sheet6!$J$1:$J$1048576</f>
        <v>0</v>
      </c>
      <c r="C2613" s="316" t="n">
        <f aca="false">[6]Sheet6!$L$1:$L$1048576</f>
        <v>0</v>
      </c>
      <c r="E2613" s="311" t="str">
        <f aca="false">CONCATENATE([6]Sheet8!$G$1:$G$1048576,[6]Sheet8!$H$1:$H$1048576)</f>
        <v/>
      </c>
      <c r="F2613" s="316" t="n">
        <f aca="false">[6]Sheet8!$K$1:$K$1048576</f>
        <v>0</v>
      </c>
    </row>
    <row r="2614" customFormat="false" ht="12.75" hidden="false" customHeight="false" outlineLevel="0" collapsed="false">
      <c r="A2614" s="311" t="str">
        <f aca="false">CONCATENATE([6]Sheet6!$H$1:$H$1048576,[6]Sheet6!$I$1:$I$1048576)</f>
        <v/>
      </c>
      <c r="B2614" s="316" t="n">
        <f aca="false">[6]Sheet6!$J$1:$J$1048576</f>
        <v>0</v>
      </c>
      <c r="C2614" s="316" t="n">
        <f aca="false">[6]Sheet6!$L$1:$L$1048576</f>
        <v>0</v>
      </c>
      <c r="E2614" s="311" t="str">
        <f aca="false">CONCATENATE([6]Sheet8!$G$1:$G$1048576,[6]Sheet8!$H$1:$H$1048576)</f>
        <v/>
      </c>
      <c r="F2614" s="316" t="n">
        <f aca="false">[6]Sheet8!$K$1:$K$1048576</f>
        <v>0</v>
      </c>
    </row>
    <row r="2615" customFormat="false" ht="12.75" hidden="false" customHeight="false" outlineLevel="0" collapsed="false">
      <c r="A2615" s="311" t="str">
        <f aca="false">CONCATENATE([6]Sheet6!$H$1:$H$1048576,[6]Sheet6!$I$1:$I$1048576)</f>
        <v/>
      </c>
      <c r="B2615" s="316" t="n">
        <f aca="false">[6]Sheet6!$J$1:$J$1048576</f>
        <v>0</v>
      </c>
      <c r="C2615" s="316" t="n">
        <f aca="false">[6]Sheet6!$L$1:$L$1048576</f>
        <v>0</v>
      </c>
      <c r="E2615" s="311" t="str">
        <f aca="false">CONCATENATE([6]Sheet8!$G$1:$G$1048576,[6]Sheet8!$H$1:$H$1048576)</f>
        <v/>
      </c>
      <c r="F2615" s="316" t="n">
        <f aca="false">[6]Sheet8!$K$1:$K$1048576</f>
        <v>0</v>
      </c>
    </row>
    <row r="2616" customFormat="false" ht="12.75" hidden="false" customHeight="false" outlineLevel="0" collapsed="false">
      <c r="A2616" s="311" t="str">
        <f aca="false">CONCATENATE([6]Sheet6!$H$1:$H$1048576,[6]Sheet6!$I$1:$I$1048576)</f>
        <v/>
      </c>
      <c r="B2616" s="316" t="n">
        <f aca="false">[6]Sheet6!$J$1:$J$1048576</f>
        <v>0</v>
      </c>
      <c r="C2616" s="316" t="n">
        <f aca="false">[6]Sheet6!$L$1:$L$1048576</f>
        <v>0</v>
      </c>
      <c r="E2616" s="311" t="str">
        <f aca="false">CONCATENATE([6]Sheet8!$G$1:$G$1048576,[6]Sheet8!$H$1:$H$1048576)</f>
        <v/>
      </c>
      <c r="F2616" s="316" t="n">
        <f aca="false">[6]Sheet8!$K$1:$K$1048576</f>
        <v>0</v>
      </c>
    </row>
    <row r="2617" customFormat="false" ht="12.75" hidden="false" customHeight="false" outlineLevel="0" collapsed="false">
      <c r="A2617" s="311" t="str">
        <f aca="false">CONCATENATE([6]Sheet6!$H$1:$H$1048576,[6]Sheet6!$I$1:$I$1048576)</f>
        <v/>
      </c>
      <c r="B2617" s="316" t="n">
        <f aca="false">[6]Sheet6!$J$1:$J$1048576</f>
        <v>0</v>
      </c>
      <c r="C2617" s="316" t="n">
        <f aca="false">[6]Sheet6!$L$1:$L$1048576</f>
        <v>0</v>
      </c>
      <c r="E2617" s="311" t="str">
        <f aca="false">CONCATENATE([6]Sheet8!$G$1:$G$1048576,[6]Sheet8!$H$1:$H$1048576)</f>
        <v/>
      </c>
      <c r="F2617" s="316" t="n">
        <f aca="false">[6]Sheet8!$K$1:$K$1048576</f>
        <v>0</v>
      </c>
    </row>
    <row r="2618" customFormat="false" ht="12.75" hidden="false" customHeight="false" outlineLevel="0" collapsed="false">
      <c r="A2618" s="311" t="str">
        <f aca="false">CONCATENATE([6]Sheet6!$H$1:$H$1048576,[6]Sheet6!$I$1:$I$1048576)</f>
        <v/>
      </c>
      <c r="B2618" s="316" t="n">
        <f aca="false">[6]Sheet6!$J$1:$J$1048576</f>
        <v>0</v>
      </c>
      <c r="C2618" s="316" t="n">
        <f aca="false">[6]Sheet6!$L$1:$L$1048576</f>
        <v>0</v>
      </c>
      <c r="E2618" s="311" t="str">
        <f aca="false">CONCATENATE([6]Sheet8!$G$1:$G$1048576,[6]Sheet8!$H$1:$H$1048576)</f>
        <v/>
      </c>
      <c r="F2618" s="316" t="n">
        <f aca="false">[6]Sheet8!$K$1:$K$1048576</f>
        <v>0</v>
      </c>
    </row>
    <row r="2619" customFormat="false" ht="12.75" hidden="false" customHeight="false" outlineLevel="0" collapsed="false">
      <c r="A2619" s="311" t="str">
        <f aca="false">CONCATENATE([6]Sheet6!$H$1:$H$1048576,[6]Sheet6!$I$1:$I$1048576)</f>
        <v/>
      </c>
      <c r="B2619" s="316" t="n">
        <f aca="false">[6]Sheet6!$J$1:$J$1048576</f>
        <v>0</v>
      </c>
      <c r="C2619" s="316" t="n">
        <f aca="false">[6]Sheet6!$L$1:$L$1048576</f>
        <v>0</v>
      </c>
      <c r="E2619" s="311" t="str">
        <f aca="false">CONCATENATE([6]Sheet8!$G$1:$G$1048576,[6]Sheet8!$H$1:$H$1048576)</f>
        <v/>
      </c>
      <c r="F2619" s="316" t="n">
        <f aca="false">[6]Sheet8!$K$1:$K$1048576</f>
        <v>0</v>
      </c>
    </row>
    <row r="2620" customFormat="false" ht="12.75" hidden="false" customHeight="false" outlineLevel="0" collapsed="false">
      <c r="A2620" s="311" t="str">
        <f aca="false">CONCATENATE([6]Sheet6!$H$1:$H$1048576,[6]Sheet6!$I$1:$I$1048576)</f>
        <v/>
      </c>
      <c r="B2620" s="316" t="n">
        <f aca="false">[6]Sheet6!$J$1:$J$1048576</f>
        <v>0</v>
      </c>
      <c r="C2620" s="316" t="n">
        <f aca="false">[6]Sheet6!$L$1:$L$1048576</f>
        <v>0</v>
      </c>
      <c r="E2620" s="311" t="str">
        <f aca="false">CONCATENATE([6]Sheet8!$G$1:$G$1048576,[6]Sheet8!$H$1:$H$1048576)</f>
        <v/>
      </c>
      <c r="F2620" s="316" t="n">
        <f aca="false">[6]Sheet8!$K$1:$K$1048576</f>
        <v>0</v>
      </c>
    </row>
    <row r="2621" customFormat="false" ht="12.75" hidden="false" customHeight="false" outlineLevel="0" collapsed="false">
      <c r="A2621" s="311" t="str">
        <f aca="false">CONCATENATE([6]Sheet6!$H$1:$H$1048576,[6]Sheet6!$I$1:$I$1048576)</f>
        <v/>
      </c>
      <c r="B2621" s="316" t="n">
        <f aca="false">[6]Sheet6!$J$1:$J$1048576</f>
        <v>0</v>
      </c>
      <c r="C2621" s="316" t="n">
        <f aca="false">[6]Sheet6!$L$1:$L$1048576</f>
        <v>0</v>
      </c>
      <c r="E2621" s="311" t="str">
        <f aca="false">CONCATENATE([6]Sheet8!$G$1:$G$1048576,[6]Sheet8!$H$1:$H$1048576)</f>
        <v/>
      </c>
      <c r="F2621" s="316" t="n">
        <f aca="false">[6]Sheet8!$K$1:$K$1048576</f>
        <v>0</v>
      </c>
    </row>
    <row r="2622" customFormat="false" ht="12.75" hidden="false" customHeight="false" outlineLevel="0" collapsed="false">
      <c r="A2622" s="311" t="str">
        <f aca="false">CONCATENATE([6]Sheet6!$H$1:$H$1048576,[6]Sheet6!$I$1:$I$1048576)</f>
        <v/>
      </c>
      <c r="B2622" s="316" t="n">
        <f aca="false">[6]Sheet6!$J$1:$J$1048576</f>
        <v>0</v>
      </c>
      <c r="C2622" s="316" t="n">
        <f aca="false">[6]Sheet6!$L$1:$L$1048576</f>
        <v>0</v>
      </c>
      <c r="E2622" s="311" t="str">
        <f aca="false">CONCATENATE([6]Sheet8!$G$1:$G$1048576,[6]Sheet8!$H$1:$H$1048576)</f>
        <v/>
      </c>
      <c r="F2622" s="316" t="n">
        <f aca="false">[6]Sheet8!$K$1:$K$1048576</f>
        <v>0</v>
      </c>
    </row>
    <row r="2623" customFormat="false" ht="12.75" hidden="false" customHeight="false" outlineLevel="0" collapsed="false">
      <c r="A2623" s="311" t="str">
        <f aca="false">CONCATENATE([6]Sheet6!$H$1:$H$1048576,[6]Sheet6!$I$1:$I$1048576)</f>
        <v/>
      </c>
      <c r="B2623" s="316" t="n">
        <f aca="false">[6]Sheet6!$J$1:$J$1048576</f>
        <v>0</v>
      </c>
      <c r="C2623" s="316" t="n">
        <f aca="false">[6]Sheet6!$L$1:$L$1048576</f>
        <v>0</v>
      </c>
      <c r="E2623" s="311" t="str">
        <f aca="false">CONCATENATE([6]Sheet8!$G$1:$G$1048576,[6]Sheet8!$H$1:$H$1048576)</f>
        <v/>
      </c>
      <c r="F2623" s="316" t="n">
        <f aca="false">[6]Sheet8!$K$1:$K$1048576</f>
        <v>0</v>
      </c>
    </row>
    <row r="2624" customFormat="false" ht="12.75" hidden="false" customHeight="false" outlineLevel="0" collapsed="false">
      <c r="A2624" s="311" t="str">
        <f aca="false">CONCATENATE([6]Sheet6!$H$1:$H$1048576,[6]Sheet6!$I$1:$I$1048576)</f>
        <v/>
      </c>
      <c r="B2624" s="316" t="n">
        <f aca="false">[6]Sheet6!$J$1:$J$1048576</f>
        <v>0</v>
      </c>
      <c r="C2624" s="316" t="n">
        <f aca="false">[6]Sheet6!$L$1:$L$1048576</f>
        <v>0</v>
      </c>
      <c r="E2624" s="311" t="str">
        <f aca="false">CONCATENATE([6]Sheet8!$G$1:$G$1048576,[6]Sheet8!$H$1:$H$1048576)</f>
        <v/>
      </c>
      <c r="F2624" s="316" t="n">
        <f aca="false">[6]Sheet8!$K$1:$K$1048576</f>
        <v>0</v>
      </c>
    </row>
    <row r="2625" customFormat="false" ht="12.75" hidden="false" customHeight="false" outlineLevel="0" collapsed="false">
      <c r="A2625" s="311" t="str">
        <f aca="false">CONCATENATE([6]Sheet6!$H$1:$H$1048576,[6]Sheet6!$I$1:$I$1048576)</f>
        <v/>
      </c>
      <c r="B2625" s="316" t="n">
        <f aca="false">[6]Sheet6!$J$1:$J$1048576</f>
        <v>0</v>
      </c>
      <c r="C2625" s="316" t="n">
        <f aca="false">[6]Sheet6!$L$1:$L$1048576</f>
        <v>0</v>
      </c>
      <c r="E2625" s="311" t="str">
        <f aca="false">CONCATENATE([6]Sheet8!$G$1:$G$1048576,[6]Sheet8!$H$1:$H$1048576)</f>
        <v/>
      </c>
      <c r="F2625" s="316" t="n">
        <f aca="false">[6]Sheet8!$K$1:$K$1048576</f>
        <v>0</v>
      </c>
    </row>
    <row r="2626" customFormat="false" ht="12.75" hidden="false" customHeight="false" outlineLevel="0" collapsed="false">
      <c r="A2626" s="311" t="str">
        <f aca="false">CONCATENATE([6]Sheet6!$H$1:$H$1048576,[6]Sheet6!$I$1:$I$1048576)</f>
        <v/>
      </c>
      <c r="B2626" s="316" t="n">
        <f aca="false">[6]Sheet6!$J$1:$J$1048576</f>
        <v>0</v>
      </c>
      <c r="C2626" s="316" t="n">
        <f aca="false">[6]Sheet6!$L$1:$L$1048576</f>
        <v>0</v>
      </c>
      <c r="E2626" s="311" t="str">
        <f aca="false">CONCATENATE([6]Sheet8!$G$1:$G$1048576,[6]Sheet8!$H$1:$H$1048576)</f>
        <v/>
      </c>
      <c r="F2626" s="316" t="n">
        <f aca="false">[6]Sheet8!$K$1:$K$1048576</f>
        <v>0</v>
      </c>
    </row>
    <row r="2627" customFormat="false" ht="12.75" hidden="false" customHeight="false" outlineLevel="0" collapsed="false">
      <c r="A2627" s="311" t="str">
        <f aca="false">CONCATENATE([6]Sheet6!$H$1:$H$1048576,[6]Sheet6!$I$1:$I$1048576)</f>
        <v/>
      </c>
      <c r="B2627" s="316" t="n">
        <f aca="false">[6]Sheet6!$J$1:$J$1048576</f>
        <v>0</v>
      </c>
      <c r="C2627" s="316" t="n">
        <f aca="false">[6]Sheet6!$L$1:$L$1048576</f>
        <v>0</v>
      </c>
      <c r="E2627" s="311" t="str">
        <f aca="false">CONCATENATE([6]Sheet8!$G$1:$G$1048576,[6]Sheet8!$H$1:$H$1048576)</f>
        <v/>
      </c>
      <c r="F2627" s="316" t="n">
        <f aca="false">[6]Sheet8!$K$1:$K$1048576</f>
        <v>0</v>
      </c>
    </row>
    <row r="2628" customFormat="false" ht="12.75" hidden="false" customHeight="false" outlineLevel="0" collapsed="false">
      <c r="A2628" s="311" t="str">
        <f aca="false">CONCATENATE([6]Sheet6!$H$1:$H$1048576,[6]Sheet6!$I$1:$I$1048576)</f>
        <v/>
      </c>
      <c r="B2628" s="316" t="n">
        <f aca="false">[6]Sheet6!$J$1:$J$1048576</f>
        <v>0</v>
      </c>
      <c r="C2628" s="316" t="n">
        <f aca="false">[6]Sheet6!$L$1:$L$1048576</f>
        <v>0</v>
      </c>
      <c r="E2628" s="311" t="str">
        <f aca="false">CONCATENATE([6]Sheet8!$G$1:$G$1048576,[6]Sheet8!$H$1:$H$1048576)</f>
        <v/>
      </c>
      <c r="F2628" s="316" t="n">
        <f aca="false">[6]Sheet8!$K$1:$K$1048576</f>
        <v>0</v>
      </c>
    </row>
    <row r="2629" customFormat="false" ht="12.75" hidden="false" customHeight="false" outlineLevel="0" collapsed="false">
      <c r="A2629" s="311" t="str">
        <f aca="false">CONCATENATE([6]Sheet6!$H$1:$H$1048576,[6]Sheet6!$I$1:$I$1048576)</f>
        <v/>
      </c>
      <c r="B2629" s="316" t="n">
        <f aca="false">[6]Sheet6!$J$1:$J$1048576</f>
        <v>0</v>
      </c>
      <c r="C2629" s="316" t="n">
        <f aca="false">[6]Sheet6!$L$1:$L$1048576</f>
        <v>0</v>
      </c>
      <c r="E2629" s="311" t="str">
        <f aca="false">CONCATENATE([6]Sheet8!$G$1:$G$1048576,[6]Sheet8!$H$1:$H$1048576)</f>
        <v/>
      </c>
      <c r="F2629" s="316" t="n">
        <f aca="false">[6]Sheet8!$K$1:$K$1048576</f>
        <v>0</v>
      </c>
    </row>
    <row r="2630" customFormat="false" ht="12.75" hidden="false" customHeight="false" outlineLevel="0" collapsed="false">
      <c r="A2630" s="311" t="str">
        <f aca="false">CONCATENATE([6]Sheet6!$H$1:$H$1048576,[6]Sheet6!$I$1:$I$1048576)</f>
        <v/>
      </c>
      <c r="B2630" s="316" t="n">
        <f aca="false">[6]Sheet6!$J$1:$J$1048576</f>
        <v>0</v>
      </c>
      <c r="C2630" s="316" t="n">
        <f aca="false">[6]Sheet6!$L$1:$L$1048576</f>
        <v>0</v>
      </c>
      <c r="E2630" s="311" t="str">
        <f aca="false">CONCATENATE([6]Sheet8!$G$1:$G$1048576,[6]Sheet8!$H$1:$H$1048576)</f>
        <v/>
      </c>
      <c r="F2630" s="316" t="n">
        <f aca="false">[6]Sheet8!$K$1:$K$1048576</f>
        <v>0</v>
      </c>
    </row>
    <row r="2631" customFormat="false" ht="12.75" hidden="false" customHeight="false" outlineLevel="0" collapsed="false">
      <c r="A2631" s="311" t="str">
        <f aca="false">CONCATENATE([6]Sheet6!$H$1:$H$1048576,[6]Sheet6!$I$1:$I$1048576)</f>
        <v/>
      </c>
      <c r="B2631" s="316" t="n">
        <f aca="false">[6]Sheet6!$J$1:$J$1048576</f>
        <v>0</v>
      </c>
      <c r="C2631" s="316" t="n">
        <f aca="false">[6]Sheet6!$L$1:$L$1048576</f>
        <v>0</v>
      </c>
      <c r="E2631" s="311" t="str">
        <f aca="false">CONCATENATE([6]Sheet8!$G$1:$G$1048576,[6]Sheet8!$H$1:$H$1048576)</f>
        <v/>
      </c>
      <c r="F2631" s="316" t="n">
        <f aca="false">[6]Sheet8!$K$1:$K$1048576</f>
        <v>0</v>
      </c>
    </row>
    <row r="2632" customFormat="false" ht="12.75" hidden="false" customHeight="false" outlineLevel="0" collapsed="false">
      <c r="A2632" s="311" t="str">
        <f aca="false">CONCATENATE([6]Sheet6!$H$1:$H$1048576,[6]Sheet6!$I$1:$I$1048576)</f>
        <v/>
      </c>
      <c r="B2632" s="316" t="n">
        <f aca="false">[6]Sheet6!$J$1:$J$1048576</f>
        <v>0</v>
      </c>
      <c r="C2632" s="316" t="n">
        <f aca="false">[6]Sheet6!$L$1:$L$1048576</f>
        <v>0</v>
      </c>
      <c r="E2632" s="311" t="str">
        <f aca="false">CONCATENATE([6]Sheet8!$G$1:$G$1048576,[6]Sheet8!$H$1:$H$1048576)</f>
        <v/>
      </c>
      <c r="F2632" s="316" t="n">
        <f aca="false">[6]Sheet8!$K$1:$K$1048576</f>
        <v>0</v>
      </c>
    </row>
    <row r="2633" customFormat="false" ht="12.75" hidden="false" customHeight="false" outlineLevel="0" collapsed="false">
      <c r="A2633" s="311" t="str">
        <f aca="false">CONCATENATE([6]Sheet6!$H$1:$H$1048576,[6]Sheet6!$I$1:$I$1048576)</f>
        <v/>
      </c>
      <c r="B2633" s="316" t="n">
        <f aca="false">[6]Sheet6!$J$1:$J$1048576</f>
        <v>0</v>
      </c>
      <c r="C2633" s="316" t="n">
        <f aca="false">[6]Sheet6!$L$1:$L$1048576</f>
        <v>0</v>
      </c>
      <c r="E2633" s="311" t="str">
        <f aca="false">CONCATENATE([6]Sheet8!$G$1:$G$1048576,[6]Sheet8!$H$1:$H$1048576)</f>
        <v/>
      </c>
      <c r="F2633" s="316" t="n">
        <f aca="false">[6]Sheet8!$K$1:$K$1048576</f>
        <v>0</v>
      </c>
    </row>
    <row r="2634" customFormat="false" ht="12.75" hidden="false" customHeight="false" outlineLevel="0" collapsed="false">
      <c r="A2634" s="311" t="str">
        <f aca="false">CONCATENATE([6]Sheet6!$H$1:$H$1048576,[6]Sheet6!$I$1:$I$1048576)</f>
        <v/>
      </c>
      <c r="B2634" s="316" t="n">
        <f aca="false">[6]Sheet6!$J$1:$J$1048576</f>
        <v>0</v>
      </c>
      <c r="C2634" s="316" t="n">
        <f aca="false">[6]Sheet6!$L$1:$L$1048576</f>
        <v>0</v>
      </c>
      <c r="E2634" s="311" t="str">
        <f aca="false">CONCATENATE([6]Sheet8!$G$1:$G$1048576,[6]Sheet8!$H$1:$H$1048576)</f>
        <v/>
      </c>
      <c r="F2634" s="316" t="n">
        <f aca="false">[6]Sheet8!$K$1:$K$1048576</f>
        <v>0</v>
      </c>
    </row>
    <row r="2635" customFormat="false" ht="12.75" hidden="false" customHeight="false" outlineLevel="0" collapsed="false">
      <c r="A2635" s="311" t="str">
        <f aca="false">CONCATENATE([6]Sheet6!$H$1:$H$1048576,[6]Sheet6!$I$1:$I$1048576)</f>
        <v/>
      </c>
      <c r="B2635" s="316" t="n">
        <f aca="false">[6]Sheet6!$J$1:$J$1048576</f>
        <v>0</v>
      </c>
      <c r="C2635" s="316" t="n">
        <f aca="false">[6]Sheet6!$L$1:$L$1048576</f>
        <v>0</v>
      </c>
      <c r="E2635" s="311" t="str">
        <f aca="false">CONCATENATE([6]Sheet8!$G$1:$G$1048576,[6]Sheet8!$H$1:$H$1048576)</f>
        <v/>
      </c>
      <c r="F2635" s="316" t="n">
        <f aca="false">[6]Sheet8!$K$1:$K$1048576</f>
        <v>0</v>
      </c>
    </row>
    <row r="2636" customFormat="false" ht="12.75" hidden="false" customHeight="false" outlineLevel="0" collapsed="false">
      <c r="A2636" s="311" t="str">
        <f aca="false">CONCATENATE([6]Sheet6!$H$1:$H$1048576,[6]Sheet6!$I$1:$I$1048576)</f>
        <v/>
      </c>
      <c r="B2636" s="316" t="n">
        <f aca="false">[6]Sheet6!$J$1:$J$1048576</f>
        <v>0</v>
      </c>
      <c r="C2636" s="316" t="n">
        <f aca="false">[6]Sheet6!$L$1:$L$1048576</f>
        <v>0</v>
      </c>
      <c r="E2636" s="311" t="str">
        <f aca="false">CONCATENATE([6]Sheet8!$G$1:$G$1048576,[6]Sheet8!$H$1:$H$1048576)</f>
        <v/>
      </c>
      <c r="F2636" s="316" t="n">
        <f aca="false">[6]Sheet8!$K$1:$K$1048576</f>
        <v>0</v>
      </c>
    </row>
    <row r="2637" customFormat="false" ht="12.75" hidden="false" customHeight="false" outlineLevel="0" collapsed="false">
      <c r="A2637" s="311" t="str">
        <f aca="false">CONCATENATE([6]Sheet6!$H$1:$H$1048576,[6]Sheet6!$I$1:$I$1048576)</f>
        <v/>
      </c>
      <c r="B2637" s="316" t="n">
        <f aca="false">[6]Sheet6!$J$1:$J$1048576</f>
        <v>0</v>
      </c>
      <c r="C2637" s="316" t="n">
        <f aca="false">[6]Sheet6!$L$1:$L$1048576</f>
        <v>0</v>
      </c>
      <c r="E2637" s="311" t="str">
        <f aca="false">CONCATENATE([6]Sheet8!$G$1:$G$1048576,[6]Sheet8!$H$1:$H$1048576)</f>
        <v/>
      </c>
      <c r="F2637" s="316" t="n">
        <f aca="false">[6]Sheet8!$K$1:$K$1048576</f>
        <v>0</v>
      </c>
    </row>
    <row r="2638" customFormat="false" ht="12.75" hidden="false" customHeight="false" outlineLevel="0" collapsed="false">
      <c r="A2638" s="311" t="str">
        <f aca="false">CONCATENATE([6]Sheet6!$H$1:$H$1048576,[6]Sheet6!$I$1:$I$1048576)</f>
        <v/>
      </c>
      <c r="B2638" s="316" t="n">
        <f aca="false">[6]Sheet6!$J$1:$J$1048576</f>
        <v>0</v>
      </c>
      <c r="C2638" s="316" t="n">
        <f aca="false">[6]Sheet6!$L$1:$L$1048576</f>
        <v>0</v>
      </c>
      <c r="E2638" s="311" t="str">
        <f aca="false">CONCATENATE([6]Sheet8!$G$1:$G$1048576,[6]Sheet8!$H$1:$H$1048576)</f>
        <v/>
      </c>
      <c r="F2638" s="316" t="n">
        <f aca="false">[6]Sheet8!$K$1:$K$1048576</f>
        <v>0</v>
      </c>
    </row>
    <row r="2639" customFormat="false" ht="12.75" hidden="false" customHeight="false" outlineLevel="0" collapsed="false">
      <c r="A2639" s="311" t="str">
        <f aca="false">CONCATENATE([6]Sheet6!$H$1:$H$1048576,[6]Sheet6!$I$1:$I$1048576)</f>
        <v/>
      </c>
      <c r="B2639" s="316" t="n">
        <f aca="false">[6]Sheet6!$J$1:$J$1048576</f>
        <v>0</v>
      </c>
      <c r="C2639" s="316" t="n">
        <f aca="false">[6]Sheet6!$L$1:$L$1048576</f>
        <v>0</v>
      </c>
      <c r="E2639" s="311" t="str">
        <f aca="false">CONCATENATE([6]Sheet8!$G$1:$G$1048576,[6]Sheet8!$H$1:$H$1048576)</f>
        <v/>
      </c>
      <c r="F2639" s="316" t="n">
        <f aca="false">[6]Sheet8!$K$1:$K$1048576</f>
        <v>0</v>
      </c>
    </row>
    <row r="2640" customFormat="false" ht="12.75" hidden="false" customHeight="false" outlineLevel="0" collapsed="false">
      <c r="A2640" s="311" t="str">
        <f aca="false">CONCATENATE([6]Sheet6!$H$1:$H$1048576,[6]Sheet6!$I$1:$I$1048576)</f>
        <v/>
      </c>
      <c r="B2640" s="316" t="n">
        <f aca="false">[6]Sheet6!$J$1:$J$1048576</f>
        <v>0</v>
      </c>
      <c r="C2640" s="316" t="n">
        <f aca="false">[6]Sheet6!$L$1:$L$1048576</f>
        <v>0</v>
      </c>
      <c r="E2640" s="311" t="str">
        <f aca="false">CONCATENATE([6]Sheet8!$G$1:$G$1048576,[6]Sheet8!$H$1:$H$1048576)</f>
        <v/>
      </c>
      <c r="F2640" s="316" t="n">
        <f aca="false">[6]Sheet8!$K$1:$K$1048576</f>
        <v>0</v>
      </c>
    </row>
    <row r="2641" customFormat="false" ht="12.75" hidden="false" customHeight="false" outlineLevel="0" collapsed="false">
      <c r="A2641" s="311" t="str">
        <f aca="false">CONCATENATE([6]Sheet6!$H$1:$H$1048576,[6]Sheet6!$I$1:$I$1048576)</f>
        <v/>
      </c>
      <c r="B2641" s="316" t="n">
        <f aca="false">[6]Sheet6!$J$1:$J$1048576</f>
        <v>0</v>
      </c>
      <c r="C2641" s="316" t="n">
        <f aca="false">[6]Sheet6!$L$1:$L$1048576</f>
        <v>0</v>
      </c>
      <c r="E2641" s="311" t="str">
        <f aca="false">CONCATENATE([6]Sheet8!$G$1:$G$1048576,[6]Sheet8!$H$1:$H$1048576)</f>
        <v/>
      </c>
      <c r="F2641" s="316" t="n">
        <f aca="false">[6]Sheet8!$K$1:$K$1048576</f>
        <v>0</v>
      </c>
    </row>
    <row r="2642" customFormat="false" ht="12.75" hidden="false" customHeight="false" outlineLevel="0" collapsed="false">
      <c r="A2642" s="311" t="str">
        <f aca="false">CONCATENATE([6]Sheet6!$H$1:$H$1048576,[6]Sheet6!$I$1:$I$1048576)</f>
        <v/>
      </c>
      <c r="B2642" s="316" t="n">
        <f aca="false">[6]Sheet6!$J$1:$J$1048576</f>
        <v>0</v>
      </c>
      <c r="C2642" s="316" t="n">
        <f aca="false">[6]Sheet6!$L$1:$L$1048576</f>
        <v>0</v>
      </c>
      <c r="E2642" s="311" t="str">
        <f aca="false">CONCATENATE([6]Sheet8!$G$1:$G$1048576,[6]Sheet8!$H$1:$H$1048576)</f>
        <v/>
      </c>
      <c r="F2642" s="316" t="n">
        <f aca="false">[6]Sheet8!$K$1:$K$1048576</f>
        <v>0</v>
      </c>
    </row>
    <row r="2643" customFormat="false" ht="12.75" hidden="false" customHeight="false" outlineLevel="0" collapsed="false">
      <c r="A2643" s="311" t="str">
        <f aca="false">CONCATENATE([6]Sheet6!$H$1:$H$1048576,[6]Sheet6!$I$1:$I$1048576)</f>
        <v/>
      </c>
      <c r="B2643" s="316" t="n">
        <f aca="false">[6]Sheet6!$J$1:$J$1048576</f>
        <v>0</v>
      </c>
      <c r="C2643" s="316" t="n">
        <f aca="false">[6]Sheet6!$L$1:$L$1048576</f>
        <v>0</v>
      </c>
      <c r="E2643" s="311" t="str">
        <f aca="false">CONCATENATE([6]Sheet8!$G$1:$G$1048576,[6]Sheet8!$H$1:$H$1048576)</f>
        <v/>
      </c>
      <c r="F2643" s="316" t="n">
        <f aca="false">[6]Sheet8!$K$1:$K$1048576</f>
        <v>0</v>
      </c>
    </row>
    <row r="2644" customFormat="false" ht="12.75" hidden="false" customHeight="false" outlineLevel="0" collapsed="false">
      <c r="A2644" s="311" t="str">
        <f aca="false">CONCATENATE([6]Sheet6!$H$1:$H$1048576,[6]Sheet6!$I$1:$I$1048576)</f>
        <v/>
      </c>
      <c r="B2644" s="316" t="n">
        <f aca="false">[6]Sheet6!$J$1:$J$1048576</f>
        <v>0</v>
      </c>
      <c r="C2644" s="316" t="n">
        <f aca="false">[6]Sheet6!$L$1:$L$1048576</f>
        <v>0</v>
      </c>
      <c r="E2644" s="311" t="str">
        <f aca="false">CONCATENATE([6]Sheet8!$G$1:$G$1048576,[6]Sheet8!$H$1:$H$1048576)</f>
        <v/>
      </c>
      <c r="F2644" s="316" t="n">
        <f aca="false">[6]Sheet8!$K$1:$K$1048576</f>
        <v>0</v>
      </c>
    </row>
    <row r="2645" customFormat="false" ht="12.75" hidden="false" customHeight="false" outlineLevel="0" collapsed="false">
      <c r="A2645" s="311" t="str">
        <f aca="false">CONCATENATE([6]Sheet6!$H$1:$H$1048576,[6]Sheet6!$I$1:$I$1048576)</f>
        <v/>
      </c>
      <c r="B2645" s="316" t="n">
        <f aca="false">[6]Sheet6!$J$1:$J$1048576</f>
        <v>0</v>
      </c>
      <c r="C2645" s="316" t="n">
        <f aca="false">[6]Sheet6!$L$1:$L$1048576</f>
        <v>0</v>
      </c>
      <c r="E2645" s="311" t="str">
        <f aca="false">CONCATENATE([6]Sheet8!$G$1:$G$1048576,[6]Sheet8!$H$1:$H$1048576)</f>
        <v/>
      </c>
      <c r="F2645" s="316" t="n">
        <f aca="false">[6]Sheet8!$K$1:$K$1048576</f>
        <v>0</v>
      </c>
    </row>
    <row r="2646" customFormat="false" ht="12.75" hidden="false" customHeight="false" outlineLevel="0" collapsed="false">
      <c r="A2646" s="311" t="str">
        <f aca="false">CONCATENATE([6]Sheet6!$H$1:$H$1048576,[6]Sheet6!$I$1:$I$1048576)</f>
        <v/>
      </c>
      <c r="B2646" s="316" t="n">
        <f aca="false">[6]Sheet6!$J$1:$J$1048576</f>
        <v>0</v>
      </c>
      <c r="C2646" s="316" t="n">
        <f aca="false">[6]Sheet6!$L$1:$L$1048576</f>
        <v>0</v>
      </c>
      <c r="E2646" s="311" t="str">
        <f aca="false">CONCATENATE([6]Sheet8!$G$1:$G$1048576,[6]Sheet8!$H$1:$H$1048576)</f>
        <v/>
      </c>
      <c r="F2646" s="316" t="n">
        <f aca="false">[6]Sheet8!$K$1:$K$1048576</f>
        <v>0</v>
      </c>
    </row>
    <row r="2647" customFormat="false" ht="12.75" hidden="false" customHeight="false" outlineLevel="0" collapsed="false">
      <c r="A2647" s="311" t="str">
        <f aca="false">CONCATENATE([6]Sheet6!$H$1:$H$1048576,[6]Sheet6!$I$1:$I$1048576)</f>
        <v/>
      </c>
      <c r="B2647" s="316" t="n">
        <f aca="false">[6]Sheet6!$J$1:$J$1048576</f>
        <v>0</v>
      </c>
      <c r="C2647" s="316" t="n">
        <f aca="false">[6]Sheet6!$L$1:$L$1048576</f>
        <v>0</v>
      </c>
      <c r="E2647" s="311" t="str">
        <f aca="false">CONCATENATE([6]Sheet8!$G$1:$G$1048576,[6]Sheet8!$H$1:$H$1048576)</f>
        <v/>
      </c>
      <c r="F2647" s="316" t="n">
        <f aca="false">[6]Sheet8!$K$1:$K$1048576</f>
        <v>0</v>
      </c>
    </row>
    <row r="2648" customFormat="false" ht="12.75" hidden="false" customHeight="false" outlineLevel="0" collapsed="false">
      <c r="A2648" s="311" t="str">
        <f aca="false">CONCATENATE([6]Sheet6!$H$1:$H$1048576,[6]Sheet6!$I$1:$I$1048576)</f>
        <v/>
      </c>
      <c r="B2648" s="316" t="n">
        <f aca="false">[6]Sheet6!$J$1:$J$1048576</f>
        <v>0</v>
      </c>
      <c r="C2648" s="316" t="n">
        <f aca="false">[6]Sheet6!$L$1:$L$1048576</f>
        <v>0</v>
      </c>
      <c r="E2648" s="311" t="str">
        <f aca="false">CONCATENATE([6]Sheet8!$G$1:$G$1048576,[6]Sheet8!$H$1:$H$1048576)</f>
        <v/>
      </c>
      <c r="F2648" s="316" t="n">
        <f aca="false">[6]Sheet8!$K$1:$K$1048576</f>
        <v>0</v>
      </c>
    </row>
    <row r="2649" customFormat="false" ht="12.75" hidden="false" customHeight="false" outlineLevel="0" collapsed="false">
      <c r="A2649" s="311" t="str">
        <f aca="false">CONCATENATE([6]Sheet6!$H$1:$H$1048576,[6]Sheet6!$I$1:$I$1048576)</f>
        <v/>
      </c>
      <c r="B2649" s="316" t="n">
        <f aca="false">[6]Sheet6!$J$1:$J$1048576</f>
        <v>0</v>
      </c>
      <c r="C2649" s="316" t="n">
        <f aca="false">[6]Sheet6!$L$1:$L$1048576</f>
        <v>0</v>
      </c>
      <c r="E2649" s="311" t="str">
        <f aca="false">CONCATENATE([6]Sheet8!$G$1:$G$1048576,[6]Sheet8!$H$1:$H$1048576)</f>
        <v/>
      </c>
      <c r="F2649" s="316" t="n">
        <f aca="false">[6]Sheet8!$K$1:$K$1048576</f>
        <v>0</v>
      </c>
    </row>
    <row r="2650" customFormat="false" ht="12.75" hidden="false" customHeight="false" outlineLevel="0" collapsed="false">
      <c r="A2650" s="311" t="str">
        <f aca="false">CONCATENATE([6]Sheet6!$H$1:$H$1048576,[6]Sheet6!$I$1:$I$1048576)</f>
        <v/>
      </c>
      <c r="B2650" s="316" t="n">
        <f aca="false">[6]Sheet6!$J$1:$J$1048576</f>
        <v>0</v>
      </c>
      <c r="C2650" s="316" t="n">
        <f aca="false">[6]Sheet6!$L$1:$L$1048576</f>
        <v>0</v>
      </c>
      <c r="E2650" s="311" t="str">
        <f aca="false">CONCATENATE([6]Sheet8!$G$1:$G$1048576,[6]Sheet8!$H$1:$H$1048576)</f>
        <v/>
      </c>
      <c r="F2650" s="316" t="n">
        <f aca="false">[6]Sheet8!$K$1:$K$1048576</f>
        <v>0</v>
      </c>
    </row>
    <row r="2651" customFormat="false" ht="12.75" hidden="false" customHeight="false" outlineLevel="0" collapsed="false">
      <c r="A2651" s="311" t="str">
        <f aca="false">CONCATENATE([6]Sheet6!$H$1:$H$1048576,[6]Sheet6!$I$1:$I$1048576)</f>
        <v/>
      </c>
      <c r="B2651" s="316" t="n">
        <f aca="false">[6]Sheet6!$J$1:$J$1048576</f>
        <v>0</v>
      </c>
      <c r="C2651" s="316" t="n">
        <f aca="false">[6]Sheet6!$L$1:$L$1048576</f>
        <v>0</v>
      </c>
      <c r="E2651" s="311" t="str">
        <f aca="false">CONCATENATE([6]Sheet8!$G$1:$G$1048576,[6]Sheet8!$H$1:$H$1048576)</f>
        <v/>
      </c>
      <c r="F2651" s="316" t="n">
        <f aca="false">[6]Sheet8!$K$1:$K$1048576</f>
        <v>0</v>
      </c>
    </row>
    <row r="2652" customFormat="false" ht="12.75" hidden="false" customHeight="false" outlineLevel="0" collapsed="false">
      <c r="A2652" s="311" t="str">
        <f aca="false">CONCATENATE([6]Sheet6!$H$1:$H$1048576,[6]Sheet6!$I$1:$I$1048576)</f>
        <v/>
      </c>
      <c r="B2652" s="316" t="n">
        <f aca="false">[6]Sheet6!$J$1:$J$1048576</f>
        <v>0</v>
      </c>
      <c r="C2652" s="316" t="n">
        <f aca="false">[6]Sheet6!$L$1:$L$1048576</f>
        <v>0</v>
      </c>
      <c r="E2652" s="311" t="str">
        <f aca="false">CONCATENATE([6]Sheet8!$G$1:$G$1048576,[6]Sheet8!$H$1:$H$1048576)</f>
        <v/>
      </c>
      <c r="F2652" s="316" t="n">
        <f aca="false">[6]Sheet8!$K$1:$K$1048576</f>
        <v>0</v>
      </c>
    </row>
    <row r="2653" customFormat="false" ht="12.75" hidden="false" customHeight="false" outlineLevel="0" collapsed="false">
      <c r="A2653" s="311" t="str">
        <f aca="false">CONCATENATE([6]Sheet6!$H$1:$H$1048576,[6]Sheet6!$I$1:$I$1048576)</f>
        <v/>
      </c>
      <c r="B2653" s="316" t="n">
        <f aca="false">[6]Sheet6!$J$1:$J$1048576</f>
        <v>0</v>
      </c>
      <c r="C2653" s="316" t="n">
        <f aca="false">[6]Sheet6!$L$1:$L$1048576</f>
        <v>0</v>
      </c>
      <c r="E2653" s="311" t="str">
        <f aca="false">CONCATENATE([6]Sheet8!$G$1:$G$1048576,[6]Sheet8!$H$1:$H$1048576)</f>
        <v/>
      </c>
      <c r="F2653" s="316" t="n">
        <f aca="false">[6]Sheet8!$K$1:$K$1048576</f>
        <v>0</v>
      </c>
    </row>
    <row r="2654" customFormat="false" ht="12.75" hidden="false" customHeight="false" outlineLevel="0" collapsed="false">
      <c r="A2654" s="311" t="str">
        <f aca="false">CONCATENATE([6]Sheet6!$H$1:$H$1048576,[6]Sheet6!$I$1:$I$1048576)</f>
        <v/>
      </c>
      <c r="B2654" s="316" t="n">
        <f aca="false">[6]Sheet6!$J$1:$J$1048576</f>
        <v>0</v>
      </c>
      <c r="C2654" s="316" t="n">
        <f aca="false">[6]Sheet6!$L$1:$L$1048576</f>
        <v>0</v>
      </c>
      <c r="E2654" s="311" t="str">
        <f aca="false">CONCATENATE([6]Sheet8!$G$1:$G$1048576,[6]Sheet8!$H$1:$H$1048576)</f>
        <v/>
      </c>
      <c r="F2654" s="316" t="n">
        <f aca="false">[6]Sheet8!$K$1:$K$1048576</f>
        <v>0</v>
      </c>
    </row>
    <row r="2655" customFormat="false" ht="12.75" hidden="false" customHeight="false" outlineLevel="0" collapsed="false">
      <c r="A2655" s="311" t="str">
        <f aca="false">CONCATENATE([6]Sheet6!$H$1:$H$1048576,[6]Sheet6!$I$1:$I$1048576)</f>
        <v/>
      </c>
      <c r="B2655" s="316" t="n">
        <f aca="false">[6]Sheet6!$J$1:$J$1048576</f>
        <v>0</v>
      </c>
      <c r="C2655" s="316" t="n">
        <f aca="false">[6]Sheet6!$L$1:$L$1048576</f>
        <v>0</v>
      </c>
      <c r="E2655" s="311" t="str">
        <f aca="false">CONCATENATE([6]Sheet8!$G$1:$G$1048576,[6]Sheet8!$H$1:$H$1048576)</f>
        <v/>
      </c>
      <c r="F2655" s="316" t="n">
        <f aca="false">[6]Sheet8!$K$1:$K$1048576</f>
        <v>0</v>
      </c>
    </row>
    <row r="2656" customFormat="false" ht="12.75" hidden="false" customHeight="false" outlineLevel="0" collapsed="false">
      <c r="A2656" s="311" t="str">
        <f aca="false">CONCATENATE([6]Sheet6!$H$1:$H$1048576,[6]Sheet6!$I$1:$I$1048576)</f>
        <v/>
      </c>
      <c r="B2656" s="316" t="n">
        <f aca="false">[6]Sheet6!$J$1:$J$1048576</f>
        <v>0</v>
      </c>
      <c r="C2656" s="316" t="n">
        <f aca="false">[6]Sheet6!$L$1:$L$1048576</f>
        <v>0</v>
      </c>
      <c r="E2656" s="311" t="str">
        <f aca="false">CONCATENATE([6]Sheet8!$G$1:$G$1048576,[6]Sheet8!$H$1:$H$1048576)</f>
        <v/>
      </c>
      <c r="F2656" s="316" t="n">
        <f aca="false">[6]Sheet8!$K$1:$K$1048576</f>
        <v>0</v>
      </c>
    </row>
    <row r="2657" customFormat="false" ht="12.75" hidden="false" customHeight="false" outlineLevel="0" collapsed="false">
      <c r="A2657" s="311" t="str">
        <f aca="false">CONCATENATE([6]Sheet6!$H$1:$H$1048576,[6]Sheet6!$I$1:$I$1048576)</f>
        <v/>
      </c>
      <c r="B2657" s="316" t="n">
        <f aca="false">[6]Sheet6!$J$1:$J$1048576</f>
        <v>0</v>
      </c>
      <c r="C2657" s="316" t="n">
        <f aca="false">[6]Sheet6!$L$1:$L$1048576</f>
        <v>0</v>
      </c>
      <c r="E2657" s="311" t="str">
        <f aca="false">CONCATENATE([6]Sheet8!$G$1:$G$1048576,[6]Sheet8!$H$1:$H$1048576)</f>
        <v/>
      </c>
      <c r="F2657" s="316" t="n">
        <f aca="false">[6]Sheet8!$K$1:$K$1048576</f>
        <v>0</v>
      </c>
    </row>
    <row r="2658" customFormat="false" ht="12.75" hidden="false" customHeight="false" outlineLevel="0" collapsed="false">
      <c r="A2658" s="311" t="str">
        <f aca="false">CONCATENATE([6]Sheet6!$H$1:$H$1048576,[6]Sheet6!$I$1:$I$1048576)</f>
        <v/>
      </c>
      <c r="B2658" s="316" t="n">
        <f aca="false">[6]Sheet6!$J$1:$J$1048576</f>
        <v>0</v>
      </c>
      <c r="C2658" s="316" t="n">
        <f aca="false">[6]Sheet6!$L$1:$L$1048576</f>
        <v>0</v>
      </c>
      <c r="E2658" s="311" t="str">
        <f aca="false">CONCATENATE([6]Sheet8!$G$1:$G$1048576,[6]Sheet8!$H$1:$H$1048576)</f>
        <v/>
      </c>
      <c r="F2658" s="316" t="n">
        <f aca="false">[6]Sheet8!$K$1:$K$1048576</f>
        <v>0</v>
      </c>
    </row>
    <row r="2659" customFormat="false" ht="12.75" hidden="false" customHeight="false" outlineLevel="0" collapsed="false">
      <c r="A2659" s="311" t="str">
        <f aca="false">CONCATENATE([6]Sheet6!$H$1:$H$1048576,[6]Sheet6!$I$1:$I$1048576)</f>
        <v/>
      </c>
      <c r="B2659" s="316" t="n">
        <f aca="false">[6]Sheet6!$J$1:$J$1048576</f>
        <v>0</v>
      </c>
      <c r="C2659" s="316" t="n">
        <f aca="false">[6]Sheet6!$L$1:$L$1048576</f>
        <v>0</v>
      </c>
      <c r="E2659" s="311" t="str">
        <f aca="false">CONCATENATE([6]Sheet8!$G$1:$G$1048576,[6]Sheet8!$H$1:$H$1048576)</f>
        <v/>
      </c>
      <c r="F2659" s="316" t="n">
        <f aca="false">[6]Sheet8!$K$1:$K$1048576</f>
        <v>0</v>
      </c>
    </row>
    <row r="2660" customFormat="false" ht="12.75" hidden="false" customHeight="false" outlineLevel="0" collapsed="false">
      <c r="A2660" s="311" t="str">
        <f aca="false">CONCATENATE([6]Sheet6!$H$1:$H$1048576,[6]Sheet6!$I$1:$I$1048576)</f>
        <v/>
      </c>
      <c r="B2660" s="316" t="n">
        <f aca="false">[6]Sheet6!$J$1:$J$1048576</f>
        <v>0</v>
      </c>
      <c r="C2660" s="316" t="n">
        <f aca="false">[6]Sheet6!$L$1:$L$1048576</f>
        <v>0</v>
      </c>
      <c r="E2660" s="311" t="str">
        <f aca="false">CONCATENATE([6]Sheet8!$G$1:$G$1048576,[6]Sheet8!$H$1:$H$1048576)</f>
        <v/>
      </c>
      <c r="F2660" s="316" t="n">
        <f aca="false">[6]Sheet8!$K$1:$K$1048576</f>
        <v>0</v>
      </c>
    </row>
    <row r="2661" customFormat="false" ht="12.75" hidden="false" customHeight="false" outlineLevel="0" collapsed="false">
      <c r="A2661" s="311" t="str">
        <f aca="false">CONCATENATE([6]Sheet6!$H$1:$H$1048576,[6]Sheet6!$I$1:$I$1048576)</f>
        <v/>
      </c>
      <c r="B2661" s="316" t="n">
        <f aca="false">[6]Sheet6!$J$1:$J$1048576</f>
        <v>0</v>
      </c>
      <c r="C2661" s="316" t="n">
        <f aca="false">[6]Sheet6!$L$1:$L$1048576</f>
        <v>0</v>
      </c>
      <c r="E2661" s="311" t="str">
        <f aca="false">CONCATENATE([6]Sheet8!$G$1:$G$1048576,[6]Sheet8!$H$1:$H$1048576)</f>
        <v/>
      </c>
      <c r="F2661" s="316" t="n">
        <f aca="false">[6]Sheet8!$K$1:$K$1048576</f>
        <v>0</v>
      </c>
    </row>
    <row r="2662" customFormat="false" ht="12.75" hidden="false" customHeight="false" outlineLevel="0" collapsed="false">
      <c r="A2662" s="311" t="str">
        <f aca="false">CONCATENATE([6]Sheet6!$H$1:$H$1048576,[6]Sheet6!$I$1:$I$1048576)</f>
        <v/>
      </c>
      <c r="B2662" s="316" t="n">
        <f aca="false">[6]Sheet6!$J$1:$J$1048576</f>
        <v>0</v>
      </c>
      <c r="C2662" s="316" t="n">
        <f aca="false">[6]Sheet6!$L$1:$L$1048576</f>
        <v>0</v>
      </c>
      <c r="E2662" s="311" t="str">
        <f aca="false">CONCATENATE([6]Sheet8!$G$1:$G$1048576,[6]Sheet8!$H$1:$H$1048576)</f>
        <v/>
      </c>
      <c r="F2662" s="316" t="n">
        <f aca="false">[6]Sheet8!$K$1:$K$1048576</f>
        <v>0</v>
      </c>
    </row>
    <row r="2663" customFormat="false" ht="12.75" hidden="false" customHeight="false" outlineLevel="0" collapsed="false">
      <c r="A2663" s="311" t="str">
        <f aca="false">CONCATENATE([6]Sheet6!$H$1:$H$1048576,[6]Sheet6!$I$1:$I$1048576)</f>
        <v/>
      </c>
      <c r="B2663" s="316" t="n">
        <f aca="false">[6]Sheet6!$J$1:$J$1048576</f>
        <v>0</v>
      </c>
      <c r="C2663" s="316" t="n">
        <f aca="false">[6]Sheet6!$L$1:$L$1048576</f>
        <v>0</v>
      </c>
      <c r="E2663" s="311" t="str">
        <f aca="false">CONCATENATE([6]Sheet8!$G$1:$G$1048576,[6]Sheet8!$H$1:$H$1048576)</f>
        <v/>
      </c>
      <c r="F2663" s="316" t="n">
        <f aca="false">[6]Sheet8!$K$1:$K$1048576</f>
        <v>0</v>
      </c>
    </row>
    <row r="2664" customFormat="false" ht="12.75" hidden="false" customHeight="false" outlineLevel="0" collapsed="false">
      <c r="A2664" s="311" t="str">
        <f aca="false">CONCATENATE([6]Sheet6!$H$1:$H$1048576,[6]Sheet6!$I$1:$I$1048576)</f>
        <v/>
      </c>
      <c r="B2664" s="316" t="n">
        <f aca="false">[6]Sheet6!$J$1:$J$1048576</f>
        <v>0</v>
      </c>
      <c r="C2664" s="316" t="n">
        <f aca="false">[6]Sheet6!$L$1:$L$1048576</f>
        <v>0</v>
      </c>
      <c r="E2664" s="311" t="str">
        <f aca="false">CONCATENATE([6]Sheet8!$G$1:$G$1048576,[6]Sheet8!$H$1:$H$1048576)</f>
        <v/>
      </c>
      <c r="F2664" s="316" t="n">
        <f aca="false">[6]Sheet8!$K$1:$K$1048576</f>
        <v>0</v>
      </c>
    </row>
    <row r="2665" customFormat="false" ht="12.75" hidden="false" customHeight="false" outlineLevel="0" collapsed="false">
      <c r="A2665" s="311" t="str">
        <f aca="false">CONCATENATE([6]Sheet6!$H$1:$H$1048576,[6]Sheet6!$I$1:$I$1048576)</f>
        <v/>
      </c>
      <c r="B2665" s="316" t="n">
        <f aca="false">[6]Sheet6!$J$1:$J$1048576</f>
        <v>0</v>
      </c>
      <c r="C2665" s="316" t="n">
        <f aca="false">[6]Sheet6!$L$1:$L$1048576</f>
        <v>0</v>
      </c>
      <c r="E2665" s="311" t="str">
        <f aca="false">CONCATENATE([6]Sheet8!$G$1:$G$1048576,[6]Sheet8!$H$1:$H$1048576)</f>
        <v/>
      </c>
      <c r="F2665" s="316" t="n">
        <f aca="false">[6]Sheet8!$K$1:$K$1048576</f>
        <v>0</v>
      </c>
    </row>
    <row r="2666" customFormat="false" ht="12.75" hidden="false" customHeight="false" outlineLevel="0" collapsed="false">
      <c r="A2666" s="311" t="str">
        <f aca="false">CONCATENATE([6]Sheet6!$H$1:$H$1048576,[6]Sheet6!$I$1:$I$1048576)</f>
        <v/>
      </c>
      <c r="B2666" s="316" t="n">
        <f aca="false">[6]Sheet6!$J$1:$J$1048576</f>
        <v>0</v>
      </c>
      <c r="C2666" s="316" t="n">
        <f aca="false">[6]Sheet6!$L$1:$L$1048576</f>
        <v>0</v>
      </c>
      <c r="E2666" s="311" t="str">
        <f aca="false">CONCATENATE([6]Sheet8!$G$1:$G$1048576,[6]Sheet8!$H$1:$H$1048576)</f>
        <v/>
      </c>
      <c r="F2666" s="316" t="n">
        <f aca="false">[6]Sheet8!$K$1:$K$1048576</f>
        <v>0</v>
      </c>
    </row>
    <row r="2667" customFormat="false" ht="12.75" hidden="false" customHeight="false" outlineLevel="0" collapsed="false">
      <c r="A2667" s="311" t="str">
        <f aca="false">CONCATENATE([6]Sheet6!$H$1:$H$1048576,[6]Sheet6!$I$1:$I$1048576)</f>
        <v/>
      </c>
      <c r="B2667" s="316" t="n">
        <f aca="false">[6]Sheet6!$J$1:$J$1048576</f>
        <v>0</v>
      </c>
      <c r="C2667" s="316" t="n">
        <f aca="false">[6]Sheet6!$L$1:$L$1048576</f>
        <v>0</v>
      </c>
      <c r="E2667" s="311" t="str">
        <f aca="false">CONCATENATE([6]Sheet8!$G$1:$G$1048576,[6]Sheet8!$H$1:$H$1048576)</f>
        <v/>
      </c>
      <c r="F2667" s="316" t="n">
        <f aca="false">[6]Sheet8!$K$1:$K$1048576</f>
        <v>0</v>
      </c>
    </row>
    <row r="2668" customFormat="false" ht="12.75" hidden="false" customHeight="false" outlineLevel="0" collapsed="false">
      <c r="A2668" s="311" t="str">
        <f aca="false">CONCATENATE([6]Sheet6!$H$1:$H$1048576,[6]Sheet6!$I$1:$I$1048576)</f>
        <v/>
      </c>
      <c r="B2668" s="316" t="n">
        <f aca="false">[6]Sheet6!$J$1:$J$1048576</f>
        <v>0</v>
      </c>
      <c r="C2668" s="316" t="n">
        <f aca="false">[6]Sheet6!$L$1:$L$1048576</f>
        <v>0</v>
      </c>
      <c r="E2668" s="311" t="str">
        <f aca="false">CONCATENATE([6]Sheet8!$G$1:$G$1048576,[6]Sheet8!$H$1:$H$1048576)</f>
        <v/>
      </c>
      <c r="F2668" s="316" t="n">
        <f aca="false">[6]Sheet8!$K$1:$K$1048576</f>
        <v>0</v>
      </c>
    </row>
    <row r="2669" customFormat="false" ht="12.75" hidden="false" customHeight="false" outlineLevel="0" collapsed="false">
      <c r="A2669" s="311" t="str">
        <f aca="false">CONCATENATE([6]Sheet6!$H$1:$H$1048576,[6]Sheet6!$I$1:$I$1048576)</f>
        <v/>
      </c>
      <c r="B2669" s="316" t="n">
        <f aca="false">[6]Sheet6!$J$1:$J$1048576</f>
        <v>0</v>
      </c>
      <c r="C2669" s="316" t="n">
        <f aca="false">[6]Sheet6!$L$1:$L$1048576</f>
        <v>0</v>
      </c>
      <c r="E2669" s="311" t="str">
        <f aca="false">CONCATENATE([6]Sheet8!$G$1:$G$1048576,[6]Sheet8!$H$1:$H$1048576)</f>
        <v/>
      </c>
      <c r="F2669" s="316" t="n">
        <f aca="false">[6]Sheet8!$K$1:$K$1048576</f>
        <v>0</v>
      </c>
    </row>
    <row r="2670" customFormat="false" ht="12.75" hidden="false" customHeight="false" outlineLevel="0" collapsed="false">
      <c r="A2670" s="311" t="str">
        <f aca="false">CONCATENATE([6]Sheet6!$H$1:$H$1048576,[6]Sheet6!$I$1:$I$1048576)</f>
        <v/>
      </c>
      <c r="B2670" s="316" t="n">
        <f aca="false">[6]Sheet6!$J$1:$J$1048576</f>
        <v>0</v>
      </c>
      <c r="C2670" s="316" t="n">
        <f aca="false">[6]Sheet6!$L$1:$L$1048576</f>
        <v>0</v>
      </c>
      <c r="E2670" s="311" t="str">
        <f aca="false">CONCATENATE([6]Sheet8!$G$1:$G$1048576,[6]Sheet8!$H$1:$H$1048576)</f>
        <v/>
      </c>
      <c r="F2670" s="316" t="n">
        <f aca="false">[6]Sheet8!$K$1:$K$1048576</f>
        <v>0</v>
      </c>
    </row>
    <row r="2671" customFormat="false" ht="12.75" hidden="false" customHeight="false" outlineLevel="0" collapsed="false">
      <c r="A2671" s="311" t="str">
        <f aca="false">CONCATENATE([6]Sheet6!$H$1:$H$1048576,[6]Sheet6!$I$1:$I$1048576)</f>
        <v/>
      </c>
      <c r="B2671" s="316" t="n">
        <f aca="false">[6]Sheet6!$J$1:$J$1048576</f>
        <v>0</v>
      </c>
      <c r="C2671" s="316" t="n">
        <f aca="false">[6]Sheet6!$L$1:$L$1048576</f>
        <v>0</v>
      </c>
      <c r="E2671" s="311" t="str">
        <f aca="false">CONCATENATE([6]Sheet8!$G$1:$G$1048576,[6]Sheet8!$H$1:$H$1048576)</f>
        <v/>
      </c>
      <c r="F2671" s="316" t="n">
        <f aca="false">[6]Sheet8!$K$1:$K$1048576</f>
        <v>0</v>
      </c>
    </row>
    <row r="2672" customFormat="false" ht="12.75" hidden="false" customHeight="false" outlineLevel="0" collapsed="false">
      <c r="A2672" s="311" t="str">
        <f aca="false">CONCATENATE([6]Sheet6!$H$1:$H$1048576,[6]Sheet6!$I$1:$I$1048576)</f>
        <v/>
      </c>
      <c r="B2672" s="316" t="n">
        <f aca="false">[6]Sheet6!$J$1:$J$1048576</f>
        <v>0</v>
      </c>
      <c r="C2672" s="316" t="n">
        <f aca="false">[6]Sheet6!$L$1:$L$1048576</f>
        <v>0</v>
      </c>
      <c r="E2672" s="311" t="str">
        <f aca="false">CONCATENATE([6]Sheet8!$G$1:$G$1048576,[6]Sheet8!$H$1:$H$1048576)</f>
        <v/>
      </c>
      <c r="F2672" s="316" t="n">
        <f aca="false">[6]Sheet8!$K$1:$K$1048576</f>
        <v>0</v>
      </c>
    </row>
    <row r="2673" customFormat="false" ht="12.75" hidden="false" customHeight="false" outlineLevel="0" collapsed="false">
      <c r="A2673" s="311" t="str">
        <f aca="false">CONCATENATE([6]Sheet6!$H$1:$H$1048576,[6]Sheet6!$I$1:$I$1048576)</f>
        <v/>
      </c>
      <c r="B2673" s="316" t="n">
        <f aca="false">[6]Sheet6!$J$1:$J$1048576</f>
        <v>0</v>
      </c>
      <c r="C2673" s="316" t="n">
        <f aca="false">[6]Sheet6!$L$1:$L$1048576</f>
        <v>0</v>
      </c>
      <c r="E2673" s="311" t="str">
        <f aca="false">CONCATENATE([6]Sheet8!$G$1:$G$1048576,[6]Sheet8!$H$1:$H$1048576)</f>
        <v/>
      </c>
      <c r="F2673" s="316" t="n">
        <f aca="false">[6]Sheet8!$K$1:$K$1048576</f>
        <v>0</v>
      </c>
    </row>
    <row r="2674" customFormat="false" ht="12.75" hidden="false" customHeight="false" outlineLevel="0" collapsed="false">
      <c r="A2674" s="311" t="str">
        <f aca="false">CONCATENATE([6]Sheet6!$H$1:$H$1048576,[6]Sheet6!$I$1:$I$1048576)</f>
        <v/>
      </c>
      <c r="B2674" s="316" t="n">
        <f aca="false">[6]Sheet6!$J$1:$J$1048576</f>
        <v>0</v>
      </c>
      <c r="C2674" s="316" t="n">
        <f aca="false">[6]Sheet6!$L$1:$L$1048576</f>
        <v>0</v>
      </c>
      <c r="E2674" s="311" t="str">
        <f aca="false">CONCATENATE([6]Sheet8!$G$1:$G$1048576,[6]Sheet8!$H$1:$H$1048576)</f>
        <v/>
      </c>
      <c r="F2674" s="316" t="n">
        <f aca="false">[6]Sheet8!$K$1:$K$1048576</f>
        <v>0</v>
      </c>
    </row>
    <row r="2675" customFormat="false" ht="12.75" hidden="false" customHeight="false" outlineLevel="0" collapsed="false">
      <c r="A2675" s="311" t="str">
        <f aca="false">CONCATENATE([6]Sheet6!$H$1:$H$1048576,[6]Sheet6!$I$1:$I$1048576)</f>
        <v/>
      </c>
      <c r="B2675" s="316" t="n">
        <f aca="false">[6]Sheet6!$J$1:$J$1048576</f>
        <v>0</v>
      </c>
      <c r="C2675" s="316" t="n">
        <f aca="false">[6]Sheet6!$L$1:$L$1048576</f>
        <v>0</v>
      </c>
      <c r="E2675" s="311" t="str">
        <f aca="false">CONCATENATE([6]Sheet8!$G$1:$G$1048576,[6]Sheet8!$H$1:$H$1048576)</f>
        <v/>
      </c>
      <c r="F2675" s="316" t="n">
        <f aca="false">[6]Sheet8!$K$1:$K$1048576</f>
        <v>0</v>
      </c>
    </row>
    <row r="2676" customFormat="false" ht="12.75" hidden="false" customHeight="false" outlineLevel="0" collapsed="false">
      <c r="A2676" s="311" t="str">
        <f aca="false">CONCATENATE([6]Sheet6!$H$1:$H$1048576,[6]Sheet6!$I$1:$I$1048576)</f>
        <v/>
      </c>
      <c r="B2676" s="316" t="n">
        <f aca="false">[6]Sheet6!$J$1:$J$1048576</f>
        <v>0</v>
      </c>
      <c r="C2676" s="316" t="n">
        <f aca="false">[6]Sheet6!$L$1:$L$1048576</f>
        <v>0</v>
      </c>
      <c r="E2676" s="311" t="str">
        <f aca="false">CONCATENATE([6]Sheet8!$G$1:$G$1048576,[6]Sheet8!$H$1:$H$1048576)</f>
        <v/>
      </c>
      <c r="F2676" s="316" t="n">
        <f aca="false">[6]Sheet8!$K$1:$K$1048576</f>
        <v>0</v>
      </c>
    </row>
    <row r="2677" customFormat="false" ht="12.75" hidden="false" customHeight="false" outlineLevel="0" collapsed="false">
      <c r="A2677" s="311" t="str">
        <f aca="false">CONCATENATE([6]Sheet6!$H$1:$H$1048576,[6]Sheet6!$I$1:$I$1048576)</f>
        <v/>
      </c>
      <c r="B2677" s="316" t="n">
        <f aca="false">[6]Sheet6!$J$1:$J$1048576</f>
        <v>0</v>
      </c>
      <c r="C2677" s="316" t="n">
        <f aca="false">[6]Sheet6!$L$1:$L$1048576</f>
        <v>0</v>
      </c>
      <c r="E2677" s="311" t="str">
        <f aca="false">CONCATENATE([6]Sheet8!$G$1:$G$1048576,[6]Sheet8!$H$1:$H$1048576)</f>
        <v/>
      </c>
      <c r="F2677" s="316" t="n">
        <f aca="false">[6]Sheet8!$K$1:$K$1048576</f>
        <v>0</v>
      </c>
    </row>
    <row r="2678" customFormat="false" ht="12.75" hidden="false" customHeight="false" outlineLevel="0" collapsed="false">
      <c r="A2678" s="311" t="str">
        <f aca="false">CONCATENATE([6]Sheet6!$H$1:$H$1048576,[6]Sheet6!$I$1:$I$1048576)</f>
        <v/>
      </c>
      <c r="B2678" s="316" t="n">
        <f aca="false">[6]Sheet6!$J$1:$J$1048576</f>
        <v>0</v>
      </c>
      <c r="C2678" s="316" t="n">
        <f aca="false">[6]Sheet6!$L$1:$L$1048576</f>
        <v>0</v>
      </c>
      <c r="E2678" s="311" t="str">
        <f aca="false">CONCATENATE([6]Sheet8!$G$1:$G$1048576,[6]Sheet8!$H$1:$H$1048576)</f>
        <v/>
      </c>
      <c r="F2678" s="316" t="n">
        <f aca="false">[6]Sheet8!$K$1:$K$1048576</f>
        <v>0</v>
      </c>
    </row>
    <row r="2679" customFormat="false" ht="12.75" hidden="false" customHeight="false" outlineLevel="0" collapsed="false">
      <c r="A2679" s="311" t="str">
        <f aca="false">CONCATENATE([6]Sheet6!$H$1:$H$1048576,[6]Sheet6!$I$1:$I$1048576)</f>
        <v/>
      </c>
      <c r="B2679" s="316" t="n">
        <f aca="false">[6]Sheet6!$J$1:$J$1048576</f>
        <v>0</v>
      </c>
      <c r="C2679" s="316" t="n">
        <f aca="false">[6]Sheet6!$L$1:$L$1048576</f>
        <v>0</v>
      </c>
      <c r="E2679" s="311" t="str">
        <f aca="false">CONCATENATE([6]Sheet8!$G$1:$G$1048576,[6]Sheet8!$H$1:$H$1048576)</f>
        <v/>
      </c>
      <c r="F2679" s="316" t="n">
        <f aca="false">[6]Sheet8!$K$1:$K$1048576</f>
        <v>0</v>
      </c>
    </row>
    <row r="2680" customFormat="false" ht="12.75" hidden="false" customHeight="false" outlineLevel="0" collapsed="false">
      <c r="A2680" s="311" t="str">
        <f aca="false">CONCATENATE([6]Sheet6!$H$1:$H$1048576,[6]Sheet6!$I$1:$I$1048576)</f>
        <v/>
      </c>
      <c r="B2680" s="316" t="n">
        <f aca="false">[6]Sheet6!$J$1:$J$1048576</f>
        <v>0</v>
      </c>
      <c r="C2680" s="316" t="n">
        <f aca="false">[6]Sheet6!$L$1:$L$1048576</f>
        <v>0</v>
      </c>
      <c r="E2680" s="311" t="str">
        <f aca="false">CONCATENATE([6]Sheet8!$G$1:$G$1048576,[6]Sheet8!$H$1:$H$1048576)</f>
        <v/>
      </c>
      <c r="F2680" s="316" t="n">
        <f aca="false">[6]Sheet8!$K$1:$K$1048576</f>
        <v>0</v>
      </c>
    </row>
    <row r="2681" customFormat="false" ht="12.75" hidden="false" customHeight="false" outlineLevel="0" collapsed="false">
      <c r="A2681" s="311" t="str">
        <f aca="false">CONCATENATE([6]Sheet6!$H$1:$H$1048576,[6]Sheet6!$I$1:$I$1048576)</f>
        <v/>
      </c>
      <c r="B2681" s="316" t="n">
        <f aca="false">[6]Sheet6!$J$1:$J$1048576</f>
        <v>0</v>
      </c>
      <c r="C2681" s="316" t="n">
        <f aca="false">[6]Sheet6!$L$1:$L$1048576</f>
        <v>0</v>
      </c>
      <c r="E2681" s="311" t="str">
        <f aca="false">CONCATENATE([6]Sheet8!$G$1:$G$1048576,[6]Sheet8!$H$1:$H$1048576)</f>
        <v/>
      </c>
      <c r="F2681" s="316" t="n">
        <f aca="false">[6]Sheet8!$K$1:$K$1048576</f>
        <v>0</v>
      </c>
    </row>
    <row r="2682" customFormat="false" ht="12.75" hidden="false" customHeight="false" outlineLevel="0" collapsed="false">
      <c r="A2682" s="311" t="str">
        <f aca="false">CONCATENATE([6]Sheet6!$H$1:$H$1048576,[6]Sheet6!$I$1:$I$1048576)</f>
        <v/>
      </c>
      <c r="B2682" s="316" t="n">
        <f aca="false">[6]Sheet6!$J$1:$J$1048576</f>
        <v>0</v>
      </c>
      <c r="C2682" s="316" t="n">
        <f aca="false">[6]Sheet6!$L$1:$L$1048576</f>
        <v>0</v>
      </c>
      <c r="E2682" s="311" t="str">
        <f aca="false">CONCATENATE([6]Sheet8!$G$1:$G$1048576,[6]Sheet8!$H$1:$H$1048576)</f>
        <v/>
      </c>
      <c r="F2682" s="316" t="n">
        <f aca="false">[6]Sheet8!$K$1:$K$1048576</f>
        <v>0</v>
      </c>
    </row>
    <row r="2683" customFormat="false" ht="12.75" hidden="false" customHeight="false" outlineLevel="0" collapsed="false">
      <c r="A2683" s="311" t="str">
        <f aca="false">CONCATENATE([6]Sheet6!$H$1:$H$1048576,[6]Sheet6!$I$1:$I$1048576)</f>
        <v/>
      </c>
      <c r="B2683" s="316" t="n">
        <f aca="false">[6]Sheet6!$J$1:$J$1048576</f>
        <v>0</v>
      </c>
      <c r="C2683" s="316" t="n">
        <f aca="false">[6]Sheet6!$L$1:$L$1048576</f>
        <v>0</v>
      </c>
      <c r="E2683" s="311" t="str">
        <f aca="false">CONCATENATE([6]Sheet8!$G$1:$G$1048576,[6]Sheet8!$H$1:$H$1048576)</f>
        <v/>
      </c>
      <c r="F2683" s="316" t="n">
        <f aca="false">[6]Sheet8!$K$1:$K$1048576</f>
        <v>0</v>
      </c>
    </row>
    <row r="2684" customFormat="false" ht="12.75" hidden="false" customHeight="false" outlineLevel="0" collapsed="false">
      <c r="A2684" s="311" t="str">
        <f aca="false">CONCATENATE([6]Sheet6!$H$1:$H$1048576,[6]Sheet6!$I$1:$I$1048576)</f>
        <v/>
      </c>
      <c r="B2684" s="316" t="n">
        <f aca="false">[6]Sheet6!$J$1:$J$1048576</f>
        <v>0</v>
      </c>
      <c r="C2684" s="316" t="n">
        <f aca="false">[6]Sheet6!$L$1:$L$1048576</f>
        <v>0</v>
      </c>
      <c r="E2684" s="311" t="str">
        <f aca="false">CONCATENATE([6]Sheet8!$G$1:$G$1048576,[6]Sheet8!$H$1:$H$1048576)</f>
        <v/>
      </c>
      <c r="F2684" s="316" t="n">
        <f aca="false">[6]Sheet8!$K$1:$K$1048576</f>
        <v>0</v>
      </c>
    </row>
    <row r="2685" customFormat="false" ht="12.75" hidden="false" customHeight="false" outlineLevel="0" collapsed="false">
      <c r="A2685" s="311" t="str">
        <f aca="false">CONCATENATE([6]Sheet6!$H$1:$H$1048576,[6]Sheet6!$I$1:$I$1048576)</f>
        <v/>
      </c>
      <c r="B2685" s="316" t="n">
        <f aca="false">[6]Sheet6!$J$1:$J$1048576</f>
        <v>0</v>
      </c>
      <c r="C2685" s="316" t="n">
        <f aca="false">[6]Sheet6!$L$1:$L$1048576</f>
        <v>0</v>
      </c>
      <c r="E2685" s="311" t="str">
        <f aca="false">CONCATENATE([6]Sheet8!$G$1:$G$1048576,[6]Sheet8!$H$1:$H$1048576)</f>
        <v/>
      </c>
      <c r="F2685" s="316" t="n">
        <f aca="false">[6]Sheet8!$K$1:$K$1048576</f>
        <v>0</v>
      </c>
    </row>
    <row r="2686" customFormat="false" ht="12.75" hidden="false" customHeight="false" outlineLevel="0" collapsed="false">
      <c r="A2686" s="311" t="str">
        <f aca="false">CONCATENATE([6]Sheet6!$H$1:$H$1048576,[6]Sheet6!$I$1:$I$1048576)</f>
        <v/>
      </c>
      <c r="B2686" s="316" t="n">
        <f aca="false">[6]Sheet6!$J$1:$J$1048576</f>
        <v>0</v>
      </c>
      <c r="C2686" s="316" t="n">
        <f aca="false">[6]Sheet6!$L$1:$L$1048576</f>
        <v>0</v>
      </c>
      <c r="E2686" s="311" t="str">
        <f aca="false">CONCATENATE([6]Sheet8!$G$1:$G$1048576,[6]Sheet8!$H$1:$H$1048576)</f>
        <v/>
      </c>
      <c r="F2686" s="316" t="n">
        <f aca="false">[6]Sheet8!$K$1:$K$1048576</f>
        <v>0</v>
      </c>
    </row>
    <row r="2687" customFormat="false" ht="12.75" hidden="false" customHeight="false" outlineLevel="0" collapsed="false">
      <c r="A2687" s="311" t="str">
        <f aca="false">CONCATENATE([6]Sheet6!$H$1:$H$1048576,[6]Sheet6!$I$1:$I$1048576)</f>
        <v/>
      </c>
      <c r="B2687" s="316" t="n">
        <f aca="false">[6]Sheet6!$J$1:$J$1048576</f>
        <v>0</v>
      </c>
      <c r="C2687" s="316" t="n">
        <f aca="false">[6]Sheet6!$L$1:$L$1048576</f>
        <v>0</v>
      </c>
      <c r="E2687" s="311" t="str">
        <f aca="false">CONCATENATE([6]Sheet8!$G$1:$G$1048576,[6]Sheet8!$H$1:$H$1048576)</f>
        <v/>
      </c>
      <c r="F2687" s="316" t="n">
        <f aca="false">[6]Sheet8!$K$1:$K$1048576</f>
        <v>0</v>
      </c>
    </row>
    <row r="2688" customFormat="false" ht="12.75" hidden="false" customHeight="false" outlineLevel="0" collapsed="false">
      <c r="A2688" s="311" t="str">
        <f aca="false">CONCATENATE([6]Sheet6!$H$1:$H$1048576,[6]Sheet6!$I$1:$I$1048576)</f>
        <v/>
      </c>
      <c r="B2688" s="316" t="n">
        <f aca="false">[6]Sheet6!$J$1:$J$1048576</f>
        <v>0</v>
      </c>
      <c r="C2688" s="316" t="n">
        <f aca="false">[6]Sheet6!$L$1:$L$1048576</f>
        <v>0</v>
      </c>
      <c r="E2688" s="311" t="str">
        <f aca="false">CONCATENATE([6]Sheet8!$G$1:$G$1048576,[6]Sheet8!$H$1:$H$1048576)</f>
        <v/>
      </c>
      <c r="F2688" s="316" t="n">
        <f aca="false">[6]Sheet8!$K$1:$K$1048576</f>
        <v>0</v>
      </c>
    </row>
    <row r="2689" customFormat="false" ht="12.75" hidden="false" customHeight="false" outlineLevel="0" collapsed="false">
      <c r="A2689" s="311" t="str">
        <f aca="false">CONCATENATE([6]Sheet6!$H$1:$H$1048576,[6]Sheet6!$I$1:$I$1048576)</f>
        <v/>
      </c>
      <c r="B2689" s="316" t="n">
        <f aca="false">[6]Sheet6!$J$1:$J$1048576</f>
        <v>0</v>
      </c>
      <c r="C2689" s="316" t="n">
        <f aca="false">[6]Sheet6!$L$1:$L$1048576</f>
        <v>0</v>
      </c>
      <c r="E2689" s="311" t="str">
        <f aca="false">CONCATENATE([6]Sheet8!$G$1:$G$1048576,[6]Sheet8!$H$1:$H$1048576)</f>
        <v/>
      </c>
      <c r="F2689" s="316" t="n">
        <f aca="false">[6]Sheet8!$K$1:$K$1048576</f>
        <v>0</v>
      </c>
    </row>
    <row r="2690" customFormat="false" ht="12.75" hidden="false" customHeight="false" outlineLevel="0" collapsed="false">
      <c r="A2690" s="311" t="str">
        <f aca="false">CONCATENATE([6]Sheet6!$H$1:$H$1048576,[6]Sheet6!$I$1:$I$1048576)</f>
        <v/>
      </c>
      <c r="B2690" s="316" t="n">
        <f aca="false">[6]Sheet6!$J$1:$J$1048576</f>
        <v>0</v>
      </c>
      <c r="C2690" s="316" t="n">
        <f aca="false">[6]Sheet6!$L$1:$L$1048576</f>
        <v>0</v>
      </c>
      <c r="E2690" s="311" t="str">
        <f aca="false">CONCATENATE([6]Sheet8!$G$1:$G$1048576,[6]Sheet8!$H$1:$H$1048576)</f>
        <v/>
      </c>
      <c r="F2690" s="316" t="n">
        <f aca="false">[6]Sheet8!$K$1:$K$1048576</f>
        <v>0</v>
      </c>
    </row>
    <row r="2691" customFormat="false" ht="12.75" hidden="false" customHeight="false" outlineLevel="0" collapsed="false">
      <c r="A2691" s="311" t="str">
        <f aca="false">CONCATENATE([6]Sheet6!$H$1:$H$1048576,[6]Sheet6!$I$1:$I$1048576)</f>
        <v/>
      </c>
      <c r="B2691" s="316" t="n">
        <f aca="false">[6]Sheet6!$J$1:$J$1048576</f>
        <v>0</v>
      </c>
      <c r="C2691" s="316" t="n">
        <f aca="false">[6]Sheet6!$L$1:$L$1048576</f>
        <v>0</v>
      </c>
      <c r="E2691" s="311" t="str">
        <f aca="false">CONCATENATE([6]Sheet8!$G$1:$G$1048576,[6]Sheet8!$H$1:$H$1048576)</f>
        <v/>
      </c>
      <c r="F2691" s="316" t="n">
        <f aca="false">[6]Sheet8!$K$1:$K$1048576</f>
        <v>0</v>
      </c>
    </row>
    <row r="2692" customFormat="false" ht="12.75" hidden="false" customHeight="false" outlineLevel="0" collapsed="false">
      <c r="A2692" s="311" t="str">
        <f aca="false">CONCATENATE([6]Sheet6!$H$1:$H$1048576,[6]Sheet6!$I$1:$I$1048576)</f>
        <v/>
      </c>
      <c r="B2692" s="316" t="n">
        <f aca="false">[6]Sheet6!$J$1:$J$1048576</f>
        <v>0</v>
      </c>
      <c r="C2692" s="316" t="n">
        <f aca="false">[6]Sheet6!$L$1:$L$1048576</f>
        <v>0</v>
      </c>
      <c r="E2692" s="311" t="str">
        <f aca="false">CONCATENATE([6]Sheet8!$G$1:$G$1048576,[6]Sheet8!$H$1:$H$1048576)</f>
        <v/>
      </c>
      <c r="F2692" s="316" t="n">
        <f aca="false">[6]Sheet8!$K$1:$K$1048576</f>
        <v>0</v>
      </c>
    </row>
    <row r="2693" customFormat="false" ht="12.75" hidden="false" customHeight="false" outlineLevel="0" collapsed="false">
      <c r="A2693" s="311" t="str">
        <f aca="false">CONCATENATE([6]Sheet6!$H$1:$H$1048576,[6]Sheet6!$I$1:$I$1048576)</f>
        <v/>
      </c>
      <c r="B2693" s="316" t="n">
        <f aca="false">[6]Sheet6!$J$1:$J$1048576</f>
        <v>0</v>
      </c>
      <c r="C2693" s="316" t="n">
        <f aca="false">[6]Sheet6!$L$1:$L$1048576</f>
        <v>0</v>
      </c>
      <c r="E2693" s="311" t="str">
        <f aca="false">CONCATENATE([6]Sheet8!$G$1:$G$1048576,[6]Sheet8!$H$1:$H$1048576)</f>
        <v/>
      </c>
      <c r="F2693" s="316" t="n">
        <f aca="false">[6]Sheet8!$K$1:$K$1048576</f>
        <v>0</v>
      </c>
    </row>
    <row r="2694" customFormat="false" ht="12.75" hidden="false" customHeight="false" outlineLevel="0" collapsed="false">
      <c r="A2694" s="311" t="str">
        <f aca="false">CONCATENATE([6]Sheet6!$H$1:$H$1048576,[6]Sheet6!$I$1:$I$1048576)</f>
        <v/>
      </c>
      <c r="B2694" s="316" t="n">
        <f aca="false">[6]Sheet6!$J$1:$J$1048576</f>
        <v>0</v>
      </c>
      <c r="C2694" s="316" t="n">
        <f aca="false">[6]Sheet6!$L$1:$L$1048576</f>
        <v>0</v>
      </c>
      <c r="E2694" s="311" t="str">
        <f aca="false">CONCATENATE([6]Sheet8!$G$1:$G$1048576,[6]Sheet8!$H$1:$H$1048576)</f>
        <v/>
      </c>
      <c r="F2694" s="316" t="n">
        <f aca="false">[6]Sheet8!$K$1:$K$1048576</f>
        <v>0</v>
      </c>
    </row>
    <row r="2695" customFormat="false" ht="12.75" hidden="false" customHeight="false" outlineLevel="0" collapsed="false">
      <c r="A2695" s="311" t="str">
        <f aca="false">CONCATENATE([6]Sheet6!$H$1:$H$1048576,[6]Sheet6!$I$1:$I$1048576)</f>
        <v/>
      </c>
      <c r="B2695" s="316" t="n">
        <f aca="false">[6]Sheet6!$J$1:$J$1048576</f>
        <v>0</v>
      </c>
      <c r="C2695" s="316" t="n">
        <f aca="false">[6]Sheet6!$L$1:$L$1048576</f>
        <v>0</v>
      </c>
      <c r="E2695" s="311" t="str">
        <f aca="false">CONCATENATE([6]Sheet8!$G$1:$G$1048576,[6]Sheet8!$H$1:$H$1048576)</f>
        <v/>
      </c>
      <c r="F2695" s="316" t="n">
        <f aca="false">[6]Sheet8!$K$1:$K$1048576</f>
        <v>0</v>
      </c>
    </row>
    <row r="2696" customFormat="false" ht="12.75" hidden="false" customHeight="false" outlineLevel="0" collapsed="false">
      <c r="A2696" s="311" t="str">
        <f aca="false">CONCATENATE([6]Sheet6!$H$1:$H$1048576,[6]Sheet6!$I$1:$I$1048576)</f>
        <v/>
      </c>
      <c r="B2696" s="316" t="n">
        <f aca="false">[6]Sheet6!$J$1:$J$1048576</f>
        <v>0</v>
      </c>
      <c r="C2696" s="316" t="n">
        <f aca="false">[6]Sheet6!$L$1:$L$1048576</f>
        <v>0</v>
      </c>
      <c r="E2696" s="311" t="str">
        <f aca="false">CONCATENATE([6]Sheet8!$G$1:$G$1048576,[6]Sheet8!$H$1:$H$1048576)</f>
        <v/>
      </c>
      <c r="F2696" s="316" t="n">
        <f aca="false">[6]Sheet8!$K$1:$K$1048576</f>
        <v>0</v>
      </c>
    </row>
    <row r="2697" customFormat="false" ht="12.75" hidden="false" customHeight="false" outlineLevel="0" collapsed="false">
      <c r="A2697" s="311" t="str">
        <f aca="false">CONCATENATE([6]Sheet6!$H$1:$H$1048576,[6]Sheet6!$I$1:$I$1048576)</f>
        <v/>
      </c>
      <c r="B2697" s="316" t="n">
        <f aca="false">[6]Sheet6!$J$1:$J$1048576</f>
        <v>0</v>
      </c>
      <c r="C2697" s="316" t="n">
        <f aca="false">[6]Sheet6!$L$1:$L$1048576</f>
        <v>0</v>
      </c>
      <c r="E2697" s="311" t="str">
        <f aca="false">CONCATENATE([6]Sheet8!$G$1:$G$1048576,[6]Sheet8!$H$1:$H$1048576)</f>
        <v/>
      </c>
      <c r="F2697" s="316" t="n">
        <f aca="false">[6]Sheet8!$K$1:$K$1048576</f>
        <v>0</v>
      </c>
    </row>
    <row r="2698" customFormat="false" ht="12.75" hidden="false" customHeight="false" outlineLevel="0" collapsed="false">
      <c r="A2698" s="311" t="str">
        <f aca="false">CONCATENATE([6]Sheet6!$H$1:$H$1048576,[6]Sheet6!$I$1:$I$1048576)</f>
        <v/>
      </c>
      <c r="B2698" s="316" t="n">
        <f aca="false">[6]Sheet6!$J$1:$J$1048576</f>
        <v>0</v>
      </c>
      <c r="C2698" s="316" t="n">
        <f aca="false">[6]Sheet6!$L$1:$L$1048576</f>
        <v>0</v>
      </c>
      <c r="E2698" s="311" t="str">
        <f aca="false">CONCATENATE([6]Sheet8!$G$1:$G$1048576,[6]Sheet8!$H$1:$H$1048576)</f>
        <v/>
      </c>
      <c r="F2698" s="316" t="n">
        <f aca="false">[6]Sheet8!$K$1:$K$1048576</f>
        <v>0</v>
      </c>
    </row>
    <row r="2699" customFormat="false" ht="12.75" hidden="false" customHeight="false" outlineLevel="0" collapsed="false">
      <c r="A2699" s="311" t="str">
        <f aca="false">CONCATENATE([6]Sheet6!$H$1:$H$1048576,[6]Sheet6!$I$1:$I$1048576)</f>
        <v/>
      </c>
      <c r="B2699" s="316" t="n">
        <f aca="false">[6]Sheet6!$J$1:$J$1048576</f>
        <v>0</v>
      </c>
      <c r="C2699" s="316" t="n">
        <f aca="false">[6]Sheet6!$L$1:$L$1048576</f>
        <v>0</v>
      </c>
      <c r="E2699" s="311" t="str">
        <f aca="false">CONCATENATE([6]Sheet8!$G$1:$G$1048576,[6]Sheet8!$H$1:$H$1048576)</f>
        <v/>
      </c>
      <c r="F2699" s="316" t="n">
        <f aca="false">[6]Sheet8!$K$1:$K$1048576</f>
        <v>0</v>
      </c>
    </row>
    <row r="2700" customFormat="false" ht="12.75" hidden="false" customHeight="false" outlineLevel="0" collapsed="false">
      <c r="A2700" s="311" t="str">
        <f aca="false">CONCATENATE([6]Sheet6!$H$1:$H$1048576,[6]Sheet6!$I$1:$I$1048576)</f>
        <v/>
      </c>
      <c r="B2700" s="316" t="n">
        <f aca="false">[6]Sheet6!$J$1:$J$1048576</f>
        <v>0</v>
      </c>
      <c r="C2700" s="316" t="n">
        <f aca="false">[6]Sheet6!$L$1:$L$1048576</f>
        <v>0</v>
      </c>
      <c r="E2700" s="311" t="str">
        <f aca="false">CONCATENATE([6]Sheet8!$G$1:$G$1048576,[6]Sheet8!$H$1:$H$1048576)</f>
        <v/>
      </c>
      <c r="F2700" s="316" t="n">
        <f aca="false">[6]Sheet8!$K$1:$K$1048576</f>
        <v>0</v>
      </c>
    </row>
    <row r="2701" customFormat="false" ht="12.75" hidden="false" customHeight="false" outlineLevel="0" collapsed="false">
      <c r="A2701" s="311" t="str">
        <f aca="false">CONCATENATE([6]Sheet6!$H$1:$H$1048576,[6]Sheet6!$I$1:$I$1048576)</f>
        <v/>
      </c>
      <c r="B2701" s="316" t="n">
        <f aca="false">[6]Sheet6!$J$1:$J$1048576</f>
        <v>0</v>
      </c>
      <c r="C2701" s="316" t="n">
        <f aca="false">[6]Sheet6!$L$1:$L$1048576</f>
        <v>0</v>
      </c>
      <c r="E2701" s="311" t="str">
        <f aca="false">CONCATENATE([6]Sheet8!$G$1:$G$1048576,[6]Sheet8!$H$1:$H$1048576)</f>
        <v/>
      </c>
      <c r="F2701" s="316" t="n">
        <f aca="false">[6]Sheet8!$K$1:$K$1048576</f>
        <v>0</v>
      </c>
    </row>
    <row r="2702" customFormat="false" ht="12.75" hidden="false" customHeight="false" outlineLevel="0" collapsed="false">
      <c r="A2702" s="311" t="str">
        <f aca="false">CONCATENATE([6]Sheet6!$H$1:$H$1048576,[6]Sheet6!$I$1:$I$1048576)</f>
        <v/>
      </c>
      <c r="B2702" s="316" t="n">
        <f aca="false">[6]Sheet6!$J$1:$J$1048576</f>
        <v>0</v>
      </c>
      <c r="C2702" s="316" t="n">
        <f aca="false">[6]Sheet6!$L$1:$L$1048576</f>
        <v>0</v>
      </c>
      <c r="E2702" s="311" t="str">
        <f aca="false">CONCATENATE([6]Sheet8!$G$1:$G$1048576,[6]Sheet8!$H$1:$H$1048576)</f>
        <v/>
      </c>
      <c r="F2702" s="316" t="n">
        <f aca="false">[6]Sheet8!$K$1:$K$1048576</f>
        <v>0</v>
      </c>
    </row>
    <row r="2703" customFormat="false" ht="12.75" hidden="false" customHeight="false" outlineLevel="0" collapsed="false">
      <c r="A2703" s="311" t="str">
        <f aca="false">CONCATENATE([6]Sheet6!$H$1:$H$1048576,[6]Sheet6!$I$1:$I$1048576)</f>
        <v/>
      </c>
      <c r="B2703" s="316" t="n">
        <f aca="false">[6]Sheet6!$J$1:$J$1048576</f>
        <v>0</v>
      </c>
      <c r="C2703" s="316" t="n">
        <f aca="false">[6]Sheet6!$L$1:$L$1048576</f>
        <v>0</v>
      </c>
      <c r="E2703" s="311" t="str">
        <f aca="false">CONCATENATE([6]Sheet8!$G$1:$G$1048576,[6]Sheet8!$H$1:$H$1048576)</f>
        <v/>
      </c>
      <c r="F2703" s="316" t="n">
        <f aca="false">[6]Sheet8!$K$1:$K$1048576</f>
        <v>0</v>
      </c>
    </row>
    <row r="2704" customFormat="false" ht="12.75" hidden="false" customHeight="false" outlineLevel="0" collapsed="false">
      <c r="A2704" s="311" t="str">
        <f aca="false">CONCATENATE([6]Sheet6!$H$1:$H$1048576,[6]Sheet6!$I$1:$I$1048576)</f>
        <v/>
      </c>
      <c r="B2704" s="316" t="n">
        <f aca="false">[6]Sheet6!$J$1:$J$1048576</f>
        <v>0</v>
      </c>
      <c r="C2704" s="316" t="n">
        <f aca="false">[6]Sheet6!$L$1:$L$1048576</f>
        <v>0</v>
      </c>
      <c r="E2704" s="311" t="str">
        <f aca="false">CONCATENATE([6]Sheet8!$G$1:$G$1048576,[6]Sheet8!$H$1:$H$1048576)</f>
        <v/>
      </c>
      <c r="F2704" s="316" t="n">
        <f aca="false">[6]Sheet8!$K$1:$K$1048576</f>
        <v>0</v>
      </c>
    </row>
    <row r="2705" customFormat="false" ht="12.75" hidden="false" customHeight="false" outlineLevel="0" collapsed="false">
      <c r="A2705" s="311" t="str">
        <f aca="false">CONCATENATE([6]Sheet6!$H$1:$H$1048576,[6]Sheet6!$I$1:$I$1048576)</f>
        <v/>
      </c>
      <c r="B2705" s="316" t="n">
        <f aca="false">[6]Sheet6!$J$1:$J$1048576</f>
        <v>0</v>
      </c>
      <c r="C2705" s="316" t="n">
        <f aca="false">[6]Sheet6!$L$1:$L$1048576</f>
        <v>0</v>
      </c>
      <c r="E2705" s="311" t="str">
        <f aca="false">CONCATENATE([6]Sheet8!$G$1:$G$1048576,[6]Sheet8!$H$1:$H$1048576)</f>
        <v/>
      </c>
      <c r="F2705" s="316" t="n">
        <f aca="false">[6]Sheet8!$K$1:$K$1048576</f>
        <v>0</v>
      </c>
    </row>
    <row r="2706" customFormat="false" ht="12.75" hidden="false" customHeight="false" outlineLevel="0" collapsed="false">
      <c r="A2706" s="311" t="str">
        <f aca="false">CONCATENATE([6]Sheet6!$H$1:$H$1048576,[6]Sheet6!$I$1:$I$1048576)</f>
        <v/>
      </c>
      <c r="B2706" s="316" t="n">
        <f aca="false">[6]Sheet6!$J$1:$J$1048576</f>
        <v>0</v>
      </c>
      <c r="C2706" s="316" t="n">
        <f aca="false">[6]Sheet6!$L$1:$L$1048576</f>
        <v>0</v>
      </c>
      <c r="E2706" s="311" t="str">
        <f aca="false">CONCATENATE([6]Sheet8!$G$1:$G$1048576,[6]Sheet8!$H$1:$H$1048576)</f>
        <v/>
      </c>
      <c r="F2706" s="316" t="n">
        <f aca="false">[6]Sheet8!$K$1:$K$1048576</f>
        <v>0</v>
      </c>
    </row>
    <row r="2707" customFormat="false" ht="12.75" hidden="false" customHeight="false" outlineLevel="0" collapsed="false">
      <c r="A2707" s="311" t="str">
        <f aca="false">CONCATENATE([6]Sheet6!$H$1:$H$1048576,[6]Sheet6!$I$1:$I$1048576)</f>
        <v/>
      </c>
      <c r="B2707" s="316" t="n">
        <f aca="false">[6]Sheet6!$J$1:$J$1048576</f>
        <v>0</v>
      </c>
      <c r="C2707" s="316" t="n">
        <f aca="false">[6]Sheet6!$L$1:$L$1048576</f>
        <v>0</v>
      </c>
      <c r="E2707" s="311" t="str">
        <f aca="false">CONCATENATE([6]Sheet8!$G$1:$G$1048576,[6]Sheet8!$H$1:$H$1048576)</f>
        <v/>
      </c>
      <c r="F2707" s="316" t="n">
        <f aca="false">[6]Sheet8!$K$1:$K$1048576</f>
        <v>0</v>
      </c>
    </row>
    <row r="2708" customFormat="false" ht="12.75" hidden="false" customHeight="false" outlineLevel="0" collapsed="false">
      <c r="A2708" s="311" t="str">
        <f aca="false">CONCATENATE([6]Sheet6!$H$1:$H$1048576,[6]Sheet6!$I$1:$I$1048576)</f>
        <v/>
      </c>
      <c r="B2708" s="316" t="n">
        <f aca="false">[6]Sheet6!$J$1:$J$1048576</f>
        <v>0</v>
      </c>
      <c r="C2708" s="316" t="n">
        <f aca="false">[6]Sheet6!$L$1:$L$1048576</f>
        <v>0</v>
      </c>
      <c r="E2708" s="311" t="str">
        <f aca="false">CONCATENATE([6]Sheet8!$G$1:$G$1048576,[6]Sheet8!$H$1:$H$1048576)</f>
        <v/>
      </c>
      <c r="F2708" s="316" t="n">
        <f aca="false">[6]Sheet8!$K$1:$K$1048576</f>
        <v>0</v>
      </c>
    </row>
    <row r="2709" customFormat="false" ht="12.75" hidden="false" customHeight="false" outlineLevel="0" collapsed="false">
      <c r="A2709" s="311" t="str">
        <f aca="false">CONCATENATE([6]Sheet6!$H$1:$H$1048576,[6]Sheet6!$I$1:$I$1048576)</f>
        <v/>
      </c>
      <c r="B2709" s="316" t="n">
        <f aca="false">[6]Sheet6!$J$1:$J$1048576</f>
        <v>0</v>
      </c>
      <c r="C2709" s="316" t="n">
        <f aca="false">[6]Sheet6!$L$1:$L$1048576</f>
        <v>0</v>
      </c>
      <c r="E2709" s="311" t="str">
        <f aca="false">CONCATENATE([6]Sheet8!$G$1:$G$1048576,[6]Sheet8!$H$1:$H$1048576)</f>
        <v/>
      </c>
      <c r="F2709" s="316" t="n">
        <f aca="false">[6]Sheet8!$K$1:$K$1048576</f>
        <v>0</v>
      </c>
    </row>
    <row r="2710" customFormat="false" ht="12.75" hidden="false" customHeight="false" outlineLevel="0" collapsed="false">
      <c r="A2710" s="311" t="str">
        <f aca="false">CONCATENATE([6]Sheet6!$H$1:$H$1048576,[6]Sheet6!$I$1:$I$1048576)</f>
        <v/>
      </c>
      <c r="B2710" s="316" t="n">
        <f aca="false">[6]Sheet6!$J$1:$J$1048576</f>
        <v>0</v>
      </c>
      <c r="C2710" s="316" t="n">
        <f aca="false">[6]Sheet6!$L$1:$L$1048576</f>
        <v>0</v>
      </c>
      <c r="E2710" s="311" t="str">
        <f aca="false">CONCATENATE([6]Sheet8!$G$1:$G$1048576,[6]Sheet8!$H$1:$H$1048576)</f>
        <v/>
      </c>
      <c r="F2710" s="316" t="n">
        <f aca="false">[6]Sheet8!$K$1:$K$1048576</f>
        <v>0</v>
      </c>
    </row>
    <row r="2711" customFormat="false" ht="12.75" hidden="false" customHeight="false" outlineLevel="0" collapsed="false">
      <c r="A2711" s="311" t="str">
        <f aca="false">CONCATENATE([6]Sheet6!$H$1:$H$1048576,[6]Sheet6!$I$1:$I$1048576)</f>
        <v/>
      </c>
      <c r="B2711" s="316" t="n">
        <f aca="false">[6]Sheet6!$J$1:$J$1048576</f>
        <v>0</v>
      </c>
      <c r="C2711" s="316" t="n">
        <f aca="false">[6]Sheet6!$L$1:$L$1048576</f>
        <v>0</v>
      </c>
      <c r="E2711" s="311" t="str">
        <f aca="false">CONCATENATE([6]Sheet8!$G$1:$G$1048576,[6]Sheet8!$H$1:$H$1048576)</f>
        <v/>
      </c>
      <c r="F2711" s="316" t="n">
        <f aca="false">[6]Sheet8!$K$1:$K$1048576</f>
        <v>0</v>
      </c>
    </row>
    <row r="2712" customFormat="false" ht="12.75" hidden="false" customHeight="false" outlineLevel="0" collapsed="false">
      <c r="A2712" s="311" t="str">
        <f aca="false">CONCATENATE([6]Sheet6!$H$1:$H$1048576,[6]Sheet6!$I$1:$I$1048576)</f>
        <v/>
      </c>
      <c r="B2712" s="316" t="n">
        <f aca="false">[6]Sheet6!$J$1:$J$1048576</f>
        <v>0</v>
      </c>
      <c r="C2712" s="316" t="n">
        <f aca="false">[6]Sheet6!$L$1:$L$1048576</f>
        <v>0</v>
      </c>
      <c r="E2712" s="311" t="str">
        <f aca="false">CONCATENATE([6]Sheet8!$G$1:$G$1048576,[6]Sheet8!$H$1:$H$1048576)</f>
        <v/>
      </c>
      <c r="F2712" s="316" t="n">
        <f aca="false">[6]Sheet8!$K$1:$K$1048576</f>
        <v>0</v>
      </c>
    </row>
    <row r="2713" customFormat="false" ht="12.75" hidden="false" customHeight="false" outlineLevel="0" collapsed="false">
      <c r="A2713" s="311" t="str">
        <f aca="false">CONCATENATE([6]Sheet6!$H$1:$H$1048576,[6]Sheet6!$I$1:$I$1048576)</f>
        <v/>
      </c>
      <c r="B2713" s="316" t="n">
        <f aca="false">[6]Sheet6!$J$1:$J$1048576</f>
        <v>0</v>
      </c>
      <c r="C2713" s="316" t="n">
        <f aca="false">[6]Sheet6!$L$1:$L$1048576</f>
        <v>0</v>
      </c>
      <c r="E2713" s="311" t="str">
        <f aca="false">CONCATENATE([6]Sheet8!$G$1:$G$1048576,[6]Sheet8!$H$1:$H$1048576)</f>
        <v/>
      </c>
      <c r="F2713" s="316" t="n">
        <f aca="false">[6]Sheet8!$K$1:$K$1048576</f>
        <v>0</v>
      </c>
    </row>
    <row r="2714" customFormat="false" ht="12.75" hidden="false" customHeight="false" outlineLevel="0" collapsed="false">
      <c r="A2714" s="311" t="str">
        <f aca="false">CONCATENATE([6]Sheet6!$H$1:$H$1048576,[6]Sheet6!$I$1:$I$1048576)</f>
        <v/>
      </c>
      <c r="B2714" s="316" t="n">
        <f aca="false">[6]Sheet6!$J$1:$J$1048576</f>
        <v>0</v>
      </c>
      <c r="C2714" s="316" t="n">
        <f aca="false">[6]Sheet6!$L$1:$L$1048576</f>
        <v>0</v>
      </c>
      <c r="E2714" s="311" t="str">
        <f aca="false">CONCATENATE([6]Sheet8!$G$1:$G$1048576,[6]Sheet8!$H$1:$H$1048576)</f>
        <v/>
      </c>
      <c r="F2714" s="316" t="n">
        <f aca="false">[6]Sheet8!$K$1:$K$1048576</f>
        <v>0</v>
      </c>
    </row>
    <row r="2715" customFormat="false" ht="12.75" hidden="false" customHeight="false" outlineLevel="0" collapsed="false">
      <c r="A2715" s="311" t="str">
        <f aca="false">CONCATENATE([6]Sheet6!$H$1:$H$1048576,[6]Sheet6!$I$1:$I$1048576)</f>
        <v/>
      </c>
      <c r="B2715" s="316" t="n">
        <f aca="false">[6]Sheet6!$J$1:$J$1048576</f>
        <v>0</v>
      </c>
      <c r="C2715" s="316" t="n">
        <f aca="false">[6]Sheet6!$L$1:$L$1048576</f>
        <v>0</v>
      </c>
      <c r="E2715" s="311" t="str">
        <f aca="false">CONCATENATE([6]Sheet8!$G$1:$G$1048576,[6]Sheet8!$H$1:$H$1048576)</f>
        <v/>
      </c>
      <c r="F2715" s="316" t="n">
        <f aca="false">[6]Sheet8!$K$1:$K$1048576</f>
        <v>0</v>
      </c>
    </row>
    <row r="2716" customFormat="false" ht="12.75" hidden="false" customHeight="false" outlineLevel="0" collapsed="false">
      <c r="A2716" s="311" t="str">
        <f aca="false">CONCATENATE([6]Sheet6!$H$1:$H$1048576,[6]Sheet6!$I$1:$I$1048576)</f>
        <v/>
      </c>
      <c r="B2716" s="316" t="n">
        <f aca="false">[6]Sheet6!$J$1:$J$1048576</f>
        <v>0</v>
      </c>
      <c r="C2716" s="316" t="n">
        <f aca="false">[6]Sheet6!$L$1:$L$1048576</f>
        <v>0</v>
      </c>
      <c r="E2716" s="311" t="str">
        <f aca="false">CONCATENATE([6]Sheet8!$G$1:$G$1048576,[6]Sheet8!$H$1:$H$1048576)</f>
        <v/>
      </c>
      <c r="F2716" s="316" t="n">
        <f aca="false">[6]Sheet8!$K$1:$K$1048576</f>
        <v>0</v>
      </c>
    </row>
    <row r="2717" customFormat="false" ht="12.75" hidden="false" customHeight="false" outlineLevel="0" collapsed="false">
      <c r="A2717" s="311" t="str">
        <f aca="false">CONCATENATE([6]Sheet6!$H$1:$H$1048576,[6]Sheet6!$I$1:$I$1048576)</f>
        <v/>
      </c>
      <c r="B2717" s="316" t="n">
        <f aca="false">[6]Sheet6!$J$1:$J$1048576</f>
        <v>0</v>
      </c>
      <c r="C2717" s="316" t="n">
        <f aca="false">[6]Sheet6!$L$1:$L$1048576</f>
        <v>0</v>
      </c>
      <c r="E2717" s="311" t="str">
        <f aca="false">CONCATENATE([6]Sheet8!$G$1:$G$1048576,[6]Sheet8!$H$1:$H$1048576)</f>
        <v/>
      </c>
      <c r="F2717" s="316" t="n">
        <f aca="false">[6]Sheet8!$K$1:$K$1048576</f>
        <v>0</v>
      </c>
    </row>
    <row r="2718" customFormat="false" ht="12.75" hidden="false" customHeight="false" outlineLevel="0" collapsed="false">
      <c r="A2718" s="311" t="str">
        <f aca="false">CONCATENATE([6]Sheet6!$H$1:$H$1048576,[6]Sheet6!$I$1:$I$1048576)</f>
        <v/>
      </c>
      <c r="B2718" s="316" t="n">
        <f aca="false">[6]Sheet6!$J$1:$J$1048576</f>
        <v>0</v>
      </c>
      <c r="C2718" s="316" t="n">
        <f aca="false">[6]Sheet6!$L$1:$L$1048576</f>
        <v>0</v>
      </c>
      <c r="E2718" s="311" t="str">
        <f aca="false">CONCATENATE([6]Sheet8!$G$1:$G$1048576,[6]Sheet8!$H$1:$H$1048576)</f>
        <v/>
      </c>
      <c r="F2718" s="316" t="n">
        <f aca="false">[6]Sheet8!$K$1:$K$1048576</f>
        <v>0</v>
      </c>
    </row>
    <row r="2719" customFormat="false" ht="12.75" hidden="false" customHeight="false" outlineLevel="0" collapsed="false">
      <c r="A2719" s="311" t="str">
        <f aca="false">CONCATENATE([6]Sheet6!$H$1:$H$1048576,[6]Sheet6!$I$1:$I$1048576)</f>
        <v/>
      </c>
      <c r="B2719" s="316" t="n">
        <f aca="false">[6]Sheet6!$J$1:$J$1048576</f>
        <v>0</v>
      </c>
      <c r="C2719" s="316" t="n">
        <f aca="false">[6]Sheet6!$L$1:$L$1048576</f>
        <v>0</v>
      </c>
      <c r="E2719" s="311" t="str">
        <f aca="false">CONCATENATE([6]Sheet8!$G$1:$G$1048576,[6]Sheet8!$H$1:$H$1048576)</f>
        <v/>
      </c>
      <c r="F2719" s="316" t="n">
        <f aca="false">[6]Sheet8!$K$1:$K$1048576</f>
        <v>0</v>
      </c>
    </row>
    <row r="2720" customFormat="false" ht="12.75" hidden="false" customHeight="false" outlineLevel="0" collapsed="false">
      <c r="A2720" s="311" t="str">
        <f aca="false">CONCATENATE([6]Sheet6!$H$1:$H$1048576,[6]Sheet6!$I$1:$I$1048576)</f>
        <v/>
      </c>
      <c r="B2720" s="316" t="n">
        <f aca="false">[6]Sheet6!$J$1:$J$1048576</f>
        <v>0</v>
      </c>
      <c r="C2720" s="316" t="n">
        <f aca="false">[6]Sheet6!$L$1:$L$1048576</f>
        <v>0</v>
      </c>
      <c r="E2720" s="311" t="str">
        <f aca="false">CONCATENATE([6]Sheet8!$G$1:$G$1048576,[6]Sheet8!$H$1:$H$1048576)</f>
        <v/>
      </c>
      <c r="F2720" s="316" t="n">
        <f aca="false">[6]Sheet8!$K$1:$K$1048576</f>
        <v>0</v>
      </c>
    </row>
    <row r="2721" customFormat="false" ht="12.75" hidden="false" customHeight="false" outlineLevel="0" collapsed="false">
      <c r="A2721" s="311" t="str">
        <f aca="false">CONCATENATE([6]Sheet6!$H$1:$H$1048576,[6]Sheet6!$I$1:$I$1048576)</f>
        <v/>
      </c>
      <c r="B2721" s="316" t="n">
        <f aca="false">[6]Sheet6!$J$1:$J$1048576</f>
        <v>0</v>
      </c>
      <c r="C2721" s="316" t="n">
        <f aca="false">[6]Sheet6!$L$1:$L$1048576</f>
        <v>0</v>
      </c>
      <c r="E2721" s="311" t="str">
        <f aca="false">CONCATENATE([6]Sheet8!$G$1:$G$1048576,[6]Sheet8!$H$1:$H$1048576)</f>
        <v/>
      </c>
      <c r="F2721" s="316" t="n">
        <f aca="false">[6]Sheet8!$K$1:$K$1048576</f>
        <v>0</v>
      </c>
    </row>
    <row r="2722" customFormat="false" ht="12.75" hidden="false" customHeight="false" outlineLevel="0" collapsed="false">
      <c r="A2722" s="311" t="str">
        <f aca="false">CONCATENATE([6]Sheet6!$H$1:$H$1048576,[6]Sheet6!$I$1:$I$1048576)</f>
        <v/>
      </c>
      <c r="B2722" s="316" t="n">
        <f aca="false">[6]Sheet6!$J$1:$J$1048576</f>
        <v>0</v>
      </c>
      <c r="C2722" s="316" t="n">
        <f aca="false">[6]Sheet6!$L$1:$L$1048576</f>
        <v>0</v>
      </c>
      <c r="E2722" s="311" t="str">
        <f aca="false">CONCATENATE([6]Sheet8!$G$1:$G$1048576,[6]Sheet8!$H$1:$H$1048576)</f>
        <v/>
      </c>
      <c r="F2722" s="316" t="n">
        <f aca="false">[6]Sheet8!$K$1:$K$1048576</f>
        <v>0</v>
      </c>
    </row>
    <row r="2723" customFormat="false" ht="12.75" hidden="false" customHeight="false" outlineLevel="0" collapsed="false">
      <c r="A2723" s="311" t="str">
        <f aca="false">CONCATENATE([6]Sheet6!$H$1:$H$1048576,[6]Sheet6!$I$1:$I$1048576)</f>
        <v/>
      </c>
      <c r="B2723" s="316" t="n">
        <f aca="false">[6]Sheet6!$J$1:$J$1048576</f>
        <v>0</v>
      </c>
      <c r="C2723" s="316" t="n">
        <f aca="false">[6]Sheet6!$L$1:$L$1048576</f>
        <v>0</v>
      </c>
      <c r="E2723" s="311" t="str">
        <f aca="false">CONCATENATE([6]Sheet8!$G$1:$G$1048576,[6]Sheet8!$H$1:$H$1048576)</f>
        <v/>
      </c>
      <c r="F2723" s="316" t="n">
        <f aca="false">[6]Sheet8!$K$1:$K$1048576</f>
        <v>0</v>
      </c>
    </row>
    <row r="2724" customFormat="false" ht="12.75" hidden="false" customHeight="false" outlineLevel="0" collapsed="false">
      <c r="A2724" s="311" t="str">
        <f aca="false">CONCATENATE([6]Sheet6!$H$1:$H$1048576,[6]Sheet6!$I$1:$I$1048576)</f>
        <v/>
      </c>
      <c r="B2724" s="316" t="n">
        <f aca="false">[6]Sheet6!$J$1:$J$1048576</f>
        <v>0</v>
      </c>
      <c r="C2724" s="316" t="n">
        <f aca="false">[6]Sheet6!$L$1:$L$1048576</f>
        <v>0</v>
      </c>
      <c r="E2724" s="311" t="str">
        <f aca="false">CONCATENATE([6]Sheet8!$G$1:$G$1048576,[6]Sheet8!$H$1:$H$1048576)</f>
        <v/>
      </c>
      <c r="F2724" s="316" t="n">
        <f aca="false">[6]Sheet8!$K$1:$K$1048576</f>
        <v>0</v>
      </c>
    </row>
    <row r="2725" customFormat="false" ht="12.75" hidden="false" customHeight="false" outlineLevel="0" collapsed="false">
      <c r="A2725" s="311" t="str">
        <f aca="false">CONCATENATE([6]Sheet6!$H$1:$H$1048576,[6]Sheet6!$I$1:$I$1048576)</f>
        <v/>
      </c>
      <c r="B2725" s="316" t="n">
        <f aca="false">[6]Sheet6!$J$1:$J$1048576</f>
        <v>0</v>
      </c>
      <c r="C2725" s="316" t="n">
        <f aca="false">[6]Sheet6!$L$1:$L$1048576</f>
        <v>0</v>
      </c>
      <c r="E2725" s="311" t="str">
        <f aca="false">CONCATENATE([6]Sheet8!$G$1:$G$1048576,[6]Sheet8!$H$1:$H$1048576)</f>
        <v/>
      </c>
      <c r="F2725" s="316" t="n">
        <f aca="false">[6]Sheet8!$K$1:$K$1048576</f>
        <v>0</v>
      </c>
    </row>
    <row r="2726" customFormat="false" ht="12.75" hidden="false" customHeight="false" outlineLevel="0" collapsed="false">
      <c r="A2726" s="311" t="str">
        <f aca="false">CONCATENATE([6]Sheet6!$H$1:$H$1048576,[6]Sheet6!$I$1:$I$1048576)</f>
        <v/>
      </c>
      <c r="B2726" s="316" t="n">
        <f aca="false">[6]Sheet6!$J$1:$J$1048576</f>
        <v>0</v>
      </c>
      <c r="C2726" s="316" t="n">
        <f aca="false">[6]Sheet6!$L$1:$L$1048576</f>
        <v>0</v>
      </c>
      <c r="E2726" s="311" t="str">
        <f aca="false">CONCATENATE([6]Sheet8!$G$1:$G$1048576,[6]Sheet8!$H$1:$H$1048576)</f>
        <v/>
      </c>
      <c r="F2726" s="316" t="n">
        <f aca="false">[6]Sheet8!$K$1:$K$1048576</f>
        <v>0</v>
      </c>
    </row>
    <row r="2727" customFormat="false" ht="12.75" hidden="false" customHeight="false" outlineLevel="0" collapsed="false">
      <c r="A2727" s="311" t="str">
        <f aca="false">CONCATENATE([6]Sheet6!$H$1:$H$1048576,[6]Sheet6!$I$1:$I$1048576)</f>
        <v/>
      </c>
      <c r="B2727" s="316" t="n">
        <f aca="false">[6]Sheet6!$J$1:$J$1048576</f>
        <v>0</v>
      </c>
      <c r="C2727" s="316" t="n">
        <f aca="false">[6]Sheet6!$L$1:$L$1048576</f>
        <v>0</v>
      </c>
      <c r="E2727" s="311" t="str">
        <f aca="false">CONCATENATE([6]Sheet8!$G$1:$G$1048576,[6]Sheet8!$H$1:$H$1048576)</f>
        <v/>
      </c>
      <c r="F2727" s="316" t="n">
        <f aca="false">[6]Sheet8!$K$1:$K$1048576</f>
        <v>0</v>
      </c>
    </row>
    <row r="2728" customFormat="false" ht="12.75" hidden="false" customHeight="false" outlineLevel="0" collapsed="false">
      <c r="A2728" s="311" t="str">
        <f aca="false">CONCATENATE([6]Sheet6!$H$1:$H$1048576,[6]Sheet6!$I$1:$I$1048576)</f>
        <v/>
      </c>
      <c r="B2728" s="316" t="n">
        <f aca="false">[6]Sheet6!$J$1:$J$1048576</f>
        <v>0</v>
      </c>
      <c r="C2728" s="316" t="n">
        <f aca="false">[6]Sheet6!$L$1:$L$1048576</f>
        <v>0</v>
      </c>
      <c r="E2728" s="311" t="str">
        <f aca="false">CONCATENATE([6]Sheet8!$G$1:$G$1048576,[6]Sheet8!$H$1:$H$1048576)</f>
        <v/>
      </c>
      <c r="F2728" s="316" t="n">
        <f aca="false">[6]Sheet8!$K$1:$K$1048576</f>
        <v>0</v>
      </c>
    </row>
    <row r="2729" customFormat="false" ht="12.75" hidden="false" customHeight="false" outlineLevel="0" collapsed="false">
      <c r="A2729" s="311" t="str">
        <f aca="false">CONCATENATE([6]Sheet6!$H$1:$H$1048576,[6]Sheet6!$I$1:$I$1048576)</f>
        <v/>
      </c>
      <c r="B2729" s="316" t="n">
        <f aca="false">[6]Sheet6!$J$1:$J$1048576</f>
        <v>0</v>
      </c>
      <c r="C2729" s="316" t="n">
        <f aca="false">[6]Sheet6!$L$1:$L$1048576</f>
        <v>0</v>
      </c>
      <c r="E2729" s="311" t="str">
        <f aca="false">CONCATENATE([6]Sheet8!$G$1:$G$1048576,[6]Sheet8!$H$1:$H$1048576)</f>
        <v/>
      </c>
      <c r="F2729" s="316" t="n">
        <f aca="false">[6]Sheet8!$K$1:$K$1048576</f>
        <v>0</v>
      </c>
    </row>
    <row r="2730" customFormat="false" ht="12.75" hidden="false" customHeight="false" outlineLevel="0" collapsed="false">
      <c r="A2730" s="311" t="str">
        <f aca="false">CONCATENATE([6]Sheet6!$H$1:$H$1048576,[6]Sheet6!$I$1:$I$1048576)</f>
        <v/>
      </c>
      <c r="B2730" s="316" t="n">
        <f aca="false">[6]Sheet6!$J$1:$J$1048576</f>
        <v>0</v>
      </c>
      <c r="C2730" s="316" t="n">
        <f aca="false">[6]Sheet6!$L$1:$L$1048576</f>
        <v>0</v>
      </c>
      <c r="E2730" s="311" t="str">
        <f aca="false">CONCATENATE([6]Sheet8!$G$1:$G$1048576,[6]Sheet8!$H$1:$H$1048576)</f>
        <v/>
      </c>
      <c r="F2730" s="316" t="n">
        <f aca="false">[6]Sheet8!$K$1:$K$1048576</f>
        <v>0</v>
      </c>
    </row>
    <row r="2731" customFormat="false" ht="12.75" hidden="false" customHeight="false" outlineLevel="0" collapsed="false">
      <c r="A2731" s="311" t="str">
        <f aca="false">CONCATENATE([6]Sheet6!$H$1:$H$1048576,[6]Sheet6!$I$1:$I$1048576)</f>
        <v/>
      </c>
      <c r="B2731" s="316" t="n">
        <f aca="false">[6]Sheet6!$J$1:$J$1048576</f>
        <v>0</v>
      </c>
      <c r="C2731" s="316" t="n">
        <f aca="false">[6]Sheet6!$L$1:$L$1048576</f>
        <v>0</v>
      </c>
      <c r="E2731" s="311" t="str">
        <f aca="false">CONCATENATE([6]Sheet8!$G$1:$G$1048576,[6]Sheet8!$H$1:$H$1048576)</f>
        <v/>
      </c>
      <c r="F2731" s="316" t="n">
        <f aca="false">[6]Sheet8!$K$1:$K$1048576</f>
        <v>0</v>
      </c>
    </row>
    <row r="2732" customFormat="false" ht="12.75" hidden="false" customHeight="false" outlineLevel="0" collapsed="false">
      <c r="A2732" s="311" t="str">
        <f aca="false">CONCATENATE([6]Sheet6!$H$1:$H$1048576,[6]Sheet6!$I$1:$I$1048576)</f>
        <v/>
      </c>
      <c r="B2732" s="316" t="n">
        <f aca="false">[6]Sheet6!$J$1:$J$1048576</f>
        <v>0</v>
      </c>
      <c r="C2732" s="316" t="n">
        <f aca="false">[6]Sheet6!$L$1:$L$1048576</f>
        <v>0</v>
      </c>
      <c r="E2732" s="311" t="str">
        <f aca="false">CONCATENATE([6]Sheet8!$G$1:$G$1048576,[6]Sheet8!$H$1:$H$1048576)</f>
        <v/>
      </c>
      <c r="F2732" s="316" t="n">
        <f aca="false">[6]Sheet8!$K$1:$K$1048576</f>
        <v>0</v>
      </c>
    </row>
    <row r="2733" customFormat="false" ht="12.75" hidden="false" customHeight="false" outlineLevel="0" collapsed="false">
      <c r="A2733" s="311" t="str">
        <f aca="false">CONCATENATE([6]Sheet6!$H$1:$H$1048576,[6]Sheet6!$I$1:$I$1048576)</f>
        <v/>
      </c>
      <c r="B2733" s="316" t="n">
        <f aca="false">[6]Sheet6!$J$1:$J$1048576</f>
        <v>0</v>
      </c>
      <c r="C2733" s="316" t="n">
        <f aca="false">[6]Sheet6!$L$1:$L$1048576</f>
        <v>0</v>
      </c>
      <c r="E2733" s="311" t="str">
        <f aca="false">CONCATENATE([6]Sheet8!$G$1:$G$1048576,[6]Sheet8!$H$1:$H$1048576)</f>
        <v/>
      </c>
      <c r="F2733" s="316" t="n">
        <f aca="false">[6]Sheet8!$K$1:$K$1048576</f>
        <v>0</v>
      </c>
    </row>
    <row r="2734" customFormat="false" ht="12.75" hidden="false" customHeight="false" outlineLevel="0" collapsed="false">
      <c r="A2734" s="311" t="str">
        <f aca="false">CONCATENATE([6]Sheet6!$H$1:$H$1048576,[6]Sheet6!$I$1:$I$1048576)</f>
        <v/>
      </c>
      <c r="B2734" s="316" t="n">
        <f aca="false">[6]Sheet6!$J$1:$J$1048576</f>
        <v>0</v>
      </c>
      <c r="C2734" s="316" t="n">
        <f aca="false">[6]Sheet6!$L$1:$L$1048576</f>
        <v>0</v>
      </c>
      <c r="E2734" s="311" t="str">
        <f aca="false">CONCATENATE([6]Sheet8!$G$1:$G$1048576,[6]Sheet8!$H$1:$H$1048576)</f>
        <v/>
      </c>
      <c r="F2734" s="316" t="n">
        <f aca="false">[6]Sheet8!$K$1:$K$1048576</f>
        <v>0</v>
      </c>
    </row>
    <row r="2735" customFormat="false" ht="12.75" hidden="false" customHeight="false" outlineLevel="0" collapsed="false">
      <c r="A2735" s="311" t="str">
        <f aca="false">CONCATENATE([6]Sheet6!$H$1:$H$1048576,[6]Sheet6!$I$1:$I$1048576)</f>
        <v/>
      </c>
      <c r="B2735" s="316" t="n">
        <f aca="false">[6]Sheet6!$J$1:$J$1048576</f>
        <v>0</v>
      </c>
      <c r="C2735" s="316" t="n">
        <f aca="false">[6]Sheet6!$L$1:$L$1048576</f>
        <v>0</v>
      </c>
      <c r="E2735" s="311" t="str">
        <f aca="false">CONCATENATE([6]Sheet8!$G$1:$G$1048576,[6]Sheet8!$H$1:$H$1048576)</f>
        <v/>
      </c>
      <c r="F2735" s="316" t="n">
        <f aca="false">[6]Sheet8!$K$1:$K$1048576</f>
        <v>0</v>
      </c>
    </row>
    <row r="2736" customFormat="false" ht="12.75" hidden="false" customHeight="false" outlineLevel="0" collapsed="false">
      <c r="A2736" s="311" t="str">
        <f aca="false">CONCATENATE([6]Sheet6!$H$1:$H$1048576,[6]Sheet6!$I$1:$I$1048576)</f>
        <v/>
      </c>
      <c r="B2736" s="316" t="n">
        <f aca="false">[6]Sheet6!$J$1:$J$1048576</f>
        <v>0</v>
      </c>
      <c r="C2736" s="316" t="n">
        <f aca="false">[6]Sheet6!$L$1:$L$1048576</f>
        <v>0</v>
      </c>
      <c r="E2736" s="311" t="str">
        <f aca="false">CONCATENATE([6]Sheet8!$G$1:$G$1048576,[6]Sheet8!$H$1:$H$1048576)</f>
        <v/>
      </c>
      <c r="F2736" s="316" t="n">
        <f aca="false">[6]Sheet8!$K$1:$K$1048576</f>
        <v>0</v>
      </c>
    </row>
    <row r="2737" customFormat="false" ht="12.75" hidden="false" customHeight="false" outlineLevel="0" collapsed="false">
      <c r="A2737" s="311" t="str">
        <f aca="false">CONCATENATE([6]Sheet6!$H$1:$H$1048576,[6]Sheet6!$I$1:$I$1048576)</f>
        <v/>
      </c>
      <c r="B2737" s="316" t="n">
        <f aca="false">[6]Sheet6!$J$1:$J$1048576</f>
        <v>0</v>
      </c>
      <c r="C2737" s="316" t="n">
        <f aca="false">[6]Sheet6!$L$1:$L$1048576</f>
        <v>0</v>
      </c>
      <c r="E2737" s="311" t="str">
        <f aca="false">CONCATENATE([6]Sheet8!$G$1:$G$1048576,[6]Sheet8!$H$1:$H$1048576)</f>
        <v/>
      </c>
      <c r="F2737" s="316" t="n">
        <f aca="false">[6]Sheet8!$K$1:$K$1048576</f>
        <v>0</v>
      </c>
    </row>
    <row r="2738" customFormat="false" ht="12.75" hidden="false" customHeight="false" outlineLevel="0" collapsed="false">
      <c r="A2738" s="311" t="str">
        <f aca="false">CONCATENATE([6]Sheet6!$H$1:$H$1048576,[6]Sheet6!$I$1:$I$1048576)</f>
        <v/>
      </c>
      <c r="B2738" s="316" t="n">
        <f aca="false">[6]Sheet6!$J$1:$J$1048576</f>
        <v>0</v>
      </c>
      <c r="C2738" s="316" t="n">
        <f aca="false">[6]Sheet6!$L$1:$L$1048576</f>
        <v>0</v>
      </c>
      <c r="E2738" s="311" t="str">
        <f aca="false">CONCATENATE([6]Sheet8!$G$1:$G$1048576,[6]Sheet8!$H$1:$H$1048576)</f>
        <v/>
      </c>
      <c r="F2738" s="316" t="n">
        <f aca="false">[6]Sheet8!$K$1:$K$1048576</f>
        <v>0</v>
      </c>
    </row>
    <row r="2739" customFormat="false" ht="12.75" hidden="false" customHeight="false" outlineLevel="0" collapsed="false">
      <c r="A2739" s="311" t="str">
        <f aca="false">CONCATENATE([6]Sheet6!$H$1:$H$1048576,[6]Sheet6!$I$1:$I$1048576)</f>
        <v/>
      </c>
      <c r="B2739" s="316" t="n">
        <f aca="false">[6]Sheet6!$J$1:$J$1048576</f>
        <v>0</v>
      </c>
      <c r="C2739" s="316" t="n">
        <f aca="false">[6]Sheet6!$L$1:$L$1048576</f>
        <v>0</v>
      </c>
      <c r="E2739" s="311" t="str">
        <f aca="false">CONCATENATE([6]Sheet8!$G$1:$G$1048576,[6]Sheet8!$H$1:$H$1048576)</f>
        <v/>
      </c>
      <c r="F2739" s="316" t="n">
        <f aca="false">[6]Sheet8!$K$1:$K$1048576</f>
        <v>0</v>
      </c>
    </row>
    <row r="2740" customFormat="false" ht="12.75" hidden="false" customHeight="false" outlineLevel="0" collapsed="false">
      <c r="A2740" s="311" t="str">
        <f aca="false">CONCATENATE([6]Sheet6!$H$1:$H$1048576,[6]Sheet6!$I$1:$I$1048576)</f>
        <v/>
      </c>
      <c r="B2740" s="316" t="n">
        <f aca="false">[6]Sheet6!$J$1:$J$1048576</f>
        <v>0</v>
      </c>
      <c r="C2740" s="316" t="n">
        <f aca="false">[6]Sheet6!$L$1:$L$1048576</f>
        <v>0</v>
      </c>
      <c r="E2740" s="311" t="str">
        <f aca="false">CONCATENATE([6]Sheet8!$G$1:$G$1048576,[6]Sheet8!$H$1:$H$1048576)</f>
        <v/>
      </c>
      <c r="F2740" s="316" t="n">
        <f aca="false">[6]Sheet8!$K$1:$K$1048576</f>
        <v>0</v>
      </c>
    </row>
    <row r="2741" customFormat="false" ht="12.75" hidden="false" customHeight="false" outlineLevel="0" collapsed="false">
      <c r="A2741" s="311" t="str">
        <f aca="false">CONCATENATE([6]Sheet6!$H$1:$H$1048576,[6]Sheet6!$I$1:$I$1048576)</f>
        <v/>
      </c>
      <c r="B2741" s="316" t="n">
        <f aca="false">[6]Sheet6!$J$1:$J$1048576</f>
        <v>0</v>
      </c>
      <c r="C2741" s="316" t="n">
        <f aca="false">[6]Sheet6!$L$1:$L$1048576</f>
        <v>0</v>
      </c>
      <c r="E2741" s="311" t="str">
        <f aca="false">CONCATENATE([6]Sheet8!$G$1:$G$1048576,[6]Sheet8!$H$1:$H$1048576)</f>
        <v/>
      </c>
      <c r="F2741" s="316" t="n">
        <f aca="false">[6]Sheet8!$K$1:$K$1048576</f>
        <v>0</v>
      </c>
    </row>
    <row r="2742" customFormat="false" ht="12.75" hidden="false" customHeight="false" outlineLevel="0" collapsed="false">
      <c r="A2742" s="311" t="str">
        <f aca="false">CONCATENATE([6]Sheet6!$H$1:$H$1048576,[6]Sheet6!$I$1:$I$1048576)</f>
        <v/>
      </c>
      <c r="B2742" s="316" t="n">
        <f aca="false">[6]Sheet6!$J$1:$J$1048576</f>
        <v>0</v>
      </c>
      <c r="C2742" s="316" t="n">
        <f aca="false">[6]Sheet6!$L$1:$L$1048576</f>
        <v>0</v>
      </c>
      <c r="E2742" s="311" t="str">
        <f aca="false">CONCATENATE([6]Sheet8!$G$1:$G$1048576,[6]Sheet8!$H$1:$H$1048576)</f>
        <v/>
      </c>
      <c r="F2742" s="316" t="n">
        <f aca="false">[6]Sheet8!$K$1:$K$1048576</f>
        <v>0</v>
      </c>
    </row>
    <row r="2743" customFormat="false" ht="12.75" hidden="false" customHeight="false" outlineLevel="0" collapsed="false">
      <c r="A2743" s="311" t="str">
        <f aca="false">CONCATENATE([6]Sheet6!$H$1:$H$1048576,[6]Sheet6!$I$1:$I$1048576)</f>
        <v/>
      </c>
      <c r="B2743" s="316" t="n">
        <f aca="false">[6]Sheet6!$J$1:$J$1048576</f>
        <v>0</v>
      </c>
      <c r="C2743" s="316" t="n">
        <f aca="false">[6]Sheet6!$L$1:$L$1048576</f>
        <v>0</v>
      </c>
      <c r="E2743" s="311" t="str">
        <f aca="false">CONCATENATE([6]Sheet8!$G$1:$G$1048576,[6]Sheet8!$H$1:$H$1048576)</f>
        <v/>
      </c>
      <c r="F2743" s="316" t="n">
        <f aca="false">[6]Sheet8!$K$1:$K$1048576</f>
        <v>0</v>
      </c>
    </row>
    <row r="2744" customFormat="false" ht="12.75" hidden="false" customHeight="false" outlineLevel="0" collapsed="false">
      <c r="A2744" s="311" t="str">
        <f aca="false">CONCATENATE([6]Sheet6!$H$1:$H$1048576,[6]Sheet6!$I$1:$I$1048576)</f>
        <v/>
      </c>
      <c r="B2744" s="316" t="n">
        <f aca="false">[6]Sheet6!$J$1:$J$1048576</f>
        <v>0</v>
      </c>
      <c r="C2744" s="316" t="n">
        <f aca="false">[6]Sheet6!$L$1:$L$1048576</f>
        <v>0</v>
      </c>
      <c r="E2744" s="311" t="str">
        <f aca="false">CONCATENATE([6]Sheet8!$G$1:$G$1048576,[6]Sheet8!$H$1:$H$1048576)</f>
        <v/>
      </c>
      <c r="F2744" s="316" t="n">
        <f aca="false">[6]Sheet8!$K$1:$K$1048576</f>
        <v>0</v>
      </c>
    </row>
    <row r="2745" customFormat="false" ht="12.75" hidden="false" customHeight="false" outlineLevel="0" collapsed="false">
      <c r="A2745" s="311" t="str">
        <f aca="false">CONCATENATE([6]Sheet6!$H$1:$H$1048576,[6]Sheet6!$I$1:$I$1048576)</f>
        <v/>
      </c>
      <c r="B2745" s="316" t="n">
        <f aca="false">[6]Sheet6!$J$1:$J$1048576</f>
        <v>0</v>
      </c>
      <c r="C2745" s="316" t="n">
        <f aca="false">[6]Sheet6!$L$1:$L$1048576</f>
        <v>0</v>
      </c>
      <c r="E2745" s="311" t="str">
        <f aca="false">CONCATENATE([6]Sheet8!$G$1:$G$1048576,[6]Sheet8!$H$1:$H$1048576)</f>
        <v/>
      </c>
      <c r="F2745" s="316" t="n">
        <f aca="false">[6]Sheet8!$K$1:$K$1048576</f>
        <v>0</v>
      </c>
    </row>
    <row r="2746" customFormat="false" ht="12.75" hidden="false" customHeight="false" outlineLevel="0" collapsed="false">
      <c r="A2746" s="311" t="str">
        <f aca="false">CONCATENATE([6]Sheet6!$H$1:$H$1048576,[6]Sheet6!$I$1:$I$1048576)</f>
        <v/>
      </c>
      <c r="B2746" s="316" t="n">
        <f aca="false">[6]Sheet6!$J$1:$J$1048576</f>
        <v>0</v>
      </c>
      <c r="C2746" s="316" t="n">
        <f aca="false">[6]Sheet6!$L$1:$L$1048576</f>
        <v>0</v>
      </c>
      <c r="E2746" s="311" t="str">
        <f aca="false">CONCATENATE([6]Sheet8!$G$1:$G$1048576,[6]Sheet8!$H$1:$H$1048576)</f>
        <v/>
      </c>
      <c r="F2746" s="316" t="n">
        <f aca="false">[6]Sheet8!$K$1:$K$1048576</f>
        <v>0</v>
      </c>
    </row>
    <row r="2747" customFormat="false" ht="12.75" hidden="false" customHeight="false" outlineLevel="0" collapsed="false">
      <c r="A2747" s="311" t="str">
        <f aca="false">CONCATENATE([6]Sheet6!$H$1:$H$1048576,[6]Sheet6!$I$1:$I$1048576)</f>
        <v/>
      </c>
      <c r="B2747" s="316" t="n">
        <f aca="false">[6]Sheet6!$J$1:$J$1048576</f>
        <v>0</v>
      </c>
      <c r="C2747" s="316" t="n">
        <f aca="false">[6]Sheet6!$L$1:$L$1048576</f>
        <v>0</v>
      </c>
      <c r="E2747" s="311" t="str">
        <f aca="false">CONCATENATE([6]Sheet8!$G$1:$G$1048576,[6]Sheet8!$H$1:$H$1048576)</f>
        <v/>
      </c>
      <c r="F2747" s="316" t="n">
        <f aca="false">[6]Sheet8!$K$1:$K$1048576</f>
        <v>0</v>
      </c>
    </row>
    <row r="2748" customFormat="false" ht="12.75" hidden="false" customHeight="false" outlineLevel="0" collapsed="false">
      <c r="A2748" s="311" t="str">
        <f aca="false">CONCATENATE([6]Sheet6!$H$1:$H$1048576,[6]Sheet6!$I$1:$I$1048576)</f>
        <v/>
      </c>
      <c r="B2748" s="316" t="n">
        <f aca="false">[6]Sheet6!$J$1:$J$1048576</f>
        <v>0</v>
      </c>
      <c r="C2748" s="316" t="n">
        <f aca="false">[6]Sheet6!$L$1:$L$1048576</f>
        <v>0</v>
      </c>
      <c r="E2748" s="311" t="str">
        <f aca="false">CONCATENATE([6]Sheet8!$G$1:$G$1048576,[6]Sheet8!$H$1:$H$1048576)</f>
        <v/>
      </c>
      <c r="F2748" s="316" t="n">
        <f aca="false">[6]Sheet8!$K$1:$K$1048576</f>
        <v>0</v>
      </c>
    </row>
    <row r="2749" customFormat="false" ht="12.75" hidden="false" customHeight="false" outlineLevel="0" collapsed="false">
      <c r="A2749" s="311" t="str">
        <f aca="false">CONCATENATE([6]Sheet6!$H$1:$H$1048576,[6]Sheet6!$I$1:$I$1048576)</f>
        <v/>
      </c>
      <c r="B2749" s="316" t="n">
        <f aca="false">[6]Sheet6!$J$1:$J$1048576</f>
        <v>0</v>
      </c>
      <c r="C2749" s="316" t="n">
        <f aca="false">[6]Sheet6!$L$1:$L$1048576</f>
        <v>0</v>
      </c>
      <c r="E2749" s="311" t="str">
        <f aca="false">CONCATENATE([6]Sheet8!$G$1:$G$1048576,[6]Sheet8!$H$1:$H$1048576)</f>
        <v/>
      </c>
      <c r="F2749" s="316" t="n">
        <f aca="false">[6]Sheet8!$K$1:$K$1048576</f>
        <v>0</v>
      </c>
    </row>
    <row r="2750" customFormat="false" ht="12.75" hidden="false" customHeight="false" outlineLevel="0" collapsed="false">
      <c r="A2750" s="311" t="str">
        <f aca="false">CONCATENATE([6]Sheet6!$H$1:$H$1048576,[6]Sheet6!$I$1:$I$1048576)</f>
        <v/>
      </c>
      <c r="B2750" s="316" t="n">
        <f aca="false">[6]Sheet6!$J$1:$J$1048576</f>
        <v>0</v>
      </c>
      <c r="C2750" s="316" t="n">
        <f aca="false">[6]Sheet6!$L$1:$L$1048576</f>
        <v>0</v>
      </c>
      <c r="E2750" s="311" t="str">
        <f aca="false">CONCATENATE([6]Sheet8!$G$1:$G$1048576,[6]Sheet8!$H$1:$H$1048576)</f>
        <v/>
      </c>
      <c r="F2750" s="316" t="n">
        <f aca="false">[6]Sheet8!$K$1:$K$1048576</f>
        <v>0</v>
      </c>
    </row>
    <row r="2751" customFormat="false" ht="12.75" hidden="false" customHeight="false" outlineLevel="0" collapsed="false">
      <c r="A2751" s="311" t="str">
        <f aca="false">CONCATENATE([6]Sheet6!$H$1:$H$1048576,[6]Sheet6!$I$1:$I$1048576)</f>
        <v/>
      </c>
      <c r="B2751" s="316" t="n">
        <f aca="false">[6]Sheet6!$J$1:$J$1048576</f>
        <v>0</v>
      </c>
      <c r="C2751" s="316" t="n">
        <f aca="false">[6]Sheet6!$L$1:$L$1048576</f>
        <v>0</v>
      </c>
      <c r="E2751" s="311" t="str">
        <f aca="false">CONCATENATE([6]Sheet8!$G$1:$G$1048576,[6]Sheet8!$H$1:$H$1048576)</f>
        <v/>
      </c>
      <c r="F2751" s="316" t="n">
        <f aca="false">[6]Sheet8!$K$1:$K$1048576</f>
        <v>0</v>
      </c>
    </row>
    <row r="2752" customFormat="false" ht="12.75" hidden="false" customHeight="false" outlineLevel="0" collapsed="false">
      <c r="A2752" s="311" t="str">
        <f aca="false">CONCATENATE([6]Sheet6!$H$1:$H$1048576,[6]Sheet6!$I$1:$I$1048576)</f>
        <v/>
      </c>
      <c r="B2752" s="316" t="n">
        <f aca="false">[6]Sheet6!$J$1:$J$1048576</f>
        <v>0</v>
      </c>
      <c r="C2752" s="316" t="n">
        <f aca="false">[6]Sheet6!$L$1:$L$1048576</f>
        <v>0</v>
      </c>
      <c r="E2752" s="311" t="str">
        <f aca="false">CONCATENATE([6]Sheet8!$G$1:$G$1048576,[6]Sheet8!$H$1:$H$1048576)</f>
        <v/>
      </c>
      <c r="F2752" s="316" t="n">
        <f aca="false">[6]Sheet8!$K$1:$K$1048576</f>
        <v>0</v>
      </c>
    </row>
    <row r="2753" customFormat="false" ht="12.75" hidden="false" customHeight="false" outlineLevel="0" collapsed="false">
      <c r="A2753" s="311" t="str">
        <f aca="false">CONCATENATE([6]Sheet6!$H$1:$H$1048576,[6]Sheet6!$I$1:$I$1048576)</f>
        <v/>
      </c>
      <c r="B2753" s="316" t="n">
        <f aca="false">[6]Sheet6!$J$1:$J$1048576</f>
        <v>0</v>
      </c>
      <c r="C2753" s="316" t="n">
        <f aca="false">[6]Sheet6!$L$1:$L$1048576</f>
        <v>0</v>
      </c>
      <c r="E2753" s="311" t="str">
        <f aca="false">CONCATENATE([6]Sheet8!$G$1:$G$1048576,[6]Sheet8!$H$1:$H$1048576)</f>
        <v/>
      </c>
      <c r="F2753" s="316" t="n">
        <f aca="false">[6]Sheet8!$K$1:$K$1048576</f>
        <v>0</v>
      </c>
    </row>
    <row r="2754" customFormat="false" ht="12.75" hidden="false" customHeight="false" outlineLevel="0" collapsed="false">
      <c r="A2754" s="311" t="str">
        <f aca="false">CONCATENATE([6]Sheet6!$H$1:$H$1048576,[6]Sheet6!$I$1:$I$1048576)</f>
        <v/>
      </c>
      <c r="B2754" s="316" t="n">
        <f aca="false">[6]Sheet6!$J$1:$J$1048576</f>
        <v>0</v>
      </c>
      <c r="C2754" s="316" t="n">
        <f aca="false">[6]Sheet6!$L$1:$L$1048576</f>
        <v>0</v>
      </c>
      <c r="E2754" s="311" t="str">
        <f aca="false">CONCATENATE([6]Sheet8!$G$1:$G$1048576,[6]Sheet8!$H$1:$H$1048576)</f>
        <v/>
      </c>
      <c r="F2754" s="316" t="n">
        <f aca="false">[6]Sheet8!$K$1:$K$1048576</f>
        <v>0</v>
      </c>
    </row>
    <row r="2755" customFormat="false" ht="12.75" hidden="false" customHeight="false" outlineLevel="0" collapsed="false">
      <c r="A2755" s="311" t="str">
        <f aca="false">CONCATENATE([6]Sheet6!$H$1:$H$1048576,[6]Sheet6!$I$1:$I$1048576)</f>
        <v/>
      </c>
      <c r="B2755" s="316" t="n">
        <f aca="false">[6]Sheet6!$J$1:$J$1048576</f>
        <v>0</v>
      </c>
      <c r="C2755" s="316" t="n">
        <f aca="false">[6]Sheet6!$L$1:$L$1048576</f>
        <v>0</v>
      </c>
      <c r="E2755" s="311" t="str">
        <f aca="false">CONCATENATE([6]Sheet8!$G$1:$G$1048576,[6]Sheet8!$H$1:$H$1048576)</f>
        <v/>
      </c>
      <c r="F2755" s="316" t="n">
        <f aca="false">[6]Sheet8!$K$1:$K$1048576</f>
        <v>0</v>
      </c>
    </row>
    <row r="2756" customFormat="false" ht="12.75" hidden="false" customHeight="false" outlineLevel="0" collapsed="false">
      <c r="A2756" s="311" t="str">
        <f aca="false">CONCATENATE([6]Sheet6!$H$1:$H$1048576,[6]Sheet6!$I$1:$I$1048576)</f>
        <v/>
      </c>
      <c r="B2756" s="316" t="n">
        <f aca="false">[6]Sheet6!$J$1:$J$1048576</f>
        <v>0</v>
      </c>
      <c r="C2756" s="316" t="n">
        <f aca="false">[6]Sheet6!$L$1:$L$1048576</f>
        <v>0</v>
      </c>
      <c r="E2756" s="311" t="str">
        <f aca="false">CONCATENATE([6]Sheet8!$G$1:$G$1048576,[6]Sheet8!$H$1:$H$1048576)</f>
        <v/>
      </c>
      <c r="F2756" s="316" t="n">
        <f aca="false">[6]Sheet8!$K$1:$K$1048576</f>
        <v>0</v>
      </c>
    </row>
    <row r="2757" customFormat="false" ht="12.75" hidden="false" customHeight="false" outlineLevel="0" collapsed="false">
      <c r="A2757" s="311" t="str">
        <f aca="false">CONCATENATE([6]Sheet6!$H$1:$H$1048576,[6]Sheet6!$I$1:$I$1048576)</f>
        <v/>
      </c>
      <c r="B2757" s="316" t="n">
        <f aca="false">[6]Sheet6!$J$1:$J$1048576</f>
        <v>0</v>
      </c>
      <c r="C2757" s="316" t="n">
        <f aca="false">[6]Sheet6!$L$1:$L$1048576</f>
        <v>0</v>
      </c>
      <c r="E2757" s="311" t="str">
        <f aca="false">CONCATENATE([6]Sheet8!$G$1:$G$1048576,[6]Sheet8!$H$1:$H$1048576)</f>
        <v/>
      </c>
      <c r="F2757" s="316" t="n">
        <f aca="false">[6]Sheet8!$K$1:$K$1048576</f>
        <v>0</v>
      </c>
    </row>
    <row r="2758" customFormat="false" ht="12.75" hidden="false" customHeight="false" outlineLevel="0" collapsed="false">
      <c r="A2758" s="311" t="str">
        <f aca="false">CONCATENATE([6]Sheet6!$H$1:$H$1048576,[6]Sheet6!$I$1:$I$1048576)</f>
        <v/>
      </c>
      <c r="B2758" s="316" t="n">
        <f aca="false">[6]Sheet6!$J$1:$J$1048576</f>
        <v>0</v>
      </c>
      <c r="C2758" s="316" t="n">
        <f aca="false">[6]Sheet6!$L$1:$L$1048576</f>
        <v>0</v>
      </c>
      <c r="E2758" s="311" t="str">
        <f aca="false">CONCATENATE([6]Sheet8!$G$1:$G$1048576,[6]Sheet8!$H$1:$H$1048576)</f>
        <v/>
      </c>
      <c r="F2758" s="316" t="n">
        <f aca="false">[6]Sheet8!$K$1:$K$1048576</f>
        <v>0</v>
      </c>
    </row>
    <row r="2759" customFormat="false" ht="12.75" hidden="false" customHeight="false" outlineLevel="0" collapsed="false">
      <c r="A2759" s="311" t="str">
        <f aca="false">CONCATENATE([6]Sheet6!$H$1:$H$1048576,[6]Sheet6!$I$1:$I$1048576)</f>
        <v/>
      </c>
      <c r="B2759" s="316" t="n">
        <f aca="false">[6]Sheet6!$J$1:$J$1048576</f>
        <v>0</v>
      </c>
      <c r="C2759" s="316" t="n">
        <f aca="false">[6]Sheet6!$L$1:$L$1048576</f>
        <v>0</v>
      </c>
      <c r="E2759" s="311" t="str">
        <f aca="false">CONCATENATE([6]Sheet8!$G$1:$G$1048576,[6]Sheet8!$H$1:$H$1048576)</f>
        <v/>
      </c>
      <c r="F2759" s="316" t="n">
        <f aca="false">[6]Sheet8!$K$1:$K$1048576</f>
        <v>0</v>
      </c>
    </row>
    <row r="2760" customFormat="false" ht="12.75" hidden="false" customHeight="false" outlineLevel="0" collapsed="false">
      <c r="A2760" s="311" t="str">
        <f aca="false">CONCATENATE([6]Sheet6!$H$1:$H$1048576,[6]Sheet6!$I$1:$I$1048576)</f>
        <v/>
      </c>
      <c r="B2760" s="316" t="n">
        <f aca="false">[6]Sheet6!$J$1:$J$1048576</f>
        <v>0</v>
      </c>
      <c r="C2760" s="316" t="n">
        <f aca="false">[6]Sheet6!$L$1:$L$1048576</f>
        <v>0</v>
      </c>
      <c r="E2760" s="311" t="str">
        <f aca="false">CONCATENATE([6]Sheet8!$G$1:$G$1048576,[6]Sheet8!$H$1:$H$1048576)</f>
        <v/>
      </c>
      <c r="F2760" s="316" t="n">
        <f aca="false">[6]Sheet8!$K$1:$K$1048576</f>
        <v>0</v>
      </c>
    </row>
    <row r="2761" customFormat="false" ht="12.75" hidden="false" customHeight="false" outlineLevel="0" collapsed="false">
      <c r="A2761" s="311" t="str">
        <f aca="false">CONCATENATE([6]Sheet6!$H$1:$H$1048576,[6]Sheet6!$I$1:$I$1048576)</f>
        <v/>
      </c>
      <c r="B2761" s="316" t="n">
        <f aca="false">[6]Sheet6!$J$1:$J$1048576</f>
        <v>0</v>
      </c>
      <c r="C2761" s="316" t="n">
        <f aca="false">[6]Sheet6!$L$1:$L$1048576</f>
        <v>0</v>
      </c>
      <c r="E2761" s="311" t="str">
        <f aca="false">CONCATENATE([6]Sheet8!$G$1:$G$1048576,[6]Sheet8!$H$1:$H$1048576)</f>
        <v/>
      </c>
      <c r="F2761" s="316" t="n">
        <f aca="false">[6]Sheet8!$K$1:$K$1048576</f>
        <v>0</v>
      </c>
    </row>
    <row r="2762" customFormat="false" ht="12.75" hidden="false" customHeight="false" outlineLevel="0" collapsed="false">
      <c r="A2762" s="311" t="str">
        <f aca="false">CONCATENATE([6]Sheet6!$H$1:$H$1048576,[6]Sheet6!$I$1:$I$1048576)</f>
        <v/>
      </c>
      <c r="B2762" s="316" t="n">
        <f aca="false">[6]Sheet6!$J$1:$J$1048576</f>
        <v>0</v>
      </c>
      <c r="C2762" s="316" t="n">
        <f aca="false">[6]Sheet6!$L$1:$L$1048576</f>
        <v>0</v>
      </c>
      <c r="E2762" s="311" t="str">
        <f aca="false">CONCATENATE([6]Sheet8!$G$1:$G$1048576,[6]Sheet8!$H$1:$H$1048576)</f>
        <v/>
      </c>
      <c r="F2762" s="316" t="n">
        <f aca="false">[6]Sheet8!$K$1:$K$1048576</f>
        <v>0</v>
      </c>
    </row>
    <row r="2763" customFormat="false" ht="12.75" hidden="false" customHeight="false" outlineLevel="0" collapsed="false">
      <c r="A2763" s="311" t="str">
        <f aca="false">CONCATENATE([6]Sheet6!$H$1:$H$1048576,[6]Sheet6!$I$1:$I$1048576)</f>
        <v/>
      </c>
      <c r="B2763" s="316" t="n">
        <f aca="false">[6]Sheet6!$J$1:$J$1048576</f>
        <v>0</v>
      </c>
      <c r="C2763" s="316" t="n">
        <f aca="false">[6]Sheet6!$L$1:$L$1048576</f>
        <v>0</v>
      </c>
      <c r="E2763" s="311" t="str">
        <f aca="false">CONCATENATE([6]Sheet8!$G$1:$G$1048576,[6]Sheet8!$H$1:$H$1048576)</f>
        <v/>
      </c>
      <c r="F2763" s="316" t="n">
        <f aca="false">[6]Sheet8!$K$1:$K$1048576</f>
        <v>0</v>
      </c>
    </row>
    <row r="2764" customFormat="false" ht="12.75" hidden="false" customHeight="false" outlineLevel="0" collapsed="false">
      <c r="A2764" s="311" t="str">
        <f aca="false">CONCATENATE([6]Sheet6!$H$1:$H$1048576,[6]Sheet6!$I$1:$I$1048576)</f>
        <v/>
      </c>
      <c r="B2764" s="316" t="n">
        <f aca="false">[6]Sheet6!$J$1:$J$1048576</f>
        <v>0</v>
      </c>
      <c r="C2764" s="316" t="n">
        <f aca="false">[6]Sheet6!$L$1:$L$1048576</f>
        <v>0</v>
      </c>
      <c r="E2764" s="311" t="str">
        <f aca="false">CONCATENATE([6]Sheet8!$G$1:$G$1048576,[6]Sheet8!$H$1:$H$1048576)</f>
        <v/>
      </c>
      <c r="F2764" s="316" t="n">
        <f aca="false">[6]Sheet8!$K$1:$K$1048576</f>
        <v>0</v>
      </c>
    </row>
    <row r="2765" customFormat="false" ht="12.75" hidden="false" customHeight="false" outlineLevel="0" collapsed="false">
      <c r="A2765" s="311" t="str">
        <f aca="false">CONCATENATE([6]Sheet6!$H$1:$H$1048576,[6]Sheet6!$I$1:$I$1048576)</f>
        <v/>
      </c>
      <c r="B2765" s="316" t="n">
        <f aca="false">[6]Sheet6!$J$1:$J$1048576</f>
        <v>0</v>
      </c>
      <c r="C2765" s="316" t="n">
        <f aca="false">[6]Sheet6!$L$1:$L$1048576</f>
        <v>0</v>
      </c>
      <c r="E2765" s="311" t="str">
        <f aca="false">CONCATENATE([6]Sheet8!$G$1:$G$1048576,[6]Sheet8!$H$1:$H$1048576)</f>
        <v/>
      </c>
      <c r="F2765" s="316" t="n">
        <f aca="false">[6]Sheet8!$K$1:$K$1048576</f>
        <v>0</v>
      </c>
    </row>
    <row r="2766" customFormat="false" ht="12.75" hidden="false" customHeight="false" outlineLevel="0" collapsed="false">
      <c r="A2766" s="311" t="str">
        <f aca="false">CONCATENATE([6]Sheet6!$H$1:$H$1048576,[6]Sheet6!$I$1:$I$1048576)</f>
        <v/>
      </c>
      <c r="B2766" s="316" t="n">
        <f aca="false">[6]Sheet6!$J$1:$J$1048576</f>
        <v>0</v>
      </c>
      <c r="C2766" s="316" t="n">
        <f aca="false">[6]Sheet6!$L$1:$L$1048576</f>
        <v>0</v>
      </c>
      <c r="E2766" s="311" t="str">
        <f aca="false">CONCATENATE([6]Sheet8!$G$1:$G$1048576,[6]Sheet8!$H$1:$H$1048576)</f>
        <v/>
      </c>
      <c r="F2766" s="316" t="n">
        <f aca="false">[6]Sheet8!$K$1:$K$1048576</f>
        <v>0</v>
      </c>
    </row>
    <row r="2767" customFormat="false" ht="12.75" hidden="false" customHeight="false" outlineLevel="0" collapsed="false">
      <c r="A2767" s="311" t="str">
        <f aca="false">CONCATENATE([6]Sheet6!$H$1:$H$1048576,[6]Sheet6!$I$1:$I$1048576)</f>
        <v/>
      </c>
      <c r="B2767" s="316" t="n">
        <f aca="false">[6]Sheet6!$J$1:$J$1048576</f>
        <v>0</v>
      </c>
      <c r="C2767" s="316" t="n">
        <f aca="false">[6]Sheet6!$L$1:$L$1048576</f>
        <v>0</v>
      </c>
      <c r="E2767" s="311" t="str">
        <f aca="false">CONCATENATE([6]Sheet8!$G$1:$G$1048576,[6]Sheet8!$H$1:$H$1048576)</f>
        <v/>
      </c>
      <c r="F2767" s="316" t="n">
        <f aca="false">[6]Sheet8!$K$1:$K$1048576</f>
        <v>0</v>
      </c>
    </row>
    <row r="2768" customFormat="false" ht="12.75" hidden="false" customHeight="false" outlineLevel="0" collapsed="false">
      <c r="A2768" s="311" t="str">
        <f aca="false">CONCATENATE([6]Sheet6!$H$1:$H$1048576,[6]Sheet6!$I$1:$I$1048576)</f>
        <v/>
      </c>
      <c r="B2768" s="316" t="n">
        <f aca="false">[6]Sheet6!$J$1:$J$1048576</f>
        <v>0</v>
      </c>
      <c r="C2768" s="316" t="n">
        <f aca="false">[6]Sheet6!$L$1:$L$1048576</f>
        <v>0</v>
      </c>
      <c r="E2768" s="311" t="str">
        <f aca="false">CONCATENATE([6]Sheet8!$G$1:$G$1048576,[6]Sheet8!$H$1:$H$1048576)</f>
        <v/>
      </c>
      <c r="F2768" s="316" t="n">
        <f aca="false">[6]Sheet8!$K$1:$K$1048576</f>
        <v>0</v>
      </c>
    </row>
    <row r="2769" customFormat="false" ht="12.75" hidden="false" customHeight="false" outlineLevel="0" collapsed="false">
      <c r="A2769" s="311" t="str">
        <f aca="false">CONCATENATE([6]Sheet6!$H$1:$H$1048576,[6]Sheet6!$I$1:$I$1048576)</f>
        <v/>
      </c>
      <c r="B2769" s="316" t="n">
        <f aca="false">[6]Sheet6!$J$1:$J$1048576</f>
        <v>0</v>
      </c>
      <c r="C2769" s="316" t="n">
        <f aca="false">[6]Sheet6!$L$1:$L$1048576</f>
        <v>0</v>
      </c>
      <c r="E2769" s="311" t="str">
        <f aca="false">CONCATENATE([6]Sheet8!$G$1:$G$1048576,[6]Sheet8!$H$1:$H$1048576)</f>
        <v/>
      </c>
      <c r="F2769" s="316" t="n">
        <f aca="false">[6]Sheet8!$K$1:$K$1048576</f>
        <v>0</v>
      </c>
    </row>
    <row r="2770" customFormat="false" ht="12.75" hidden="false" customHeight="false" outlineLevel="0" collapsed="false">
      <c r="A2770" s="311" t="str">
        <f aca="false">CONCATENATE([6]Sheet6!$H$1:$H$1048576,[6]Sheet6!$I$1:$I$1048576)</f>
        <v/>
      </c>
      <c r="B2770" s="316" t="n">
        <f aca="false">[6]Sheet6!$J$1:$J$1048576</f>
        <v>0</v>
      </c>
      <c r="C2770" s="316" t="n">
        <f aca="false">[6]Sheet6!$L$1:$L$1048576</f>
        <v>0</v>
      </c>
      <c r="E2770" s="311" t="str">
        <f aca="false">CONCATENATE([6]Sheet8!$G$1:$G$1048576,[6]Sheet8!$H$1:$H$1048576)</f>
        <v/>
      </c>
      <c r="F2770" s="316" t="n">
        <f aca="false">[6]Sheet8!$K$1:$K$1048576</f>
        <v>0</v>
      </c>
    </row>
    <row r="2771" customFormat="false" ht="12.75" hidden="false" customHeight="false" outlineLevel="0" collapsed="false">
      <c r="A2771" s="311" t="str">
        <f aca="false">CONCATENATE([6]Sheet6!$H$1:$H$1048576,[6]Sheet6!$I$1:$I$1048576)</f>
        <v/>
      </c>
      <c r="B2771" s="316" t="n">
        <f aca="false">[6]Sheet6!$J$1:$J$1048576</f>
        <v>0</v>
      </c>
      <c r="C2771" s="316" t="n">
        <f aca="false">[6]Sheet6!$L$1:$L$1048576</f>
        <v>0</v>
      </c>
      <c r="E2771" s="311" t="str">
        <f aca="false">CONCATENATE([6]Sheet8!$G$1:$G$1048576,[6]Sheet8!$H$1:$H$1048576)</f>
        <v/>
      </c>
      <c r="F2771" s="316" t="n">
        <f aca="false">[6]Sheet8!$K$1:$K$1048576</f>
        <v>0</v>
      </c>
    </row>
    <row r="2772" customFormat="false" ht="12.75" hidden="false" customHeight="false" outlineLevel="0" collapsed="false">
      <c r="A2772" s="311" t="str">
        <f aca="false">CONCATENATE([6]Sheet6!$H$1:$H$1048576,[6]Sheet6!$I$1:$I$1048576)</f>
        <v/>
      </c>
      <c r="B2772" s="316" t="n">
        <f aca="false">[6]Sheet6!$J$1:$J$1048576</f>
        <v>0</v>
      </c>
      <c r="C2772" s="316" t="n">
        <f aca="false">[6]Sheet6!$L$1:$L$1048576</f>
        <v>0</v>
      </c>
      <c r="E2772" s="311" t="str">
        <f aca="false">CONCATENATE([6]Sheet8!$G$1:$G$1048576,[6]Sheet8!$H$1:$H$1048576)</f>
        <v/>
      </c>
      <c r="F2772" s="316" t="n">
        <f aca="false">[6]Sheet8!$K$1:$K$1048576</f>
        <v>0</v>
      </c>
    </row>
    <row r="2773" customFormat="false" ht="12.75" hidden="false" customHeight="false" outlineLevel="0" collapsed="false">
      <c r="A2773" s="311" t="str">
        <f aca="false">CONCATENATE([6]Sheet6!$H$1:$H$1048576,[6]Sheet6!$I$1:$I$1048576)</f>
        <v/>
      </c>
      <c r="B2773" s="316" t="n">
        <f aca="false">[6]Sheet6!$J$1:$J$1048576</f>
        <v>0</v>
      </c>
      <c r="C2773" s="316" t="n">
        <f aca="false">[6]Sheet6!$L$1:$L$1048576</f>
        <v>0</v>
      </c>
      <c r="E2773" s="311" t="str">
        <f aca="false">CONCATENATE([6]Sheet8!$G$1:$G$1048576,[6]Sheet8!$H$1:$H$1048576)</f>
        <v/>
      </c>
      <c r="F2773" s="316" t="n">
        <f aca="false">[6]Sheet8!$K$1:$K$1048576</f>
        <v>0</v>
      </c>
    </row>
    <row r="2774" customFormat="false" ht="12.75" hidden="false" customHeight="false" outlineLevel="0" collapsed="false">
      <c r="A2774" s="311" t="str">
        <f aca="false">CONCATENATE([6]Sheet6!$H$1:$H$1048576,[6]Sheet6!$I$1:$I$1048576)</f>
        <v/>
      </c>
      <c r="B2774" s="316" t="n">
        <f aca="false">[6]Sheet6!$J$1:$J$1048576</f>
        <v>0</v>
      </c>
      <c r="C2774" s="316" t="n">
        <f aca="false">[6]Sheet6!$L$1:$L$1048576</f>
        <v>0</v>
      </c>
      <c r="E2774" s="311" t="str">
        <f aca="false">CONCATENATE([6]Sheet8!$G$1:$G$1048576,[6]Sheet8!$H$1:$H$1048576)</f>
        <v/>
      </c>
      <c r="F2774" s="316" t="n">
        <f aca="false">[6]Sheet8!$K$1:$K$1048576</f>
        <v>0</v>
      </c>
    </row>
    <row r="2775" customFormat="false" ht="12.75" hidden="false" customHeight="false" outlineLevel="0" collapsed="false">
      <c r="A2775" s="311" t="str">
        <f aca="false">CONCATENATE([6]Sheet6!$H$1:$H$1048576,[6]Sheet6!$I$1:$I$1048576)</f>
        <v/>
      </c>
      <c r="B2775" s="316" t="n">
        <f aca="false">[6]Sheet6!$J$1:$J$1048576</f>
        <v>0</v>
      </c>
      <c r="C2775" s="316" t="n">
        <f aca="false">[6]Sheet6!$L$1:$L$1048576</f>
        <v>0</v>
      </c>
      <c r="E2775" s="311" t="str">
        <f aca="false">CONCATENATE([6]Sheet8!$G$1:$G$1048576,[6]Sheet8!$H$1:$H$1048576)</f>
        <v/>
      </c>
      <c r="F2775" s="316" t="n">
        <f aca="false">[6]Sheet8!$K$1:$K$1048576</f>
        <v>0</v>
      </c>
    </row>
    <row r="2776" customFormat="false" ht="12.75" hidden="false" customHeight="false" outlineLevel="0" collapsed="false">
      <c r="A2776" s="311" t="str">
        <f aca="false">CONCATENATE([6]Sheet6!$H$1:$H$1048576,[6]Sheet6!$I$1:$I$1048576)</f>
        <v/>
      </c>
      <c r="B2776" s="316" t="n">
        <f aca="false">[6]Sheet6!$J$1:$J$1048576</f>
        <v>0</v>
      </c>
      <c r="C2776" s="316" t="n">
        <f aca="false">[6]Sheet6!$L$1:$L$1048576</f>
        <v>0</v>
      </c>
      <c r="E2776" s="311" t="str">
        <f aca="false">CONCATENATE([6]Sheet8!$G$1:$G$1048576,[6]Sheet8!$H$1:$H$1048576)</f>
        <v/>
      </c>
      <c r="F2776" s="316" t="n">
        <f aca="false">[6]Sheet8!$K$1:$K$1048576</f>
        <v>0</v>
      </c>
    </row>
    <row r="2777" customFormat="false" ht="12.75" hidden="false" customHeight="false" outlineLevel="0" collapsed="false">
      <c r="A2777" s="311" t="str">
        <f aca="false">CONCATENATE([6]Sheet6!$H$1:$H$1048576,[6]Sheet6!$I$1:$I$1048576)</f>
        <v/>
      </c>
      <c r="B2777" s="316" t="n">
        <f aca="false">[6]Sheet6!$J$1:$J$1048576</f>
        <v>0</v>
      </c>
      <c r="C2777" s="316" t="n">
        <f aca="false">[6]Sheet6!$L$1:$L$1048576</f>
        <v>0</v>
      </c>
      <c r="E2777" s="311" t="str">
        <f aca="false">CONCATENATE([6]Sheet8!$G$1:$G$1048576,[6]Sheet8!$H$1:$H$1048576)</f>
        <v/>
      </c>
      <c r="F2777" s="316" t="n">
        <f aca="false">[6]Sheet8!$K$1:$K$1048576</f>
        <v>0</v>
      </c>
    </row>
    <row r="2778" customFormat="false" ht="12.75" hidden="false" customHeight="false" outlineLevel="0" collapsed="false">
      <c r="A2778" s="311" t="str">
        <f aca="false">CONCATENATE([6]Sheet6!$H$1:$H$1048576,[6]Sheet6!$I$1:$I$1048576)</f>
        <v/>
      </c>
      <c r="B2778" s="316" t="n">
        <f aca="false">[6]Sheet6!$J$1:$J$1048576</f>
        <v>0</v>
      </c>
      <c r="C2778" s="316" t="n">
        <f aca="false">[6]Sheet6!$L$1:$L$1048576</f>
        <v>0</v>
      </c>
      <c r="E2778" s="311" t="str">
        <f aca="false">CONCATENATE([6]Sheet8!$G$1:$G$1048576,[6]Sheet8!$H$1:$H$1048576)</f>
        <v/>
      </c>
      <c r="F2778" s="316" t="n">
        <f aca="false">[6]Sheet8!$K$1:$K$1048576</f>
        <v>0</v>
      </c>
    </row>
    <row r="2779" customFormat="false" ht="12.75" hidden="false" customHeight="false" outlineLevel="0" collapsed="false">
      <c r="A2779" s="311" t="str">
        <f aca="false">CONCATENATE([6]Sheet6!$H$1:$H$1048576,[6]Sheet6!$I$1:$I$1048576)</f>
        <v/>
      </c>
      <c r="B2779" s="316" t="n">
        <f aca="false">[6]Sheet6!$J$1:$J$1048576</f>
        <v>0</v>
      </c>
      <c r="C2779" s="316" t="n">
        <f aca="false">[6]Sheet6!$L$1:$L$1048576</f>
        <v>0</v>
      </c>
      <c r="E2779" s="311" t="str">
        <f aca="false">CONCATENATE([6]Sheet8!$G$1:$G$1048576,[6]Sheet8!$H$1:$H$1048576)</f>
        <v/>
      </c>
      <c r="F2779" s="316" t="n">
        <f aca="false">[6]Sheet8!$K$1:$K$1048576</f>
        <v>0</v>
      </c>
    </row>
    <row r="2780" customFormat="false" ht="12.75" hidden="false" customHeight="false" outlineLevel="0" collapsed="false">
      <c r="A2780" s="311" t="str">
        <f aca="false">CONCATENATE([6]Sheet6!$H$1:$H$1048576,[6]Sheet6!$I$1:$I$1048576)</f>
        <v/>
      </c>
      <c r="B2780" s="316" t="n">
        <f aca="false">[6]Sheet6!$J$1:$J$1048576</f>
        <v>0</v>
      </c>
      <c r="C2780" s="316" t="n">
        <f aca="false">[6]Sheet6!$L$1:$L$1048576</f>
        <v>0</v>
      </c>
      <c r="E2780" s="311" t="str">
        <f aca="false">CONCATENATE([6]Sheet8!$G$1:$G$1048576,[6]Sheet8!$H$1:$H$1048576)</f>
        <v/>
      </c>
      <c r="F2780" s="316" t="n">
        <f aca="false">[6]Sheet8!$K$1:$K$1048576</f>
        <v>0</v>
      </c>
    </row>
    <row r="2781" customFormat="false" ht="12.75" hidden="false" customHeight="false" outlineLevel="0" collapsed="false">
      <c r="A2781" s="311" t="str">
        <f aca="false">CONCATENATE([6]Sheet6!$H$1:$H$1048576,[6]Sheet6!$I$1:$I$1048576)</f>
        <v/>
      </c>
      <c r="B2781" s="316" t="n">
        <f aca="false">[6]Sheet6!$J$1:$J$1048576</f>
        <v>0</v>
      </c>
      <c r="C2781" s="316" t="n">
        <f aca="false">[6]Sheet6!$L$1:$L$1048576</f>
        <v>0</v>
      </c>
      <c r="E2781" s="311" t="str">
        <f aca="false">CONCATENATE([6]Sheet8!$G$1:$G$1048576,[6]Sheet8!$H$1:$H$1048576)</f>
        <v/>
      </c>
      <c r="F2781" s="316" t="n">
        <f aca="false">[6]Sheet8!$K$1:$K$1048576</f>
        <v>0</v>
      </c>
    </row>
    <row r="2782" customFormat="false" ht="12.75" hidden="false" customHeight="false" outlineLevel="0" collapsed="false">
      <c r="A2782" s="311" t="str">
        <f aca="false">CONCATENATE([6]Sheet6!$H$1:$H$1048576,[6]Sheet6!$I$1:$I$1048576)</f>
        <v/>
      </c>
      <c r="B2782" s="316" t="n">
        <f aca="false">[6]Sheet6!$J$1:$J$1048576</f>
        <v>0</v>
      </c>
      <c r="C2782" s="316" t="n">
        <f aca="false">[6]Sheet6!$L$1:$L$1048576</f>
        <v>0</v>
      </c>
      <c r="E2782" s="311" t="str">
        <f aca="false">CONCATENATE([6]Sheet8!$G$1:$G$1048576,[6]Sheet8!$H$1:$H$1048576)</f>
        <v/>
      </c>
      <c r="F2782" s="316" t="n">
        <f aca="false">[6]Sheet8!$K$1:$K$1048576</f>
        <v>0</v>
      </c>
    </row>
    <row r="2783" customFormat="false" ht="12.75" hidden="false" customHeight="false" outlineLevel="0" collapsed="false">
      <c r="A2783" s="311" t="str">
        <f aca="false">CONCATENATE([6]Sheet6!$H$1:$H$1048576,[6]Sheet6!$I$1:$I$1048576)</f>
        <v/>
      </c>
      <c r="B2783" s="316" t="n">
        <f aca="false">[6]Sheet6!$J$1:$J$1048576</f>
        <v>0</v>
      </c>
      <c r="C2783" s="316" t="n">
        <f aca="false">[6]Sheet6!$L$1:$L$1048576</f>
        <v>0</v>
      </c>
      <c r="E2783" s="311" t="str">
        <f aca="false">CONCATENATE([6]Sheet8!$G$1:$G$1048576,[6]Sheet8!$H$1:$H$1048576)</f>
        <v/>
      </c>
      <c r="F2783" s="316" t="n">
        <f aca="false">[6]Sheet8!$K$1:$K$1048576</f>
        <v>0</v>
      </c>
    </row>
    <row r="2784" customFormat="false" ht="12.75" hidden="false" customHeight="false" outlineLevel="0" collapsed="false">
      <c r="A2784" s="311" t="str">
        <f aca="false">CONCATENATE([6]Sheet6!$H$1:$H$1048576,[6]Sheet6!$I$1:$I$1048576)</f>
        <v/>
      </c>
      <c r="B2784" s="316" t="n">
        <f aca="false">[6]Sheet6!$J$1:$J$1048576</f>
        <v>0</v>
      </c>
      <c r="C2784" s="316" t="n">
        <f aca="false">[6]Sheet6!$L$1:$L$1048576</f>
        <v>0</v>
      </c>
      <c r="E2784" s="311" t="str">
        <f aca="false">CONCATENATE([6]Sheet8!$G$1:$G$1048576,[6]Sheet8!$H$1:$H$1048576)</f>
        <v/>
      </c>
      <c r="F2784" s="316" t="n">
        <f aca="false">[6]Sheet8!$K$1:$K$1048576</f>
        <v>0</v>
      </c>
    </row>
    <row r="2785" customFormat="false" ht="12.75" hidden="false" customHeight="false" outlineLevel="0" collapsed="false">
      <c r="A2785" s="311" t="str">
        <f aca="false">CONCATENATE([6]Sheet6!$H$1:$H$1048576,[6]Sheet6!$I$1:$I$1048576)</f>
        <v/>
      </c>
      <c r="B2785" s="316" t="n">
        <f aca="false">[6]Sheet6!$J$1:$J$1048576</f>
        <v>0</v>
      </c>
      <c r="C2785" s="316" t="n">
        <f aca="false">[6]Sheet6!$L$1:$L$1048576</f>
        <v>0</v>
      </c>
      <c r="E2785" s="311" t="str">
        <f aca="false">CONCATENATE([6]Sheet8!$G$1:$G$1048576,[6]Sheet8!$H$1:$H$1048576)</f>
        <v/>
      </c>
      <c r="F2785" s="316" t="n">
        <f aca="false">[6]Sheet8!$K$1:$K$1048576</f>
        <v>0</v>
      </c>
    </row>
    <row r="2786" customFormat="false" ht="12.75" hidden="false" customHeight="false" outlineLevel="0" collapsed="false">
      <c r="A2786" s="311" t="str">
        <f aca="false">CONCATENATE([6]Sheet6!$H$1:$H$1048576,[6]Sheet6!$I$1:$I$1048576)</f>
        <v/>
      </c>
      <c r="B2786" s="316" t="n">
        <f aca="false">[6]Sheet6!$J$1:$J$1048576</f>
        <v>0</v>
      </c>
      <c r="C2786" s="316" t="n">
        <f aca="false">[6]Sheet6!$L$1:$L$1048576</f>
        <v>0</v>
      </c>
      <c r="E2786" s="311" t="str">
        <f aca="false">CONCATENATE([6]Sheet8!$G$1:$G$1048576,[6]Sheet8!$H$1:$H$1048576)</f>
        <v/>
      </c>
      <c r="F2786" s="316" t="n">
        <f aca="false">[6]Sheet8!$K$1:$K$1048576</f>
        <v>0</v>
      </c>
    </row>
    <row r="2787" customFormat="false" ht="12.75" hidden="false" customHeight="false" outlineLevel="0" collapsed="false">
      <c r="A2787" s="311" t="str">
        <f aca="false">CONCATENATE([6]Sheet6!$H$1:$H$1048576,[6]Sheet6!$I$1:$I$1048576)</f>
        <v/>
      </c>
      <c r="B2787" s="316" t="n">
        <f aca="false">[6]Sheet6!$J$1:$J$1048576</f>
        <v>0</v>
      </c>
      <c r="C2787" s="316" t="n">
        <f aca="false">[6]Sheet6!$L$1:$L$1048576</f>
        <v>0</v>
      </c>
      <c r="E2787" s="311" t="str">
        <f aca="false">CONCATENATE([6]Sheet8!$G$1:$G$1048576,[6]Sheet8!$H$1:$H$1048576)</f>
        <v/>
      </c>
      <c r="F2787" s="316" t="n">
        <f aca="false">[6]Sheet8!$K$1:$K$1048576</f>
        <v>0</v>
      </c>
    </row>
    <row r="2788" customFormat="false" ht="12.75" hidden="false" customHeight="false" outlineLevel="0" collapsed="false">
      <c r="A2788" s="311" t="str">
        <f aca="false">CONCATENATE([6]Sheet6!$H$1:$H$1048576,[6]Sheet6!$I$1:$I$1048576)</f>
        <v/>
      </c>
      <c r="B2788" s="316" t="n">
        <f aca="false">[6]Sheet6!$J$1:$J$1048576</f>
        <v>0</v>
      </c>
      <c r="C2788" s="316" t="n">
        <f aca="false">[6]Sheet6!$L$1:$L$1048576</f>
        <v>0</v>
      </c>
      <c r="E2788" s="311" t="str">
        <f aca="false">CONCATENATE([6]Sheet8!$G$1:$G$1048576,[6]Sheet8!$H$1:$H$1048576)</f>
        <v/>
      </c>
      <c r="F2788" s="316" t="n">
        <f aca="false">[6]Sheet8!$K$1:$K$1048576</f>
        <v>0</v>
      </c>
    </row>
    <row r="2789" customFormat="false" ht="12.75" hidden="false" customHeight="false" outlineLevel="0" collapsed="false">
      <c r="A2789" s="311" t="str">
        <f aca="false">CONCATENATE([6]Sheet6!$H$1:$H$1048576,[6]Sheet6!$I$1:$I$1048576)</f>
        <v/>
      </c>
      <c r="B2789" s="316" t="n">
        <f aca="false">[6]Sheet6!$J$1:$J$1048576</f>
        <v>0</v>
      </c>
      <c r="C2789" s="316" t="n">
        <f aca="false">[6]Sheet6!$L$1:$L$1048576</f>
        <v>0</v>
      </c>
      <c r="E2789" s="311" t="str">
        <f aca="false">CONCATENATE([6]Sheet8!$G$1:$G$1048576,[6]Sheet8!$H$1:$H$1048576)</f>
        <v/>
      </c>
      <c r="F2789" s="316" t="n">
        <f aca="false">[6]Sheet8!$K$1:$K$1048576</f>
        <v>0</v>
      </c>
    </row>
    <row r="2790" customFormat="false" ht="12.75" hidden="false" customHeight="false" outlineLevel="0" collapsed="false">
      <c r="A2790" s="311" t="str">
        <f aca="false">CONCATENATE([6]Sheet6!$H$1:$H$1048576,[6]Sheet6!$I$1:$I$1048576)</f>
        <v/>
      </c>
      <c r="B2790" s="316" t="n">
        <f aca="false">[6]Sheet6!$J$1:$J$1048576</f>
        <v>0</v>
      </c>
      <c r="C2790" s="316" t="n">
        <f aca="false">[6]Sheet6!$L$1:$L$1048576</f>
        <v>0</v>
      </c>
      <c r="E2790" s="311" t="str">
        <f aca="false">CONCATENATE([6]Sheet8!$G$1:$G$1048576,[6]Sheet8!$H$1:$H$1048576)</f>
        <v/>
      </c>
      <c r="F2790" s="316" t="n">
        <f aca="false">[6]Sheet8!$K$1:$K$1048576</f>
        <v>0</v>
      </c>
    </row>
    <row r="2791" customFormat="false" ht="12.75" hidden="false" customHeight="false" outlineLevel="0" collapsed="false">
      <c r="A2791" s="311" t="str">
        <f aca="false">CONCATENATE([6]Sheet6!$H$1:$H$1048576,[6]Sheet6!$I$1:$I$1048576)</f>
        <v/>
      </c>
      <c r="B2791" s="316" t="n">
        <f aca="false">[6]Sheet6!$J$1:$J$1048576</f>
        <v>0</v>
      </c>
      <c r="C2791" s="316" t="n">
        <f aca="false">[6]Sheet6!$L$1:$L$1048576</f>
        <v>0</v>
      </c>
      <c r="E2791" s="311" t="str">
        <f aca="false">CONCATENATE([6]Sheet8!$G$1:$G$1048576,[6]Sheet8!$H$1:$H$1048576)</f>
        <v/>
      </c>
      <c r="F2791" s="316" t="n">
        <f aca="false">[6]Sheet8!$K$1:$K$1048576</f>
        <v>0</v>
      </c>
    </row>
    <row r="2792" customFormat="false" ht="12.75" hidden="false" customHeight="false" outlineLevel="0" collapsed="false">
      <c r="A2792" s="311" t="str">
        <f aca="false">CONCATENATE([6]Sheet6!$H$1:$H$1048576,[6]Sheet6!$I$1:$I$1048576)</f>
        <v/>
      </c>
      <c r="B2792" s="316" t="n">
        <f aca="false">[6]Sheet6!$J$1:$J$1048576</f>
        <v>0</v>
      </c>
      <c r="C2792" s="316" t="n">
        <f aca="false">[6]Sheet6!$L$1:$L$1048576</f>
        <v>0</v>
      </c>
      <c r="E2792" s="311" t="str">
        <f aca="false">CONCATENATE([6]Sheet8!$G$1:$G$1048576,[6]Sheet8!$H$1:$H$1048576)</f>
        <v/>
      </c>
      <c r="F2792" s="316" t="n">
        <f aca="false">[6]Sheet8!$K$1:$K$1048576</f>
        <v>0</v>
      </c>
    </row>
    <row r="2793" customFormat="false" ht="12.75" hidden="false" customHeight="false" outlineLevel="0" collapsed="false">
      <c r="A2793" s="311" t="str">
        <f aca="false">CONCATENATE([6]Sheet6!$H$1:$H$1048576,[6]Sheet6!$I$1:$I$1048576)</f>
        <v/>
      </c>
      <c r="B2793" s="316" t="n">
        <f aca="false">[6]Sheet6!$J$1:$J$1048576</f>
        <v>0</v>
      </c>
      <c r="C2793" s="316" t="n">
        <f aca="false">[6]Sheet6!$L$1:$L$1048576</f>
        <v>0</v>
      </c>
      <c r="E2793" s="311" t="str">
        <f aca="false">CONCATENATE([6]Sheet8!$G$1:$G$1048576,[6]Sheet8!$H$1:$H$1048576)</f>
        <v/>
      </c>
      <c r="F2793" s="316" t="n">
        <f aca="false">[6]Sheet8!$K$1:$K$1048576</f>
        <v>0</v>
      </c>
    </row>
    <row r="2794" customFormat="false" ht="12.75" hidden="false" customHeight="false" outlineLevel="0" collapsed="false">
      <c r="A2794" s="311" t="str">
        <f aca="false">CONCATENATE([6]Sheet6!$H$1:$H$1048576,[6]Sheet6!$I$1:$I$1048576)</f>
        <v/>
      </c>
      <c r="B2794" s="316" t="n">
        <f aca="false">[6]Sheet6!$J$1:$J$1048576</f>
        <v>0</v>
      </c>
      <c r="C2794" s="316" t="n">
        <f aca="false">[6]Sheet6!$L$1:$L$1048576</f>
        <v>0</v>
      </c>
      <c r="E2794" s="311" t="str">
        <f aca="false">CONCATENATE([6]Sheet8!$G$1:$G$1048576,[6]Sheet8!$H$1:$H$1048576)</f>
        <v/>
      </c>
      <c r="F2794" s="316" t="n">
        <f aca="false">[6]Sheet8!$K$1:$K$1048576</f>
        <v>0</v>
      </c>
    </row>
    <row r="2795" customFormat="false" ht="12.75" hidden="false" customHeight="false" outlineLevel="0" collapsed="false">
      <c r="A2795" s="311" t="str">
        <f aca="false">CONCATENATE([6]Sheet6!$H$1:$H$1048576,[6]Sheet6!$I$1:$I$1048576)</f>
        <v/>
      </c>
      <c r="B2795" s="316" t="n">
        <f aca="false">[6]Sheet6!$J$1:$J$1048576</f>
        <v>0</v>
      </c>
      <c r="C2795" s="316" t="n">
        <f aca="false">[6]Sheet6!$L$1:$L$1048576</f>
        <v>0</v>
      </c>
      <c r="E2795" s="311" t="str">
        <f aca="false">CONCATENATE([6]Sheet8!$G$1:$G$1048576,[6]Sheet8!$H$1:$H$1048576)</f>
        <v/>
      </c>
      <c r="F2795" s="316" t="n">
        <f aca="false">[6]Sheet8!$K$1:$K$1048576</f>
        <v>0</v>
      </c>
    </row>
    <row r="2796" customFormat="false" ht="12.75" hidden="false" customHeight="false" outlineLevel="0" collapsed="false">
      <c r="A2796" s="311" t="str">
        <f aca="false">CONCATENATE([6]Sheet6!$H$1:$H$1048576,[6]Sheet6!$I$1:$I$1048576)</f>
        <v/>
      </c>
      <c r="B2796" s="316" t="n">
        <f aca="false">[6]Sheet6!$J$1:$J$1048576</f>
        <v>0</v>
      </c>
      <c r="C2796" s="316" t="n">
        <f aca="false">[6]Sheet6!$L$1:$L$1048576</f>
        <v>0</v>
      </c>
      <c r="E2796" s="311" t="str">
        <f aca="false">CONCATENATE([6]Sheet8!$G$1:$G$1048576,[6]Sheet8!$H$1:$H$1048576)</f>
        <v/>
      </c>
      <c r="F2796" s="316" t="n">
        <f aca="false">[6]Sheet8!$K$1:$K$1048576</f>
        <v>0</v>
      </c>
    </row>
    <row r="2797" customFormat="false" ht="12.75" hidden="false" customHeight="false" outlineLevel="0" collapsed="false">
      <c r="A2797" s="311" t="str">
        <f aca="false">CONCATENATE([6]Sheet6!$H$1:$H$1048576,[6]Sheet6!$I$1:$I$1048576)</f>
        <v/>
      </c>
      <c r="B2797" s="316" t="n">
        <f aca="false">[6]Sheet6!$J$1:$J$1048576</f>
        <v>0</v>
      </c>
      <c r="C2797" s="316" t="n">
        <f aca="false">[6]Sheet6!$L$1:$L$1048576</f>
        <v>0</v>
      </c>
      <c r="E2797" s="311" t="str">
        <f aca="false">CONCATENATE([6]Sheet8!$G$1:$G$1048576,[6]Sheet8!$H$1:$H$1048576)</f>
        <v/>
      </c>
      <c r="F2797" s="316" t="n">
        <f aca="false">[6]Sheet8!$K$1:$K$1048576</f>
        <v>0</v>
      </c>
    </row>
    <row r="2798" customFormat="false" ht="12.75" hidden="false" customHeight="false" outlineLevel="0" collapsed="false">
      <c r="A2798" s="311" t="str">
        <f aca="false">CONCATENATE([6]Sheet6!$H$1:$H$1048576,[6]Sheet6!$I$1:$I$1048576)</f>
        <v/>
      </c>
      <c r="B2798" s="316" t="n">
        <f aca="false">[6]Sheet6!$J$1:$J$1048576</f>
        <v>0</v>
      </c>
      <c r="C2798" s="316" t="n">
        <f aca="false">[6]Sheet6!$L$1:$L$1048576</f>
        <v>0</v>
      </c>
      <c r="E2798" s="311" t="str">
        <f aca="false">CONCATENATE([6]Sheet8!$G$1:$G$1048576,[6]Sheet8!$H$1:$H$1048576)</f>
        <v/>
      </c>
      <c r="F2798" s="316" t="n">
        <f aca="false">[6]Sheet8!$K$1:$K$1048576</f>
        <v>0</v>
      </c>
    </row>
    <row r="2799" customFormat="false" ht="12.75" hidden="false" customHeight="false" outlineLevel="0" collapsed="false">
      <c r="A2799" s="311" t="str">
        <f aca="false">CONCATENATE([6]Sheet6!$H$1:$H$1048576,[6]Sheet6!$I$1:$I$1048576)</f>
        <v/>
      </c>
      <c r="B2799" s="316" t="n">
        <f aca="false">[6]Sheet6!$J$1:$J$1048576</f>
        <v>0</v>
      </c>
      <c r="C2799" s="316" t="n">
        <f aca="false">[6]Sheet6!$L$1:$L$1048576</f>
        <v>0</v>
      </c>
      <c r="E2799" s="311" t="str">
        <f aca="false">CONCATENATE([6]Sheet8!$G$1:$G$1048576,[6]Sheet8!$H$1:$H$1048576)</f>
        <v/>
      </c>
      <c r="F2799" s="316" t="n">
        <f aca="false">[6]Sheet8!$K$1:$K$1048576</f>
        <v>0</v>
      </c>
    </row>
    <row r="2800" customFormat="false" ht="12.75" hidden="false" customHeight="false" outlineLevel="0" collapsed="false">
      <c r="A2800" s="311" t="str">
        <f aca="false">CONCATENATE([6]Sheet6!$H$1:$H$1048576,[6]Sheet6!$I$1:$I$1048576)</f>
        <v/>
      </c>
      <c r="B2800" s="316" t="n">
        <f aca="false">[6]Sheet6!$J$1:$J$1048576</f>
        <v>0</v>
      </c>
      <c r="C2800" s="316" t="n">
        <f aca="false">[6]Sheet6!$L$1:$L$1048576</f>
        <v>0</v>
      </c>
      <c r="E2800" s="311" t="str">
        <f aca="false">CONCATENATE([6]Sheet8!$G$1:$G$1048576,[6]Sheet8!$H$1:$H$1048576)</f>
        <v/>
      </c>
      <c r="F2800" s="316" t="n">
        <f aca="false">[6]Sheet8!$K$1:$K$1048576</f>
        <v>0</v>
      </c>
    </row>
    <row r="2801" customFormat="false" ht="12.75" hidden="false" customHeight="false" outlineLevel="0" collapsed="false">
      <c r="A2801" s="311" t="str">
        <f aca="false">CONCATENATE([6]Sheet6!$H$1:$H$1048576,[6]Sheet6!$I$1:$I$1048576)</f>
        <v/>
      </c>
      <c r="B2801" s="316" t="n">
        <f aca="false">[6]Sheet6!$J$1:$J$1048576</f>
        <v>0</v>
      </c>
      <c r="C2801" s="316" t="n">
        <f aca="false">[6]Sheet6!$L$1:$L$1048576</f>
        <v>0</v>
      </c>
      <c r="E2801" s="311" t="str">
        <f aca="false">CONCATENATE([6]Sheet8!$G$1:$G$1048576,[6]Sheet8!$H$1:$H$1048576)</f>
        <v/>
      </c>
      <c r="F2801" s="316" t="n">
        <f aca="false">[6]Sheet8!$K$1:$K$1048576</f>
        <v>0</v>
      </c>
    </row>
    <row r="2802" customFormat="false" ht="12.75" hidden="false" customHeight="false" outlineLevel="0" collapsed="false">
      <c r="A2802" s="311" t="str">
        <f aca="false">CONCATENATE([6]Sheet6!$H$1:$H$1048576,[6]Sheet6!$I$1:$I$1048576)</f>
        <v/>
      </c>
      <c r="B2802" s="316" t="n">
        <f aca="false">[6]Sheet6!$J$1:$J$1048576</f>
        <v>0</v>
      </c>
      <c r="C2802" s="316" t="n">
        <f aca="false">[6]Sheet6!$L$1:$L$1048576</f>
        <v>0</v>
      </c>
      <c r="E2802" s="311" t="str">
        <f aca="false">CONCATENATE([6]Sheet8!$G$1:$G$1048576,[6]Sheet8!$H$1:$H$1048576)</f>
        <v/>
      </c>
      <c r="F2802" s="316" t="n">
        <f aca="false">[6]Sheet8!$K$1:$K$1048576</f>
        <v>0</v>
      </c>
    </row>
    <row r="2803" customFormat="false" ht="12.75" hidden="false" customHeight="false" outlineLevel="0" collapsed="false">
      <c r="A2803" s="311" t="str">
        <f aca="false">CONCATENATE([6]Sheet6!$H$1:$H$1048576,[6]Sheet6!$I$1:$I$1048576)</f>
        <v/>
      </c>
      <c r="B2803" s="316" t="n">
        <f aca="false">[6]Sheet6!$J$1:$J$1048576</f>
        <v>0</v>
      </c>
      <c r="C2803" s="316" t="n">
        <f aca="false">[6]Sheet6!$L$1:$L$1048576</f>
        <v>0</v>
      </c>
      <c r="E2803" s="311" t="str">
        <f aca="false">CONCATENATE([6]Sheet8!$G$1:$G$1048576,[6]Sheet8!$H$1:$H$1048576)</f>
        <v/>
      </c>
      <c r="F2803" s="316" t="n">
        <f aca="false">[6]Sheet8!$K$1:$K$1048576</f>
        <v>0</v>
      </c>
    </row>
    <row r="2804" customFormat="false" ht="12.75" hidden="false" customHeight="false" outlineLevel="0" collapsed="false">
      <c r="A2804" s="311" t="str">
        <f aca="false">CONCATENATE([6]Sheet6!$H$1:$H$1048576,[6]Sheet6!$I$1:$I$1048576)</f>
        <v/>
      </c>
      <c r="B2804" s="316" t="n">
        <f aca="false">[6]Sheet6!$J$1:$J$1048576</f>
        <v>0</v>
      </c>
      <c r="C2804" s="316" t="n">
        <f aca="false">[6]Sheet6!$L$1:$L$1048576</f>
        <v>0</v>
      </c>
      <c r="E2804" s="311" t="str">
        <f aca="false">CONCATENATE([6]Sheet8!$G$1:$G$1048576,[6]Sheet8!$H$1:$H$1048576)</f>
        <v/>
      </c>
      <c r="F2804" s="316" t="n">
        <f aca="false">[6]Sheet8!$K$1:$K$1048576</f>
        <v>0</v>
      </c>
    </row>
    <row r="2805" customFormat="false" ht="12.75" hidden="false" customHeight="false" outlineLevel="0" collapsed="false">
      <c r="A2805" s="311" t="str">
        <f aca="false">CONCATENATE([6]Sheet6!$H$1:$H$1048576,[6]Sheet6!$I$1:$I$1048576)</f>
        <v/>
      </c>
      <c r="B2805" s="316" t="n">
        <f aca="false">[6]Sheet6!$J$1:$J$1048576</f>
        <v>0</v>
      </c>
      <c r="C2805" s="316" t="n">
        <f aca="false">[6]Sheet6!$L$1:$L$1048576</f>
        <v>0</v>
      </c>
      <c r="E2805" s="311" t="str">
        <f aca="false">CONCATENATE([6]Sheet8!$G$1:$G$1048576,[6]Sheet8!$H$1:$H$1048576)</f>
        <v/>
      </c>
      <c r="F2805" s="316" t="n">
        <f aca="false">[6]Sheet8!$K$1:$K$1048576</f>
        <v>0</v>
      </c>
    </row>
    <row r="2806" customFormat="false" ht="12.75" hidden="false" customHeight="false" outlineLevel="0" collapsed="false">
      <c r="A2806" s="311" t="str">
        <f aca="false">CONCATENATE([6]Sheet6!$H$1:$H$1048576,[6]Sheet6!$I$1:$I$1048576)</f>
        <v/>
      </c>
      <c r="B2806" s="316" t="n">
        <f aca="false">[6]Sheet6!$J$1:$J$1048576</f>
        <v>0</v>
      </c>
      <c r="C2806" s="316" t="n">
        <f aca="false">[6]Sheet6!$L$1:$L$1048576</f>
        <v>0</v>
      </c>
      <c r="E2806" s="311" t="str">
        <f aca="false">CONCATENATE([6]Sheet8!$G$1:$G$1048576,[6]Sheet8!$H$1:$H$1048576)</f>
        <v/>
      </c>
      <c r="F2806" s="316" t="n">
        <f aca="false">[6]Sheet8!$K$1:$K$1048576</f>
        <v>0</v>
      </c>
    </row>
    <row r="2807" customFormat="false" ht="12.75" hidden="false" customHeight="false" outlineLevel="0" collapsed="false">
      <c r="A2807" s="311" t="str">
        <f aca="false">CONCATENATE([6]Sheet6!$H$1:$H$1048576,[6]Sheet6!$I$1:$I$1048576)</f>
        <v/>
      </c>
      <c r="B2807" s="316" t="n">
        <f aca="false">[6]Sheet6!$J$1:$J$1048576</f>
        <v>0</v>
      </c>
      <c r="C2807" s="316" t="n">
        <f aca="false">[6]Sheet6!$L$1:$L$1048576</f>
        <v>0</v>
      </c>
      <c r="E2807" s="311" t="str">
        <f aca="false">CONCATENATE([6]Sheet8!$G$1:$G$1048576,[6]Sheet8!$H$1:$H$1048576)</f>
        <v/>
      </c>
      <c r="F2807" s="316" t="n">
        <f aca="false">[6]Sheet8!$K$1:$K$1048576</f>
        <v>0</v>
      </c>
    </row>
    <row r="2808" customFormat="false" ht="12.75" hidden="false" customHeight="false" outlineLevel="0" collapsed="false">
      <c r="A2808" s="311" t="str">
        <f aca="false">CONCATENATE([6]Sheet6!$H$1:$H$1048576,[6]Sheet6!$I$1:$I$1048576)</f>
        <v/>
      </c>
      <c r="B2808" s="316" t="n">
        <f aca="false">[6]Sheet6!$J$1:$J$1048576</f>
        <v>0</v>
      </c>
      <c r="C2808" s="316" t="n">
        <f aca="false">[6]Sheet6!$L$1:$L$1048576</f>
        <v>0</v>
      </c>
      <c r="E2808" s="311" t="str">
        <f aca="false">CONCATENATE([6]Sheet8!$G$1:$G$1048576,[6]Sheet8!$H$1:$H$1048576)</f>
        <v/>
      </c>
      <c r="F2808" s="316" t="n">
        <f aca="false">[6]Sheet8!$K$1:$K$1048576</f>
        <v>0</v>
      </c>
    </row>
    <row r="2809" customFormat="false" ht="12.75" hidden="false" customHeight="false" outlineLevel="0" collapsed="false">
      <c r="A2809" s="311" t="str">
        <f aca="false">CONCATENATE([6]Sheet6!$H$1:$H$1048576,[6]Sheet6!$I$1:$I$1048576)</f>
        <v/>
      </c>
      <c r="B2809" s="316" t="n">
        <f aca="false">[6]Sheet6!$J$1:$J$1048576</f>
        <v>0</v>
      </c>
      <c r="C2809" s="316" t="n">
        <f aca="false">[6]Sheet6!$L$1:$L$1048576</f>
        <v>0</v>
      </c>
      <c r="E2809" s="311" t="str">
        <f aca="false">CONCATENATE([6]Sheet8!$G$1:$G$1048576,[6]Sheet8!$H$1:$H$1048576)</f>
        <v/>
      </c>
      <c r="F2809" s="316" t="n">
        <f aca="false">[6]Sheet8!$K$1:$K$1048576</f>
        <v>0</v>
      </c>
    </row>
    <row r="2810" customFormat="false" ht="12.75" hidden="false" customHeight="false" outlineLevel="0" collapsed="false">
      <c r="A2810" s="311" t="str">
        <f aca="false">CONCATENATE([6]Sheet6!$H$1:$H$1048576,[6]Sheet6!$I$1:$I$1048576)</f>
        <v/>
      </c>
      <c r="B2810" s="316" t="n">
        <f aca="false">[6]Sheet6!$J$1:$J$1048576</f>
        <v>0</v>
      </c>
      <c r="C2810" s="316" t="n">
        <f aca="false">[6]Sheet6!$L$1:$L$1048576</f>
        <v>0</v>
      </c>
      <c r="E2810" s="311" t="str">
        <f aca="false">CONCATENATE([6]Sheet8!$G$1:$G$1048576,[6]Sheet8!$H$1:$H$1048576)</f>
        <v/>
      </c>
      <c r="F2810" s="316" t="n">
        <f aca="false">[6]Sheet8!$K$1:$K$1048576</f>
        <v>0</v>
      </c>
    </row>
    <row r="2811" customFormat="false" ht="12.75" hidden="false" customHeight="false" outlineLevel="0" collapsed="false">
      <c r="A2811" s="311" t="str">
        <f aca="false">CONCATENATE([6]Sheet6!$H$1:$H$1048576,[6]Sheet6!$I$1:$I$1048576)</f>
        <v/>
      </c>
      <c r="B2811" s="316" t="n">
        <f aca="false">[6]Sheet6!$J$1:$J$1048576</f>
        <v>0</v>
      </c>
      <c r="C2811" s="316" t="n">
        <f aca="false">[6]Sheet6!$L$1:$L$1048576</f>
        <v>0</v>
      </c>
      <c r="E2811" s="311" t="str">
        <f aca="false">CONCATENATE([6]Sheet8!$G$1:$G$1048576,[6]Sheet8!$H$1:$H$1048576)</f>
        <v/>
      </c>
      <c r="F2811" s="316" t="n">
        <f aca="false">[6]Sheet8!$K$1:$K$1048576</f>
        <v>0</v>
      </c>
    </row>
    <row r="2812" customFormat="false" ht="12.75" hidden="false" customHeight="false" outlineLevel="0" collapsed="false">
      <c r="A2812" s="311" t="str">
        <f aca="false">CONCATENATE([6]Sheet6!$H$1:$H$1048576,[6]Sheet6!$I$1:$I$1048576)</f>
        <v/>
      </c>
      <c r="B2812" s="316" t="n">
        <f aca="false">[6]Sheet6!$J$1:$J$1048576</f>
        <v>0</v>
      </c>
      <c r="C2812" s="316" t="n">
        <f aca="false">[6]Sheet6!$L$1:$L$1048576</f>
        <v>0</v>
      </c>
      <c r="E2812" s="311" t="str">
        <f aca="false">CONCATENATE([6]Sheet8!$G$1:$G$1048576,[6]Sheet8!$H$1:$H$1048576)</f>
        <v/>
      </c>
      <c r="F2812" s="316" t="n">
        <f aca="false">[6]Sheet8!$K$1:$K$1048576</f>
        <v>0</v>
      </c>
    </row>
    <row r="2813" customFormat="false" ht="12.75" hidden="false" customHeight="false" outlineLevel="0" collapsed="false">
      <c r="A2813" s="311" t="str">
        <f aca="false">CONCATENATE([6]Sheet6!$H$1:$H$1048576,[6]Sheet6!$I$1:$I$1048576)</f>
        <v/>
      </c>
      <c r="B2813" s="316" t="n">
        <f aca="false">[6]Sheet6!$J$1:$J$1048576</f>
        <v>0</v>
      </c>
      <c r="C2813" s="316" t="n">
        <f aca="false">[6]Sheet6!$L$1:$L$1048576</f>
        <v>0</v>
      </c>
      <c r="E2813" s="311" t="str">
        <f aca="false">CONCATENATE([6]Sheet8!$G$1:$G$1048576,[6]Sheet8!$H$1:$H$1048576)</f>
        <v/>
      </c>
      <c r="F2813" s="316" t="n">
        <f aca="false">[6]Sheet8!$K$1:$K$1048576</f>
        <v>0</v>
      </c>
    </row>
    <row r="2814" customFormat="false" ht="12.75" hidden="false" customHeight="false" outlineLevel="0" collapsed="false">
      <c r="A2814" s="311" t="str">
        <f aca="false">CONCATENATE([6]Sheet6!$H$1:$H$1048576,[6]Sheet6!$I$1:$I$1048576)</f>
        <v/>
      </c>
      <c r="B2814" s="316" t="n">
        <f aca="false">[6]Sheet6!$J$1:$J$1048576</f>
        <v>0</v>
      </c>
      <c r="C2814" s="316" t="n">
        <f aca="false">[6]Sheet6!$L$1:$L$1048576</f>
        <v>0</v>
      </c>
      <c r="E2814" s="311" t="str">
        <f aca="false">CONCATENATE([6]Sheet8!$G$1:$G$1048576,[6]Sheet8!$H$1:$H$1048576)</f>
        <v/>
      </c>
      <c r="F2814" s="316" t="n">
        <f aca="false">[6]Sheet8!$K$1:$K$1048576</f>
        <v>0</v>
      </c>
    </row>
    <row r="2815" customFormat="false" ht="12.75" hidden="false" customHeight="false" outlineLevel="0" collapsed="false">
      <c r="A2815" s="311" t="str">
        <f aca="false">CONCATENATE([6]Sheet6!$H$1:$H$1048576,[6]Sheet6!$I$1:$I$1048576)</f>
        <v/>
      </c>
      <c r="B2815" s="316" t="n">
        <f aca="false">[6]Sheet6!$J$1:$J$1048576</f>
        <v>0</v>
      </c>
      <c r="C2815" s="316" t="n">
        <f aca="false">[6]Sheet6!$L$1:$L$1048576</f>
        <v>0</v>
      </c>
      <c r="E2815" s="311" t="str">
        <f aca="false">CONCATENATE([6]Sheet8!$G$1:$G$1048576,[6]Sheet8!$H$1:$H$1048576)</f>
        <v/>
      </c>
      <c r="F2815" s="316" t="n">
        <f aca="false">[6]Sheet8!$K$1:$K$1048576</f>
        <v>0</v>
      </c>
    </row>
    <row r="2816" customFormat="false" ht="12.75" hidden="false" customHeight="false" outlineLevel="0" collapsed="false">
      <c r="A2816" s="311" t="str">
        <f aca="false">CONCATENATE([6]Sheet6!$H$1:$H$1048576,[6]Sheet6!$I$1:$I$1048576)</f>
        <v/>
      </c>
      <c r="B2816" s="316" t="n">
        <f aca="false">[6]Sheet6!$J$1:$J$1048576</f>
        <v>0</v>
      </c>
      <c r="C2816" s="316" t="n">
        <f aca="false">[6]Sheet6!$L$1:$L$1048576</f>
        <v>0</v>
      </c>
      <c r="E2816" s="311" t="str">
        <f aca="false">CONCATENATE([6]Sheet8!$G$1:$G$1048576,[6]Sheet8!$H$1:$H$1048576)</f>
        <v/>
      </c>
      <c r="F2816" s="316" t="n">
        <f aca="false">[6]Sheet8!$K$1:$K$1048576</f>
        <v>0</v>
      </c>
    </row>
    <row r="2817" customFormat="false" ht="12.75" hidden="false" customHeight="false" outlineLevel="0" collapsed="false">
      <c r="A2817" s="311" t="str">
        <f aca="false">CONCATENATE([6]Sheet6!$H$1:$H$1048576,[6]Sheet6!$I$1:$I$1048576)</f>
        <v/>
      </c>
      <c r="B2817" s="316" t="n">
        <f aca="false">[6]Sheet6!$J$1:$J$1048576</f>
        <v>0</v>
      </c>
      <c r="C2817" s="316" t="n">
        <f aca="false">[6]Sheet6!$L$1:$L$1048576</f>
        <v>0</v>
      </c>
      <c r="E2817" s="311" t="str">
        <f aca="false">CONCATENATE([6]Sheet8!$G$1:$G$1048576,[6]Sheet8!$H$1:$H$1048576)</f>
        <v/>
      </c>
      <c r="F2817" s="316" t="n">
        <f aca="false">[6]Sheet8!$K$1:$K$1048576</f>
        <v>0</v>
      </c>
    </row>
    <row r="2818" customFormat="false" ht="12.75" hidden="false" customHeight="false" outlineLevel="0" collapsed="false">
      <c r="A2818" s="311" t="str">
        <f aca="false">CONCATENATE([6]Sheet6!$H$1:$H$1048576,[6]Sheet6!$I$1:$I$1048576)</f>
        <v/>
      </c>
      <c r="B2818" s="316" t="n">
        <f aca="false">[6]Sheet6!$J$1:$J$1048576</f>
        <v>0</v>
      </c>
      <c r="C2818" s="316" t="n">
        <f aca="false">[6]Sheet6!$L$1:$L$1048576</f>
        <v>0</v>
      </c>
      <c r="E2818" s="311" t="str">
        <f aca="false">CONCATENATE([6]Sheet8!$G$1:$G$1048576,[6]Sheet8!$H$1:$H$1048576)</f>
        <v/>
      </c>
      <c r="F2818" s="316" t="n">
        <f aca="false">[6]Sheet8!$K$1:$K$1048576</f>
        <v>0</v>
      </c>
    </row>
    <row r="2819" customFormat="false" ht="12.75" hidden="false" customHeight="false" outlineLevel="0" collapsed="false">
      <c r="A2819" s="311" t="str">
        <f aca="false">CONCATENATE([6]Sheet6!$H$1:$H$1048576,[6]Sheet6!$I$1:$I$1048576)</f>
        <v/>
      </c>
      <c r="B2819" s="316" t="n">
        <f aca="false">[6]Sheet6!$J$1:$J$1048576</f>
        <v>0</v>
      </c>
      <c r="C2819" s="316" t="n">
        <f aca="false">[6]Sheet6!$L$1:$L$1048576</f>
        <v>0</v>
      </c>
      <c r="E2819" s="311" t="str">
        <f aca="false">CONCATENATE([6]Sheet8!$G$1:$G$1048576,[6]Sheet8!$H$1:$H$1048576)</f>
        <v/>
      </c>
      <c r="F2819" s="316" t="n">
        <f aca="false">[6]Sheet8!$K$1:$K$1048576</f>
        <v>0</v>
      </c>
    </row>
    <row r="2820" customFormat="false" ht="12.75" hidden="false" customHeight="false" outlineLevel="0" collapsed="false">
      <c r="A2820" s="311" t="str">
        <f aca="false">CONCATENATE([6]Sheet6!$H$1:$H$1048576,[6]Sheet6!$I$1:$I$1048576)</f>
        <v/>
      </c>
      <c r="B2820" s="316" t="n">
        <f aca="false">[6]Sheet6!$J$1:$J$1048576</f>
        <v>0</v>
      </c>
      <c r="C2820" s="316" t="n">
        <f aca="false">[6]Sheet6!$L$1:$L$1048576</f>
        <v>0</v>
      </c>
      <c r="E2820" s="311" t="str">
        <f aca="false">CONCATENATE([6]Sheet8!$G$1:$G$1048576,[6]Sheet8!$H$1:$H$1048576)</f>
        <v/>
      </c>
      <c r="F2820" s="316" t="n">
        <f aca="false">[6]Sheet8!$K$1:$K$1048576</f>
        <v>0</v>
      </c>
    </row>
    <row r="2821" customFormat="false" ht="12.75" hidden="false" customHeight="false" outlineLevel="0" collapsed="false">
      <c r="A2821" s="311" t="str">
        <f aca="false">CONCATENATE([6]Sheet6!$H$1:$H$1048576,[6]Sheet6!$I$1:$I$1048576)</f>
        <v/>
      </c>
      <c r="B2821" s="316" t="n">
        <f aca="false">[6]Sheet6!$J$1:$J$1048576</f>
        <v>0</v>
      </c>
      <c r="C2821" s="316" t="n">
        <f aca="false">[6]Sheet6!$L$1:$L$1048576</f>
        <v>0</v>
      </c>
      <c r="E2821" s="311" t="str">
        <f aca="false">CONCATENATE([6]Sheet8!$G$1:$G$1048576,[6]Sheet8!$H$1:$H$1048576)</f>
        <v/>
      </c>
      <c r="F2821" s="316" t="n">
        <f aca="false">[6]Sheet8!$K$1:$K$1048576</f>
        <v>0</v>
      </c>
    </row>
    <row r="2822" customFormat="false" ht="12.75" hidden="false" customHeight="false" outlineLevel="0" collapsed="false">
      <c r="A2822" s="311" t="str">
        <f aca="false">CONCATENATE([6]Sheet6!$H$1:$H$1048576,[6]Sheet6!$I$1:$I$1048576)</f>
        <v/>
      </c>
      <c r="B2822" s="316" t="n">
        <f aca="false">[6]Sheet6!$J$1:$J$1048576</f>
        <v>0</v>
      </c>
      <c r="C2822" s="316" t="n">
        <f aca="false">[6]Sheet6!$L$1:$L$1048576</f>
        <v>0</v>
      </c>
      <c r="E2822" s="311" t="str">
        <f aca="false">CONCATENATE([6]Sheet8!$G$1:$G$1048576,[6]Sheet8!$H$1:$H$1048576)</f>
        <v/>
      </c>
      <c r="F2822" s="316" t="n">
        <f aca="false">[6]Sheet8!$K$1:$K$1048576</f>
        <v>0</v>
      </c>
    </row>
    <row r="2823" customFormat="false" ht="12.75" hidden="false" customHeight="false" outlineLevel="0" collapsed="false">
      <c r="A2823" s="311" t="str">
        <f aca="false">CONCATENATE([6]Sheet6!$H$1:$H$1048576,[6]Sheet6!$I$1:$I$1048576)</f>
        <v/>
      </c>
      <c r="B2823" s="316" t="n">
        <f aca="false">[6]Sheet6!$J$1:$J$1048576</f>
        <v>0</v>
      </c>
      <c r="C2823" s="316" t="n">
        <f aca="false">[6]Sheet6!$L$1:$L$1048576</f>
        <v>0</v>
      </c>
      <c r="E2823" s="311" t="str">
        <f aca="false">CONCATENATE([6]Sheet8!$G$1:$G$1048576,[6]Sheet8!$H$1:$H$1048576)</f>
        <v/>
      </c>
      <c r="F2823" s="316" t="n">
        <f aca="false">[6]Sheet8!$K$1:$K$1048576</f>
        <v>0</v>
      </c>
    </row>
    <row r="2824" customFormat="false" ht="12.75" hidden="false" customHeight="false" outlineLevel="0" collapsed="false">
      <c r="A2824" s="311" t="str">
        <f aca="false">CONCATENATE([6]Sheet6!$H$1:$H$1048576,[6]Sheet6!$I$1:$I$1048576)</f>
        <v/>
      </c>
      <c r="B2824" s="316" t="n">
        <f aca="false">[6]Sheet6!$J$1:$J$1048576</f>
        <v>0</v>
      </c>
      <c r="C2824" s="316" t="n">
        <f aca="false">[6]Sheet6!$L$1:$L$1048576</f>
        <v>0</v>
      </c>
      <c r="E2824" s="311" t="str">
        <f aca="false">CONCATENATE([6]Sheet8!$G$1:$G$1048576,[6]Sheet8!$H$1:$H$1048576)</f>
        <v/>
      </c>
      <c r="F2824" s="316" t="n">
        <f aca="false">[6]Sheet8!$K$1:$K$1048576</f>
        <v>0</v>
      </c>
    </row>
    <row r="2825" customFormat="false" ht="12.75" hidden="false" customHeight="false" outlineLevel="0" collapsed="false">
      <c r="A2825" s="311" t="str">
        <f aca="false">CONCATENATE([6]Sheet6!$H$1:$H$1048576,[6]Sheet6!$I$1:$I$1048576)</f>
        <v/>
      </c>
      <c r="B2825" s="316" t="n">
        <f aca="false">[6]Sheet6!$J$1:$J$1048576</f>
        <v>0</v>
      </c>
      <c r="C2825" s="316" t="n">
        <f aca="false">[6]Sheet6!$L$1:$L$1048576</f>
        <v>0</v>
      </c>
      <c r="E2825" s="311" t="str">
        <f aca="false">CONCATENATE([6]Sheet8!$G$1:$G$1048576,[6]Sheet8!$H$1:$H$1048576)</f>
        <v/>
      </c>
      <c r="F2825" s="316" t="n">
        <f aca="false">[6]Sheet8!$K$1:$K$1048576</f>
        <v>0</v>
      </c>
    </row>
    <row r="2826" customFormat="false" ht="12.75" hidden="false" customHeight="false" outlineLevel="0" collapsed="false">
      <c r="A2826" s="311" t="str">
        <f aca="false">CONCATENATE([6]Sheet6!$H$1:$H$1048576,[6]Sheet6!$I$1:$I$1048576)</f>
        <v/>
      </c>
      <c r="B2826" s="316" t="n">
        <f aca="false">[6]Sheet6!$J$1:$J$1048576</f>
        <v>0</v>
      </c>
      <c r="C2826" s="316" t="n">
        <f aca="false">[6]Sheet6!$L$1:$L$1048576</f>
        <v>0</v>
      </c>
      <c r="E2826" s="311" t="str">
        <f aca="false">CONCATENATE([6]Sheet8!$G$1:$G$1048576,[6]Sheet8!$H$1:$H$1048576)</f>
        <v/>
      </c>
      <c r="F2826" s="316" t="n">
        <f aca="false">[6]Sheet8!$K$1:$K$1048576</f>
        <v>0</v>
      </c>
    </row>
    <row r="2827" customFormat="false" ht="12.75" hidden="false" customHeight="false" outlineLevel="0" collapsed="false">
      <c r="A2827" s="311" t="str">
        <f aca="false">CONCATENATE([6]Sheet6!$H$1:$H$1048576,[6]Sheet6!$I$1:$I$1048576)</f>
        <v/>
      </c>
      <c r="B2827" s="316" t="n">
        <f aca="false">[6]Sheet6!$J$1:$J$1048576</f>
        <v>0</v>
      </c>
      <c r="C2827" s="316" t="n">
        <f aca="false">[6]Sheet6!$L$1:$L$1048576</f>
        <v>0</v>
      </c>
      <c r="E2827" s="311" t="str">
        <f aca="false">CONCATENATE([6]Sheet8!$G$1:$G$1048576,[6]Sheet8!$H$1:$H$1048576)</f>
        <v/>
      </c>
      <c r="F2827" s="316" t="n">
        <f aca="false">[6]Sheet8!$K$1:$K$1048576</f>
        <v>0</v>
      </c>
    </row>
    <row r="2828" customFormat="false" ht="12.75" hidden="false" customHeight="false" outlineLevel="0" collapsed="false">
      <c r="A2828" s="311" t="str">
        <f aca="false">CONCATENATE([6]Sheet6!$H$1:$H$1048576,[6]Sheet6!$I$1:$I$1048576)</f>
        <v/>
      </c>
      <c r="B2828" s="316" t="n">
        <f aca="false">[6]Sheet6!$J$1:$J$1048576</f>
        <v>0</v>
      </c>
      <c r="C2828" s="316" t="n">
        <f aca="false">[6]Sheet6!$L$1:$L$1048576</f>
        <v>0</v>
      </c>
      <c r="E2828" s="311" t="str">
        <f aca="false">CONCATENATE([6]Sheet8!$G$1:$G$1048576,[6]Sheet8!$H$1:$H$1048576)</f>
        <v/>
      </c>
      <c r="F2828" s="316" t="n">
        <f aca="false">[6]Sheet8!$K$1:$K$1048576</f>
        <v>0</v>
      </c>
    </row>
    <row r="2829" customFormat="false" ht="12.75" hidden="false" customHeight="false" outlineLevel="0" collapsed="false">
      <c r="A2829" s="311" t="str">
        <f aca="false">CONCATENATE([6]Sheet6!$H$1:$H$1048576,[6]Sheet6!$I$1:$I$1048576)</f>
        <v/>
      </c>
      <c r="B2829" s="316" t="n">
        <f aca="false">[6]Sheet6!$J$1:$J$1048576</f>
        <v>0</v>
      </c>
      <c r="C2829" s="316" t="n">
        <f aca="false">[6]Sheet6!$L$1:$L$1048576</f>
        <v>0</v>
      </c>
      <c r="E2829" s="311" t="str">
        <f aca="false">CONCATENATE([6]Sheet8!$G$1:$G$1048576,[6]Sheet8!$H$1:$H$1048576)</f>
        <v/>
      </c>
      <c r="F2829" s="316" t="n">
        <f aca="false">[6]Sheet8!$K$1:$K$1048576</f>
        <v>0</v>
      </c>
    </row>
    <row r="2830" customFormat="false" ht="12.75" hidden="false" customHeight="false" outlineLevel="0" collapsed="false">
      <c r="A2830" s="311" t="str">
        <f aca="false">CONCATENATE([6]Sheet6!$H$1:$H$1048576,[6]Sheet6!$I$1:$I$1048576)</f>
        <v/>
      </c>
      <c r="B2830" s="316" t="n">
        <f aca="false">[6]Sheet6!$J$1:$J$1048576</f>
        <v>0</v>
      </c>
      <c r="C2830" s="316" t="n">
        <f aca="false">[6]Sheet6!$L$1:$L$1048576</f>
        <v>0</v>
      </c>
      <c r="E2830" s="311" t="str">
        <f aca="false">CONCATENATE([6]Sheet8!$G$1:$G$1048576,[6]Sheet8!$H$1:$H$1048576)</f>
        <v/>
      </c>
      <c r="F2830" s="316" t="n">
        <f aca="false">[6]Sheet8!$K$1:$K$1048576</f>
        <v>0</v>
      </c>
    </row>
    <row r="2831" customFormat="false" ht="12.75" hidden="false" customHeight="false" outlineLevel="0" collapsed="false">
      <c r="A2831" s="311" t="str">
        <f aca="false">CONCATENATE([6]Sheet6!$H$1:$H$1048576,[6]Sheet6!$I$1:$I$1048576)</f>
        <v/>
      </c>
      <c r="B2831" s="316" t="n">
        <f aca="false">[6]Sheet6!$J$1:$J$1048576</f>
        <v>0</v>
      </c>
      <c r="C2831" s="316" t="n">
        <f aca="false">[6]Sheet6!$L$1:$L$1048576</f>
        <v>0</v>
      </c>
      <c r="E2831" s="311" t="str">
        <f aca="false">CONCATENATE([6]Sheet8!$G$1:$G$1048576,[6]Sheet8!$H$1:$H$1048576)</f>
        <v/>
      </c>
      <c r="F2831" s="316" t="n">
        <f aca="false">[6]Sheet8!$K$1:$K$1048576</f>
        <v>0</v>
      </c>
    </row>
    <row r="2832" customFormat="false" ht="12.75" hidden="false" customHeight="false" outlineLevel="0" collapsed="false">
      <c r="A2832" s="311" t="str">
        <f aca="false">CONCATENATE([6]Sheet6!$H$1:$H$1048576,[6]Sheet6!$I$1:$I$1048576)</f>
        <v/>
      </c>
      <c r="B2832" s="316" t="n">
        <f aca="false">[6]Sheet6!$J$1:$J$1048576</f>
        <v>0</v>
      </c>
      <c r="C2832" s="316" t="n">
        <f aca="false">[6]Sheet6!$L$1:$L$1048576</f>
        <v>0</v>
      </c>
      <c r="E2832" s="311" t="str">
        <f aca="false">CONCATENATE([6]Sheet8!$G$1:$G$1048576,[6]Sheet8!$H$1:$H$1048576)</f>
        <v/>
      </c>
      <c r="F2832" s="316" t="n">
        <f aca="false">[6]Sheet8!$K$1:$K$1048576</f>
        <v>0</v>
      </c>
    </row>
    <row r="2833" customFormat="false" ht="12.75" hidden="false" customHeight="false" outlineLevel="0" collapsed="false">
      <c r="A2833" s="311" t="str">
        <f aca="false">CONCATENATE([6]Sheet6!$H$1:$H$1048576,[6]Sheet6!$I$1:$I$1048576)</f>
        <v/>
      </c>
      <c r="B2833" s="316" t="n">
        <f aca="false">[6]Sheet6!$J$1:$J$1048576</f>
        <v>0</v>
      </c>
      <c r="C2833" s="316" t="n">
        <f aca="false">[6]Sheet6!$L$1:$L$1048576</f>
        <v>0</v>
      </c>
      <c r="E2833" s="311" t="str">
        <f aca="false">CONCATENATE([6]Sheet8!$G$1:$G$1048576,[6]Sheet8!$H$1:$H$1048576)</f>
        <v/>
      </c>
      <c r="F2833" s="316" t="n">
        <f aca="false">[6]Sheet8!$K$1:$K$1048576</f>
        <v>0</v>
      </c>
    </row>
    <row r="2834" customFormat="false" ht="12.75" hidden="false" customHeight="false" outlineLevel="0" collapsed="false">
      <c r="A2834" s="311" t="str">
        <f aca="false">CONCATENATE([6]Sheet6!$H$1:$H$1048576,[6]Sheet6!$I$1:$I$1048576)</f>
        <v/>
      </c>
      <c r="B2834" s="316" t="n">
        <f aca="false">[6]Sheet6!$J$1:$J$1048576</f>
        <v>0</v>
      </c>
      <c r="C2834" s="316" t="n">
        <f aca="false">[6]Sheet6!$L$1:$L$1048576</f>
        <v>0</v>
      </c>
      <c r="E2834" s="311" t="str">
        <f aca="false">CONCATENATE([6]Sheet8!$G$1:$G$1048576,[6]Sheet8!$H$1:$H$1048576)</f>
        <v/>
      </c>
      <c r="F2834" s="316" t="n">
        <f aca="false">[6]Sheet8!$K$1:$K$1048576</f>
        <v>0</v>
      </c>
    </row>
    <row r="2835" customFormat="false" ht="12.75" hidden="false" customHeight="false" outlineLevel="0" collapsed="false">
      <c r="A2835" s="311" t="str">
        <f aca="false">CONCATENATE([6]Sheet6!$H$1:$H$1048576,[6]Sheet6!$I$1:$I$1048576)</f>
        <v/>
      </c>
      <c r="B2835" s="316" t="n">
        <f aca="false">[6]Sheet6!$J$1:$J$1048576</f>
        <v>0</v>
      </c>
      <c r="C2835" s="316" t="n">
        <f aca="false">[6]Sheet6!$L$1:$L$1048576</f>
        <v>0</v>
      </c>
      <c r="E2835" s="311" t="str">
        <f aca="false">CONCATENATE([6]Sheet8!$G$1:$G$1048576,[6]Sheet8!$H$1:$H$1048576)</f>
        <v/>
      </c>
      <c r="F2835" s="316" t="n">
        <f aca="false">[6]Sheet8!$K$1:$K$1048576</f>
        <v>0</v>
      </c>
    </row>
    <row r="2836" customFormat="false" ht="12.75" hidden="false" customHeight="false" outlineLevel="0" collapsed="false">
      <c r="A2836" s="311" t="str">
        <f aca="false">CONCATENATE([6]Sheet6!$H$1:$H$1048576,[6]Sheet6!$I$1:$I$1048576)</f>
        <v/>
      </c>
      <c r="B2836" s="316" t="n">
        <f aca="false">[6]Sheet6!$J$1:$J$1048576</f>
        <v>0</v>
      </c>
      <c r="C2836" s="316" t="n">
        <f aca="false">[6]Sheet6!$L$1:$L$1048576</f>
        <v>0</v>
      </c>
      <c r="E2836" s="311" t="str">
        <f aca="false">CONCATENATE([6]Sheet8!$G$1:$G$1048576,[6]Sheet8!$H$1:$H$1048576)</f>
        <v/>
      </c>
      <c r="F2836" s="316" t="n">
        <f aca="false">[6]Sheet8!$K$1:$K$1048576</f>
        <v>0</v>
      </c>
    </row>
    <row r="2837" customFormat="false" ht="12.75" hidden="false" customHeight="false" outlineLevel="0" collapsed="false">
      <c r="A2837" s="311" t="str">
        <f aca="false">CONCATENATE([6]Sheet6!$H$1:$H$1048576,[6]Sheet6!$I$1:$I$1048576)</f>
        <v/>
      </c>
      <c r="B2837" s="316" t="n">
        <f aca="false">[6]Sheet6!$J$1:$J$1048576</f>
        <v>0</v>
      </c>
      <c r="C2837" s="316" t="n">
        <f aca="false">[6]Sheet6!$L$1:$L$1048576</f>
        <v>0</v>
      </c>
      <c r="E2837" s="311" t="str">
        <f aca="false">CONCATENATE([6]Sheet8!$G$1:$G$1048576,[6]Sheet8!$H$1:$H$1048576)</f>
        <v/>
      </c>
      <c r="F2837" s="316" t="n">
        <f aca="false">[6]Sheet8!$K$1:$K$1048576</f>
        <v>0</v>
      </c>
    </row>
    <row r="2838" customFormat="false" ht="12.75" hidden="false" customHeight="false" outlineLevel="0" collapsed="false">
      <c r="A2838" s="311" t="str">
        <f aca="false">CONCATENATE([6]Sheet6!$H$1:$H$1048576,[6]Sheet6!$I$1:$I$1048576)</f>
        <v/>
      </c>
      <c r="B2838" s="316" t="n">
        <f aca="false">[6]Sheet6!$J$1:$J$1048576</f>
        <v>0</v>
      </c>
      <c r="C2838" s="316" t="n">
        <f aca="false">[6]Sheet6!$L$1:$L$1048576</f>
        <v>0</v>
      </c>
      <c r="E2838" s="311" t="str">
        <f aca="false">CONCATENATE([6]Sheet8!$G$1:$G$1048576,[6]Sheet8!$H$1:$H$1048576)</f>
        <v/>
      </c>
      <c r="F2838" s="316" t="n">
        <f aca="false">[6]Sheet8!$K$1:$K$1048576</f>
        <v>0</v>
      </c>
    </row>
    <row r="2839" customFormat="false" ht="12.75" hidden="false" customHeight="false" outlineLevel="0" collapsed="false">
      <c r="A2839" s="311" t="str">
        <f aca="false">CONCATENATE([6]Sheet6!$H$1:$H$1048576,[6]Sheet6!$I$1:$I$1048576)</f>
        <v/>
      </c>
      <c r="B2839" s="316" t="n">
        <f aca="false">[6]Sheet6!$J$1:$J$1048576</f>
        <v>0</v>
      </c>
      <c r="C2839" s="316" t="n">
        <f aca="false">[6]Sheet6!$L$1:$L$1048576</f>
        <v>0</v>
      </c>
      <c r="E2839" s="311" t="str">
        <f aca="false">CONCATENATE([6]Sheet8!$G$1:$G$1048576,[6]Sheet8!$H$1:$H$1048576)</f>
        <v/>
      </c>
      <c r="F2839" s="316" t="n">
        <f aca="false">[6]Sheet8!$K$1:$K$1048576</f>
        <v>0</v>
      </c>
    </row>
    <row r="2840" customFormat="false" ht="12.75" hidden="false" customHeight="false" outlineLevel="0" collapsed="false">
      <c r="A2840" s="311" t="str">
        <f aca="false">CONCATENATE([6]Sheet6!$H$1:$H$1048576,[6]Sheet6!$I$1:$I$1048576)</f>
        <v/>
      </c>
      <c r="B2840" s="316" t="n">
        <f aca="false">[6]Sheet6!$J$1:$J$1048576</f>
        <v>0</v>
      </c>
      <c r="C2840" s="316" t="n">
        <f aca="false">[6]Sheet6!$L$1:$L$1048576</f>
        <v>0</v>
      </c>
      <c r="E2840" s="311" t="str">
        <f aca="false">CONCATENATE([6]Sheet8!$G$1:$G$1048576,[6]Sheet8!$H$1:$H$1048576)</f>
        <v/>
      </c>
      <c r="F2840" s="316" t="n">
        <f aca="false">[6]Sheet8!$K$1:$K$1048576</f>
        <v>0</v>
      </c>
    </row>
    <row r="2841" customFormat="false" ht="12.75" hidden="false" customHeight="false" outlineLevel="0" collapsed="false">
      <c r="A2841" s="311" t="str">
        <f aca="false">CONCATENATE([6]Sheet6!$H$1:$H$1048576,[6]Sheet6!$I$1:$I$1048576)</f>
        <v/>
      </c>
      <c r="B2841" s="316" t="n">
        <f aca="false">[6]Sheet6!$J$1:$J$1048576</f>
        <v>0</v>
      </c>
      <c r="C2841" s="316" t="n">
        <f aca="false">[6]Sheet6!$L$1:$L$1048576</f>
        <v>0</v>
      </c>
      <c r="E2841" s="311" t="str">
        <f aca="false">CONCATENATE([6]Sheet8!$G$1:$G$1048576,[6]Sheet8!$H$1:$H$1048576)</f>
        <v/>
      </c>
      <c r="F2841" s="316" t="n">
        <f aca="false">[6]Sheet8!$K$1:$K$1048576</f>
        <v>0</v>
      </c>
    </row>
    <row r="2842" customFormat="false" ht="12.75" hidden="false" customHeight="false" outlineLevel="0" collapsed="false">
      <c r="A2842" s="311" t="str">
        <f aca="false">CONCATENATE([6]Sheet6!$H$1:$H$1048576,[6]Sheet6!$I$1:$I$1048576)</f>
        <v/>
      </c>
      <c r="B2842" s="316" t="n">
        <f aca="false">[6]Sheet6!$J$1:$J$1048576</f>
        <v>0</v>
      </c>
      <c r="C2842" s="316" t="n">
        <f aca="false">[6]Sheet6!$L$1:$L$1048576</f>
        <v>0</v>
      </c>
      <c r="E2842" s="311" t="str">
        <f aca="false">CONCATENATE([6]Sheet8!$G$1:$G$1048576,[6]Sheet8!$H$1:$H$1048576)</f>
        <v/>
      </c>
      <c r="F2842" s="316" t="n">
        <f aca="false">[6]Sheet8!$K$1:$K$1048576</f>
        <v>0</v>
      </c>
    </row>
    <row r="2843" customFormat="false" ht="12.75" hidden="false" customHeight="false" outlineLevel="0" collapsed="false">
      <c r="A2843" s="311" t="str">
        <f aca="false">CONCATENATE([6]Sheet6!$H$1:$H$1048576,[6]Sheet6!$I$1:$I$1048576)</f>
        <v/>
      </c>
      <c r="B2843" s="316" t="n">
        <f aca="false">[6]Sheet6!$J$1:$J$1048576</f>
        <v>0</v>
      </c>
      <c r="C2843" s="316" t="n">
        <f aca="false">[6]Sheet6!$L$1:$L$1048576</f>
        <v>0</v>
      </c>
      <c r="E2843" s="311" t="str">
        <f aca="false">CONCATENATE([6]Sheet8!$G$1:$G$1048576,[6]Sheet8!$H$1:$H$1048576)</f>
        <v/>
      </c>
      <c r="F2843" s="316" t="n">
        <f aca="false">[6]Sheet8!$K$1:$K$1048576</f>
        <v>0</v>
      </c>
    </row>
    <row r="2844" customFormat="false" ht="12.75" hidden="false" customHeight="false" outlineLevel="0" collapsed="false">
      <c r="A2844" s="311" t="str">
        <f aca="false">CONCATENATE([6]Sheet6!$H$1:$H$1048576,[6]Sheet6!$I$1:$I$1048576)</f>
        <v/>
      </c>
      <c r="B2844" s="316" t="n">
        <f aca="false">[6]Sheet6!$J$1:$J$1048576</f>
        <v>0</v>
      </c>
      <c r="C2844" s="316" t="n">
        <f aca="false">[6]Sheet6!$L$1:$L$1048576</f>
        <v>0</v>
      </c>
      <c r="E2844" s="311" t="str">
        <f aca="false">CONCATENATE([6]Sheet8!$G$1:$G$1048576,[6]Sheet8!$H$1:$H$1048576)</f>
        <v/>
      </c>
      <c r="F2844" s="316" t="n">
        <f aca="false">[6]Sheet8!$K$1:$K$1048576</f>
        <v>0</v>
      </c>
    </row>
    <row r="2845" customFormat="false" ht="12.75" hidden="false" customHeight="false" outlineLevel="0" collapsed="false">
      <c r="A2845" s="311" t="str">
        <f aca="false">CONCATENATE([6]Sheet6!$H$1:$H$1048576,[6]Sheet6!$I$1:$I$1048576)</f>
        <v/>
      </c>
      <c r="B2845" s="316" t="n">
        <f aca="false">[6]Sheet6!$J$1:$J$1048576</f>
        <v>0</v>
      </c>
      <c r="C2845" s="316" t="n">
        <f aca="false">[6]Sheet6!$L$1:$L$1048576</f>
        <v>0</v>
      </c>
      <c r="E2845" s="311" t="str">
        <f aca="false">CONCATENATE([6]Sheet8!$G$1:$G$1048576,[6]Sheet8!$H$1:$H$1048576)</f>
        <v/>
      </c>
      <c r="F2845" s="316" t="n">
        <f aca="false">[6]Sheet8!$K$1:$K$1048576</f>
        <v>0</v>
      </c>
    </row>
    <row r="2846" customFormat="false" ht="12.75" hidden="false" customHeight="false" outlineLevel="0" collapsed="false">
      <c r="A2846" s="311" t="str">
        <f aca="false">CONCATENATE([6]Sheet6!$H$1:$H$1048576,[6]Sheet6!$I$1:$I$1048576)</f>
        <v/>
      </c>
      <c r="B2846" s="316" t="n">
        <f aca="false">[6]Sheet6!$J$1:$J$1048576</f>
        <v>0</v>
      </c>
      <c r="C2846" s="316" t="n">
        <f aca="false">[6]Sheet6!$L$1:$L$1048576</f>
        <v>0</v>
      </c>
      <c r="E2846" s="311" t="str">
        <f aca="false">CONCATENATE([6]Sheet8!$G$1:$G$1048576,[6]Sheet8!$H$1:$H$1048576)</f>
        <v/>
      </c>
      <c r="F2846" s="316" t="n">
        <f aca="false">[6]Sheet8!$K$1:$K$1048576</f>
        <v>0</v>
      </c>
    </row>
    <row r="2847" customFormat="false" ht="12.75" hidden="false" customHeight="false" outlineLevel="0" collapsed="false">
      <c r="A2847" s="311" t="str">
        <f aca="false">CONCATENATE([6]Sheet6!$H$1:$H$1048576,[6]Sheet6!$I$1:$I$1048576)</f>
        <v/>
      </c>
      <c r="B2847" s="316" t="n">
        <f aca="false">[6]Sheet6!$J$1:$J$1048576</f>
        <v>0</v>
      </c>
      <c r="C2847" s="316" t="n">
        <f aca="false">[6]Sheet6!$L$1:$L$1048576</f>
        <v>0</v>
      </c>
      <c r="E2847" s="311" t="str">
        <f aca="false">CONCATENATE([6]Sheet8!$G$1:$G$1048576,[6]Sheet8!$H$1:$H$1048576)</f>
        <v/>
      </c>
      <c r="F2847" s="316" t="n">
        <f aca="false">[6]Sheet8!$K$1:$K$1048576</f>
        <v>0</v>
      </c>
    </row>
    <row r="2848" customFormat="false" ht="12.75" hidden="false" customHeight="false" outlineLevel="0" collapsed="false">
      <c r="A2848" s="311" t="str">
        <f aca="false">CONCATENATE([6]Sheet6!$H$1:$H$1048576,[6]Sheet6!$I$1:$I$1048576)</f>
        <v/>
      </c>
      <c r="B2848" s="316" t="n">
        <f aca="false">[6]Sheet6!$J$1:$J$1048576</f>
        <v>0</v>
      </c>
      <c r="C2848" s="316" t="n">
        <f aca="false">[6]Sheet6!$L$1:$L$1048576</f>
        <v>0</v>
      </c>
      <c r="E2848" s="311" t="str">
        <f aca="false">CONCATENATE([6]Sheet8!$G$1:$G$1048576,[6]Sheet8!$H$1:$H$1048576)</f>
        <v/>
      </c>
      <c r="F2848" s="316" t="n">
        <f aca="false">[6]Sheet8!$K$1:$K$1048576</f>
        <v>0</v>
      </c>
    </row>
    <row r="2849" customFormat="false" ht="12.75" hidden="false" customHeight="false" outlineLevel="0" collapsed="false">
      <c r="A2849" s="311" t="str">
        <f aca="false">CONCATENATE([6]Sheet6!$H$1:$H$1048576,[6]Sheet6!$I$1:$I$1048576)</f>
        <v/>
      </c>
      <c r="B2849" s="316" t="n">
        <f aca="false">[6]Sheet6!$J$1:$J$1048576</f>
        <v>0</v>
      </c>
      <c r="C2849" s="316" t="n">
        <f aca="false">[6]Sheet6!$L$1:$L$1048576</f>
        <v>0</v>
      </c>
      <c r="E2849" s="311" t="str">
        <f aca="false">CONCATENATE([6]Sheet8!$G$1:$G$1048576,[6]Sheet8!$H$1:$H$1048576)</f>
        <v/>
      </c>
      <c r="F2849" s="316" t="n">
        <f aca="false">[6]Sheet8!$K$1:$K$1048576</f>
        <v>0</v>
      </c>
    </row>
    <row r="2850" customFormat="false" ht="12.75" hidden="false" customHeight="false" outlineLevel="0" collapsed="false">
      <c r="A2850" s="311" t="str">
        <f aca="false">CONCATENATE([6]Sheet6!$H$1:$H$1048576,[6]Sheet6!$I$1:$I$1048576)</f>
        <v/>
      </c>
      <c r="B2850" s="316" t="n">
        <f aca="false">[6]Sheet6!$J$1:$J$1048576</f>
        <v>0</v>
      </c>
      <c r="C2850" s="316" t="n">
        <f aca="false">[6]Sheet6!$L$1:$L$1048576</f>
        <v>0</v>
      </c>
      <c r="E2850" s="311" t="str">
        <f aca="false">CONCATENATE([6]Sheet8!$G$1:$G$1048576,[6]Sheet8!$H$1:$H$1048576)</f>
        <v/>
      </c>
      <c r="F2850" s="316" t="n">
        <f aca="false">[6]Sheet8!$K$1:$K$1048576</f>
        <v>0</v>
      </c>
    </row>
    <row r="2851" customFormat="false" ht="12.75" hidden="false" customHeight="false" outlineLevel="0" collapsed="false">
      <c r="A2851" s="311" t="str">
        <f aca="false">CONCATENATE([6]Sheet6!$H$1:$H$1048576,[6]Sheet6!$I$1:$I$1048576)</f>
        <v/>
      </c>
      <c r="B2851" s="316" t="n">
        <f aca="false">[6]Sheet6!$J$1:$J$1048576</f>
        <v>0</v>
      </c>
      <c r="C2851" s="316" t="n">
        <f aca="false">[6]Sheet6!$L$1:$L$1048576</f>
        <v>0</v>
      </c>
      <c r="E2851" s="311" t="str">
        <f aca="false">CONCATENATE([6]Sheet8!$G$1:$G$1048576,[6]Sheet8!$H$1:$H$1048576)</f>
        <v/>
      </c>
      <c r="F2851" s="316" t="n">
        <f aca="false">[6]Sheet8!$K$1:$K$1048576</f>
        <v>0</v>
      </c>
    </row>
    <row r="2852" customFormat="false" ht="12.75" hidden="false" customHeight="false" outlineLevel="0" collapsed="false">
      <c r="A2852" s="311" t="str">
        <f aca="false">CONCATENATE([6]Sheet6!$H$1:$H$1048576,[6]Sheet6!$I$1:$I$1048576)</f>
        <v/>
      </c>
      <c r="B2852" s="316" t="n">
        <f aca="false">[6]Sheet6!$J$1:$J$1048576</f>
        <v>0</v>
      </c>
      <c r="C2852" s="316" t="n">
        <f aca="false">[6]Sheet6!$L$1:$L$1048576</f>
        <v>0</v>
      </c>
      <c r="E2852" s="311" t="str">
        <f aca="false">CONCATENATE([6]Sheet8!$G$1:$G$1048576,[6]Sheet8!$H$1:$H$1048576)</f>
        <v/>
      </c>
      <c r="F2852" s="316" t="n">
        <f aca="false">[6]Sheet8!$K$1:$K$1048576</f>
        <v>0</v>
      </c>
    </row>
    <row r="2853" customFormat="false" ht="12.75" hidden="false" customHeight="false" outlineLevel="0" collapsed="false">
      <c r="A2853" s="311" t="str">
        <f aca="false">CONCATENATE([6]Sheet6!$H$1:$H$1048576,[6]Sheet6!$I$1:$I$1048576)</f>
        <v/>
      </c>
      <c r="B2853" s="316" t="n">
        <f aca="false">[6]Sheet6!$J$1:$J$1048576</f>
        <v>0</v>
      </c>
      <c r="C2853" s="316" t="n">
        <f aca="false">[6]Sheet6!$L$1:$L$1048576</f>
        <v>0</v>
      </c>
      <c r="E2853" s="311" t="str">
        <f aca="false">CONCATENATE([6]Sheet8!$G$1:$G$1048576,[6]Sheet8!$H$1:$H$1048576)</f>
        <v/>
      </c>
      <c r="F2853" s="316" t="n">
        <f aca="false">[6]Sheet8!$K$1:$K$1048576</f>
        <v>0</v>
      </c>
    </row>
    <row r="2854" customFormat="false" ht="12.75" hidden="false" customHeight="false" outlineLevel="0" collapsed="false">
      <c r="A2854" s="311" t="str">
        <f aca="false">CONCATENATE([6]Sheet6!$H$1:$H$1048576,[6]Sheet6!$I$1:$I$1048576)</f>
        <v/>
      </c>
      <c r="B2854" s="316" t="n">
        <f aca="false">[6]Sheet6!$J$1:$J$1048576</f>
        <v>0</v>
      </c>
      <c r="C2854" s="316" t="n">
        <f aca="false">[6]Sheet6!$L$1:$L$1048576</f>
        <v>0</v>
      </c>
      <c r="E2854" s="311" t="str">
        <f aca="false">CONCATENATE([6]Sheet8!$G$1:$G$1048576,[6]Sheet8!$H$1:$H$1048576)</f>
        <v/>
      </c>
      <c r="F2854" s="316" t="n">
        <f aca="false">[6]Sheet8!$K$1:$K$1048576</f>
        <v>0</v>
      </c>
    </row>
    <row r="2855" customFormat="false" ht="12.75" hidden="false" customHeight="false" outlineLevel="0" collapsed="false">
      <c r="A2855" s="311" t="str">
        <f aca="false">CONCATENATE([6]Sheet6!$H$1:$H$1048576,[6]Sheet6!$I$1:$I$1048576)</f>
        <v/>
      </c>
      <c r="B2855" s="316" t="n">
        <f aca="false">[6]Sheet6!$J$1:$J$1048576</f>
        <v>0</v>
      </c>
      <c r="C2855" s="316" t="n">
        <f aca="false">[6]Sheet6!$L$1:$L$1048576</f>
        <v>0</v>
      </c>
      <c r="E2855" s="311" t="str">
        <f aca="false">CONCATENATE([6]Sheet8!$G$1:$G$1048576,[6]Sheet8!$H$1:$H$1048576)</f>
        <v/>
      </c>
      <c r="F2855" s="316" t="n">
        <f aca="false">[6]Sheet8!$K$1:$K$1048576</f>
        <v>0</v>
      </c>
    </row>
    <row r="2856" customFormat="false" ht="12.75" hidden="false" customHeight="false" outlineLevel="0" collapsed="false">
      <c r="A2856" s="311" t="str">
        <f aca="false">CONCATENATE([6]Sheet6!$H$1:$H$1048576,[6]Sheet6!$I$1:$I$1048576)</f>
        <v/>
      </c>
      <c r="B2856" s="316" t="n">
        <f aca="false">[6]Sheet6!$J$1:$J$1048576</f>
        <v>0</v>
      </c>
      <c r="C2856" s="316" t="n">
        <f aca="false">[6]Sheet6!$L$1:$L$1048576</f>
        <v>0</v>
      </c>
      <c r="E2856" s="311" t="str">
        <f aca="false">CONCATENATE([6]Sheet8!$G$1:$G$1048576,[6]Sheet8!$H$1:$H$1048576)</f>
        <v/>
      </c>
      <c r="F2856" s="316" t="n">
        <f aca="false">[6]Sheet8!$K$1:$K$1048576</f>
        <v>0</v>
      </c>
    </row>
    <row r="2857" customFormat="false" ht="12.75" hidden="false" customHeight="false" outlineLevel="0" collapsed="false">
      <c r="A2857" s="311" t="str">
        <f aca="false">CONCATENATE([6]Sheet6!$H$1:$H$1048576,[6]Sheet6!$I$1:$I$1048576)</f>
        <v/>
      </c>
      <c r="B2857" s="316" t="n">
        <f aca="false">[6]Sheet6!$J$1:$J$1048576</f>
        <v>0</v>
      </c>
      <c r="C2857" s="316" t="n">
        <f aca="false">[6]Sheet6!$L$1:$L$1048576</f>
        <v>0</v>
      </c>
      <c r="E2857" s="311" t="str">
        <f aca="false">CONCATENATE([6]Sheet8!$G$1:$G$1048576,[6]Sheet8!$H$1:$H$1048576)</f>
        <v/>
      </c>
      <c r="F2857" s="316" t="n">
        <f aca="false">[6]Sheet8!$K$1:$K$1048576</f>
        <v>0</v>
      </c>
    </row>
    <row r="2858" customFormat="false" ht="12.75" hidden="false" customHeight="false" outlineLevel="0" collapsed="false">
      <c r="A2858" s="311" t="str">
        <f aca="false">CONCATENATE([6]Sheet6!$H$1:$H$1048576,[6]Sheet6!$I$1:$I$1048576)</f>
        <v/>
      </c>
      <c r="B2858" s="316" t="n">
        <f aca="false">[6]Sheet6!$J$1:$J$1048576</f>
        <v>0</v>
      </c>
      <c r="C2858" s="316" t="n">
        <f aca="false">[6]Sheet6!$L$1:$L$1048576</f>
        <v>0</v>
      </c>
      <c r="E2858" s="311" t="str">
        <f aca="false">CONCATENATE([6]Sheet8!$G$1:$G$1048576,[6]Sheet8!$H$1:$H$1048576)</f>
        <v/>
      </c>
      <c r="F2858" s="316" t="n">
        <f aca="false">[6]Sheet8!$K$1:$K$1048576</f>
        <v>0</v>
      </c>
    </row>
    <row r="2859" customFormat="false" ht="12.75" hidden="false" customHeight="false" outlineLevel="0" collapsed="false">
      <c r="A2859" s="311" t="str">
        <f aca="false">CONCATENATE([6]Sheet6!$H$1:$H$1048576,[6]Sheet6!$I$1:$I$1048576)</f>
        <v/>
      </c>
      <c r="B2859" s="316" t="n">
        <f aca="false">[6]Sheet6!$J$1:$J$1048576</f>
        <v>0</v>
      </c>
      <c r="C2859" s="316" t="n">
        <f aca="false">[6]Sheet6!$L$1:$L$1048576</f>
        <v>0</v>
      </c>
      <c r="E2859" s="311" t="str">
        <f aca="false">CONCATENATE([6]Sheet8!$G$1:$G$1048576,[6]Sheet8!$H$1:$H$1048576)</f>
        <v/>
      </c>
      <c r="F2859" s="316" t="n">
        <f aca="false">[6]Sheet8!$K$1:$K$1048576</f>
        <v>0</v>
      </c>
    </row>
    <row r="2860" customFormat="false" ht="12.75" hidden="false" customHeight="false" outlineLevel="0" collapsed="false">
      <c r="A2860" s="311" t="str">
        <f aca="false">CONCATENATE([6]Sheet6!$H$1:$H$1048576,[6]Sheet6!$I$1:$I$1048576)</f>
        <v/>
      </c>
      <c r="B2860" s="316" t="n">
        <f aca="false">[6]Sheet6!$J$1:$J$1048576</f>
        <v>0</v>
      </c>
      <c r="C2860" s="316" t="n">
        <f aca="false">[6]Sheet6!$L$1:$L$1048576</f>
        <v>0</v>
      </c>
      <c r="E2860" s="311" t="str">
        <f aca="false">CONCATENATE([6]Sheet8!$G$1:$G$1048576,[6]Sheet8!$H$1:$H$1048576)</f>
        <v/>
      </c>
      <c r="F2860" s="316" t="n">
        <f aca="false">[6]Sheet8!$K$1:$K$1048576</f>
        <v>0</v>
      </c>
    </row>
    <row r="2861" customFormat="false" ht="12.75" hidden="false" customHeight="false" outlineLevel="0" collapsed="false">
      <c r="A2861" s="311" t="str">
        <f aca="false">CONCATENATE([6]Sheet6!$H$1:$H$1048576,[6]Sheet6!$I$1:$I$1048576)</f>
        <v/>
      </c>
      <c r="B2861" s="316" t="n">
        <f aca="false">[6]Sheet6!$J$1:$J$1048576</f>
        <v>0</v>
      </c>
      <c r="C2861" s="316" t="n">
        <f aca="false">[6]Sheet6!$L$1:$L$1048576</f>
        <v>0</v>
      </c>
      <c r="E2861" s="311" t="str">
        <f aca="false">CONCATENATE([6]Sheet8!$G$1:$G$1048576,[6]Sheet8!$H$1:$H$1048576)</f>
        <v/>
      </c>
      <c r="F2861" s="316" t="n">
        <f aca="false">[6]Sheet8!$K$1:$K$1048576</f>
        <v>0</v>
      </c>
    </row>
    <row r="2862" customFormat="false" ht="12.75" hidden="false" customHeight="false" outlineLevel="0" collapsed="false">
      <c r="A2862" s="311" t="str">
        <f aca="false">CONCATENATE([6]Sheet6!$H$1:$H$1048576,[6]Sheet6!$I$1:$I$1048576)</f>
        <v/>
      </c>
      <c r="B2862" s="316" t="n">
        <f aca="false">[6]Sheet6!$J$1:$J$1048576</f>
        <v>0</v>
      </c>
      <c r="C2862" s="316" t="n">
        <f aca="false">[6]Sheet6!$L$1:$L$1048576</f>
        <v>0</v>
      </c>
      <c r="E2862" s="311" t="str">
        <f aca="false">CONCATENATE([6]Sheet8!$G$1:$G$1048576,[6]Sheet8!$H$1:$H$1048576)</f>
        <v/>
      </c>
      <c r="F2862" s="316" t="n">
        <f aca="false">[6]Sheet8!$K$1:$K$1048576</f>
        <v>0</v>
      </c>
    </row>
    <row r="2863" customFormat="false" ht="12.75" hidden="false" customHeight="false" outlineLevel="0" collapsed="false">
      <c r="A2863" s="311" t="str">
        <f aca="false">CONCATENATE([6]Sheet6!$H$1:$H$1048576,[6]Sheet6!$I$1:$I$1048576)</f>
        <v/>
      </c>
      <c r="B2863" s="316" t="n">
        <f aca="false">[6]Sheet6!$J$1:$J$1048576</f>
        <v>0</v>
      </c>
      <c r="C2863" s="316" t="n">
        <f aca="false">[6]Sheet6!$L$1:$L$1048576</f>
        <v>0</v>
      </c>
      <c r="E2863" s="311" t="str">
        <f aca="false">CONCATENATE([6]Sheet8!$G$1:$G$1048576,[6]Sheet8!$H$1:$H$1048576)</f>
        <v/>
      </c>
      <c r="F2863" s="316" t="n">
        <f aca="false">[6]Sheet8!$K$1:$K$1048576</f>
        <v>0</v>
      </c>
    </row>
    <row r="2864" customFormat="false" ht="12.75" hidden="false" customHeight="false" outlineLevel="0" collapsed="false">
      <c r="A2864" s="311" t="str">
        <f aca="false">CONCATENATE([6]Sheet6!$H$1:$H$1048576,[6]Sheet6!$I$1:$I$1048576)</f>
        <v/>
      </c>
      <c r="B2864" s="316" t="n">
        <f aca="false">[6]Sheet6!$J$1:$J$1048576</f>
        <v>0</v>
      </c>
      <c r="C2864" s="316" t="n">
        <f aca="false">[6]Sheet6!$L$1:$L$1048576</f>
        <v>0</v>
      </c>
      <c r="E2864" s="311" t="str">
        <f aca="false">CONCATENATE([6]Sheet8!$G$1:$G$1048576,[6]Sheet8!$H$1:$H$1048576)</f>
        <v/>
      </c>
      <c r="F2864" s="316" t="n">
        <f aca="false">[6]Sheet8!$K$1:$K$1048576</f>
        <v>0</v>
      </c>
    </row>
    <row r="2865" customFormat="false" ht="12.75" hidden="false" customHeight="false" outlineLevel="0" collapsed="false">
      <c r="A2865" s="311" t="str">
        <f aca="false">CONCATENATE([6]Sheet6!$H$1:$H$1048576,[6]Sheet6!$I$1:$I$1048576)</f>
        <v/>
      </c>
      <c r="B2865" s="316" t="n">
        <f aca="false">[6]Sheet6!$J$1:$J$1048576</f>
        <v>0</v>
      </c>
      <c r="C2865" s="316" t="n">
        <f aca="false">[6]Sheet6!$L$1:$L$1048576</f>
        <v>0</v>
      </c>
      <c r="E2865" s="311" t="str">
        <f aca="false">CONCATENATE([6]Sheet8!$G$1:$G$1048576,[6]Sheet8!$H$1:$H$1048576)</f>
        <v/>
      </c>
      <c r="F2865" s="316" t="n">
        <f aca="false">[6]Sheet8!$K$1:$K$1048576</f>
        <v>0</v>
      </c>
    </row>
    <row r="2866" customFormat="false" ht="12.75" hidden="false" customHeight="false" outlineLevel="0" collapsed="false">
      <c r="A2866" s="311" t="str">
        <f aca="false">CONCATENATE([6]Sheet6!$H$1:$H$1048576,[6]Sheet6!$I$1:$I$1048576)</f>
        <v/>
      </c>
      <c r="B2866" s="316" t="n">
        <f aca="false">[6]Sheet6!$J$1:$J$1048576</f>
        <v>0</v>
      </c>
      <c r="C2866" s="316" t="n">
        <f aca="false">[6]Sheet6!$L$1:$L$1048576</f>
        <v>0</v>
      </c>
      <c r="E2866" s="311" t="str">
        <f aca="false">CONCATENATE([6]Sheet8!$G$1:$G$1048576,[6]Sheet8!$H$1:$H$1048576)</f>
        <v/>
      </c>
      <c r="F2866" s="316" t="n">
        <f aca="false">[6]Sheet8!$K$1:$K$1048576</f>
        <v>0</v>
      </c>
    </row>
    <row r="2867" customFormat="false" ht="12.75" hidden="false" customHeight="false" outlineLevel="0" collapsed="false">
      <c r="A2867" s="311" t="str">
        <f aca="false">CONCATENATE([6]Sheet6!$H$1:$H$1048576,[6]Sheet6!$I$1:$I$1048576)</f>
        <v/>
      </c>
      <c r="B2867" s="316" t="n">
        <f aca="false">[6]Sheet6!$J$1:$J$1048576</f>
        <v>0</v>
      </c>
      <c r="C2867" s="316" t="n">
        <f aca="false">[6]Sheet6!$L$1:$L$1048576</f>
        <v>0</v>
      </c>
      <c r="E2867" s="311" t="str">
        <f aca="false">CONCATENATE([6]Sheet8!$G$1:$G$1048576,[6]Sheet8!$H$1:$H$1048576)</f>
        <v/>
      </c>
      <c r="F2867" s="316" t="n">
        <f aca="false">[6]Sheet8!$K$1:$K$1048576</f>
        <v>0</v>
      </c>
    </row>
    <row r="2868" customFormat="false" ht="12.75" hidden="false" customHeight="false" outlineLevel="0" collapsed="false">
      <c r="A2868" s="311" t="str">
        <f aca="false">CONCATENATE([6]Sheet6!$H$1:$H$1048576,[6]Sheet6!$I$1:$I$1048576)</f>
        <v/>
      </c>
      <c r="B2868" s="316" t="n">
        <f aca="false">[6]Sheet6!$J$1:$J$1048576</f>
        <v>0</v>
      </c>
      <c r="C2868" s="316" t="n">
        <f aca="false">[6]Sheet6!$L$1:$L$1048576</f>
        <v>0</v>
      </c>
      <c r="E2868" s="311" t="str">
        <f aca="false">CONCATENATE([6]Sheet8!$G$1:$G$1048576,[6]Sheet8!$H$1:$H$1048576)</f>
        <v/>
      </c>
      <c r="F2868" s="316" t="n">
        <f aca="false">[6]Sheet8!$K$1:$K$1048576</f>
        <v>0</v>
      </c>
    </row>
    <row r="2869" customFormat="false" ht="12.75" hidden="false" customHeight="false" outlineLevel="0" collapsed="false">
      <c r="A2869" s="311" t="str">
        <f aca="false">CONCATENATE([6]Sheet6!$H$1:$H$1048576,[6]Sheet6!$I$1:$I$1048576)</f>
        <v/>
      </c>
      <c r="B2869" s="316" t="n">
        <f aca="false">[6]Sheet6!$J$1:$J$1048576</f>
        <v>0</v>
      </c>
      <c r="C2869" s="316" t="n">
        <f aca="false">[6]Sheet6!$L$1:$L$1048576</f>
        <v>0</v>
      </c>
      <c r="E2869" s="311" t="str">
        <f aca="false">CONCATENATE([6]Sheet8!$G$1:$G$1048576,[6]Sheet8!$H$1:$H$1048576)</f>
        <v/>
      </c>
      <c r="F2869" s="316" t="n">
        <f aca="false">[6]Sheet8!$K$1:$K$1048576</f>
        <v>0</v>
      </c>
    </row>
    <row r="2870" customFormat="false" ht="12.75" hidden="false" customHeight="false" outlineLevel="0" collapsed="false">
      <c r="A2870" s="311" t="str">
        <f aca="false">CONCATENATE([6]Sheet6!$H$1:$H$1048576,[6]Sheet6!$I$1:$I$1048576)</f>
        <v/>
      </c>
      <c r="B2870" s="316" t="n">
        <f aca="false">[6]Sheet6!$J$1:$J$1048576</f>
        <v>0</v>
      </c>
      <c r="C2870" s="316" t="n">
        <f aca="false">[6]Sheet6!$L$1:$L$1048576</f>
        <v>0</v>
      </c>
      <c r="E2870" s="311" t="str">
        <f aca="false">CONCATENATE([6]Sheet8!$G$1:$G$1048576,[6]Sheet8!$H$1:$H$1048576)</f>
        <v/>
      </c>
      <c r="F2870" s="316" t="n">
        <f aca="false">[6]Sheet8!$K$1:$K$1048576</f>
        <v>0</v>
      </c>
    </row>
    <row r="2871" customFormat="false" ht="12.75" hidden="false" customHeight="false" outlineLevel="0" collapsed="false">
      <c r="A2871" s="311" t="str">
        <f aca="false">CONCATENATE([6]Sheet6!$H$1:$H$1048576,[6]Sheet6!$I$1:$I$1048576)</f>
        <v/>
      </c>
      <c r="B2871" s="316" t="n">
        <f aca="false">[6]Sheet6!$J$1:$J$1048576</f>
        <v>0</v>
      </c>
      <c r="C2871" s="316" t="n">
        <f aca="false">[6]Sheet6!$L$1:$L$1048576</f>
        <v>0</v>
      </c>
      <c r="E2871" s="311" t="str">
        <f aca="false">CONCATENATE([6]Sheet8!$G$1:$G$1048576,[6]Sheet8!$H$1:$H$1048576)</f>
        <v/>
      </c>
      <c r="F2871" s="316" t="n">
        <f aca="false">[6]Sheet8!$K$1:$K$1048576</f>
        <v>0</v>
      </c>
    </row>
    <row r="2872" customFormat="false" ht="12.75" hidden="false" customHeight="false" outlineLevel="0" collapsed="false">
      <c r="A2872" s="311" t="str">
        <f aca="false">CONCATENATE([6]Sheet6!$H$1:$H$1048576,[6]Sheet6!$I$1:$I$1048576)</f>
        <v/>
      </c>
      <c r="B2872" s="316" t="n">
        <f aca="false">[6]Sheet6!$J$1:$J$1048576</f>
        <v>0</v>
      </c>
      <c r="C2872" s="316" t="n">
        <f aca="false">[6]Sheet6!$L$1:$L$1048576</f>
        <v>0</v>
      </c>
      <c r="E2872" s="311" t="str">
        <f aca="false">CONCATENATE([6]Sheet8!$G$1:$G$1048576,[6]Sheet8!$H$1:$H$1048576)</f>
        <v/>
      </c>
      <c r="F2872" s="316" t="n">
        <f aca="false">[6]Sheet8!$K$1:$K$1048576</f>
        <v>0</v>
      </c>
    </row>
    <row r="2873" customFormat="false" ht="12.75" hidden="false" customHeight="false" outlineLevel="0" collapsed="false">
      <c r="A2873" s="311" t="str">
        <f aca="false">CONCATENATE([6]Sheet6!$H$1:$H$1048576,[6]Sheet6!$I$1:$I$1048576)</f>
        <v/>
      </c>
      <c r="B2873" s="316" t="n">
        <f aca="false">[6]Sheet6!$J$1:$J$1048576</f>
        <v>0</v>
      </c>
      <c r="C2873" s="316" t="n">
        <f aca="false">[6]Sheet6!$L$1:$L$1048576</f>
        <v>0</v>
      </c>
      <c r="E2873" s="311" t="str">
        <f aca="false">CONCATENATE([6]Sheet8!$G$1:$G$1048576,[6]Sheet8!$H$1:$H$1048576)</f>
        <v/>
      </c>
      <c r="F2873" s="316" t="n">
        <f aca="false">[6]Sheet8!$K$1:$K$1048576</f>
        <v>0</v>
      </c>
    </row>
    <row r="2874" customFormat="false" ht="12.75" hidden="false" customHeight="false" outlineLevel="0" collapsed="false">
      <c r="A2874" s="311" t="str">
        <f aca="false">CONCATENATE([6]Sheet6!$H$1:$H$1048576,[6]Sheet6!$I$1:$I$1048576)</f>
        <v/>
      </c>
      <c r="B2874" s="316" t="n">
        <f aca="false">[6]Sheet6!$J$1:$J$1048576</f>
        <v>0</v>
      </c>
      <c r="C2874" s="316" t="n">
        <f aca="false">[6]Sheet6!$L$1:$L$1048576</f>
        <v>0</v>
      </c>
      <c r="E2874" s="311" t="str">
        <f aca="false">CONCATENATE([6]Sheet8!$G$1:$G$1048576,[6]Sheet8!$H$1:$H$1048576)</f>
        <v/>
      </c>
      <c r="F2874" s="316" t="n">
        <f aca="false">[6]Sheet8!$K$1:$K$1048576</f>
        <v>0</v>
      </c>
    </row>
    <row r="2875" customFormat="false" ht="12.75" hidden="false" customHeight="false" outlineLevel="0" collapsed="false">
      <c r="A2875" s="311" t="str">
        <f aca="false">CONCATENATE([6]Sheet6!$H$1:$H$1048576,[6]Sheet6!$I$1:$I$1048576)</f>
        <v/>
      </c>
      <c r="B2875" s="316" t="n">
        <f aca="false">[6]Sheet6!$J$1:$J$1048576</f>
        <v>0</v>
      </c>
      <c r="C2875" s="316" t="n">
        <f aca="false">[6]Sheet6!$L$1:$L$1048576</f>
        <v>0</v>
      </c>
      <c r="E2875" s="311" t="str">
        <f aca="false">CONCATENATE([6]Sheet8!$G$1:$G$1048576,[6]Sheet8!$H$1:$H$1048576)</f>
        <v/>
      </c>
      <c r="F2875" s="316" t="n">
        <f aca="false">[6]Sheet8!$K$1:$K$1048576</f>
        <v>0</v>
      </c>
    </row>
    <row r="2876" customFormat="false" ht="12.75" hidden="false" customHeight="false" outlineLevel="0" collapsed="false">
      <c r="A2876" s="311" t="str">
        <f aca="false">CONCATENATE([6]Sheet6!$H$1:$H$1048576,[6]Sheet6!$I$1:$I$1048576)</f>
        <v/>
      </c>
      <c r="B2876" s="316" t="n">
        <f aca="false">[6]Sheet6!$J$1:$J$1048576</f>
        <v>0</v>
      </c>
      <c r="C2876" s="316" t="n">
        <f aca="false">[6]Sheet6!$L$1:$L$1048576</f>
        <v>0</v>
      </c>
      <c r="E2876" s="311" t="str">
        <f aca="false">CONCATENATE([6]Sheet8!$G$1:$G$1048576,[6]Sheet8!$H$1:$H$1048576)</f>
        <v/>
      </c>
      <c r="F2876" s="316" t="n">
        <f aca="false">[6]Sheet8!$K$1:$K$1048576</f>
        <v>0</v>
      </c>
    </row>
    <row r="2877" customFormat="false" ht="12.75" hidden="false" customHeight="false" outlineLevel="0" collapsed="false">
      <c r="A2877" s="311" t="str">
        <f aca="false">CONCATENATE([6]Sheet6!$H$1:$H$1048576,[6]Sheet6!$I$1:$I$1048576)</f>
        <v/>
      </c>
      <c r="B2877" s="316" t="n">
        <f aca="false">[6]Sheet6!$J$1:$J$1048576</f>
        <v>0</v>
      </c>
      <c r="C2877" s="316" t="n">
        <f aca="false">[6]Sheet6!$L$1:$L$1048576</f>
        <v>0</v>
      </c>
      <c r="E2877" s="311" t="str">
        <f aca="false">CONCATENATE([6]Sheet8!$G$1:$G$1048576,[6]Sheet8!$H$1:$H$1048576)</f>
        <v/>
      </c>
      <c r="F2877" s="316" t="n">
        <f aca="false">[6]Sheet8!$K$1:$K$1048576</f>
        <v>0</v>
      </c>
    </row>
    <row r="2878" customFormat="false" ht="12.75" hidden="false" customHeight="false" outlineLevel="0" collapsed="false">
      <c r="A2878" s="311" t="str">
        <f aca="false">CONCATENATE([6]Sheet6!$H$1:$H$1048576,[6]Sheet6!$I$1:$I$1048576)</f>
        <v/>
      </c>
      <c r="B2878" s="316" t="n">
        <f aca="false">[6]Sheet6!$J$1:$J$1048576</f>
        <v>0</v>
      </c>
      <c r="C2878" s="316" t="n">
        <f aca="false">[6]Sheet6!$L$1:$L$1048576</f>
        <v>0</v>
      </c>
      <c r="E2878" s="311" t="str">
        <f aca="false">CONCATENATE([6]Sheet8!$G$1:$G$1048576,[6]Sheet8!$H$1:$H$1048576)</f>
        <v/>
      </c>
      <c r="F2878" s="316" t="n">
        <f aca="false">[6]Sheet8!$K$1:$K$1048576</f>
        <v>0</v>
      </c>
    </row>
    <row r="2879" customFormat="false" ht="12.75" hidden="false" customHeight="false" outlineLevel="0" collapsed="false">
      <c r="A2879" s="311" t="str">
        <f aca="false">CONCATENATE([6]Sheet6!$H$1:$H$1048576,[6]Sheet6!$I$1:$I$1048576)</f>
        <v/>
      </c>
      <c r="B2879" s="316" t="n">
        <f aca="false">[6]Sheet6!$J$1:$J$1048576</f>
        <v>0</v>
      </c>
      <c r="C2879" s="316" t="n">
        <f aca="false">[6]Sheet6!$L$1:$L$1048576</f>
        <v>0</v>
      </c>
      <c r="E2879" s="311" t="str">
        <f aca="false">CONCATENATE([6]Sheet8!$G$1:$G$1048576,[6]Sheet8!$H$1:$H$1048576)</f>
        <v/>
      </c>
      <c r="F2879" s="316" t="n">
        <f aca="false">[6]Sheet8!$K$1:$K$1048576</f>
        <v>0</v>
      </c>
    </row>
    <row r="2880" customFormat="false" ht="12.75" hidden="false" customHeight="false" outlineLevel="0" collapsed="false">
      <c r="A2880" s="311" t="str">
        <f aca="false">CONCATENATE([6]Sheet6!$H$1:$H$1048576,[6]Sheet6!$I$1:$I$1048576)</f>
        <v/>
      </c>
      <c r="B2880" s="316" t="n">
        <f aca="false">[6]Sheet6!$J$1:$J$1048576</f>
        <v>0</v>
      </c>
      <c r="C2880" s="316" t="n">
        <f aca="false">[6]Sheet6!$L$1:$L$1048576</f>
        <v>0</v>
      </c>
      <c r="E2880" s="311" t="str">
        <f aca="false">CONCATENATE([6]Sheet8!$G$1:$G$1048576,[6]Sheet8!$H$1:$H$1048576)</f>
        <v/>
      </c>
      <c r="F2880" s="316" t="n">
        <f aca="false">[6]Sheet8!$K$1:$K$1048576</f>
        <v>0</v>
      </c>
    </row>
    <row r="2881" customFormat="false" ht="12.75" hidden="false" customHeight="false" outlineLevel="0" collapsed="false">
      <c r="A2881" s="311" t="str">
        <f aca="false">CONCATENATE([6]Sheet6!$H$1:$H$1048576,[6]Sheet6!$I$1:$I$1048576)</f>
        <v/>
      </c>
      <c r="B2881" s="316" t="n">
        <f aca="false">[6]Sheet6!$J$1:$J$1048576</f>
        <v>0</v>
      </c>
      <c r="C2881" s="316" t="n">
        <f aca="false">[6]Sheet6!$L$1:$L$1048576</f>
        <v>0</v>
      </c>
      <c r="E2881" s="311" t="str">
        <f aca="false">CONCATENATE([6]Sheet8!$G$1:$G$1048576,[6]Sheet8!$H$1:$H$1048576)</f>
        <v/>
      </c>
      <c r="F2881" s="316" t="n">
        <f aca="false">[6]Sheet8!$K$1:$K$1048576</f>
        <v>0</v>
      </c>
    </row>
    <row r="2882" customFormat="false" ht="12.75" hidden="false" customHeight="false" outlineLevel="0" collapsed="false">
      <c r="A2882" s="311" t="str">
        <f aca="false">CONCATENATE([6]Sheet6!$H$1:$H$1048576,[6]Sheet6!$I$1:$I$1048576)</f>
        <v/>
      </c>
      <c r="B2882" s="316" t="n">
        <f aca="false">[6]Sheet6!$J$1:$J$1048576</f>
        <v>0</v>
      </c>
      <c r="C2882" s="316" t="n">
        <f aca="false">[6]Sheet6!$L$1:$L$1048576</f>
        <v>0</v>
      </c>
      <c r="E2882" s="311" t="str">
        <f aca="false">CONCATENATE([6]Sheet8!$G$1:$G$1048576,[6]Sheet8!$H$1:$H$1048576)</f>
        <v/>
      </c>
      <c r="F2882" s="316" t="n">
        <f aca="false">[6]Sheet8!$K$1:$K$1048576</f>
        <v>0</v>
      </c>
    </row>
    <row r="2883" customFormat="false" ht="12.75" hidden="false" customHeight="false" outlineLevel="0" collapsed="false">
      <c r="A2883" s="311" t="str">
        <f aca="false">CONCATENATE([6]Sheet6!$H$1:$H$1048576,[6]Sheet6!$I$1:$I$1048576)</f>
        <v/>
      </c>
      <c r="B2883" s="316" t="n">
        <f aca="false">[6]Sheet6!$J$1:$J$1048576</f>
        <v>0</v>
      </c>
      <c r="C2883" s="316" t="n">
        <f aca="false">[6]Sheet6!$L$1:$L$1048576</f>
        <v>0</v>
      </c>
      <c r="E2883" s="311" t="str">
        <f aca="false">CONCATENATE([6]Sheet8!$G$1:$G$1048576,[6]Sheet8!$H$1:$H$1048576)</f>
        <v/>
      </c>
      <c r="F2883" s="316" t="n">
        <f aca="false">[6]Sheet8!$K$1:$K$1048576</f>
        <v>0</v>
      </c>
    </row>
    <row r="2884" customFormat="false" ht="12.75" hidden="false" customHeight="false" outlineLevel="0" collapsed="false">
      <c r="A2884" s="311" t="str">
        <f aca="false">CONCATENATE([6]Sheet6!$H$1:$H$1048576,[6]Sheet6!$I$1:$I$1048576)</f>
        <v/>
      </c>
      <c r="B2884" s="316" t="n">
        <f aca="false">[6]Sheet6!$J$1:$J$1048576</f>
        <v>0</v>
      </c>
      <c r="C2884" s="316" t="n">
        <f aca="false">[6]Sheet6!$L$1:$L$1048576</f>
        <v>0</v>
      </c>
      <c r="E2884" s="311" t="str">
        <f aca="false">CONCATENATE([6]Sheet8!$G$1:$G$1048576,[6]Sheet8!$H$1:$H$1048576)</f>
        <v/>
      </c>
      <c r="F2884" s="316" t="n">
        <f aca="false">[6]Sheet8!$K$1:$K$1048576</f>
        <v>0</v>
      </c>
    </row>
    <row r="2885" customFormat="false" ht="12.75" hidden="false" customHeight="false" outlineLevel="0" collapsed="false">
      <c r="A2885" s="311" t="str">
        <f aca="false">CONCATENATE([6]Sheet6!$H$1:$H$1048576,[6]Sheet6!$I$1:$I$1048576)</f>
        <v/>
      </c>
      <c r="B2885" s="316" t="n">
        <f aca="false">[6]Sheet6!$J$1:$J$1048576</f>
        <v>0</v>
      </c>
      <c r="C2885" s="316" t="n">
        <f aca="false">[6]Sheet6!$L$1:$L$1048576</f>
        <v>0</v>
      </c>
      <c r="E2885" s="311" t="str">
        <f aca="false">CONCATENATE([6]Sheet8!$G$1:$G$1048576,[6]Sheet8!$H$1:$H$1048576)</f>
        <v/>
      </c>
      <c r="F2885" s="316" t="n">
        <f aca="false">[6]Sheet8!$K$1:$K$1048576</f>
        <v>0</v>
      </c>
    </row>
    <row r="2886" customFormat="false" ht="12.75" hidden="false" customHeight="false" outlineLevel="0" collapsed="false">
      <c r="A2886" s="311" t="str">
        <f aca="false">CONCATENATE([6]Sheet6!$H$1:$H$1048576,[6]Sheet6!$I$1:$I$1048576)</f>
        <v/>
      </c>
      <c r="B2886" s="316" t="n">
        <f aca="false">[6]Sheet6!$J$1:$J$1048576</f>
        <v>0</v>
      </c>
      <c r="C2886" s="316" t="n">
        <f aca="false">[6]Sheet6!$L$1:$L$1048576</f>
        <v>0</v>
      </c>
      <c r="E2886" s="311" t="str">
        <f aca="false">CONCATENATE([6]Sheet8!$G$1:$G$1048576,[6]Sheet8!$H$1:$H$1048576)</f>
        <v/>
      </c>
      <c r="F2886" s="316" t="n">
        <f aca="false">[6]Sheet8!$K$1:$K$1048576</f>
        <v>0</v>
      </c>
    </row>
    <row r="2887" customFormat="false" ht="12.75" hidden="false" customHeight="false" outlineLevel="0" collapsed="false">
      <c r="A2887" s="311" t="str">
        <f aca="false">CONCATENATE([6]Sheet6!$H$1:$H$1048576,[6]Sheet6!$I$1:$I$1048576)</f>
        <v/>
      </c>
      <c r="B2887" s="316" t="n">
        <f aca="false">[6]Sheet6!$J$1:$J$1048576</f>
        <v>0</v>
      </c>
      <c r="C2887" s="316" t="n">
        <f aca="false">[6]Sheet6!$L$1:$L$1048576</f>
        <v>0</v>
      </c>
      <c r="E2887" s="311" t="str">
        <f aca="false">CONCATENATE([6]Sheet8!$G$1:$G$1048576,[6]Sheet8!$H$1:$H$1048576)</f>
        <v/>
      </c>
      <c r="F2887" s="316" t="n">
        <f aca="false">[6]Sheet8!$K$1:$K$1048576</f>
        <v>0</v>
      </c>
    </row>
    <row r="2888" customFormat="false" ht="12.75" hidden="false" customHeight="false" outlineLevel="0" collapsed="false">
      <c r="A2888" s="311" t="str">
        <f aca="false">CONCATENATE([6]Sheet6!$H$1:$H$1048576,[6]Sheet6!$I$1:$I$1048576)</f>
        <v/>
      </c>
      <c r="B2888" s="316" t="n">
        <f aca="false">[6]Sheet6!$J$1:$J$1048576</f>
        <v>0</v>
      </c>
      <c r="C2888" s="316" t="n">
        <f aca="false">[6]Sheet6!$L$1:$L$1048576</f>
        <v>0</v>
      </c>
      <c r="E2888" s="311" t="str">
        <f aca="false">CONCATENATE([6]Sheet8!$G$1:$G$1048576,[6]Sheet8!$H$1:$H$1048576)</f>
        <v/>
      </c>
      <c r="F2888" s="316" t="n">
        <f aca="false">[6]Sheet8!$K$1:$K$1048576</f>
        <v>0</v>
      </c>
    </row>
    <row r="2889" customFormat="false" ht="12.75" hidden="false" customHeight="false" outlineLevel="0" collapsed="false">
      <c r="A2889" s="311" t="str">
        <f aca="false">CONCATENATE([6]Sheet6!$H$1:$H$1048576,[6]Sheet6!$I$1:$I$1048576)</f>
        <v/>
      </c>
      <c r="B2889" s="316" t="n">
        <f aca="false">[6]Sheet6!$J$1:$J$1048576</f>
        <v>0</v>
      </c>
      <c r="C2889" s="316" t="n">
        <f aca="false">[6]Sheet6!$L$1:$L$1048576</f>
        <v>0</v>
      </c>
      <c r="E2889" s="311" t="str">
        <f aca="false">CONCATENATE([6]Sheet8!$G$1:$G$1048576,[6]Sheet8!$H$1:$H$1048576)</f>
        <v/>
      </c>
      <c r="F2889" s="316" t="n">
        <f aca="false">[6]Sheet8!$K$1:$K$1048576</f>
        <v>0</v>
      </c>
    </row>
    <row r="2890" customFormat="false" ht="12.75" hidden="false" customHeight="false" outlineLevel="0" collapsed="false">
      <c r="A2890" s="311" t="str">
        <f aca="false">CONCATENATE([6]Sheet6!$H$1:$H$1048576,[6]Sheet6!$I$1:$I$1048576)</f>
        <v/>
      </c>
      <c r="B2890" s="316" t="n">
        <f aca="false">[6]Sheet6!$J$1:$J$1048576</f>
        <v>0</v>
      </c>
      <c r="C2890" s="316" t="n">
        <f aca="false">[6]Sheet6!$L$1:$L$1048576</f>
        <v>0</v>
      </c>
      <c r="E2890" s="311" t="str">
        <f aca="false">CONCATENATE([6]Sheet8!$G$1:$G$1048576,[6]Sheet8!$H$1:$H$1048576)</f>
        <v/>
      </c>
      <c r="F2890" s="316" t="n">
        <f aca="false">[6]Sheet8!$K$1:$K$1048576</f>
        <v>0</v>
      </c>
    </row>
    <row r="2891" customFormat="false" ht="12.75" hidden="false" customHeight="false" outlineLevel="0" collapsed="false">
      <c r="A2891" s="311" t="str">
        <f aca="false">CONCATENATE([6]Sheet6!$H$1:$H$1048576,[6]Sheet6!$I$1:$I$1048576)</f>
        <v/>
      </c>
      <c r="B2891" s="316" t="n">
        <f aca="false">[6]Sheet6!$J$1:$J$1048576</f>
        <v>0</v>
      </c>
      <c r="C2891" s="316" t="n">
        <f aca="false">[6]Sheet6!$L$1:$L$1048576</f>
        <v>0</v>
      </c>
      <c r="E2891" s="311" t="str">
        <f aca="false">CONCATENATE([6]Sheet8!$G$1:$G$1048576,[6]Sheet8!$H$1:$H$1048576)</f>
        <v/>
      </c>
      <c r="F2891" s="316" t="n">
        <f aca="false">[6]Sheet8!$K$1:$K$1048576</f>
        <v>0</v>
      </c>
    </row>
    <row r="2892" customFormat="false" ht="12.75" hidden="false" customHeight="false" outlineLevel="0" collapsed="false">
      <c r="A2892" s="311" t="str">
        <f aca="false">CONCATENATE([6]Sheet6!$H$1:$H$1048576,[6]Sheet6!$I$1:$I$1048576)</f>
        <v/>
      </c>
      <c r="B2892" s="316" t="n">
        <f aca="false">[6]Sheet6!$J$1:$J$1048576</f>
        <v>0</v>
      </c>
      <c r="C2892" s="316" t="n">
        <f aca="false">[6]Sheet6!$L$1:$L$1048576</f>
        <v>0</v>
      </c>
      <c r="E2892" s="311" t="str">
        <f aca="false">CONCATENATE([6]Sheet8!$G$1:$G$1048576,[6]Sheet8!$H$1:$H$1048576)</f>
        <v/>
      </c>
      <c r="F2892" s="316" t="n">
        <f aca="false">[6]Sheet8!$K$1:$K$1048576</f>
        <v>0</v>
      </c>
    </row>
    <row r="2893" customFormat="false" ht="12.75" hidden="false" customHeight="false" outlineLevel="0" collapsed="false">
      <c r="A2893" s="311" t="str">
        <f aca="false">CONCATENATE([6]Sheet6!$H$1:$H$1048576,[6]Sheet6!$I$1:$I$1048576)</f>
        <v/>
      </c>
      <c r="B2893" s="316" t="n">
        <f aca="false">[6]Sheet6!$J$1:$J$1048576</f>
        <v>0</v>
      </c>
      <c r="C2893" s="316" t="n">
        <f aca="false">[6]Sheet6!$L$1:$L$1048576</f>
        <v>0</v>
      </c>
      <c r="E2893" s="311" t="str">
        <f aca="false">CONCATENATE([6]Sheet8!$G$1:$G$1048576,[6]Sheet8!$H$1:$H$1048576)</f>
        <v/>
      </c>
      <c r="F2893" s="316" t="n">
        <f aca="false">[6]Sheet8!$K$1:$K$1048576</f>
        <v>0</v>
      </c>
    </row>
    <row r="2894" customFormat="false" ht="12.75" hidden="false" customHeight="false" outlineLevel="0" collapsed="false">
      <c r="A2894" s="311" t="str">
        <f aca="false">CONCATENATE([6]Sheet6!$H$1:$H$1048576,[6]Sheet6!$I$1:$I$1048576)</f>
        <v/>
      </c>
      <c r="B2894" s="316" t="n">
        <f aca="false">[6]Sheet6!$J$1:$J$1048576</f>
        <v>0</v>
      </c>
      <c r="C2894" s="316" t="n">
        <f aca="false">[6]Sheet6!$L$1:$L$1048576</f>
        <v>0</v>
      </c>
      <c r="E2894" s="311" t="str">
        <f aca="false">CONCATENATE([6]Sheet8!$G$1:$G$1048576,[6]Sheet8!$H$1:$H$1048576)</f>
        <v/>
      </c>
      <c r="F2894" s="316" t="n">
        <f aca="false">[6]Sheet8!$K$1:$K$1048576</f>
        <v>0</v>
      </c>
    </row>
    <row r="2895" customFormat="false" ht="12.75" hidden="false" customHeight="false" outlineLevel="0" collapsed="false">
      <c r="A2895" s="311" t="str">
        <f aca="false">CONCATENATE([6]Sheet6!$H$1:$H$1048576,[6]Sheet6!$I$1:$I$1048576)</f>
        <v/>
      </c>
      <c r="B2895" s="316" t="n">
        <f aca="false">[6]Sheet6!$J$1:$J$1048576</f>
        <v>0</v>
      </c>
      <c r="C2895" s="316" t="n">
        <f aca="false">[6]Sheet6!$L$1:$L$1048576</f>
        <v>0</v>
      </c>
      <c r="E2895" s="311" t="str">
        <f aca="false">CONCATENATE([6]Sheet8!$G$1:$G$1048576,[6]Sheet8!$H$1:$H$1048576)</f>
        <v/>
      </c>
      <c r="F2895" s="316" t="n">
        <f aca="false">[6]Sheet8!$K$1:$K$1048576</f>
        <v>0</v>
      </c>
    </row>
    <row r="2896" customFormat="false" ht="12.75" hidden="false" customHeight="false" outlineLevel="0" collapsed="false">
      <c r="A2896" s="311" t="str">
        <f aca="false">CONCATENATE([6]Sheet6!$H$1:$H$1048576,[6]Sheet6!$I$1:$I$1048576)</f>
        <v/>
      </c>
      <c r="B2896" s="316" t="n">
        <f aca="false">[6]Sheet6!$J$1:$J$1048576</f>
        <v>0</v>
      </c>
      <c r="C2896" s="316" t="n">
        <f aca="false">[6]Sheet6!$L$1:$L$1048576</f>
        <v>0</v>
      </c>
      <c r="E2896" s="311" t="str">
        <f aca="false">CONCATENATE([6]Sheet8!$G$1:$G$1048576,[6]Sheet8!$H$1:$H$1048576)</f>
        <v/>
      </c>
      <c r="F2896" s="316" t="n">
        <f aca="false">[6]Sheet8!$K$1:$K$1048576</f>
        <v>0</v>
      </c>
    </row>
    <row r="2897" customFormat="false" ht="12.75" hidden="false" customHeight="false" outlineLevel="0" collapsed="false">
      <c r="A2897" s="311" t="str">
        <f aca="false">CONCATENATE([6]Sheet6!$H$1:$H$1048576,[6]Sheet6!$I$1:$I$1048576)</f>
        <v/>
      </c>
      <c r="B2897" s="316" t="n">
        <f aca="false">[6]Sheet6!$J$1:$J$1048576</f>
        <v>0</v>
      </c>
      <c r="C2897" s="316" t="n">
        <f aca="false">[6]Sheet6!$L$1:$L$1048576</f>
        <v>0</v>
      </c>
      <c r="E2897" s="311" t="str">
        <f aca="false">CONCATENATE([6]Sheet8!$G$1:$G$1048576,[6]Sheet8!$H$1:$H$1048576)</f>
        <v/>
      </c>
      <c r="F2897" s="316" t="n">
        <f aca="false">[6]Sheet8!$K$1:$K$1048576</f>
        <v>0</v>
      </c>
    </row>
    <row r="2898" customFormat="false" ht="12.75" hidden="false" customHeight="false" outlineLevel="0" collapsed="false">
      <c r="A2898" s="311" t="str">
        <f aca="false">CONCATENATE([6]Sheet6!$H$1:$H$1048576,[6]Sheet6!$I$1:$I$1048576)</f>
        <v/>
      </c>
      <c r="B2898" s="316" t="n">
        <f aca="false">[6]Sheet6!$J$1:$J$1048576</f>
        <v>0</v>
      </c>
      <c r="C2898" s="316" t="n">
        <f aca="false">[6]Sheet6!$L$1:$L$1048576</f>
        <v>0</v>
      </c>
      <c r="E2898" s="311" t="str">
        <f aca="false">CONCATENATE([6]Sheet8!$G$1:$G$1048576,[6]Sheet8!$H$1:$H$1048576)</f>
        <v/>
      </c>
      <c r="F2898" s="316" t="n">
        <f aca="false">[6]Sheet8!$K$1:$K$1048576</f>
        <v>0</v>
      </c>
    </row>
    <row r="2899" customFormat="false" ht="12.75" hidden="false" customHeight="false" outlineLevel="0" collapsed="false">
      <c r="A2899" s="311" t="str">
        <f aca="false">CONCATENATE([6]Sheet6!$H$1:$H$1048576,[6]Sheet6!$I$1:$I$1048576)</f>
        <v/>
      </c>
      <c r="B2899" s="316" t="n">
        <f aca="false">[6]Sheet6!$J$1:$J$1048576</f>
        <v>0</v>
      </c>
      <c r="C2899" s="316" t="n">
        <f aca="false">[6]Sheet6!$L$1:$L$1048576</f>
        <v>0</v>
      </c>
      <c r="E2899" s="311" t="str">
        <f aca="false">CONCATENATE([6]Sheet8!$G$1:$G$1048576,[6]Sheet8!$H$1:$H$1048576)</f>
        <v/>
      </c>
      <c r="F2899" s="316" t="n">
        <f aca="false">[6]Sheet8!$K$1:$K$1048576</f>
        <v>0</v>
      </c>
    </row>
    <row r="2900" customFormat="false" ht="12.75" hidden="false" customHeight="false" outlineLevel="0" collapsed="false">
      <c r="A2900" s="311" t="str">
        <f aca="false">CONCATENATE([6]Sheet6!$H$1:$H$1048576,[6]Sheet6!$I$1:$I$1048576)</f>
        <v/>
      </c>
      <c r="B2900" s="316" t="n">
        <f aca="false">[6]Sheet6!$J$1:$J$1048576</f>
        <v>0</v>
      </c>
      <c r="C2900" s="316" t="n">
        <f aca="false">[6]Sheet6!$L$1:$L$1048576</f>
        <v>0</v>
      </c>
      <c r="E2900" s="311" t="str">
        <f aca="false">CONCATENATE([6]Sheet8!$G$1:$G$1048576,[6]Sheet8!$H$1:$H$1048576)</f>
        <v/>
      </c>
      <c r="F2900" s="316" t="n">
        <f aca="false">[6]Sheet8!$K$1:$K$1048576</f>
        <v>0</v>
      </c>
    </row>
    <row r="2901" customFormat="false" ht="12.75" hidden="false" customHeight="false" outlineLevel="0" collapsed="false">
      <c r="A2901" s="311" t="str">
        <f aca="false">CONCATENATE([6]Sheet6!$H$1:$H$1048576,[6]Sheet6!$I$1:$I$1048576)</f>
        <v/>
      </c>
      <c r="B2901" s="316" t="n">
        <f aca="false">[6]Sheet6!$J$1:$J$1048576</f>
        <v>0</v>
      </c>
      <c r="C2901" s="316" t="n">
        <f aca="false">[6]Sheet6!$L$1:$L$1048576</f>
        <v>0</v>
      </c>
      <c r="E2901" s="311" t="str">
        <f aca="false">CONCATENATE([6]Sheet8!$G$1:$G$1048576,[6]Sheet8!$H$1:$H$1048576)</f>
        <v/>
      </c>
      <c r="F2901" s="316" t="n">
        <f aca="false">[6]Sheet8!$K$1:$K$1048576</f>
        <v>0</v>
      </c>
    </row>
    <row r="2902" customFormat="false" ht="12.75" hidden="false" customHeight="false" outlineLevel="0" collapsed="false">
      <c r="A2902" s="311" t="str">
        <f aca="false">CONCATENATE([6]Sheet6!$H$1:$H$1048576,[6]Sheet6!$I$1:$I$1048576)</f>
        <v/>
      </c>
      <c r="B2902" s="316" t="n">
        <f aca="false">[6]Sheet6!$J$1:$J$1048576</f>
        <v>0</v>
      </c>
      <c r="C2902" s="316" t="n">
        <f aca="false">[6]Sheet6!$L$1:$L$1048576</f>
        <v>0</v>
      </c>
      <c r="E2902" s="311" t="str">
        <f aca="false">CONCATENATE([6]Sheet8!$G$1:$G$1048576,[6]Sheet8!$H$1:$H$1048576)</f>
        <v/>
      </c>
      <c r="F2902" s="316" t="n">
        <f aca="false">[6]Sheet8!$K$1:$K$1048576</f>
        <v>0</v>
      </c>
    </row>
    <row r="2903" customFormat="false" ht="12.75" hidden="false" customHeight="false" outlineLevel="0" collapsed="false">
      <c r="A2903" s="311" t="str">
        <f aca="false">CONCATENATE([6]Sheet6!$H$1:$H$1048576,[6]Sheet6!$I$1:$I$1048576)</f>
        <v/>
      </c>
      <c r="B2903" s="316" t="n">
        <f aca="false">[6]Sheet6!$J$1:$J$1048576</f>
        <v>0</v>
      </c>
      <c r="C2903" s="316" t="n">
        <f aca="false">[6]Sheet6!$L$1:$L$1048576</f>
        <v>0</v>
      </c>
      <c r="E2903" s="311" t="str">
        <f aca="false">CONCATENATE([6]Sheet8!$G$1:$G$1048576,[6]Sheet8!$H$1:$H$1048576)</f>
        <v/>
      </c>
      <c r="F2903" s="316" t="n">
        <f aca="false">[6]Sheet8!$K$1:$K$1048576</f>
        <v>0</v>
      </c>
    </row>
    <row r="2904" customFormat="false" ht="12.75" hidden="false" customHeight="false" outlineLevel="0" collapsed="false">
      <c r="A2904" s="311" t="str">
        <f aca="false">CONCATENATE([6]Sheet6!$H$1:$H$1048576,[6]Sheet6!$I$1:$I$1048576)</f>
        <v/>
      </c>
      <c r="B2904" s="316" t="n">
        <f aca="false">[6]Sheet6!$J$1:$J$1048576</f>
        <v>0</v>
      </c>
      <c r="C2904" s="316" t="n">
        <f aca="false">[6]Sheet6!$L$1:$L$1048576</f>
        <v>0</v>
      </c>
      <c r="E2904" s="311" t="str">
        <f aca="false">CONCATENATE([6]Sheet8!$G$1:$G$1048576,[6]Sheet8!$H$1:$H$1048576)</f>
        <v/>
      </c>
      <c r="F2904" s="316" t="n">
        <f aca="false">[6]Sheet8!$K$1:$K$1048576</f>
        <v>0</v>
      </c>
    </row>
    <row r="2905" customFormat="false" ht="12.75" hidden="false" customHeight="false" outlineLevel="0" collapsed="false">
      <c r="A2905" s="311" t="str">
        <f aca="false">CONCATENATE([6]Sheet6!$H$1:$H$1048576,[6]Sheet6!$I$1:$I$1048576)</f>
        <v/>
      </c>
      <c r="B2905" s="316" t="n">
        <f aca="false">[6]Sheet6!$J$1:$J$1048576</f>
        <v>0</v>
      </c>
      <c r="C2905" s="316" t="n">
        <f aca="false">[6]Sheet6!$L$1:$L$1048576</f>
        <v>0</v>
      </c>
      <c r="E2905" s="311" t="str">
        <f aca="false">CONCATENATE([6]Sheet8!$G$1:$G$1048576,[6]Sheet8!$H$1:$H$1048576)</f>
        <v/>
      </c>
      <c r="F2905" s="316" t="n">
        <f aca="false">[6]Sheet8!$K$1:$K$1048576</f>
        <v>0</v>
      </c>
    </row>
    <row r="2906" customFormat="false" ht="12.75" hidden="false" customHeight="false" outlineLevel="0" collapsed="false">
      <c r="A2906" s="311" t="str">
        <f aca="false">CONCATENATE([6]Sheet6!$H$1:$H$1048576,[6]Sheet6!$I$1:$I$1048576)</f>
        <v/>
      </c>
      <c r="B2906" s="316" t="n">
        <f aca="false">[6]Sheet6!$J$1:$J$1048576</f>
        <v>0</v>
      </c>
      <c r="C2906" s="316" t="n">
        <f aca="false">[6]Sheet6!$L$1:$L$1048576</f>
        <v>0</v>
      </c>
      <c r="E2906" s="311" t="str">
        <f aca="false">CONCATENATE([6]Sheet8!$G$1:$G$1048576,[6]Sheet8!$H$1:$H$1048576)</f>
        <v/>
      </c>
      <c r="F2906" s="316" t="n">
        <f aca="false">[6]Sheet8!$K$1:$K$1048576</f>
        <v>0</v>
      </c>
    </row>
    <row r="2907" customFormat="false" ht="12.75" hidden="false" customHeight="false" outlineLevel="0" collapsed="false">
      <c r="A2907" s="311" t="str">
        <f aca="false">CONCATENATE([6]Sheet6!$H$1:$H$1048576,[6]Sheet6!$I$1:$I$1048576)</f>
        <v/>
      </c>
      <c r="B2907" s="316" t="n">
        <f aca="false">[6]Sheet6!$J$1:$J$1048576</f>
        <v>0</v>
      </c>
      <c r="C2907" s="316" t="n">
        <f aca="false">[6]Sheet6!$L$1:$L$1048576</f>
        <v>0</v>
      </c>
      <c r="E2907" s="311" t="str">
        <f aca="false">CONCATENATE([6]Sheet8!$G$1:$G$1048576,[6]Sheet8!$H$1:$H$1048576)</f>
        <v/>
      </c>
      <c r="F2907" s="316" t="n">
        <f aca="false">[6]Sheet8!$K$1:$K$1048576</f>
        <v>0</v>
      </c>
    </row>
    <row r="2908" customFormat="false" ht="12.75" hidden="false" customHeight="false" outlineLevel="0" collapsed="false">
      <c r="A2908" s="311" t="str">
        <f aca="false">CONCATENATE([6]Sheet6!$H$1:$H$1048576,[6]Sheet6!$I$1:$I$1048576)</f>
        <v/>
      </c>
      <c r="B2908" s="316" t="n">
        <f aca="false">[6]Sheet6!$J$1:$J$1048576</f>
        <v>0</v>
      </c>
      <c r="C2908" s="316" t="n">
        <f aca="false">[6]Sheet6!$L$1:$L$1048576</f>
        <v>0</v>
      </c>
      <c r="E2908" s="311" t="str">
        <f aca="false">CONCATENATE([6]Sheet8!$G$1:$G$1048576,[6]Sheet8!$H$1:$H$1048576)</f>
        <v/>
      </c>
      <c r="F2908" s="316" t="n">
        <f aca="false">[6]Sheet8!$K$1:$K$1048576</f>
        <v>0</v>
      </c>
    </row>
    <row r="2909" customFormat="false" ht="12.75" hidden="false" customHeight="false" outlineLevel="0" collapsed="false">
      <c r="A2909" s="311" t="str">
        <f aca="false">CONCATENATE([6]Sheet6!$H$1:$H$1048576,[6]Sheet6!$I$1:$I$1048576)</f>
        <v/>
      </c>
      <c r="B2909" s="316" t="n">
        <f aca="false">[6]Sheet6!$J$1:$J$1048576</f>
        <v>0</v>
      </c>
      <c r="C2909" s="316" t="n">
        <f aca="false">[6]Sheet6!$L$1:$L$1048576</f>
        <v>0</v>
      </c>
      <c r="E2909" s="311" t="str">
        <f aca="false">CONCATENATE([6]Sheet8!$G$1:$G$1048576,[6]Sheet8!$H$1:$H$1048576)</f>
        <v/>
      </c>
      <c r="F2909" s="316" t="n">
        <f aca="false">[6]Sheet8!$K$1:$K$1048576</f>
        <v>0</v>
      </c>
    </row>
    <row r="2910" customFormat="false" ht="12.75" hidden="false" customHeight="false" outlineLevel="0" collapsed="false">
      <c r="A2910" s="311" t="str">
        <f aca="false">CONCATENATE([6]Sheet6!$H$1:$H$1048576,[6]Sheet6!$I$1:$I$1048576)</f>
        <v/>
      </c>
      <c r="B2910" s="316" t="n">
        <f aca="false">[6]Sheet6!$J$1:$J$1048576</f>
        <v>0</v>
      </c>
      <c r="C2910" s="316" t="n">
        <f aca="false">[6]Sheet6!$L$1:$L$1048576</f>
        <v>0</v>
      </c>
      <c r="E2910" s="311" t="str">
        <f aca="false">CONCATENATE([6]Sheet8!$G$1:$G$1048576,[6]Sheet8!$H$1:$H$1048576)</f>
        <v/>
      </c>
      <c r="F2910" s="316" t="n">
        <f aca="false">[6]Sheet8!$K$1:$K$1048576</f>
        <v>0</v>
      </c>
    </row>
    <row r="2911" customFormat="false" ht="12.75" hidden="false" customHeight="false" outlineLevel="0" collapsed="false">
      <c r="A2911" s="311" t="str">
        <f aca="false">CONCATENATE([6]Sheet6!$H$1:$H$1048576,[6]Sheet6!$I$1:$I$1048576)</f>
        <v/>
      </c>
      <c r="B2911" s="316" t="n">
        <f aca="false">[6]Sheet6!$J$1:$J$1048576</f>
        <v>0</v>
      </c>
      <c r="C2911" s="316" t="n">
        <f aca="false">[6]Sheet6!$L$1:$L$1048576</f>
        <v>0</v>
      </c>
      <c r="E2911" s="311" t="str">
        <f aca="false">CONCATENATE([6]Sheet8!$G$1:$G$1048576,[6]Sheet8!$H$1:$H$1048576)</f>
        <v/>
      </c>
      <c r="F2911" s="316" t="n">
        <f aca="false">[6]Sheet8!$K$1:$K$1048576</f>
        <v>0</v>
      </c>
    </row>
    <row r="2912" customFormat="false" ht="12.75" hidden="false" customHeight="false" outlineLevel="0" collapsed="false">
      <c r="A2912" s="311" t="str">
        <f aca="false">CONCATENATE([6]Sheet6!$H$1:$H$1048576,[6]Sheet6!$I$1:$I$1048576)</f>
        <v/>
      </c>
      <c r="B2912" s="316" t="n">
        <f aca="false">[6]Sheet6!$J$1:$J$1048576</f>
        <v>0</v>
      </c>
      <c r="C2912" s="316" t="n">
        <f aca="false">[6]Sheet6!$L$1:$L$1048576</f>
        <v>0</v>
      </c>
      <c r="E2912" s="311" t="str">
        <f aca="false">CONCATENATE([6]Sheet8!$G$1:$G$1048576,[6]Sheet8!$H$1:$H$1048576)</f>
        <v/>
      </c>
      <c r="F2912" s="316" t="n">
        <f aca="false">[6]Sheet8!$K$1:$K$1048576</f>
        <v>0</v>
      </c>
    </row>
    <row r="2913" customFormat="false" ht="12.75" hidden="false" customHeight="false" outlineLevel="0" collapsed="false">
      <c r="A2913" s="311" t="str">
        <f aca="false">CONCATENATE([6]Sheet6!$H$1:$H$1048576,[6]Sheet6!$I$1:$I$1048576)</f>
        <v/>
      </c>
      <c r="B2913" s="316" t="n">
        <f aca="false">[6]Sheet6!$J$1:$J$1048576</f>
        <v>0</v>
      </c>
      <c r="C2913" s="316" t="n">
        <f aca="false">[6]Sheet6!$L$1:$L$1048576</f>
        <v>0</v>
      </c>
      <c r="E2913" s="311" t="str">
        <f aca="false">CONCATENATE([6]Sheet8!$G$1:$G$1048576,[6]Sheet8!$H$1:$H$1048576)</f>
        <v/>
      </c>
      <c r="F2913" s="316" t="n">
        <f aca="false">[6]Sheet8!$K$1:$K$1048576</f>
        <v>0</v>
      </c>
    </row>
    <row r="2914" customFormat="false" ht="12.75" hidden="false" customHeight="false" outlineLevel="0" collapsed="false">
      <c r="A2914" s="311" t="str">
        <f aca="false">CONCATENATE([6]Sheet6!$H$1:$H$1048576,[6]Sheet6!$I$1:$I$1048576)</f>
        <v/>
      </c>
      <c r="B2914" s="316" t="n">
        <f aca="false">[6]Sheet6!$J$1:$J$1048576</f>
        <v>0</v>
      </c>
      <c r="C2914" s="316" t="n">
        <f aca="false">[6]Sheet6!$L$1:$L$1048576</f>
        <v>0</v>
      </c>
      <c r="E2914" s="311" t="str">
        <f aca="false">CONCATENATE([6]Sheet8!$G$1:$G$1048576,[6]Sheet8!$H$1:$H$1048576)</f>
        <v/>
      </c>
      <c r="F2914" s="316" t="n">
        <f aca="false">[6]Sheet8!$K$1:$K$1048576</f>
        <v>0</v>
      </c>
    </row>
    <row r="2915" customFormat="false" ht="12.75" hidden="false" customHeight="false" outlineLevel="0" collapsed="false">
      <c r="A2915" s="311" t="str">
        <f aca="false">CONCATENATE([6]Sheet6!$H$1:$H$1048576,[6]Sheet6!$I$1:$I$1048576)</f>
        <v/>
      </c>
      <c r="B2915" s="316" t="n">
        <f aca="false">[6]Sheet6!$J$1:$J$1048576</f>
        <v>0</v>
      </c>
      <c r="C2915" s="316" t="n">
        <f aca="false">[6]Sheet6!$L$1:$L$1048576</f>
        <v>0</v>
      </c>
      <c r="E2915" s="311" t="str">
        <f aca="false">CONCATENATE([6]Sheet8!$G$1:$G$1048576,[6]Sheet8!$H$1:$H$1048576)</f>
        <v/>
      </c>
      <c r="F2915" s="316" t="n">
        <f aca="false">[6]Sheet8!$K$1:$K$1048576</f>
        <v>0</v>
      </c>
    </row>
    <row r="2916" customFormat="false" ht="12.75" hidden="false" customHeight="false" outlineLevel="0" collapsed="false">
      <c r="A2916" s="311" t="str">
        <f aca="false">CONCATENATE([6]Sheet6!$H$1:$H$1048576,[6]Sheet6!$I$1:$I$1048576)</f>
        <v/>
      </c>
      <c r="B2916" s="316" t="n">
        <f aca="false">[6]Sheet6!$J$1:$J$1048576</f>
        <v>0</v>
      </c>
      <c r="C2916" s="316" t="n">
        <f aca="false">[6]Sheet6!$L$1:$L$1048576</f>
        <v>0</v>
      </c>
      <c r="E2916" s="311" t="str">
        <f aca="false">CONCATENATE([6]Sheet8!$G$1:$G$1048576,[6]Sheet8!$H$1:$H$1048576)</f>
        <v/>
      </c>
      <c r="F2916" s="316" t="n">
        <f aca="false">[6]Sheet8!$K$1:$K$1048576</f>
        <v>0</v>
      </c>
    </row>
    <row r="2917" customFormat="false" ht="12.75" hidden="false" customHeight="false" outlineLevel="0" collapsed="false">
      <c r="A2917" s="311" t="str">
        <f aca="false">CONCATENATE([6]Sheet6!$H$1:$H$1048576,[6]Sheet6!$I$1:$I$1048576)</f>
        <v/>
      </c>
      <c r="B2917" s="316" t="n">
        <f aca="false">[6]Sheet6!$J$1:$J$1048576</f>
        <v>0</v>
      </c>
      <c r="C2917" s="316" t="n">
        <f aca="false">[6]Sheet6!$L$1:$L$1048576</f>
        <v>0</v>
      </c>
      <c r="E2917" s="311" t="str">
        <f aca="false">CONCATENATE([6]Sheet8!$G$1:$G$1048576,[6]Sheet8!$H$1:$H$1048576)</f>
        <v/>
      </c>
      <c r="F2917" s="316" t="n">
        <f aca="false">[6]Sheet8!$K$1:$K$1048576</f>
        <v>0</v>
      </c>
    </row>
    <row r="2918" customFormat="false" ht="12.75" hidden="false" customHeight="false" outlineLevel="0" collapsed="false">
      <c r="A2918" s="311" t="str">
        <f aca="false">CONCATENATE([6]Sheet6!$H$1:$H$1048576,[6]Sheet6!$I$1:$I$1048576)</f>
        <v/>
      </c>
      <c r="B2918" s="316" t="n">
        <f aca="false">[6]Sheet6!$J$1:$J$1048576</f>
        <v>0</v>
      </c>
      <c r="C2918" s="316" t="n">
        <f aca="false">[6]Sheet6!$L$1:$L$1048576</f>
        <v>0</v>
      </c>
      <c r="E2918" s="311" t="str">
        <f aca="false">CONCATENATE([6]Sheet8!$G$1:$G$1048576,[6]Sheet8!$H$1:$H$1048576)</f>
        <v/>
      </c>
      <c r="F2918" s="316" t="n">
        <f aca="false">[6]Sheet8!$K$1:$K$1048576</f>
        <v>0</v>
      </c>
    </row>
    <row r="2919" customFormat="false" ht="12.75" hidden="false" customHeight="false" outlineLevel="0" collapsed="false">
      <c r="A2919" s="311" t="str">
        <f aca="false">CONCATENATE([6]Sheet6!$H$1:$H$1048576,[6]Sheet6!$I$1:$I$1048576)</f>
        <v/>
      </c>
      <c r="B2919" s="316" t="n">
        <f aca="false">[6]Sheet6!$J$1:$J$1048576</f>
        <v>0</v>
      </c>
      <c r="C2919" s="316" t="n">
        <f aca="false">[6]Sheet6!$L$1:$L$1048576</f>
        <v>0</v>
      </c>
      <c r="E2919" s="311" t="str">
        <f aca="false">CONCATENATE([6]Sheet8!$G$1:$G$1048576,[6]Sheet8!$H$1:$H$1048576)</f>
        <v/>
      </c>
      <c r="F2919" s="316" t="n">
        <f aca="false">[6]Sheet8!$K$1:$K$1048576</f>
        <v>0</v>
      </c>
    </row>
    <row r="2920" customFormat="false" ht="12.75" hidden="false" customHeight="false" outlineLevel="0" collapsed="false">
      <c r="A2920" s="311" t="str">
        <f aca="false">CONCATENATE([6]Sheet6!$H$1:$H$1048576,[6]Sheet6!$I$1:$I$1048576)</f>
        <v/>
      </c>
      <c r="B2920" s="316" t="n">
        <f aca="false">[6]Sheet6!$J$1:$J$1048576</f>
        <v>0</v>
      </c>
      <c r="C2920" s="316" t="n">
        <f aca="false">[6]Sheet6!$L$1:$L$1048576</f>
        <v>0</v>
      </c>
      <c r="E2920" s="311" t="str">
        <f aca="false">CONCATENATE([6]Sheet8!$G$1:$G$1048576,[6]Sheet8!$H$1:$H$1048576)</f>
        <v/>
      </c>
      <c r="F2920" s="316" t="n">
        <f aca="false">[6]Sheet8!$K$1:$K$1048576</f>
        <v>0</v>
      </c>
    </row>
    <row r="2921" customFormat="false" ht="12.75" hidden="false" customHeight="false" outlineLevel="0" collapsed="false">
      <c r="A2921" s="311" t="str">
        <f aca="false">CONCATENATE([6]Sheet6!$H$1:$H$1048576,[6]Sheet6!$I$1:$I$1048576)</f>
        <v/>
      </c>
      <c r="B2921" s="316" t="n">
        <f aca="false">[6]Sheet6!$J$1:$J$1048576</f>
        <v>0</v>
      </c>
      <c r="C2921" s="316" t="n">
        <f aca="false">[6]Sheet6!$L$1:$L$1048576</f>
        <v>0</v>
      </c>
      <c r="E2921" s="311" t="str">
        <f aca="false">CONCATENATE([6]Sheet8!$G$1:$G$1048576,[6]Sheet8!$H$1:$H$1048576)</f>
        <v/>
      </c>
      <c r="F2921" s="316" t="n">
        <f aca="false">[6]Sheet8!$K$1:$K$1048576</f>
        <v>0</v>
      </c>
    </row>
    <row r="2922" customFormat="false" ht="12.75" hidden="false" customHeight="false" outlineLevel="0" collapsed="false">
      <c r="A2922" s="311" t="str">
        <f aca="false">CONCATENATE([6]Sheet6!$H$1:$H$1048576,[6]Sheet6!$I$1:$I$1048576)</f>
        <v/>
      </c>
      <c r="B2922" s="316" t="n">
        <f aca="false">[6]Sheet6!$J$1:$J$1048576</f>
        <v>0</v>
      </c>
      <c r="C2922" s="316" t="n">
        <f aca="false">[6]Sheet6!$L$1:$L$1048576</f>
        <v>0</v>
      </c>
      <c r="E2922" s="311" t="str">
        <f aca="false">CONCATENATE([6]Sheet8!$G$1:$G$1048576,[6]Sheet8!$H$1:$H$1048576)</f>
        <v/>
      </c>
      <c r="F2922" s="316" t="n">
        <f aca="false">[6]Sheet8!$K$1:$K$1048576</f>
        <v>0</v>
      </c>
    </row>
    <row r="2923" customFormat="false" ht="12.75" hidden="false" customHeight="false" outlineLevel="0" collapsed="false">
      <c r="A2923" s="311" t="str">
        <f aca="false">CONCATENATE([6]Sheet6!$H$1:$H$1048576,[6]Sheet6!$I$1:$I$1048576)</f>
        <v/>
      </c>
      <c r="B2923" s="316" t="n">
        <f aca="false">[6]Sheet6!$J$1:$J$1048576</f>
        <v>0</v>
      </c>
      <c r="C2923" s="316" t="n">
        <f aca="false">[6]Sheet6!$L$1:$L$1048576</f>
        <v>0</v>
      </c>
      <c r="E2923" s="311" t="str">
        <f aca="false">CONCATENATE([6]Sheet8!$G$1:$G$1048576,[6]Sheet8!$H$1:$H$1048576)</f>
        <v/>
      </c>
      <c r="F2923" s="316" t="n">
        <f aca="false">[6]Sheet8!$K$1:$K$1048576</f>
        <v>0</v>
      </c>
    </row>
    <row r="2924" customFormat="false" ht="12.75" hidden="false" customHeight="false" outlineLevel="0" collapsed="false">
      <c r="A2924" s="311" t="str">
        <f aca="false">CONCATENATE([6]Sheet6!$H$1:$H$1048576,[6]Sheet6!$I$1:$I$1048576)</f>
        <v/>
      </c>
      <c r="B2924" s="316" t="n">
        <f aca="false">[6]Sheet6!$J$1:$J$1048576</f>
        <v>0</v>
      </c>
      <c r="C2924" s="316" t="n">
        <f aca="false">[6]Sheet6!$L$1:$L$1048576</f>
        <v>0</v>
      </c>
      <c r="E2924" s="311" t="str">
        <f aca="false">CONCATENATE([6]Sheet8!$G$1:$G$1048576,[6]Sheet8!$H$1:$H$1048576)</f>
        <v/>
      </c>
      <c r="F2924" s="316" t="n">
        <f aca="false">[6]Sheet8!$K$1:$K$1048576</f>
        <v>0</v>
      </c>
    </row>
    <row r="2925" customFormat="false" ht="12.75" hidden="false" customHeight="false" outlineLevel="0" collapsed="false">
      <c r="A2925" s="311" t="str">
        <f aca="false">CONCATENATE([6]Sheet6!$H$1:$H$1048576,[6]Sheet6!$I$1:$I$1048576)</f>
        <v/>
      </c>
      <c r="B2925" s="316" t="n">
        <f aca="false">[6]Sheet6!$J$1:$J$1048576</f>
        <v>0</v>
      </c>
      <c r="C2925" s="316" t="n">
        <f aca="false">[6]Sheet6!$L$1:$L$1048576</f>
        <v>0</v>
      </c>
      <c r="E2925" s="311" t="str">
        <f aca="false">CONCATENATE([6]Sheet8!$G$1:$G$1048576,[6]Sheet8!$H$1:$H$1048576)</f>
        <v/>
      </c>
      <c r="F2925" s="316" t="n">
        <f aca="false">[6]Sheet8!$K$1:$K$1048576</f>
        <v>0</v>
      </c>
    </row>
    <row r="2926" customFormat="false" ht="12.75" hidden="false" customHeight="false" outlineLevel="0" collapsed="false">
      <c r="A2926" s="311" t="str">
        <f aca="false">CONCATENATE([6]Sheet6!$H$1:$H$1048576,[6]Sheet6!$I$1:$I$1048576)</f>
        <v/>
      </c>
      <c r="B2926" s="316" t="n">
        <f aca="false">[6]Sheet6!$J$1:$J$1048576</f>
        <v>0</v>
      </c>
      <c r="C2926" s="316" t="n">
        <f aca="false">[6]Sheet6!$L$1:$L$1048576</f>
        <v>0</v>
      </c>
      <c r="E2926" s="311" t="str">
        <f aca="false">CONCATENATE([6]Sheet8!$G$1:$G$1048576,[6]Sheet8!$H$1:$H$1048576)</f>
        <v/>
      </c>
      <c r="F2926" s="316" t="n">
        <f aca="false">[6]Sheet8!$K$1:$K$1048576</f>
        <v>0</v>
      </c>
    </row>
    <row r="2927" customFormat="false" ht="12.75" hidden="false" customHeight="false" outlineLevel="0" collapsed="false">
      <c r="A2927" s="311" t="str">
        <f aca="false">CONCATENATE([6]Sheet6!$H$1:$H$1048576,[6]Sheet6!$I$1:$I$1048576)</f>
        <v/>
      </c>
      <c r="B2927" s="316" t="n">
        <f aca="false">[6]Sheet6!$J$1:$J$1048576</f>
        <v>0</v>
      </c>
      <c r="C2927" s="316" t="n">
        <f aca="false">[6]Sheet6!$L$1:$L$1048576</f>
        <v>0</v>
      </c>
      <c r="E2927" s="311" t="str">
        <f aca="false">CONCATENATE([6]Sheet8!$G$1:$G$1048576,[6]Sheet8!$H$1:$H$1048576)</f>
        <v/>
      </c>
      <c r="F2927" s="316" t="n">
        <f aca="false">[6]Sheet8!$K$1:$K$1048576</f>
        <v>0</v>
      </c>
    </row>
    <row r="2928" customFormat="false" ht="12.75" hidden="false" customHeight="false" outlineLevel="0" collapsed="false">
      <c r="A2928" s="311" t="str">
        <f aca="false">CONCATENATE([6]Sheet6!$H$1:$H$1048576,[6]Sheet6!$I$1:$I$1048576)</f>
        <v/>
      </c>
      <c r="B2928" s="316" t="n">
        <f aca="false">[6]Sheet6!$J$1:$J$1048576</f>
        <v>0</v>
      </c>
      <c r="C2928" s="316" t="n">
        <f aca="false">[6]Sheet6!$L$1:$L$1048576</f>
        <v>0</v>
      </c>
      <c r="E2928" s="311" t="str">
        <f aca="false">CONCATENATE([6]Sheet8!$G$1:$G$1048576,[6]Sheet8!$H$1:$H$1048576)</f>
        <v/>
      </c>
      <c r="F2928" s="316" t="n">
        <f aca="false">[6]Sheet8!$K$1:$K$1048576</f>
        <v>0</v>
      </c>
    </row>
    <row r="2929" customFormat="false" ht="12.75" hidden="false" customHeight="false" outlineLevel="0" collapsed="false">
      <c r="A2929" s="311" t="str">
        <f aca="false">CONCATENATE([6]Sheet6!$H$1:$H$1048576,[6]Sheet6!$I$1:$I$1048576)</f>
        <v/>
      </c>
      <c r="B2929" s="316" t="n">
        <f aca="false">[6]Sheet6!$J$1:$J$1048576</f>
        <v>0</v>
      </c>
      <c r="C2929" s="316" t="n">
        <f aca="false">[6]Sheet6!$L$1:$L$1048576</f>
        <v>0</v>
      </c>
      <c r="E2929" s="311" t="str">
        <f aca="false">CONCATENATE([6]Sheet8!$G$1:$G$1048576,[6]Sheet8!$H$1:$H$1048576)</f>
        <v/>
      </c>
      <c r="F2929" s="316" t="n">
        <f aca="false">[6]Sheet8!$K$1:$K$1048576</f>
        <v>0</v>
      </c>
    </row>
    <row r="2930" customFormat="false" ht="12.75" hidden="false" customHeight="false" outlineLevel="0" collapsed="false">
      <c r="A2930" s="311" t="str">
        <f aca="false">CONCATENATE([6]Sheet6!$H$1:$H$1048576,[6]Sheet6!$I$1:$I$1048576)</f>
        <v/>
      </c>
      <c r="B2930" s="316" t="n">
        <f aca="false">[6]Sheet6!$J$1:$J$1048576</f>
        <v>0</v>
      </c>
      <c r="C2930" s="316" t="n">
        <f aca="false">[6]Sheet6!$L$1:$L$1048576</f>
        <v>0</v>
      </c>
      <c r="E2930" s="311" t="str">
        <f aca="false">CONCATENATE([6]Sheet8!$G$1:$G$1048576,[6]Sheet8!$H$1:$H$1048576)</f>
        <v/>
      </c>
      <c r="F2930" s="316" t="n">
        <f aca="false">[6]Sheet8!$K$1:$K$1048576</f>
        <v>0</v>
      </c>
    </row>
    <row r="2931" customFormat="false" ht="12.75" hidden="false" customHeight="false" outlineLevel="0" collapsed="false">
      <c r="A2931" s="311" t="str">
        <f aca="false">CONCATENATE([6]Sheet6!$H$1:$H$1048576,[6]Sheet6!$I$1:$I$1048576)</f>
        <v/>
      </c>
      <c r="B2931" s="316" t="n">
        <f aca="false">[6]Sheet6!$J$1:$J$1048576</f>
        <v>0</v>
      </c>
      <c r="C2931" s="316" t="n">
        <f aca="false">[6]Sheet6!$L$1:$L$1048576</f>
        <v>0</v>
      </c>
      <c r="E2931" s="311" t="str">
        <f aca="false">CONCATENATE([6]Sheet8!$G$1:$G$1048576,[6]Sheet8!$H$1:$H$1048576)</f>
        <v/>
      </c>
      <c r="F2931" s="316" t="n">
        <f aca="false">[6]Sheet8!$K$1:$K$1048576</f>
        <v>0</v>
      </c>
    </row>
    <row r="2932" customFormat="false" ht="12.75" hidden="false" customHeight="false" outlineLevel="0" collapsed="false">
      <c r="A2932" s="311" t="str">
        <f aca="false">CONCATENATE([6]Sheet6!$H$1:$H$1048576,[6]Sheet6!$I$1:$I$1048576)</f>
        <v/>
      </c>
      <c r="B2932" s="316" t="n">
        <f aca="false">[6]Sheet6!$J$1:$J$1048576</f>
        <v>0</v>
      </c>
      <c r="C2932" s="316" t="n">
        <f aca="false">[6]Sheet6!$L$1:$L$1048576</f>
        <v>0</v>
      </c>
      <c r="E2932" s="311" t="str">
        <f aca="false">CONCATENATE([6]Sheet8!$G$1:$G$1048576,[6]Sheet8!$H$1:$H$1048576)</f>
        <v/>
      </c>
      <c r="F2932" s="316" t="n">
        <f aca="false">[6]Sheet8!$K$1:$K$1048576</f>
        <v>0</v>
      </c>
    </row>
    <row r="2933" customFormat="false" ht="12.75" hidden="false" customHeight="false" outlineLevel="0" collapsed="false">
      <c r="A2933" s="311" t="str">
        <f aca="false">CONCATENATE([6]Sheet6!$H$1:$H$1048576,[6]Sheet6!$I$1:$I$1048576)</f>
        <v/>
      </c>
      <c r="B2933" s="316" t="n">
        <f aca="false">[6]Sheet6!$J$1:$J$1048576</f>
        <v>0</v>
      </c>
      <c r="C2933" s="316" t="n">
        <f aca="false">[6]Sheet6!$L$1:$L$1048576</f>
        <v>0</v>
      </c>
      <c r="E2933" s="311" t="str">
        <f aca="false">CONCATENATE([6]Sheet8!$G$1:$G$1048576,[6]Sheet8!$H$1:$H$1048576)</f>
        <v/>
      </c>
      <c r="F2933" s="316" t="n">
        <f aca="false">[6]Sheet8!$K$1:$K$1048576</f>
        <v>0</v>
      </c>
    </row>
    <row r="2934" customFormat="false" ht="12.75" hidden="false" customHeight="false" outlineLevel="0" collapsed="false">
      <c r="A2934" s="311" t="str">
        <f aca="false">CONCATENATE([6]Sheet6!$H$1:$H$1048576,[6]Sheet6!$I$1:$I$1048576)</f>
        <v/>
      </c>
      <c r="B2934" s="316" t="n">
        <f aca="false">[6]Sheet6!$J$1:$J$1048576</f>
        <v>0</v>
      </c>
      <c r="C2934" s="316" t="n">
        <f aca="false">[6]Sheet6!$L$1:$L$1048576</f>
        <v>0</v>
      </c>
      <c r="E2934" s="311" t="str">
        <f aca="false">CONCATENATE([6]Sheet8!$G$1:$G$1048576,[6]Sheet8!$H$1:$H$1048576)</f>
        <v/>
      </c>
      <c r="F2934" s="316" t="n">
        <f aca="false">[6]Sheet8!$K$1:$K$1048576</f>
        <v>0</v>
      </c>
    </row>
    <row r="2935" customFormat="false" ht="12.75" hidden="false" customHeight="false" outlineLevel="0" collapsed="false">
      <c r="A2935" s="311" t="str">
        <f aca="false">CONCATENATE([6]Sheet6!$H$1:$H$1048576,[6]Sheet6!$I$1:$I$1048576)</f>
        <v/>
      </c>
      <c r="B2935" s="316" t="n">
        <f aca="false">[6]Sheet6!$J$1:$J$1048576</f>
        <v>0</v>
      </c>
      <c r="C2935" s="316" t="n">
        <f aca="false">[6]Sheet6!$L$1:$L$1048576</f>
        <v>0</v>
      </c>
      <c r="E2935" s="311" t="str">
        <f aca="false">CONCATENATE([6]Sheet8!$G$1:$G$1048576,[6]Sheet8!$H$1:$H$1048576)</f>
        <v/>
      </c>
      <c r="F2935" s="316" t="n">
        <f aca="false">[6]Sheet8!$K$1:$K$1048576</f>
        <v>0</v>
      </c>
    </row>
    <row r="2936" customFormat="false" ht="12.75" hidden="false" customHeight="false" outlineLevel="0" collapsed="false">
      <c r="A2936" s="311" t="str">
        <f aca="false">CONCATENATE([6]Sheet6!$H$1:$H$1048576,[6]Sheet6!$I$1:$I$1048576)</f>
        <v/>
      </c>
      <c r="B2936" s="316" t="n">
        <f aca="false">[6]Sheet6!$J$1:$J$1048576</f>
        <v>0</v>
      </c>
      <c r="C2936" s="316" t="n">
        <f aca="false">[6]Sheet6!$L$1:$L$1048576</f>
        <v>0</v>
      </c>
      <c r="E2936" s="311" t="str">
        <f aca="false">CONCATENATE([6]Sheet8!$G$1:$G$1048576,[6]Sheet8!$H$1:$H$1048576)</f>
        <v/>
      </c>
      <c r="F2936" s="316" t="n">
        <f aca="false">[6]Sheet8!$K$1:$K$1048576</f>
        <v>0</v>
      </c>
    </row>
    <row r="2937" customFormat="false" ht="12.75" hidden="false" customHeight="false" outlineLevel="0" collapsed="false">
      <c r="A2937" s="311" t="str">
        <f aca="false">CONCATENATE([6]Sheet6!$H$1:$H$1048576,[6]Sheet6!$I$1:$I$1048576)</f>
        <v/>
      </c>
      <c r="B2937" s="316" t="n">
        <f aca="false">[6]Sheet6!$J$1:$J$1048576</f>
        <v>0</v>
      </c>
      <c r="C2937" s="316" t="n">
        <f aca="false">[6]Sheet6!$L$1:$L$1048576</f>
        <v>0</v>
      </c>
      <c r="E2937" s="311" t="str">
        <f aca="false">CONCATENATE([6]Sheet8!$G$1:$G$1048576,[6]Sheet8!$H$1:$H$1048576)</f>
        <v/>
      </c>
      <c r="F2937" s="316" t="n">
        <f aca="false">[6]Sheet8!$K$1:$K$1048576</f>
        <v>0</v>
      </c>
    </row>
    <row r="2938" customFormat="false" ht="12.75" hidden="false" customHeight="false" outlineLevel="0" collapsed="false">
      <c r="A2938" s="311" t="str">
        <f aca="false">CONCATENATE([6]Sheet6!$H$1:$H$1048576,[6]Sheet6!$I$1:$I$1048576)</f>
        <v/>
      </c>
      <c r="B2938" s="316" t="n">
        <f aca="false">[6]Sheet6!$J$1:$J$1048576</f>
        <v>0</v>
      </c>
      <c r="C2938" s="316" t="n">
        <f aca="false">[6]Sheet6!$L$1:$L$1048576</f>
        <v>0</v>
      </c>
      <c r="E2938" s="311" t="str">
        <f aca="false">CONCATENATE([6]Sheet8!$G$1:$G$1048576,[6]Sheet8!$H$1:$H$1048576)</f>
        <v/>
      </c>
      <c r="F2938" s="316" t="n">
        <f aca="false">[6]Sheet8!$K$1:$K$1048576</f>
        <v>0</v>
      </c>
    </row>
    <row r="2939" customFormat="false" ht="12.75" hidden="false" customHeight="false" outlineLevel="0" collapsed="false">
      <c r="A2939" s="311" t="str">
        <f aca="false">CONCATENATE([6]Sheet6!$H$1:$H$1048576,[6]Sheet6!$I$1:$I$1048576)</f>
        <v/>
      </c>
      <c r="B2939" s="316" t="n">
        <f aca="false">[6]Sheet6!$J$1:$J$1048576</f>
        <v>0</v>
      </c>
      <c r="C2939" s="316" t="n">
        <f aca="false">[6]Sheet6!$L$1:$L$1048576</f>
        <v>0</v>
      </c>
      <c r="E2939" s="311" t="str">
        <f aca="false">CONCATENATE([6]Sheet8!$G$1:$G$1048576,[6]Sheet8!$H$1:$H$1048576)</f>
        <v/>
      </c>
      <c r="F2939" s="316" t="n">
        <f aca="false">[6]Sheet8!$K$1:$K$1048576</f>
        <v>0</v>
      </c>
    </row>
    <row r="2940" customFormat="false" ht="12.75" hidden="false" customHeight="false" outlineLevel="0" collapsed="false">
      <c r="A2940" s="311" t="str">
        <f aca="false">CONCATENATE([6]Sheet6!$H$1:$H$1048576,[6]Sheet6!$I$1:$I$1048576)</f>
        <v/>
      </c>
      <c r="B2940" s="316" t="n">
        <f aca="false">[6]Sheet6!$J$1:$J$1048576</f>
        <v>0</v>
      </c>
      <c r="C2940" s="316" t="n">
        <f aca="false">[6]Sheet6!$L$1:$L$1048576</f>
        <v>0</v>
      </c>
      <c r="E2940" s="311" t="str">
        <f aca="false">CONCATENATE([6]Sheet8!$G$1:$G$1048576,[6]Sheet8!$H$1:$H$1048576)</f>
        <v/>
      </c>
      <c r="F2940" s="316" t="n">
        <f aca="false">[6]Sheet8!$K$1:$K$1048576</f>
        <v>0</v>
      </c>
    </row>
    <row r="2941" customFormat="false" ht="12.75" hidden="false" customHeight="false" outlineLevel="0" collapsed="false">
      <c r="A2941" s="311" t="str">
        <f aca="false">CONCATENATE([6]Sheet6!$H$1:$H$1048576,[6]Sheet6!$I$1:$I$1048576)</f>
        <v/>
      </c>
      <c r="B2941" s="316" t="n">
        <f aca="false">[6]Sheet6!$J$1:$J$1048576</f>
        <v>0</v>
      </c>
      <c r="C2941" s="316" t="n">
        <f aca="false">[6]Sheet6!$L$1:$L$1048576</f>
        <v>0</v>
      </c>
      <c r="E2941" s="311" t="str">
        <f aca="false">CONCATENATE([6]Sheet8!$G$1:$G$1048576,[6]Sheet8!$H$1:$H$1048576)</f>
        <v/>
      </c>
      <c r="F2941" s="316" t="n">
        <f aca="false">[6]Sheet8!$K$1:$K$1048576</f>
        <v>0</v>
      </c>
    </row>
    <row r="2942" customFormat="false" ht="12.75" hidden="false" customHeight="false" outlineLevel="0" collapsed="false">
      <c r="A2942" s="311" t="str">
        <f aca="false">CONCATENATE([6]Sheet6!$H$1:$H$1048576,[6]Sheet6!$I$1:$I$1048576)</f>
        <v/>
      </c>
      <c r="B2942" s="316" t="n">
        <f aca="false">[6]Sheet6!$J$1:$J$1048576</f>
        <v>0</v>
      </c>
      <c r="C2942" s="316" t="n">
        <f aca="false">[6]Sheet6!$L$1:$L$1048576</f>
        <v>0</v>
      </c>
      <c r="E2942" s="311" t="str">
        <f aca="false">CONCATENATE([6]Sheet8!$G$1:$G$1048576,[6]Sheet8!$H$1:$H$1048576)</f>
        <v/>
      </c>
      <c r="F2942" s="316" t="n">
        <f aca="false">[6]Sheet8!$K$1:$K$1048576</f>
        <v>0</v>
      </c>
    </row>
    <row r="2943" customFormat="false" ht="12.75" hidden="false" customHeight="false" outlineLevel="0" collapsed="false">
      <c r="A2943" s="311" t="str">
        <f aca="false">CONCATENATE([6]Sheet6!$H$1:$H$1048576,[6]Sheet6!$I$1:$I$1048576)</f>
        <v/>
      </c>
      <c r="B2943" s="316" t="n">
        <f aca="false">[6]Sheet6!$J$1:$J$1048576</f>
        <v>0</v>
      </c>
      <c r="C2943" s="316" t="n">
        <f aca="false">[6]Sheet6!$L$1:$L$1048576</f>
        <v>0</v>
      </c>
      <c r="E2943" s="311" t="str">
        <f aca="false">CONCATENATE([6]Sheet8!$G$1:$G$1048576,[6]Sheet8!$H$1:$H$1048576)</f>
        <v/>
      </c>
      <c r="F2943" s="316" t="n">
        <f aca="false">[6]Sheet8!$K$1:$K$1048576</f>
        <v>0</v>
      </c>
    </row>
    <row r="2944" customFormat="false" ht="12.75" hidden="false" customHeight="false" outlineLevel="0" collapsed="false">
      <c r="A2944" s="311" t="str">
        <f aca="false">CONCATENATE([6]Sheet6!$H$1:$H$1048576,[6]Sheet6!$I$1:$I$1048576)</f>
        <v/>
      </c>
      <c r="B2944" s="316" t="n">
        <f aca="false">[6]Sheet6!$J$1:$J$1048576</f>
        <v>0</v>
      </c>
      <c r="C2944" s="316" t="n">
        <f aca="false">[6]Sheet6!$L$1:$L$1048576</f>
        <v>0</v>
      </c>
      <c r="E2944" s="311" t="str">
        <f aca="false">CONCATENATE([6]Sheet8!$G$1:$G$1048576,[6]Sheet8!$H$1:$H$1048576)</f>
        <v/>
      </c>
      <c r="F2944" s="316" t="n">
        <f aca="false">[6]Sheet8!$K$1:$K$1048576</f>
        <v>0</v>
      </c>
    </row>
    <row r="2945" customFormat="false" ht="12.75" hidden="false" customHeight="false" outlineLevel="0" collapsed="false">
      <c r="A2945" s="311" t="str">
        <f aca="false">CONCATENATE([6]Sheet6!$H$1:$H$1048576,[6]Sheet6!$I$1:$I$1048576)</f>
        <v/>
      </c>
      <c r="B2945" s="316" t="n">
        <f aca="false">[6]Sheet6!$J$1:$J$1048576</f>
        <v>0</v>
      </c>
      <c r="C2945" s="316" t="n">
        <f aca="false">[6]Sheet6!$L$1:$L$1048576</f>
        <v>0</v>
      </c>
      <c r="E2945" s="311" t="str">
        <f aca="false">CONCATENATE([6]Sheet8!$G$1:$G$1048576,[6]Sheet8!$H$1:$H$1048576)</f>
        <v/>
      </c>
      <c r="F2945" s="316" t="n">
        <f aca="false">[6]Sheet8!$K$1:$K$1048576</f>
        <v>0</v>
      </c>
    </row>
    <row r="2946" customFormat="false" ht="12.75" hidden="false" customHeight="false" outlineLevel="0" collapsed="false">
      <c r="A2946" s="311" t="str">
        <f aca="false">CONCATENATE([6]Sheet6!$H$1:$H$1048576,[6]Sheet6!$I$1:$I$1048576)</f>
        <v/>
      </c>
      <c r="B2946" s="316" t="n">
        <f aca="false">[6]Sheet6!$J$1:$J$1048576</f>
        <v>0</v>
      </c>
      <c r="C2946" s="316" t="n">
        <f aca="false">[6]Sheet6!$L$1:$L$1048576</f>
        <v>0</v>
      </c>
      <c r="E2946" s="311" t="str">
        <f aca="false">CONCATENATE([6]Sheet8!$G$1:$G$1048576,[6]Sheet8!$H$1:$H$1048576)</f>
        <v/>
      </c>
      <c r="F2946" s="316" t="n">
        <f aca="false">[6]Sheet8!$K$1:$K$1048576</f>
        <v>0</v>
      </c>
    </row>
    <row r="2947" customFormat="false" ht="12.75" hidden="false" customHeight="false" outlineLevel="0" collapsed="false">
      <c r="A2947" s="311" t="str">
        <f aca="false">CONCATENATE([6]Sheet6!$H$1:$H$1048576,[6]Sheet6!$I$1:$I$1048576)</f>
        <v/>
      </c>
      <c r="B2947" s="316" t="n">
        <f aca="false">[6]Sheet6!$J$1:$J$1048576</f>
        <v>0</v>
      </c>
      <c r="C2947" s="316" t="n">
        <f aca="false">[6]Sheet6!$L$1:$L$1048576</f>
        <v>0</v>
      </c>
      <c r="E2947" s="311" t="str">
        <f aca="false">CONCATENATE([6]Sheet8!$G$1:$G$1048576,[6]Sheet8!$H$1:$H$1048576)</f>
        <v/>
      </c>
      <c r="F2947" s="316" t="n">
        <f aca="false">[6]Sheet8!$K$1:$K$1048576</f>
        <v>0</v>
      </c>
    </row>
    <row r="2948" customFormat="false" ht="12.75" hidden="false" customHeight="false" outlineLevel="0" collapsed="false">
      <c r="A2948" s="311" t="str">
        <f aca="false">CONCATENATE([6]Sheet6!$H$1:$H$1048576,[6]Sheet6!$I$1:$I$1048576)</f>
        <v/>
      </c>
      <c r="B2948" s="316" t="n">
        <f aca="false">[6]Sheet6!$J$1:$J$1048576</f>
        <v>0</v>
      </c>
      <c r="C2948" s="316" t="n">
        <f aca="false">[6]Sheet6!$L$1:$L$1048576</f>
        <v>0</v>
      </c>
      <c r="E2948" s="311" t="str">
        <f aca="false">CONCATENATE([6]Sheet8!$G$1:$G$1048576,[6]Sheet8!$H$1:$H$1048576)</f>
        <v/>
      </c>
      <c r="F2948" s="316" t="n">
        <f aca="false">[6]Sheet8!$K$1:$K$1048576</f>
        <v>0</v>
      </c>
    </row>
    <row r="2949" customFormat="false" ht="12.75" hidden="false" customHeight="false" outlineLevel="0" collapsed="false">
      <c r="A2949" s="311" t="str">
        <f aca="false">CONCATENATE([6]Sheet6!$H$1:$H$1048576,[6]Sheet6!$I$1:$I$1048576)</f>
        <v/>
      </c>
      <c r="B2949" s="316" t="n">
        <f aca="false">[6]Sheet6!$J$1:$J$1048576</f>
        <v>0</v>
      </c>
      <c r="C2949" s="316" t="n">
        <f aca="false">[6]Sheet6!$L$1:$L$1048576</f>
        <v>0</v>
      </c>
      <c r="E2949" s="311" t="str">
        <f aca="false">CONCATENATE([6]Sheet8!$G$1:$G$1048576,[6]Sheet8!$H$1:$H$1048576)</f>
        <v/>
      </c>
      <c r="F2949" s="316" t="n">
        <f aca="false">[6]Sheet8!$K$1:$K$1048576</f>
        <v>0</v>
      </c>
    </row>
    <row r="2950" customFormat="false" ht="12.75" hidden="false" customHeight="false" outlineLevel="0" collapsed="false">
      <c r="A2950" s="311" t="str">
        <f aca="false">CONCATENATE([6]Sheet6!$H$1:$H$1048576,[6]Sheet6!$I$1:$I$1048576)</f>
        <v/>
      </c>
      <c r="B2950" s="316" t="n">
        <f aca="false">[6]Sheet6!$J$1:$J$1048576</f>
        <v>0</v>
      </c>
      <c r="C2950" s="316" t="n">
        <f aca="false">[6]Sheet6!$L$1:$L$1048576</f>
        <v>0</v>
      </c>
      <c r="E2950" s="311" t="str">
        <f aca="false">CONCATENATE([6]Sheet8!$G$1:$G$1048576,[6]Sheet8!$H$1:$H$1048576)</f>
        <v/>
      </c>
      <c r="F2950" s="316" t="n">
        <f aca="false">[6]Sheet8!$K$1:$K$1048576</f>
        <v>0</v>
      </c>
    </row>
    <row r="2951" customFormat="false" ht="12.75" hidden="false" customHeight="false" outlineLevel="0" collapsed="false">
      <c r="A2951" s="311" t="str">
        <f aca="false">CONCATENATE([6]Sheet6!$H$1:$H$1048576,[6]Sheet6!$I$1:$I$1048576)</f>
        <v/>
      </c>
      <c r="B2951" s="316" t="n">
        <f aca="false">[6]Sheet6!$J$1:$J$1048576</f>
        <v>0</v>
      </c>
      <c r="C2951" s="316" t="n">
        <f aca="false">[6]Sheet6!$L$1:$L$1048576</f>
        <v>0</v>
      </c>
      <c r="E2951" s="311" t="str">
        <f aca="false">CONCATENATE([6]Sheet8!$G$1:$G$1048576,[6]Sheet8!$H$1:$H$1048576)</f>
        <v/>
      </c>
      <c r="F2951" s="316" t="n">
        <f aca="false">[6]Sheet8!$K$1:$K$1048576</f>
        <v>0</v>
      </c>
    </row>
    <row r="2952" customFormat="false" ht="12.75" hidden="false" customHeight="false" outlineLevel="0" collapsed="false">
      <c r="A2952" s="311" t="str">
        <f aca="false">CONCATENATE([6]Sheet6!$H$1:$H$1048576,[6]Sheet6!$I$1:$I$1048576)</f>
        <v/>
      </c>
      <c r="B2952" s="316" t="n">
        <f aca="false">[6]Sheet6!$J$1:$J$1048576</f>
        <v>0</v>
      </c>
      <c r="C2952" s="316" t="n">
        <f aca="false">[6]Sheet6!$L$1:$L$1048576</f>
        <v>0</v>
      </c>
      <c r="E2952" s="311" t="str">
        <f aca="false">CONCATENATE([6]Sheet8!$G$1:$G$1048576,[6]Sheet8!$H$1:$H$1048576)</f>
        <v/>
      </c>
      <c r="F2952" s="316" t="n">
        <f aca="false">[6]Sheet8!$K$1:$K$1048576</f>
        <v>0</v>
      </c>
    </row>
    <row r="2953" customFormat="false" ht="12.75" hidden="false" customHeight="false" outlineLevel="0" collapsed="false">
      <c r="A2953" s="311" t="str">
        <f aca="false">CONCATENATE([6]Sheet6!$H$1:$H$1048576,[6]Sheet6!$I$1:$I$1048576)</f>
        <v/>
      </c>
      <c r="B2953" s="316" t="n">
        <f aca="false">[6]Sheet6!$J$1:$J$1048576</f>
        <v>0</v>
      </c>
      <c r="C2953" s="316" t="n">
        <f aca="false">[6]Sheet6!$L$1:$L$1048576</f>
        <v>0</v>
      </c>
      <c r="E2953" s="311" t="str">
        <f aca="false">CONCATENATE([6]Sheet8!$G$1:$G$1048576,[6]Sheet8!$H$1:$H$1048576)</f>
        <v/>
      </c>
      <c r="F2953" s="316" t="n">
        <f aca="false">[6]Sheet8!$K$1:$K$1048576</f>
        <v>0</v>
      </c>
    </row>
    <row r="2954" customFormat="false" ht="12.75" hidden="false" customHeight="false" outlineLevel="0" collapsed="false">
      <c r="A2954" s="311" t="str">
        <f aca="false">CONCATENATE([6]Sheet6!$H$1:$H$1048576,[6]Sheet6!$I$1:$I$1048576)</f>
        <v/>
      </c>
      <c r="B2954" s="316" t="n">
        <f aca="false">[6]Sheet6!$J$1:$J$1048576</f>
        <v>0</v>
      </c>
      <c r="C2954" s="316" t="n">
        <f aca="false">[6]Sheet6!$L$1:$L$1048576</f>
        <v>0</v>
      </c>
      <c r="E2954" s="311" t="str">
        <f aca="false">CONCATENATE([6]Sheet8!$G$1:$G$1048576,[6]Sheet8!$H$1:$H$1048576)</f>
        <v/>
      </c>
      <c r="F2954" s="316" t="n">
        <f aca="false">[6]Sheet8!$K$1:$K$1048576</f>
        <v>0</v>
      </c>
    </row>
    <row r="2955" customFormat="false" ht="12.75" hidden="false" customHeight="false" outlineLevel="0" collapsed="false">
      <c r="A2955" s="311" t="str">
        <f aca="false">CONCATENATE([6]Sheet6!$H$1:$H$1048576,[6]Sheet6!$I$1:$I$1048576)</f>
        <v/>
      </c>
      <c r="B2955" s="316" t="n">
        <f aca="false">[6]Sheet6!$J$1:$J$1048576</f>
        <v>0</v>
      </c>
      <c r="C2955" s="316" t="n">
        <f aca="false">[6]Sheet6!$L$1:$L$1048576</f>
        <v>0</v>
      </c>
      <c r="E2955" s="311" t="str">
        <f aca="false">CONCATENATE([6]Sheet8!$G$1:$G$1048576,[6]Sheet8!$H$1:$H$1048576)</f>
        <v/>
      </c>
      <c r="F2955" s="316" t="n">
        <f aca="false">[6]Sheet8!$K$1:$K$1048576</f>
        <v>0</v>
      </c>
    </row>
    <row r="2956" customFormat="false" ht="12.75" hidden="false" customHeight="false" outlineLevel="0" collapsed="false">
      <c r="A2956" s="311" t="str">
        <f aca="false">CONCATENATE([6]Sheet6!$H$1:$H$1048576,[6]Sheet6!$I$1:$I$1048576)</f>
        <v/>
      </c>
      <c r="B2956" s="316" t="n">
        <f aca="false">[6]Sheet6!$J$1:$J$1048576</f>
        <v>0</v>
      </c>
      <c r="C2956" s="316" t="n">
        <f aca="false">[6]Sheet6!$L$1:$L$1048576</f>
        <v>0</v>
      </c>
      <c r="E2956" s="311" t="str">
        <f aca="false">CONCATENATE([6]Sheet8!$G$1:$G$1048576,[6]Sheet8!$H$1:$H$1048576)</f>
        <v/>
      </c>
      <c r="F2956" s="316" t="n">
        <f aca="false">[6]Sheet8!$K$1:$K$1048576</f>
        <v>0</v>
      </c>
    </row>
    <row r="2957" customFormat="false" ht="12.75" hidden="false" customHeight="false" outlineLevel="0" collapsed="false">
      <c r="A2957" s="311" t="str">
        <f aca="false">CONCATENATE([6]Sheet6!$H$1:$H$1048576,[6]Sheet6!$I$1:$I$1048576)</f>
        <v/>
      </c>
      <c r="B2957" s="316" t="n">
        <f aca="false">[6]Sheet6!$J$1:$J$1048576</f>
        <v>0</v>
      </c>
      <c r="C2957" s="316" t="n">
        <f aca="false">[6]Sheet6!$L$1:$L$1048576</f>
        <v>0</v>
      </c>
      <c r="E2957" s="311" t="str">
        <f aca="false">CONCATENATE([6]Sheet8!$G$1:$G$1048576,[6]Sheet8!$H$1:$H$1048576)</f>
        <v/>
      </c>
      <c r="F2957" s="316" t="n">
        <f aca="false">[6]Sheet8!$K$1:$K$1048576</f>
        <v>0</v>
      </c>
    </row>
    <row r="2958" customFormat="false" ht="12.75" hidden="false" customHeight="false" outlineLevel="0" collapsed="false">
      <c r="A2958" s="311" t="str">
        <f aca="false">CONCATENATE([6]Sheet6!$H$1:$H$1048576,[6]Sheet6!$I$1:$I$1048576)</f>
        <v/>
      </c>
      <c r="B2958" s="316" t="n">
        <f aca="false">[6]Sheet6!$J$1:$J$1048576</f>
        <v>0</v>
      </c>
      <c r="C2958" s="316" t="n">
        <f aca="false">[6]Sheet6!$L$1:$L$1048576</f>
        <v>0</v>
      </c>
      <c r="E2958" s="311" t="str">
        <f aca="false">CONCATENATE([6]Sheet8!$G$1:$G$1048576,[6]Sheet8!$H$1:$H$1048576)</f>
        <v/>
      </c>
      <c r="F2958" s="316" t="n">
        <f aca="false">[6]Sheet8!$K$1:$K$1048576</f>
        <v>0</v>
      </c>
    </row>
    <row r="2959" customFormat="false" ht="12.75" hidden="false" customHeight="false" outlineLevel="0" collapsed="false">
      <c r="A2959" s="311" t="str">
        <f aca="false">CONCATENATE([6]Sheet6!$H$1:$H$1048576,[6]Sheet6!$I$1:$I$1048576)</f>
        <v/>
      </c>
      <c r="B2959" s="316" t="n">
        <f aca="false">[6]Sheet6!$J$1:$J$1048576</f>
        <v>0</v>
      </c>
      <c r="C2959" s="316" t="n">
        <f aca="false">[6]Sheet6!$L$1:$L$1048576</f>
        <v>0</v>
      </c>
      <c r="E2959" s="311" t="str">
        <f aca="false">CONCATENATE([6]Sheet8!$G$1:$G$1048576,[6]Sheet8!$H$1:$H$1048576)</f>
        <v/>
      </c>
      <c r="F2959" s="316" t="n">
        <f aca="false">[6]Sheet8!$K$1:$K$1048576</f>
        <v>0</v>
      </c>
    </row>
    <row r="2960" customFormat="false" ht="12.75" hidden="false" customHeight="false" outlineLevel="0" collapsed="false">
      <c r="A2960" s="311" t="str">
        <f aca="false">CONCATENATE([6]Sheet6!$H$1:$H$1048576,[6]Sheet6!$I$1:$I$1048576)</f>
        <v/>
      </c>
      <c r="B2960" s="316" t="n">
        <f aca="false">[6]Sheet6!$J$1:$J$1048576</f>
        <v>0</v>
      </c>
      <c r="C2960" s="316" t="n">
        <f aca="false">[6]Sheet6!$L$1:$L$1048576</f>
        <v>0</v>
      </c>
      <c r="E2960" s="311" t="str">
        <f aca="false">CONCATENATE([6]Sheet8!$G$1:$G$1048576,[6]Sheet8!$H$1:$H$1048576)</f>
        <v/>
      </c>
      <c r="F2960" s="316" t="n">
        <f aca="false">[6]Sheet8!$K$1:$K$1048576</f>
        <v>0</v>
      </c>
    </row>
    <row r="2961" customFormat="false" ht="12.75" hidden="false" customHeight="false" outlineLevel="0" collapsed="false">
      <c r="A2961" s="311" t="str">
        <f aca="false">CONCATENATE([6]Sheet6!$H$1:$H$1048576,[6]Sheet6!$I$1:$I$1048576)</f>
        <v/>
      </c>
      <c r="B2961" s="316" t="n">
        <f aca="false">[6]Sheet6!$J$1:$J$1048576</f>
        <v>0</v>
      </c>
      <c r="C2961" s="316" t="n">
        <f aca="false">[6]Sheet6!$L$1:$L$1048576</f>
        <v>0</v>
      </c>
      <c r="E2961" s="311" t="str">
        <f aca="false">CONCATENATE([6]Sheet8!$G$1:$G$1048576,[6]Sheet8!$H$1:$H$1048576)</f>
        <v/>
      </c>
      <c r="F2961" s="316" t="n">
        <f aca="false">[6]Sheet8!$K$1:$K$1048576</f>
        <v>0</v>
      </c>
    </row>
    <row r="2962" customFormat="false" ht="12.75" hidden="false" customHeight="false" outlineLevel="0" collapsed="false">
      <c r="A2962" s="311" t="str">
        <f aca="false">CONCATENATE([6]Sheet6!$H$1:$H$1048576,[6]Sheet6!$I$1:$I$1048576)</f>
        <v/>
      </c>
      <c r="B2962" s="316" t="n">
        <f aca="false">[6]Sheet6!$J$1:$J$1048576</f>
        <v>0</v>
      </c>
      <c r="C2962" s="316" t="n">
        <f aca="false">[6]Sheet6!$L$1:$L$1048576</f>
        <v>0</v>
      </c>
      <c r="E2962" s="311" t="str">
        <f aca="false">CONCATENATE([6]Sheet8!$G$1:$G$1048576,[6]Sheet8!$H$1:$H$1048576)</f>
        <v/>
      </c>
      <c r="F2962" s="316" t="n">
        <f aca="false">[6]Sheet8!$K$1:$K$1048576</f>
        <v>0</v>
      </c>
    </row>
    <row r="2963" customFormat="false" ht="12.75" hidden="false" customHeight="false" outlineLevel="0" collapsed="false">
      <c r="A2963" s="311" t="str">
        <f aca="false">CONCATENATE([6]Sheet6!$H$1:$H$1048576,[6]Sheet6!$I$1:$I$1048576)</f>
        <v/>
      </c>
      <c r="B2963" s="316" t="n">
        <f aca="false">[6]Sheet6!$J$1:$J$1048576</f>
        <v>0</v>
      </c>
      <c r="C2963" s="316" t="n">
        <f aca="false">[6]Sheet6!$L$1:$L$1048576</f>
        <v>0</v>
      </c>
      <c r="E2963" s="311" t="str">
        <f aca="false">CONCATENATE([6]Sheet8!$G$1:$G$1048576,[6]Sheet8!$H$1:$H$1048576)</f>
        <v/>
      </c>
      <c r="F2963" s="316" t="n">
        <f aca="false">[6]Sheet8!$K$1:$K$1048576</f>
        <v>0</v>
      </c>
    </row>
    <row r="2964" customFormat="false" ht="12.75" hidden="false" customHeight="false" outlineLevel="0" collapsed="false">
      <c r="A2964" s="311" t="str">
        <f aca="false">CONCATENATE([6]Sheet6!$H$1:$H$1048576,[6]Sheet6!$I$1:$I$1048576)</f>
        <v/>
      </c>
      <c r="B2964" s="316" t="n">
        <f aca="false">[6]Sheet6!$J$1:$J$1048576</f>
        <v>0</v>
      </c>
      <c r="C2964" s="316" t="n">
        <f aca="false">[6]Sheet6!$L$1:$L$1048576</f>
        <v>0</v>
      </c>
      <c r="E2964" s="311" t="str">
        <f aca="false">CONCATENATE([6]Sheet8!$G$1:$G$1048576,[6]Sheet8!$H$1:$H$1048576)</f>
        <v/>
      </c>
      <c r="F2964" s="316" t="n">
        <f aca="false">[6]Sheet8!$K$1:$K$1048576</f>
        <v>0</v>
      </c>
    </row>
    <row r="2965" customFormat="false" ht="12.75" hidden="false" customHeight="false" outlineLevel="0" collapsed="false">
      <c r="A2965" s="311" t="str">
        <f aca="false">CONCATENATE([6]Sheet6!$H$1:$H$1048576,[6]Sheet6!$I$1:$I$1048576)</f>
        <v/>
      </c>
      <c r="B2965" s="316" t="n">
        <f aca="false">[6]Sheet6!$J$1:$J$1048576</f>
        <v>0</v>
      </c>
      <c r="C2965" s="316" t="n">
        <f aca="false">[6]Sheet6!$L$1:$L$1048576</f>
        <v>0</v>
      </c>
      <c r="E2965" s="311" t="str">
        <f aca="false">CONCATENATE([6]Sheet8!$G$1:$G$1048576,[6]Sheet8!$H$1:$H$1048576)</f>
        <v/>
      </c>
      <c r="F2965" s="316" t="n">
        <f aca="false">[6]Sheet8!$K$1:$K$1048576</f>
        <v>0</v>
      </c>
    </row>
    <row r="2966" customFormat="false" ht="12.75" hidden="false" customHeight="false" outlineLevel="0" collapsed="false">
      <c r="A2966" s="311" t="str">
        <f aca="false">CONCATENATE([6]Sheet6!$H$1:$H$1048576,[6]Sheet6!$I$1:$I$1048576)</f>
        <v/>
      </c>
      <c r="B2966" s="316" t="n">
        <f aca="false">[6]Sheet6!$J$1:$J$1048576</f>
        <v>0</v>
      </c>
      <c r="C2966" s="316" t="n">
        <f aca="false">[6]Sheet6!$L$1:$L$1048576</f>
        <v>0</v>
      </c>
      <c r="E2966" s="311" t="str">
        <f aca="false">CONCATENATE([6]Sheet8!$G$1:$G$1048576,[6]Sheet8!$H$1:$H$1048576)</f>
        <v/>
      </c>
      <c r="F2966" s="316" t="n">
        <f aca="false">[6]Sheet8!$K$1:$K$1048576</f>
        <v>0</v>
      </c>
    </row>
    <row r="2967" customFormat="false" ht="12.75" hidden="false" customHeight="false" outlineLevel="0" collapsed="false">
      <c r="A2967" s="311" t="str">
        <f aca="false">CONCATENATE([6]Sheet6!$H$1:$H$1048576,[6]Sheet6!$I$1:$I$1048576)</f>
        <v/>
      </c>
      <c r="B2967" s="316" t="n">
        <f aca="false">[6]Sheet6!$J$1:$J$1048576</f>
        <v>0</v>
      </c>
      <c r="C2967" s="316" t="n">
        <f aca="false">[6]Sheet6!$L$1:$L$1048576</f>
        <v>0</v>
      </c>
      <c r="E2967" s="311" t="str">
        <f aca="false">CONCATENATE([6]Sheet8!$G$1:$G$1048576,[6]Sheet8!$H$1:$H$1048576)</f>
        <v/>
      </c>
      <c r="F2967" s="316" t="n">
        <f aca="false">[6]Sheet8!$K$1:$K$1048576</f>
        <v>0</v>
      </c>
    </row>
    <row r="2968" customFormat="false" ht="12.75" hidden="false" customHeight="false" outlineLevel="0" collapsed="false">
      <c r="A2968" s="311" t="str">
        <f aca="false">CONCATENATE([6]Sheet6!$H$1:$H$1048576,[6]Sheet6!$I$1:$I$1048576)</f>
        <v/>
      </c>
      <c r="B2968" s="316" t="n">
        <f aca="false">[6]Sheet6!$J$1:$J$1048576</f>
        <v>0</v>
      </c>
      <c r="C2968" s="316" t="n">
        <f aca="false">[6]Sheet6!$L$1:$L$1048576</f>
        <v>0</v>
      </c>
      <c r="E2968" s="311" t="str">
        <f aca="false">CONCATENATE([6]Sheet8!$G$1:$G$1048576,[6]Sheet8!$H$1:$H$1048576)</f>
        <v/>
      </c>
      <c r="F2968" s="316" t="n">
        <f aca="false">[6]Sheet8!$K$1:$K$1048576</f>
        <v>0</v>
      </c>
    </row>
    <row r="2969" customFormat="false" ht="12.75" hidden="false" customHeight="false" outlineLevel="0" collapsed="false">
      <c r="A2969" s="311" t="str">
        <f aca="false">CONCATENATE([6]Sheet6!$H$1:$H$1048576,[6]Sheet6!$I$1:$I$1048576)</f>
        <v/>
      </c>
      <c r="B2969" s="316" t="n">
        <f aca="false">[6]Sheet6!$J$1:$J$1048576</f>
        <v>0</v>
      </c>
      <c r="C2969" s="316" t="n">
        <f aca="false">[6]Sheet6!$L$1:$L$1048576</f>
        <v>0</v>
      </c>
      <c r="E2969" s="311" t="str">
        <f aca="false">CONCATENATE([6]Sheet8!$G$1:$G$1048576,[6]Sheet8!$H$1:$H$1048576)</f>
        <v/>
      </c>
      <c r="F2969" s="316" t="n">
        <f aca="false">[6]Sheet8!$K$1:$K$1048576</f>
        <v>0</v>
      </c>
    </row>
    <row r="2970" customFormat="false" ht="12.75" hidden="false" customHeight="false" outlineLevel="0" collapsed="false">
      <c r="A2970" s="311" t="str">
        <f aca="false">CONCATENATE([6]Sheet6!$H$1:$H$1048576,[6]Sheet6!$I$1:$I$1048576)</f>
        <v/>
      </c>
      <c r="B2970" s="316" t="n">
        <f aca="false">[6]Sheet6!$J$1:$J$1048576</f>
        <v>0</v>
      </c>
      <c r="C2970" s="316" t="n">
        <f aca="false">[6]Sheet6!$L$1:$L$1048576</f>
        <v>0</v>
      </c>
      <c r="E2970" s="311" t="str">
        <f aca="false">CONCATENATE([6]Sheet8!$G$1:$G$1048576,[6]Sheet8!$H$1:$H$1048576)</f>
        <v/>
      </c>
      <c r="F2970" s="316" t="n">
        <f aca="false">[6]Sheet8!$K$1:$K$1048576</f>
        <v>0</v>
      </c>
    </row>
    <row r="2971" customFormat="false" ht="12.75" hidden="false" customHeight="false" outlineLevel="0" collapsed="false">
      <c r="A2971" s="311" t="str">
        <f aca="false">CONCATENATE([6]Sheet6!$H$1:$H$1048576,[6]Sheet6!$I$1:$I$1048576)</f>
        <v/>
      </c>
      <c r="B2971" s="316" t="n">
        <f aca="false">[6]Sheet6!$J$1:$J$1048576</f>
        <v>0</v>
      </c>
      <c r="C2971" s="316" t="n">
        <f aca="false">[6]Sheet6!$L$1:$L$1048576</f>
        <v>0</v>
      </c>
      <c r="E2971" s="311" t="str">
        <f aca="false">CONCATENATE([6]Sheet8!$G$1:$G$1048576,[6]Sheet8!$H$1:$H$1048576)</f>
        <v/>
      </c>
      <c r="F2971" s="316" t="n">
        <f aca="false">[6]Sheet8!$K$1:$K$1048576</f>
        <v>0</v>
      </c>
    </row>
    <row r="2972" customFormat="false" ht="12.75" hidden="false" customHeight="false" outlineLevel="0" collapsed="false">
      <c r="A2972" s="311" t="str">
        <f aca="false">CONCATENATE([6]Sheet6!$H$1:$H$1048576,[6]Sheet6!$I$1:$I$1048576)</f>
        <v/>
      </c>
      <c r="B2972" s="316" t="n">
        <f aca="false">[6]Sheet6!$J$1:$J$1048576</f>
        <v>0</v>
      </c>
      <c r="C2972" s="316" t="n">
        <f aca="false">[6]Sheet6!$L$1:$L$1048576</f>
        <v>0</v>
      </c>
      <c r="E2972" s="311" t="str">
        <f aca="false">CONCATENATE([6]Sheet8!$G$1:$G$1048576,[6]Sheet8!$H$1:$H$1048576)</f>
        <v/>
      </c>
      <c r="F2972" s="316" t="n">
        <f aca="false">[6]Sheet8!$K$1:$K$1048576</f>
        <v>0</v>
      </c>
    </row>
    <row r="2973" customFormat="false" ht="12.75" hidden="false" customHeight="false" outlineLevel="0" collapsed="false">
      <c r="A2973" s="311" t="str">
        <f aca="false">CONCATENATE([6]Sheet6!$H$1:$H$1048576,[6]Sheet6!$I$1:$I$1048576)</f>
        <v/>
      </c>
      <c r="B2973" s="316" t="n">
        <f aca="false">[6]Sheet6!$J$1:$J$1048576</f>
        <v>0</v>
      </c>
      <c r="C2973" s="316" t="n">
        <f aca="false">[6]Sheet6!$L$1:$L$1048576</f>
        <v>0</v>
      </c>
      <c r="E2973" s="311" t="str">
        <f aca="false">CONCATENATE([6]Sheet8!$G$1:$G$1048576,[6]Sheet8!$H$1:$H$1048576)</f>
        <v/>
      </c>
      <c r="F2973" s="316" t="n">
        <f aca="false">[6]Sheet8!$K$1:$K$1048576</f>
        <v>0</v>
      </c>
    </row>
    <row r="2974" customFormat="false" ht="12.75" hidden="false" customHeight="false" outlineLevel="0" collapsed="false">
      <c r="A2974" s="311" t="str">
        <f aca="false">CONCATENATE([6]Sheet6!$H$1:$H$1048576,[6]Sheet6!$I$1:$I$1048576)</f>
        <v/>
      </c>
      <c r="B2974" s="316" t="n">
        <f aca="false">[6]Sheet6!$J$1:$J$1048576</f>
        <v>0</v>
      </c>
      <c r="C2974" s="316" t="n">
        <f aca="false">[6]Sheet6!$L$1:$L$1048576</f>
        <v>0</v>
      </c>
      <c r="E2974" s="311" t="str">
        <f aca="false">CONCATENATE([6]Sheet8!$G$1:$G$1048576,[6]Sheet8!$H$1:$H$1048576)</f>
        <v/>
      </c>
      <c r="F2974" s="316" t="n">
        <f aca="false">[6]Sheet8!$K$1:$K$1048576</f>
        <v>0</v>
      </c>
    </row>
    <row r="2975" customFormat="false" ht="12.75" hidden="false" customHeight="false" outlineLevel="0" collapsed="false">
      <c r="A2975" s="311" t="str">
        <f aca="false">CONCATENATE([6]Sheet6!$H$1:$H$1048576,[6]Sheet6!$I$1:$I$1048576)</f>
        <v/>
      </c>
      <c r="B2975" s="316" t="n">
        <f aca="false">[6]Sheet6!$J$1:$J$1048576</f>
        <v>0</v>
      </c>
      <c r="C2975" s="316" t="n">
        <f aca="false">[6]Sheet6!$L$1:$L$1048576</f>
        <v>0</v>
      </c>
      <c r="E2975" s="311" t="str">
        <f aca="false">CONCATENATE([6]Sheet8!$G$1:$G$1048576,[6]Sheet8!$H$1:$H$1048576)</f>
        <v/>
      </c>
      <c r="F2975" s="316" t="n">
        <f aca="false">[6]Sheet8!$K$1:$K$1048576</f>
        <v>0</v>
      </c>
    </row>
    <row r="2976" customFormat="false" ht="12.75" hidden="false" customHeight="false" outlineLevel="0" collapsed="false">
      <c r="A2976" s="311" t="str">
        <f aca="false">CONCATENATE([6]Sheet6!$H$1:$H$1048576,[6]Sheet6!$I$1:$I$1048576)</f>
        <v/>
      </c>
      <c r="B2976" s="316" t="n">
        <f aca="false">[6]Sheet6!$J$1:$J$1048576</f>
        <v>0</v>
      </c>
      <c r="C2976" s="316" t="n">
        <f aca="false">[6]Sheet6!$L$1:$L$1048576</f>
        <v>0</v>
      </c>
      <c r="E2976" s="311" t="str">
        <f aca="false">CONCATENATE([6]Sheet8!$G$1:$G$1048576,[6]Sheet8!$H$1:$H$1048576)</f>
        <v/>
      </c>
      <c r="F2976" s="316" t="n">
        <f aca="false">[6]Sheet8!$K$1:$K$1048576</f>
        <v>0</v>
      </c>
    </row>
    <row r="2977" customFormat="false" ht="12.75" hidden="false" customHeight="false" outlineLevel="0" collapsed="false">
      <c r="A2977" s="311" t="str">
        <f aca="false">CONCATENATE([6]Sheet6!$H$1:$H$1048576,[6]Sheet6!$I$1:$I$1048576)</f>
        <v/>
      </c>
      <c r="B2977" s="316" t="n">
        <f aca="false">[6]Sheet6!$J$1:$J$1048576</f>
        <v>0</v>
      </c>
      <c r="C2977" s="316" t="n">
        <f aca="false">[6]Sheet6!$L$1:$L$1048576</f>
        <v>0</v>
      </c>
      <c r="E2977" s="311" t="str">
        <f aca="false">CONCATENATE([6]Sheet8!$G$1:$G$1048576,[6]Sheet8!$H$1:$H$1048576)</f>
        <v/>
      </c>
      <c r="F2977" s="316" t="n">
        <f aca="false">[6]Sheet8!$K$1:$K$1048576</f>
        <v>0</v>
      </c>
    </row>
    <row r="2978" customFormat="false" ht="12.75" hidden="false" customHeight="false" outlineLevel="0" collapsed="false">
      <c r="A2978" s="311" t="str">
        <f aca="false">CONCATENATE([6]Sheet6!$H$1:$H$1048576,[6]Sheet6!$I$1:$I$1048576)</f>
        <v/>
      </c>
      <c r="B2978" s="316" t="n">
        <f aca="false">[6]Sheet6!$J$1:$J$1048576</f>
        <v>0</v>
      </c>
      <c r="C2978" s="316" t="n">
        <f aca="false">[6]Sheet6!$L$1:$L$1048576</f>
        <v>0</v>
      </c>
      <c r="E2978" s="311" t="str">
        <f aca="false">CONCATENATE([6]Sheet8!$G$1:$G$1048576,[6]Sheet8!$H$1:$H$1048576)</f>
        <v/>
      </c>
      <c r="F2978" s="316" t="n">
        <f aca="false">[6]Sheet8!$K$1:$K$1048576</f>
        <v>0</v>
      </c>
    </row>
    <row r="2979" customFormat="false" ht="12.75" hidden="false" customHeight="false" outlineLevel="0" collapsed="false">
      <c r="A2979" s="311" t="str">
        <f aca="false">CONCATENATE([6]Sheet6!$H$1:$H$1048576,[6]Sheet6!$I$1:$I$1048576)</f>
        <v/>
      </c>
      <c r="B2979" s="316" t="n">
        <f aca="false">[6]Sheet6!$J$1:$J$1048576</f>
        <v>0</v>
      </c>
      <c r="C2979" s="316" t="n">
        <f aca="false">[6]Sheet6!$L$1:$L$1048576</f>
        <v>0</v>
      </c>
      <c r="E2979" s="311" t="str">
        <f aca="false">CONCATENATE([6]Sheet8!$G$1:$G$1048576,[6]Sheet8!$H$1:$H$1048576)</f>
        <v/>
      </c>
      <c r="F2979" s="316" t="n">
        <f aca="false">[6]Sheet8!$K$1:$K$1048576</f>
        <v>0</v>
      </c>
    </row>
    <row r="2980" customFormat="false" ht="12.75" hidden="false" customHeight="false" outlineLevel="0" collapsed="false">
      <c r="A2980" s="311" t="str">
        <f aca="false">CONCATENATE([6]Sheet6!$H$1:$H$1048576,[6]Sheet6!$I$1:$I$1048576)</f>
        <v/>
      </c>
      <c r="B2980" s="316" t="n">
        <f aca="false">[6]Sheet6!$J$1:$J$1048576</f>
        <v>0</v>
      </c>
      <c r="C2980" s="316" t="n">
        <f aca="false">[6]Sheet6!$L$1:$L$1048576</f>
        <v>0</v>
      </c>
      <c r="E2980" s="311" t="str">
        <f aca="false">CONCATENATE([6]Sheet8!$G$1:$G$1048576,[6]Sheet8!$H$1:$H$1048576)</f>
        <v/>
      </c>
      <c r="F2980" s="316" t="n">
        <f aca="false">[6]Sheet8!$K$1:$K$1048576</f>
        <v>0</v>
      </c>
    </row>
    <row r="2981" customFormat="false" ht="12.75" hidden="false" customHeight="false" outlineLevel="0" collapsed="false">
      <c r="A2981" s="311" t="str">
        <f aca="false">CONCATENATE([6]Sheet6!$H$1:$H$1048576,[6]Sheet6!$I$1:$I$1048576)</f>
        <v/>
      </c>
      <c r="B2981" s="316" t="n">
        <f aca="false">[6]Sheet6!$J$1:$J$1048576</f>
        <v>0</v>
      </c>
      <c r="C2981" s="316" t="n">
        <f aca="false">[6]Sheet6!$L$1:$L$1048576</f>
        <v>0</v>
      </c>
      <c r="E2981" s="311" t="str">
        <f aca="false">CONCATENATE([6]Sheet8!$G$1:$G$1048576,[6]Sheet8!$H$1:$H$1048576)</f>
        <v/>
      </c>
      <c r="F2981" s="316" t="n">
        <f aca="false">[6]Sheet8!$K$1:$K$1048576</f>
        <v>0</v>
      </c>
    </row>
    <row r="2982" customFormat="false" ht="12.75" hidden="false" customHeight="false" outlineLevel="0" collapsed="false">
      <c r="A2982" s="311" t="str">
        <f aca="false">CONCATENATE([6]Sheet6!$H$1:$H$1048576,[6]Sheet6!$I$1:$I$1048576)</f>
        <v/>
      </c>
      <c r="B2982" s="316" t="n">
        <f aca="false">[6]Sheet6!$J$1:$J$1048576</f>
        <v>0</v>
      </c>
      <c r="C2982" s="316" t="n">
        <f aca="false">[6]Sheet6!$L$1:$L$1048576</f>
        <v>0</v>
      </c>
      <c r="E2982" s="311" t="str">
        <f aca="false">CONCATENATE([6]Sheet8!$G$1:$G$1048576,[6]Sheet8!$H$1:$H$1048576)</f>
        <v/>
      </c>
      <c r="F2982" s="316" t="n">
        <f aca="false">[6]Sheet8!$K$1:$K$1048576</f>
        <v>0</v>
      </c>
    </row>
    <row r="2983" customFormat="false" ht="12.75" hidden="false" customHeight="false" outlineLevel="0" collapsed="false">
      <c r="A2983" s="311" t="str">
        <f aca="false">CONCATENATE([6]Sheet6!$H$1:$H$1048576,[6]Sheet6!$I$1:$I$1048576)</f>
        <v/>
      </c>
      <c r="B2983" s="316" t="n">
        <f aca="false">[6]Sheet6!$J$1:$J$1048576</f>
        <v>0</v>
      </c>
      <c r="C2983" s="316" t="n">
        <f aca="false">[6]Sheet6!$L$1:$L$1048576</f>
        <v>0</v>
      </c>
      <c r="E2983" s="311" t="str">
        <f aca="false">CONCATENATE([6]Sheet8!$G$1:$G$1048576,[6]Sheet8!$H$1:$H$1048576)</f>
        <v/>
      </c>
      <c r="F2983" s="316" t="n">
        <f aca="false">[6]Sheet8!$K$1:$K$1048576</f>
        <v>0</v>
      </c>
    </row>
    <row r="2984" customFormat="false" ht="12.75" hidden="false" customHeight="false" outlineLevel="0" collapsed="false">
      <c r="A2984" s="311" t="str">
        <f aca="false">CONCATENATE([6]Sheet6!$H$1:$H$1048576,[6]Sheet6!$I$1:$I$1048576)</f>
        <v/>
      </c>
      <c r="B2984" s="316" t="n">
        <f aca="false">[6]Sheet6!$J$1:$J$1048576</f>
        <v>0</v>
      </c>
      <c r="C2984" s="316" t="n">
        <f aca="false">[6]Sheet6!$L$1:$L$1048576</f>
        <v>0</v>
      </c>
      <c r="E2984" s="311" t="str">
        <f aca="false">CONCATENATE([6]Sheet8!$G$1:$G$1048576,[6]Sheet8!$H$1:$H$1048576)</f>
        <v/>
      </c>
      <c r="F2984" s="316" t="n">
        <f aca="false">[6]Sheet8!$K$1:$K$1048576</f>
        <v>0</v>
      </c>
    </row>
    <row r="2985" customFormat="false" ht="12.75" hidden="false" customHeight="false" outlineLevel="0" collapsed="false">
      <c r="A2985" s="311" t="str">
        <f aca="false">CONCATENATE([6]Sheet6!$H$1:$H$1048576,[6]Sheet6!$I$1:$I$1048576)</f>
        <v/>
      </c>
      <c r="B2985" s="316" t="n">
        <f aca="false">[6]Sheet6!$J$1:$J$1048576</f>
        <v>0</v>
      </c>
      <c r="C2985" s="316" t="n">
        <f aca="false">[6]Sheet6!$L$1:$L$1048576</f>
        <v>0</v>
      </c>
      <c r="E2985" s="311" t="str">
        <f aca="false">CONCATENATE([6]Sheet8!$G$1:$G$1048576,[6]Sheet8!$H$1:$H$1048576)</f>
        <v/>
      </c>
      <c r="F2985" s="316" t="n">
        <f aca="false">[6]Sheet8!$K$1:$K$1048576</f>
        <v>0</v>
      </c>
    </row>
    <row r="2986" customFormat="false" ht="12.75" hidden="false" customHeight="false" outlineLevel="0" collapsed="false">
      <c r="A2986" s="311" t="str">
        <f aca="false">CONCATENATE([6]Sheet6!$H$1:$H$1048576,[6]Sheet6!$I$1:$I$1048576)</f>
        <v/>
      </c>
      <c r="B2986" s="316" t="n">
        <f aca="false">[6]Sheet6!$J$1:$J$1048576</f>
        <v>0</v>
      </c>
      <c r="C2986" s="316" t="n">
        <f aca="false">[6]Sheet6!$L$1:$L$1048576</f>
        <v>0</v>
      </c>
      <c r="E2986" s="311" t="str">
        <f aca="false">CONCATENATE([6]Sheet8!$G$1:$G$1048576,[6]Sheet8!$H$1:$H$1048576)</f>
        <v/>
      </c>
      <c r="F2986" s="316" t="n">
        <f aca="false">[6]Sheet8!$K$1:$K$1048576</f>
        <v>0</v>
      </c>
    </row>
    <row r="2987" customFormat="false" ht="12.75" hidden="false" customHeight="false" outlineLevel="0" collapsed="false">
      <c r="A2987" s="311" t="str">
        <f aca="false">CONCATENATE([6]Sheet6!$H$1:$H$1048576,[6]Sheet6!$I$1:$I$1048576)</f>
        <v/>
      </c>
      <c r="B2987" s="316" t="n">
        <f aca="false">[6]Sheet6!$J$1:$J$1048576</f>
        <v>0</v>
      </c>
      <c r="C2987" s="316" t="n">
        <f aca="false">[6]Sheet6!$L$1:$L$1048576</f>
        <v>0</v>
      </c>
      <c r="E2987" s="311" t="str">
        <f aca="false">CONCATENATE([6]Sheet8!$G$1:$G$1048576,[6]Sheet8!$H$1:$H$1048576)</f>
        <v/>
      </c>
      <c r="F2987" s="316" t="n">
        <f aca="false">[6]Sheet8!$K$1:$K$1048576</f>
        <v>0</v>
      </c>
    </row>
    <row r="2988" customFormat="false" ht="12.75" hidden="false" customHeight="false" outlineLevel="0" collapsed="false">
      <c r="A2988" s="311" t="str">
        <f aca="false">CONCATENATE([6]Sheet6!$H$1:$H$1048576,[6]Sheet6!$I$1:$I$1048576)</f>
        <v/>
      </c>
      <c r="B2988" s="316" t="n">
        <f aca="false">[6]Sheet6!$J$1:$J$1048576</f>
        <v>0</v>
      </c>
      <c r="C2988" s="316" t="n">
        <f aca="false">[6]Sheet6!$L$1:$L$1048576</f>
        <v>0</v>
      </c>
      <c r="E2988" s="311" t="str">
        <f aca="false">CONCATENATE([6]Sheet8!$G$1:$G$1048576,[6]Sheet8!$H$1:$H$1048576)</f>
        <v/>
      </c>
      <c r="F2988" s="316" t="n">
        <f aca="false">[6]Sheet8!$K$1:$K$1048576</f>
        <v>0</v>
      </c>
    </row>
    <row r="2989" customFormat="false" ht="12.75" hidden="false" customHeight="false" outlineLevel="0" collapsed="false">
      <c r="A2989" s="311" t="str">
        <f aca="false">CONCATENATE([6]Sheet6!$H$1:$H$1048576,[6]Sheet6!$I$1:$I$1048576)</f>
        <v/>
      </c>
      <c r="B2989" s="316" t="n">
        <f aca="false">[6]Sheet6!$J$1:$J$1048576</f>
        <v>0</v>
      </c>
      <c r="C2989" s="316" t="n">
        <f aca="false">[6]Sheet6!$L$1:$L$1048576</f>
        <v>0</v>
      </c>
      <c r="E2989" s="311" t="str">
        <f aca="false">CONCATENATE([6]Sheet8!$G$1:$G$1048576,[6]Sheet8!$H$1:$H$1048576)</f>
        <v/>
      </c>
      <c r="F2989" s="316" t="n">
        <f aca="false">[6]Sheet8!$K$1:$K$1048576</f>
        <v>0</v>
      </c>
    </row>
    <row r="2990" customFormat="false" ht="12.75" hidden="false" customHeight="false" outlineLevel="0" collapsed="false">
      <c r="A2990" s="311" t="str">
        <f aca="false">CONCATENATE([6]Sheet6!$H$1:$H$1048576,[6]Sheet6!$I$1:$I$1048576)</f>
        <v/>
      </c>
      <c r="B2990" s="316" t="n">
        <f aca="false">[6]Sheet6!$J$1:$J$1048576</f>
        <v>0</v>
      </c>
      <c r="C2990" s="316" t="n">
        <f aca="false">[6]Sheet6!$L$1:$L$1048576</f>
        <v>0</v>
      </c>
      <c r="E2990" s="311" t="str">
        <f aca="false">CONCATENATE([6]Sheet8!$G$1:$G$1048576,[6]Sheet8!$H$1:$H$1048576)</f>
        <v/>
      </c>
      <c r="F2990" s="316" t="n">
        <f aca="false">[6]Sheet8!$K$1:$K$1048576</f>
        <v>0</v>
      </c>
    </row>
    <row r="2991" customFormat="false" ht="12.75" hidden="false" customHeight="false" outlineLevel="0" collapsed="false">
      <c r="A2991" s="311" t="str">
        <f aca="false">CONCATENATE([6]Sheet6!$H$1:$H$1048576,[6]Sheet6!$I$1:$I$1048576)</f>
        <v/>
      </c>
      <c r="B2991" s="316" t="n">
        <f aca="false">[6]Sheet6!$J$1:$J$1048576</f>
        <v>0</v>
      </c>
      <c r="C2991" s="316" t="n">
        <f aca="false">[6]Sheet6!$L$1:$L$1048576</f>
        <v>0</v>
      </c>
      <c r="E2991" s="311" t="str">
        <f aca="false">CONCATENATE([6]Sheet8!$G$1:$G$1048576,[6]Sheet8!$H$1:$H$1048576)</f>
        <v/>
      </c>
      <c r="F2991" s="316" t="n">
        <f aca="false">[6]Sheet8!$K$1:$K$1048576</f>
        <v>0</v>
      </c>
    </row>
    <row r="2992" customFormat="false" ht="12.75" hidden="false" customHeight="false" outlineLevel="0" collapsed="false">
      <c r="A2992" s="311" t="str">
        <f aca="false">CONCATENATE([6]Sheet6!$H$1:$H$1048576,[6]Sheet6!$I$1:$I$1048576)</f>
        <v/>
      </c>
      <c r="B2992" s="316" t="n">
        <f aca="false">[6]Sheet6!$J$1:$J$1048576</f>
        <v>0</v>
      </c>
      <c r="C2992" s="316" t="n">
        <f aca="false">[6]Sheet6!$L$1:$L$1048576</f>
        <v>0</v>
      </c>
      <c r="E2992" s="311" t="str">
        <f aca="false">CONCATENATE([6]Sheet8!$G$1:$G$1048576,[6]Sheet8!$H$1:$H$1048576)</f>
        <v/>
      </c>
      <c r="F2992" s="316" t="n">
        <f aca="false">[6]Sheet8!$K$1:$K$1048576</f>
        <v>0</v>
      </c>
    </row>
    <row r="2993" customFormat="false" ht="12.75" hidden="false" customHeight="false" outlineLevel="0" collapsed="false">
      <c r="A2993" s="311" t="str">
        <f aca="false">CONCATENATE([6]Sheet6!$H$1:$H$1048576,[6]Sheet6!$I$1:$I$1048576)</f>
        <v/>
      </c>
      <c r="B2993" s="316" t="n">
        <f aca="false">[6]Sheet6!$J$1:$J$1048576</f>
        <v>0</v>
      </c>
      <c r="C2993" s="316" t="n">
        <f aca="false">[6]Sheet6!$L$1:$L$1048576</f>
        <v>0</v>
      </c>
      <c r="E2993" s="311" t="str">
        <f aca="false">CONCATENATE([6]Sheet8!$G$1:$G$1048576,[6]Sheet8!$H$1:$H$1048576)</f>
        <v/>
      </c>
      <c r="F2993" s="316" t="n">
        <f aca="false">[6]Sheet8!$K$1:$K$1048576</f>
        <v>0</v>
      </c>
    </row>
    <row r="2994" customFormat="false" ht="12.75" hidden="false" customHeight="false" outlineLevel="0" collapsed="false">
      <c r="A2994" s="311" t="str">
        <f aca="false">CONCATENATE([6]Sheet6!$H$1:$H$1048576,[6]Sheet6!$I$1:$I$1048576)</f>
        <v/>
      </c>
      <c r="B2994" s="316" t="n">
        <f aca="false">[6]Sheet6!$J$1:$J$1048576</f>
        <v>0</v>
      </c>
      <c r="C2994" s="316" t="n">
        <f aca="false">[6]Sheet6!$L$1:$L$1048576</f>
        <v>0</v>
      </c>
      <c r="E2994" s="311" t="str">
        <f aca="false">CONCATENATE([6]Sheet8!$G$1:$G$1048576,[6]Sheet8!$H$1:$H$1048576)</f>
        <v/>
      </c>
      <c r="F2994" s="316" t="n">
        <f aca="false">[6]Sheet8!$K$1:$K$1048576</f>
        <v>0</v>
      </c>
    </row>
    <row r="2995" customFormat="false" ht="12.75" hidden="false" customHeight="false" outlineLevel="0" collapsed="false">
      <c r="A2995" s="311" t="str">
        <f aca="false">CONCATENATE([6]Sheet6!$H$1:$H$1048576,[6]Sheet6!$I$1:$I$1048576)</f>
        <v/>
      </c>
      <c r="B2995" s="316" t="n">
        <f aca="false">[6]Sheet6!$J$1:$J$1048576</f>
        <v>0</v>
      </c>
      <c r="C2995" s="316" t="n">
        <f aca="false">[6]Sheet6!$L$1:$L$1048576</f>
        <v>0</v>
      </c>
      <c r="E2995" s="311" t="str">
        <f aca="false">CONCATENATE([6]Sheet8!$G$1:$G$1048576,[6]Sheet8!$H$1:$H$1048576)</f>
        <v/>
      </c>
      <c r="F2995" s="316" t="n">
        <f aca="false">[6]Sheet8!$K$1:$K$1048576</f>
        <v>0</v>
      </c>
    </row>
    <row r="2996" customFormat="false" ht="12.75" hidden="false" customHeight="false" outlineLevel="0" collapsed="false">
      <c r="A2996" s="311" t="str">
        <f aca="false">CONCATENATE([6]Sheet6!$H$1:$H$1048576,[6]Sheet6!$I$1:$I$1048576)</f>
        <v/>
      </c>
      <c r="B2996" s="316" t="n">
        <f aca="false">[6]Sheet6!$J$1:$J$1048576</f>
        <v>0</v>
      </c>
      <c r="C2996" s="316" t="n">
        <f aca="false">[6]Sheet6!$L$1:$L$1048576</f>
        <v>0</v>
      </c>
      <c r="E2996" s="311" t="str">
        <f aca="false">CONCATENATE([6]Sheet8!$G$1:$G$1048576,[6]Sheet8!$H$1:$H$1048576)</f>
        <v/>
      </c>
      <c r="F2996" s="316" t="n">
        <f aca="false">[6]Sheet8!$K$1:$K$1048576</f>
        <v>0</v>
      </c>
    </row>
    <row r="2997" customFormat="false" ht="12.75" hidden="false" customHeight="false" outlineLevel="0" collapsed="false">
      <c r="A2997" s="311" t="str">
        <f aca="false">CONCATENATE([6]Sheet6!$H$1:$H$1048576,[6]Sheet6!$I$1:$I$1048576)</f>
        <v/>
      </c>
      <c r="B2997" s="316" t="n">
        <f aca="false">[6]Sheet6!$J$1:$J$1048576</f>
        <v>0</v>
      </c>
      <c r="C2997" s="316" t="n">
        <f aca="false">[6]Sheet6!$L$1:$L$1048576</f>
        <v>0</v>
      </c>
      <c r="E2997" s="311" t="str">
        <f aca="false">CONCATENATE([6]Sheet8!$G$1:$G$1048576,[6]Sheet8!$H$1:$H$1048576)</f>
        <v/>
      </c>
      <c r="F2997" s="316" t="n">
        <f aca="false">[6]Sheet8!$K$1:$K$1048576</f>
        <v>0</v>
      </c>
    </row>
    <row r="2998" customFormat="false" ht="12.75" hidden="false" customHeight="false" outlineLevel="0" collapsed="false">
      <c r="A2998" s="311" t="str">
        <f aca="false">CONCATENATE([6]Sheet6!$H$1:$H$1048576,[6]Sheet6!$I$1:$I$1048576)</f>
        <v/>
      </c>
      <c r="B2998" s="316" t="n">
        <f aca="false">[6]Sheet6!$J$1:$J$1048576</f>
        <v>0</v>
      </c>
      <c r="C2998" s="316" t="n">
        <f aca="false">[6]Sheet6!$L$1:$L$1048576</f>
        <v>0</v>
      </c>
      <c r="E2998" s="311" t="str">
        <f aca="false">CONCATENATE([6]Sheet8!$G$1:$G$1048576,[6]Sheet8!$H$1:$H$1048576)</f>
        <v/>
      </c>
      <c r="F2998" s="316" t="n">
        <f aca="false">[6]Sheet8!$K$1:$K$1048576</f>
        <v>0</v>
      </c>
    </row>
    <row r="2999" customFormat="false" ht="12.75" hidden="false" customHeight="false" outlineLevel="0" collapsed="false">
      <c r="A2999" s="311" t="str">
        <f aca="false">CONCATENATE([6]Sheet6!$H$1:$H$1048576,[6]Sheet6!$I$1:$I$1048576)</f>
        <v/>
      </c>
      <c r="B2999" s="316" t="n">
        <f aca="false">[6]Sheet6!$J$1:$J$1048576</f>
        <v>0</v>
      </c>
      <c r="C2999" s="316" t="n">
        <f aca="false">[6]Sheet6!$L$1:$L$1048576</f>
        <v>0</v>
      </c>
      <c r="E2999" s="311" t="str">
        <f aca="false">CONCATENATE([6]Sheet8!$G$1:$G$1048576,[6]Sheet8!$H$1:$H$1048576)</f>
        <v/>
      </c>
      <c r="F2999" s="316" t="n">
        <f aca="false">[6]Sheet8!$K$1:$K$1048576</f>
        <v>0</v>
      </c>
    </row>
    <row r="3000" customFormat="false" ht="12.75" hidden="false" customHeight="false" outlineLevel="0" collapsed="false">
      <c r="A3000" s="311" t="str">
        <f aca="false">CONCATENATE([6]Sheet6!$H$1:$H$1048576,[6]Sheet6!$I$1:$I$1048576)</f>
        <v/>
      </c>
      <c r="B3000" s="316" t="n">
        <f aca="false">[6]Sheet6!$J$1:$J$1048576</f>
        <v>0</v>
      </c>
      <c r="C3000" s="316" t="n">
        <f aca="false">[6]Sheet6!$L$1:$L$1048576</f>
        <v>0</v>
      </c>
      <c r="E3000" s="311" t="str">
        <f aca="false">CONCATENATE([6]Sheet8!$G$1:$G$1048576,[6]Sheet8!$H$1:$H$1048576)</f>
        <v/>
      </c>
      <c r="F3000" s="316" t="n">
        <f aca="false">[6]Sheet8!$K$1:$K$1048576</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
    </sheetView>
  </sheetViews>
  <sheetFormatPr defaultColWidth="9.0546875" defaultRowHeight="15.75" zeroHeight="false" outlineLevelRow="0" outlineLevelCol="0"/>
  <cols>
    <col collapsed="false" customWidth="true" hidden="false" outlineLevel="0" max="1" min="1" style="31" width="37.14"/>
    <col collapsed="false" customWidth="true" hidden="false" outlineLevel="0" max="2" min="2" style="0" width="11.42"/>
    <col collapsed="false" customWidth="true" hidden="false" outlineLevel="0" max="3" min="3" style="0" width="13.41"/>
    <col collapsed="false" customWidth="true" hidden="false" outlineLevel="0" max="4" min="4" style="0" width="11.42"/>
    <col collapsed="false" customWidth="true" hidden="false" outlineLevel="0" max="5" min="5" style="0" width="23.56"/>
    <col collapsed="false" customWidth="true" hidden="false" outlineLevel="0" max="6" min="6" style="0" width="2.13"/>
    <col collapsed="false" customWidth="true" hidden="false" outlineLevel="0" max="7" min="7" style="0" width="23.7"/>
    <col collapsed="false" customWidth="true" hidden="false" outlineLevel="0" max="8" min="8" style="0" width="18.41"/>
    <col collapsed="false" customWidth="true" hidden="false" outlineLevel="0" max="9" min="9" style="0" width="1.99"/>
    <col collapsed="false" customWidth="true" hidden="false" outlineLevel="0" max="10" min="10" style="0" width="11.99"/>
    <col collapsed="false" customWidth="true" hidden="false" outlineLevel="0" max="11" min="11" style="0" width="14.41"/>
    <col collapsed="false" customWidth="true" hidden="false" outlineLevel="0" max="12" min="12" style="0" width="2.13"/>
    <col collapsed="false" customWidth="true" hidden="false" outlineLevel="0" max="13" min="13" style="0" width="13.99"/>
    <col collapsed="false" customWidth="true" hidden="false" outlineLevel="0" max="14" min="14" style="0" width="1.85"/>
    <col collapsed="false" customWidth="true" hidden="false" outlineLevel="0" max="15" min="15" style="0" width="11.42"/>
    <col collapsed="false" customWidth="true" hidden="false" outlineLevel="0" max="16" min="16" style="0" width="13.41"/>
    <col collapsed="false" customWidth="true" hidden="false" outlineLevel="0" max="17" min="17" style="0" width="2.7"/>
    <col collapsed="false" customWidth="true" hidden="false" outlineLevel="0" max="18" min="18" style="0" width="9.7"/>
    <col collapsed="false" customWidth="true" hidden="false" outlineLevel="0" max="19" min="19" style="0" width="2.42"/>
    <col collapsed="false" customWidth="true" hidden="false" outlineLevel="0" max="20" min="20" style="0" width="11.42"/>
    <col collapsed="false" customWidth="true" hidden="false" outlineLevel="0" max="21" min="21" style="0" width="13.41"/>
    <col collapsed="false" customWidth="true" hidden="false" outlineLevel="0" max="22" min="22" style="32" width="9.14"/>
  </cols>
  <sheetData>
    <row r="2" s="41" customFormat="true" ht="33.75" hidden="false" customHeight="false" outlineLevel="0" collapsed="false">
      <c r="A2" s="33"/>
      <c r="B2" s="34" t="s">
        <v>34</v>
      </c>
      <c r="C2" s="34" t="s">
        <v>35</v>
      </c>
      <c r="D2" s="34" t="s">
        <v>36</v>
      </c>
      <c r="E2" s="34" t="s">
        <v>37</v>
      </c>
      <c r="F2" s="35"/>
      <c r="G2" s="36" t="s">
        <v>38</v>
      </c>
      <c r="H2" s="36" t="s">
        <v>39</v>
      </c>
      <c r="I2" s="37"/>
      <c r="J2" s="38" t="s">
        <v>40</v>
      </c>
      <c r="K2" s="38" t="s">
        <v>41</v>
      </c>
      <c r="L2" s="35"/>
      <c r="M2" s="36" t="s">
        <v>38</v>
      </c>
      <c r="N2" s="37"/>
      <c r="O2" s="38" t="s">
        <v>42</v>
      </c>
      <c r="P2" s="38" t="s">
        <v>37</v>
      </c>
      <c r="Q2" s="35"/>
      <c r="R2" s="38" t="s">
        <v>38</v>
      </c>
      <c r="S2" s="37"/>
      <c r="T2" s="39" t="s">
        <v>43</v>
      </c>
      <c r="U2" s="39" t="s">
        <v>44</v>
      </c>
      <c r="V2" s="40"/>
    </row>
    <row r="3" s="53" customFormat="true" ht="15.75" hidden="false" customHeight="false" outlineLevel="0" collapsed="false">
      <c r="A3" s="42"/>
      <c r="B3" s="43" t="n">
        <f aca="false">D3</f>
        <v>39783</v>
      </c>
      <c r="C3" s="43" t="n">
        <f aca="false">D3</f>
        <v>39783</v>
      </c>
      <c r="D3" s="43" t="n">
        <f aca="false">'[3]2008'!$C$20</f>
        <v>39783</v>
      </c>
      <c r="E3" s="43" t="n">
        <f aca="false">'[3]2008'!$C$21</f>
        <v>39753</v>
      </c>
      <c r="F3" s="44"/>
      <c r="G3" s="43" t="n">
        <f aca="false">D3</f>
        <v>39783</v>
      </c>
      <c r="H3" s="45"/>
      <c r="I3" s="46"/>
      <c r="J3" s="43" t="n">
        <f aca="false">D3</f>
        <v>39783</v>
      </c>
      <c r="K3" s="43" t="n">
        <f aca="false">E3</f>
        <v>39753</v>
      </c>
      <c r="L3" s="47"/>
      <c r="M3" s="48" t="n">
        <f aca="false">D3</f>
        <v>39783</v>
      </c>
      <c r="N3" s="49"/>
      <c r="O3" s="43" t="n">
        <f aca="false">D3</f>
        <v>39783</v>
      </c>
      <c r="P3" s="43" t="n">
        <f aca="false">E3</f>
        <v>39753</v>
      </c>
      <c r="Q3" s="44"/>
      <c r="R3" s="43" t="n">
        <f aca="false">D3</f>
        <v>39783</v>
      </c>
      <c r="S3" s="50"/>
      <c r="T3" s="51" t="n">
        <f aca="false">'[3]2008'!$C$23</f>
        <v>39813</v>
      </c>
      <c r="U3" s="51" t="n">
        <f aca="false">'[3]2008'!$C$24</f>
        <v>39780</v>
      </c>
      <c r="V3" s="52"/>
    </row>
    <row r="4" s="59" customFormat="true" ht="21.75" hidden="false" customHeight="true" outlineLevel="0" collapsed="false">
      <c r="A4" s="31" t="s">
        <v>45</v>
      </c>
      <c r="B4" s="54" t="str">
        <f aca="false">IF('London Reporting Month'!$C$9=[4]LONDONTOTALS!$F$6,"OK",'London Reporting Month'!$C$9-[4]LONDONTOTALS!$F$6)</f>
        <v>OK</v>
      </c>
      <c r="C4" s="54" t="str">
        <f aca="false">IF('London Reporting Month'!$D$9=[4]LONDONTOTALS!$G$6,"OK",'London Reporting Month'!$D$9-[4]LONDONTOTALS!$G$6)</f>
        <v>OK</v>
      </c>
      <c r="D4" s="54" t="str">
        <f aca="false">IF('London Reporting Month'!$E$9=[4]LONDONTOTALS!$H$6,"OK",'London Reporting Month'!$E$9-[4]LONDONTOTALS!$H$6)</f>
        <v>OK</v>
      </c>
      <c r="E4" s="54" t="str">
        <f aca="false">IF('London Reporting Month'!$F$9='[5]LONDON Volume &amp; OI'!$H$6,"OK",'London Reporting Month'!$F$9-'[5]LONDON Volume &amp; OI'!$H$6)</f>
        <v>OK</v>
      </c>
      <c r="F4" s="55"/>
      <c r="G4" s="54" t="str">
        <f aca="false">IF('London Reporting Month'!$H$9='[5]LONDON Volume &amp; OI'!$G$7,"OK",'London Reporting Month'!$H$9-'[5]LONDON Volume &amp; OI'!$G$7)</f>
        <v>OK</v>
      </c>
      <c r="H4" s="54" t="str">
        <f aca="false">IF('London Reporting Month'!$I$9='[5]LONDON Volume &amp; OI'!$Q$6,"OK",'London Reporting Month'!$I$9-'[5]LONDON Volume &amp; OI'!$Q$6)</f>
        <v>OK</v>
      </c>
      <c r="I4" s="54"/>
      <c r="J4" s="56" t="str">
        <f aca="false">IF('London Reporting Month'!K9='[5]LONDON Value of Volume'!$G$6*1000,"OK",'London Reporting Month'!K9-'[5]LONDON Value of Volume'!$G$6*1000)</f>
        <v>OK</v>
      </c>
      <c r="K4" s="54" t="str">
        <f aca="false">IF('London Reporting Month'!$L$9='[5]LONDON Value of Volume'!$H$6*1000,"OK",'London Reporting Month'!$L$9-'[5]LONDON Value of Volume'!$H$6*1000)</f>
        <v>OK</v>
      </c>
      <c r="L4" s="55"/>
      <c r="M4" s="54" t="str">
        <f aca="false">IF('London Reporting Month'!$N$9='[5]LONDON Value of Volume'!$G$7*1000,"OK",'London Reporting Month'!$N$9-'[5]LONDON Value of Volume'!$G$7*1000)</f>
        <v>OK</v>
      </c>
      <c r="N4" s="54"/>
      <c r="O4" s="54" t="str">
        <f aca="false">IF('London Reporting Month'!$P$9='[5]LONDON Premium Value'!$G$6,"OK",'London Reporting Month'!$P$9-'[5]LONDON Premium Value'!$G$6)</f>
        <v>OK</v>
      </c>
      <c r="P4" s="54" t="str">
        <f aca="false">IF('London Reporting Month'!$Q$9='[5]LONDON Premium Value'!$H$6,"OK",'London Reporting Month'!$Q$9-'[5]LONDON Premium Value'!$H$6)</f>
        <v>OK</v>
      </c>
      <c r="Q4" s="55"/>
      <c r="R4" s="54" t="str">
        <f aca="false">IF('London Reporting Month'!$S$9='[5]LONDON Premium Value'!$G$7,"OK",'London Reporting Month'!$S$9-'[5]LONDON Premium Value'!$G$7)</f>
        <v>OK</v>
      </c>
      <c r="S4" s="57"/>
      <c r="T4" s="54" t="str">
        <f aca="false">IF('London Reporting Month'!$U$9='[5]LONDON Volume &amp; OI'!$W$6,"OK",'London Reporting Month'!$U$9-'[5]LONDON Volume &amp; OI'!$W$6)</f>
        <v>OK</v>
      </c>
      <c r="U4" s="54" t="str">
        <f aca="false">IF('London Reporting Month'!$V$9='[5]LONDON Volume &amp; OI'!$X$6,"OK",'London Reporting Month'!$V$9-'[5]LONDON Volume &amp; OI'!$X$6)</f>
        <v>OK</v>
      </c>
      <c r="V4" s="58"/>
    </row>
    <row r="5" customFormat="false" ht="15.75" hidden="false" customHeight="false" outlineLevel="0" collapsed="false">
      <c r="B5" s="60"/>
      <c r="C5" s="60"/>
      <c r="D5" s="60"/>
      <c r="E5" s="60"/>
      <c r="F5" s="60"/>
      <c r="G5" s="60"/>
      <c r="H5" s="60"/>
      <c r="I5" s="60"/>
      <c r="J5" s="60"/>
      <c r="K5" s="60"/>
      <c r="L5" s="60"/>
      <c r="M5" s="60"/>
      <c r="N5" s="60"/>
      <c r="O5" s="60"/>
      <c r="P5" s="60"/>
      <c r="Q5" s="60"/>
      <c r="R5" s="60"/>
      <c r="S5" s="60"/>
      <c r="T5" s="60"/>
      <c r="U5" s="60"/>
    </row>
    <row r="6" customFormat="false" ht="45.75" hidden="false" customHeight="false" outlineLevel="0" collapsed="false">
      <c r="B6" s="61" t="s">
        <v>46</v>
      </c>
      <c r="C6" s="61"/>
      <c r="D6" s="61" t="s">
        <v>38</v>
      </c>
      <c r="E6" s="61"/>
      <c r="F6" s="62"/>
      <c r="G6" s="63" t="s">
        <v>47</v>
      </c>
      <c r="H6" s="63"/>
      <c r="J6" s="64" t="s">
        <v>48</v>
      </c>
      <c r="K6" s="64"/>
      <c r="M6" s="65" t="s">
        <v>49</v>
      </c>
      <c r="O6" s="64" t="s">
        <v>50</v>
      </c>
      <c r="P6" s="64"/>
      <c r="R6" s="60"/>
      <c r="S6" s="60"/>
      <c r="T6" s="64" t="s">
        <v>48</v>
      </c>
      <c r="U6" s="64"/>
    </row>
    <row r="7" customFormat="false" ht="15.75" hidden="false" customHeight="false" outlineLevel="0" collapsed="false">
      <c r="B7" s="66" t="s">
        <v>51</v>
      </c>
      <c r="C7" s="66" t="s">
        <v>52</v>
      </c>
      <c r="D7" s="66" t="s">
        <v>51</v>
      </c>
      <c r="E7" s="66" t="s">
        <v>52</v>
      </c>
      <c r="F7" s="62"/>
      <c r="G7" s="67" t="s">
        <v>51</v>
      </c>
      <c r="H7" s="67" t="s">
        <v>52</v>
      </c>
      <c r="J7" s="67" t="s">
        <v>51</v>
      </c>
      <c r="K7" s="67" t="s">
        <v>52</v>
      </c>
      <c r="M7" s="66" t="s">
        <v>53</v>
      </c>
      <c r="O7" s="67" t="s">
        <v>51</v>
      </c>
      <c r="P7" s="67" t="s">
        <v>52</v>
      </c>
      <c r="R7" s="60"/>
      <c r="S7" s="60"/>
      <c r="T7" s="67" t="s">
        <v>51</v>
      </c>
      <c r="U7" s="67" t="s">
        <v>52</v>
      </c>
    </row>
    <row r="8" customFormat="false" ht="21.75" hidden="false" customHeight="true" outlineLevel="0" collapsed="false">
      <c r="A8" s="31" t="s">
        <v>54</v>
      </c>
      <c r="B8" s="54" t="str">
        <f aca="false">IF('London Overview'!$C$9='London Volume'!$P$9,"OK",'London Overview'!$C$9-'London Volume'!$P$9)</f>
        <v>OK</v>
      </c>
      <c r="C8" s="54" t="str">
        <f aca="false">IF('London Overview'!$D$9='London Volume'!$T$9,"OK",'London Overview'!$D$9-'London Volume'!$T$9)</f>
        <v>OK</v>
      </c>
      <c r="D8" s="54" t="str">
        <f aca="false">IF('London Overview'!$E$9='London Bclear Volume'!$P$9,"OK",'London Overview'!$E$9-'London Bclear Volume'!$P$9)</f>
        <v>OK</v>
      </c>
      <c r="E8" s="54" t="str">
        <f aca="false">IF('London Overview'!$F$9='London Bclear Volume'!$T$9,"OK",'London Overview'!$F$9-'London Bclear Volume'!$T$9)</f>
        <v>OK</v>
      </c>
      <c r="F8" s="60"/>
      <c r="G8" s="54" t="str">
        <f aca="false">IF('London Overview'!$H$9='London Value of Vol'!$P$9,"OK",'London Overview'!$H$9-'London Value of Vol'!$P$9)</f>
        <v>OK</v>
      </c>
      <c r="H8" s="54" t="str">
        <f aca="false">IF('London Overview'!$I$9='London Value of Vol'!$T$9,"OK",'London Overview'!$I$9-'London Value of Vol'!$T$9)</f>
        <v>OK</v>
      </c>
      <c r="I8" s="60"/>
      <c r="J8" s="54" t="str">
        <f aca="false">IF('London Overview'!$J$9='London Bclear Value of Vol'!$P$9,"OK",'London Overview'!$J$9-'London Bclear Value of Vol'!$P$9)</f>
        <v>OK</v>
      </c>
      <c r="K8" s="54" t="str">
        <f aca="false">IF('London Overview'!$K$9='London Bclear Value of Vol'!$T$9,"OK",'London Overview'!$K$9-'London Bclear Value of Vol'!$T$9)</f>
        <v>OK</v>
      </c>
      <c r="L8" s="60"/>
      <c r="M8" s="54" t="str">
        <f aca="false">IF('London Overview'!$M$9='London Open Interest'!$P$9,"OK",'London Overview'!$M$9-'London Open Interest'!$P$9)</f>
        <v>OK</v>
      </c>
      <c r="O8" s="54" t="str">
        <f aca="false">IF('London Overview'!$O$9='London Premium'!$P$9,"OK",'London Overview'!$O$9-'London Premium'!$P$9)</f>
        <v>OK</v>
      </c>
      <c r="P8" s="54" t="str">
        <f aca="false">IF('London Overview'!$P$9='London Premium'!$T$9,"OK",'London Overview'!$P$9-'London Premium'!$T$9)</f>
        <v>OK</v>
      </c>
      <c r="R8" s="60"/>
      <c r="S8" s="60"/>
      <c r="T8" s="54" t="str">
        <f aca="false">IF('London Overview'!$Q$9='London Bclear Premium'!$P$9,"OK",'London Overview'!$Q$9-'London Bclear Premium'!$P$9)</f>
        <v>OK</v>
      </c>
      <c r="U8" s="54" t="str">
        <f aca="false">IF('London Overview'!$R$9='London Bclear Premium'!$T$9,"OK",'London Overview'!$R$9-'London Bclear Premium'!$T$9)</f>
        <v>OK</v>
      </c>
    </row>
    <row r="9" customFormat="false" ht="15.75" hidden="false" customHeight="false" outlineLevel="0" collapsed="false">
      <c r="B9" s="60"/>
      <c r="C9" s="60"/>
      <c r="D9" s="60"/>
      <c r="E9" s="60"/>
      <c r="F9" s="60"/>
      <c r="G9" s="60"/>
      <c r="H9" s="60"/>
      <c r="I9" s="60"/>
      <c r="J9" s="60"/>
      <c r="K9" s="60"/>
      <c r="L9" s="60"/>
      <c r="M9" s="60"/>
      <c r="N9" s="60"/>
      <c r="O9" s="60"/>
      <c r="P9" s="60"/>
      <c r="Q9" s="60"/>
      <c r="R9" s="60"/>
      <c r="S9" s="60"/>
      <c r="T9" s="60"/>
      <c r="U9" s="60"/>
    </row>
    <row r="10" customFormat="false" ht="15.75" hidden="false" customHeight="false" outlineLevel="0" collapsed="false">
      <c r="B10" s="61" t="s">
        <v>46</v>
      </c>
      <c r="C10" s="61"/>
      <c r="D10" s="61" t="s">
        <v>46</v>
      </c>
      <c r="E10" s="61"/>
      <c r="F10" s="60"/>
      <c r="G10" s="60"/>
      <c r="H10" s="60"/>
      <c r="I10" s="60"/>
      <c r="J10" s="60"/>
      <c r="K10" s="60"/>
      <c r="L10" s="60"/>
      <c r="M10" s="60"/>
      <c r="N10" s="60"/>
      <c r="O10" s="60"/>
      <c r="P10" s="60"/>
      <c r="Q10" s="60"/>
      <c r="R10" s="60"/>
      <c r="S10" s="60"/>
      <c r="T10" s="60"/>
      <c r="U10" s="60"/>
    </row>
    <row r="11" customFormat="false" ht="15.75" hidden="false" customHeight="false" outlineLevel="0" collapsed="false">
      <c r="B11" s="66" t="s">
        <v>51</v>
      </c>
      <c r="C11" s="66" t="s">
        <v>52</v>
      </c>
      <c r="D11" s="66" t="s">
        <v>55</v>
      </c>
      <c r="E11" s="66" t="s">
        <v>52</v>
      </c>
      <c r="F11" s="60"/>
      <c r="G11" s="60"/>
      <c r="H11" s="60"/>
      <c r="I11" s="60"/>
      <c r="J11" s="60"/>
      <c r="K11" s="60"/>
      <c r="L11" s="60"/>
      <c r="M11" s="60"/>
      <c r="N11" s="60"/>
      <c r="O11" s="60"/>
      <c r="P11" s="60"/>
      <c r="Q11" s="60"/>
      <c r="R11" s="60"/>
      <c r="S11" s="60"/>
      <c r="T11" s="60"/>
      <c r="U11" s="60"/>
    </row>
    <row r="12" customFormat="false" ht="18" hidden="false" customHeight="true" outlineLevel="0" collapsed="false">
      <c r="A12" s="31" t="s">
        <v>7</v>
      </c>
      <c r="B12" s="54" t="str">
        <f aca="false">IF('5 Year Projection - Volume'!$D$45='London Volume'!$P$9,"OK",'5 Year Projection - Volume'!$D$45-'London Volume'!$P$9)</f>
        <v>OK</v>
      </c>
      <c r="C12" s="54" t="str">
        <f aca="false">IF('5 Year Projection - Volume'!$D$49='London Volume'!$T$9,"OK",'5 Year Projection - Volume'!$D$49-'London Volume'!$T$9)</f>
        <v>OK</v>
      </c>
      <c r="D12" s="54" t="str">
        <f aca="false">IF('5 Year Projection - Volume'!$D$44='London Volume'!$Q$9,"OK",'5 Year Projection - Volume'!$D$44-'London Volume'!$Q$9)</f>
        <v>OK</v>
      </c>
      <c r="E12" s="54" t="str">
        <f aca="false">IF('5 Year Projection - Volume'!$D$48='London Volume'!$U$9,"OK",'5 Year Projection - Volume'!$D$48-'London Volume'!$U$9)</f>
        <v>OK</v>
      </c>
      <c r="F12" s="60"/>
      <c r="G12" s="60"/>
      <c r="H12" s="60"/>
      <c r="I12" s="60"/>
      <c r="J12" s="60"/>
      <c r="K12" s="60"/>
      <c r="L12" s="60"/>
      <c r="M12" s="60"/>
      <c r="N12" s="60"/>
      <c r="O12" s="60"/>
      <c r="P12" s="60"/>
      <c r="Q12" s="60"/>
      <c r="R12" s="60"/>
      <c r="S12" s="60"/>
      <c r="T12" s="60"/>
      <c r="U12" s="60"/>
    </row>
    <row r="13" customFormat="false" ht="15.75" hidden="false" customHeight="false" outlineLevel="0" collapsed="false">
      <c r="B13" s="60"/>
      <c r="C13" s="60"/>
      <c r="D13" s="60"/>
      <c r="E13" s="60"/>
      <c r="F13" s="60"/>
      <c r="G13" s="60"/>
      <c r="H13" s="60"/>
      <c r="I13" s="60"/>
      <c r="J13" s="60"/>
      <c r="K13" s="60"/>
      <c r="L13" s="60"/>
      <c r="M13" s="60"/>
      <c r="N13" s="60"/>
      <c r="O13" s="60"/>
      <c r="P13" s="60"/>
      <c r="Q13" s="60"/>
      <c r="R13" s="60"/>
      <c r="S13" s="60"/>
      <c r="T13" s="60"/>
      <c r="U13" s="60"/>
    </row>
    <row r="14" customFormat="false" ht="22.5" hidden="false" customHeight="false" outlineLevel="0" collapsed="false">
      <c r="D14" s="34" t="s">
        <v>56</v>
      </c>
      <c r="E14" s="34" t="s">
        <v>57</v>
      </c>
      <c r="F14" s="34"/>
      <c r="G14" s="34" t="s">
        <v>58</v>
      </c>
      <c r="H14" s="34" t="s">
        <v>59</v>
      </c>
      <c r="I14" s="60"/>
      <c r="J14" s="60"/>
      <c r="K14" s="60"/>
      <c r="L14" s="60"/>
      <c r="M14" s="60"/>
      <c r="N14" s="60"/>
      <c r="O14" s="60"/>
      <c r="P14" s="60"/>
      <c r="Q14" s="60"/>
      <c r="R14" s="60"/>
      <c r="S14" s="60"/>
      <c r="T14" s="60"/>
      <c r="U14" s="60"/>
    </row>
    <row r="15" customFormat="false" ht="15.75" hidden="false" customHeight="false" outlineLevel="0" collapsed="false">
      <c r="B15" s="60"/>
      <c r="C15" s="60"/>
      <c r="D15" s="60"/>
      <c r="E15" s="68"/>
      <c r="F15" s="60"/>
      <c r="G15" s="60"/>
      <c r="H15" s="60"/>
      <c r="I15" s="60"/>
      <c r="J15" s="60"/>
      <c r="K15" s="60"/>
      <c r="L15" s="60"/>
      <c r="M15" s="60"/>
      <c r="N15" s="60"/>
      <c r="O15" s="60"/>
      <c r="P15" s="60"/>
      <c r="Q15" s="60"/>
      <c r="R15" s="60"/>
      <c r="S15" s="60"/>
      <c r="T15" s="60"/>
      <c r="U15" s="60"/>
    </row>
    <row r="16" customFormat="false" ht="15.75" hidden="false" customHeight="false" outlineLevel="0" collapsed="false">
      <c r="A16" s="31" t="s">
        <v>60</v>
      </c>
      <c r="B16" s="60"/>
      <c r="C16" s="60"/>
      <c r="D16" s="54" t="str">
        <f aca="false">IF('London Volume'!$P$9='[5]LONDON Volume &amp; OI'!$Q$6,"OK",'London Volume'!$P$9-'[5]LONDON Volume &amp; OI'!$Q$6)</f>
        <v>OK</v>
      </c>
      <c r="E16" s="54" t="str">
        <f aca="false">IF('London Volume'!$Q$9='[5]LONDON Volume &amp; OI'!$R$6,"OK",'London Volume'!$Q$9-'[5]LONDON Volume &amp; OI'!$R$6)</f>
        <v>OK</v>
      </c>
      <c r="F16" s="54"/>
      <c r="G16" s="54" t="str">
        <f aca="false">IF('London Volume'!$T$9='[5]LONDON Volume &amp; OI'!$T$6,"OK",'London Volume'!$T$9-'[5]LONDON Volume &amp; OI'!$T$6)</f>
        <v>OK</v>
      </c>
      <c r="H16" s="54" t="str">
        <f aca="false">IF('London Volume'!$U$9='[5]LONDON Volume &amp; OI'!$U$6,"OK",'London Volume'!$U$9-'[5]LONDON Volume &amp; OI'!$U$6)</f>
        <v>OK</v>
      </c>
      <c r="I16" s="60"/>
      <c r="J16" s="60"/>
      <c r="K16" s="60"/>
      <c r="L16" s="60"/>
      <c r="M16" s="60"/>
      <c r="N16" s="60"/>
      <c r="O16" s="60"/>
      <c r="P16" s="60"/>
      <c r="Q16" s="60"/>
      <c r="R16" s="60"/>
      <c r="S16" s="60"/>
      <c r="T16" s="60"/>
      <c r="U16" s="60"/>
    </row>
    <row r="17" customFormat="false" ht="15.75" hidden="false" customHeight="false" outlineLevel="0" collapsed="false">
      <c r="B17" s="60"/>
      <c r="C17" s="60"/>
      <c r="D17" s="54"/>
      <c r="E17" s="54"/>
      <c r="F17" s="60"/>
      <c r="G17" s="54"/>
      <c r="H17" s="54"/>
      <c r="I17" s="60"/>
      <c r="J17" s="60"/>
      <c r="K17" s="60"/>
      <c r="L17" s="60"/>
      <c r="M17" s="60"/>
      <c r="N17" s="60"/>
      <c r="O17" s="60"/>
      <c r="P17" s="60"/>
      <c r="Q17" s="60"/>
      <c r="R17" s="60"/>
      <c r="S17" s="60"/>
      <c r="T17" s="60"/>
      <c r="U17" s="60"/>
    </row>
    <row r="18" customFormat="false" ht="15.75" hidden="false" customHeight="false" outlineLevel="0" collapsed="false">
      <c r="A18" s="31" t="s">
        <v>61</v>
      </c>
      <c r="B18" s="60"/>
      <c r="C18" s="60"/>
      <c r="D18" s="54" t="str">
        <f aca="false">IF('London Open Interest'!$P$9='[5]LONDON Volume &amp; OI'!$W$6,"OK",'London Open Interest'!$P$9-'[5]LONDON Volume &amp; OI'!$W$6)</f>
        <v>OK</v>
      </c>
      <c r="E18" s="54" t="n">
        <f aca="false">('London Open Interest'!$Q$9)</f>
        <v>37378259</v>
      </c>
      <c r="F18" s="60"/>
      <c r="G18" s="54"/>
      <c r="H18" s="54"/>
      <c r="I18" s="60"/>
      <c r="J18" s="60"/>
      <c r="K18" s="60"/>
      <c r="L18" s="60"/>
      <c r="M18" s="60"/>
      <c r="N18" s="60"/>
      <c r="O18" s="60"/>
      <c r="P18" s="60"/>
      <c r="Q18" s="60"/>
      <c r="R18" s="60"/>
      <c r="S18" s="60"/>
      <c r="T18" s="60"/>
      <c r="U18" s="60"/>
    </row>
    <row r="19" customFormat="false" ht="15.75" hidden="false" customHeight="false" outlineLevel="0" collapsed="false">
      <c r="B19" s="60"/>
      <c r="C19" s="60"/>
      <c r="D19" s="54"/>
      <c r="E19" s="69"/>
      <c r="F19" s="60"/>
      <c r="G19" s="54"/>
      <c r="H19" s="54"/>
      <c r="I19" s="60"/>
      <c r="J19" s="60"/>
      <c r="K19" s="60"/>
      <c r="L19" s="60"/>
      <c r="M19" s="60"/>
      <c r="N19" s="60"/>
      <c r="O19" s="60"/>
      <c r="P19" s="60"/>
      <c r="Q19" s="60"/>
      <c r="R19" s="60"/>
      <c r="S19" s="60"/>
      <c r="T19" s="60"/>
      <c r="U19" s="60"/>
    </row>
    <row r="20" customFormat="false" ht="15.75" hidden="false" customHeight="false" outlineLevel="0" collapsed="false">
      <c r="A20" s="31" t="s">
        <v>62</v>
      </c>
      <c r="B20" s="60"/>
      <c r="C20" s="60"/>
      <c r="D20" s="54" t="str">
        <f aca="false">IF('London Value of Vol'!$P$9='[5]LONDON Value of Volume'!$Q$6*1000,"OK",'London Value of Vol'!$P$9-'[5]LONDON Value of Volume'!$Q$6*1000)</f>
        <v>OK</v>
      </c>
      <c r="E20" s="56" t="n">
        <f aca="false">IF('London Value of Vol'!$Q$9='[5]LONDON Value of Volume'!$R$6*1000,"OK",'London Value of Vol'!$Q$9-'[5]LONDON Value of Volume'!$R$6*1000)</f>
        <v>-16.5775146484375</v>
      </c>
      <c r="F20" s="54"/>
      <c r="G20" s="54" t="str">
        <f aca="false">IF('London Value of Vol'!$T$9='[5]LONDON Value of Volume'!$T$6*1000,"OK",'London Value of Vol'!$T$9-'[5]LONDON Value of Volume'!$T$6*1000)</f>
        <v>OK</v>
      </c>
      <c r="H20" s="70" t="n">
        <f aca="false">IF('London Value of Vol'!$U$9='[5]LONDON Value of Volume'!$U$6*1000,"OK",'London Value of Vol'!$U$9-'[5]LONDON Value of Volume'!$U$6*1000)</f>
        <v>-0.0650098323822022</v>
      </c>
      <c r="I20" s="60"/>
      <c r="J20" s="60"/>
      <c r="K20" s="60"/>
      <c r="L20" s="60"/>
      <c r="M20" s="60"/>
      <c r="N20" s="60"/>
      <c r="O20" s="60"/>
      <c r="P20" s="60"/>
      <c r="Q20" s="60"/>
      <c r="R20" s="60"/>
      <c r="S20" s="60"/>
      <c r="T20" s="60"/>
      <c r="U20" s="60"/>
    </row>
    <row r="21" customFormat="false" ht="15.75" hidden="false" customHeight="false" outlineLevel="0" collapsed="false">
      <c r="B21" s="60"/>
      <c r="C21" s="60"/>
      <c r="D21" s="54"/>
      <c r="E21" s="54"/>
      <c r="F21" s="60"/>
      <c r="G21" s="54"/>
      <c r="H21" s="54"/>
      <c r="I21" s="60"/>
      <c r="J21" s="60"/>
      <c r="K21" s="60"/>
      <c r="L21" s="60"/>
      <c r="M21" s="60"/>
      <c r="N21" s="60"/>
      <c r="O21" s="60"/>
      <c r="P21" s="60"/>
      <c r="Q21" s="60"/>
      <c r="R21" s="60"/>
      <c r="S21" s="60"/>
      <c r="T21" s="60"/>
      <c r="U21" s="60"/>
    </row>
    <row r="22" customFormat="false" ht="15.75" hidden="false" customHeight="false" outlineLevel="0" collapsed="false">
      <c r="A22" s="31" t="s">
        <v>63</v>
      </c>
      <c r="B22" s="60"/>
      <c r="C22" s="60"/>
      <c r="D22" s="54" t="str">
        <f aca="false">IF('London Premium'!$P$9='[5]LONDON Premium Value'!$Q$6,"OK",'London Premium'!$P$9-'[5]LONDON Premium Value'!$Q$6)</f>
        <v>OK</v>
      </c>
      <c r="E22" s="56" t="str">
        <f aca="false">IF('London Premium'!$Q$9='[5]LONDON Premium Value'!$R$6,"OK",'London Premium'!$Q$9-'[5]LONDON Premium Value'!$R$6)</f>
        <v>OK</v>
      </c>
      <c r="F22" s="60"/>
      <c r="G22" s="54" t="str">
        <f aca="false">IF('London Premium'!$T$9='[5]LONDON Premium Value'!$T$6,"OK",'London Premium'!$T$9-'[5]LONDON Premium Value'!$T$6)</f>
        <v>OK</v>
      </c>
      <c r="H22" s="56" t="str">
        <f aca="false">IF('London Premium'!$U$9='[5]LONDON Premium Value'!$U$6,"OK",'London Premium'!$U$9-'[5]LONDON Premium Value'!$U$6)</f>
        <v>OK</v>
      </c>
      <c r="I22" s="60"/>
      <c r="J22" s="60"/>
      <c r="K22" s="60"/>
      <c r="L22" s="60"/>
      <c r="M22" s="60"/>
      <c r="N22" s="60"/>
      <c r="O22" s="60"/>
      <c r="P22" s="60"/>
      <c r="Q22" s="60"/>
      <c r="R22" s="60"/>
      <c r="S22" s="60"/>
      <c r="T22" s="60"/>
      <c r="U22" s="60"/>
    </row>
    <row r="23" customFormat="false" ht="15.75" hidden="false" customHeight="false" outlineLevel="0" collapsed="false">
      <c r="B23" s="60"/>
      <c r="C23" s="60"/>
      <c r="D23" s="54"/>
      <c r="E23" s="54"/>
      <c r="F23" s="60"/>
      <c r="G23" s="54"/>
      <c r="H23" s="54"/>
      <c r="I23" s="60"/>
      <c r="J23" s="60"/>
      <c r="K23" s="60"/>
      <c r="L23" s="60"/>
      <c r="M23" s="60"/>
      <c r="N23" s="60"/>
      <c r="O23" s="60"/>
      <c r="P23" s="60"/>
      <c r="Q23" s="60"/>
      <c r="R23" s="60"/>
      <c r="S23" s="60"/>
      <c r="T23" s="60"/>
      <c r="U23" s="60"/>
    </row>
    <row r="24" customFormat="false" ht="15.75" hidden="false" customHeight="false" outlineLevel="0" collapsed="false">
      <c r="A24" s="31" t="s">
        <v>64</v>
      </c>
      <c r="B24" s="60"/>
      <c r="C24" s="60"/>
      <c r="D24" s="54" t="str">
        <f aca="false">IF('London Bclear Volume'!$P$9='[5]LONDON Volume &amp; OI'!$Q$7,"OK",'London Bclear Volume'!$P$9-'[5]LONDON Volume &amp; OI'!$Q$7)</f>
        <v>OK</v>
      </c>
      <c r="E24" s="54" t="str">
        <f aca="false">IF('London Bclear Volume'!$Q$9='[5]LONDON Volume &amp; OI'!$R$7,"OK",'London Bclear Volume'!$Q$9-'[5]LONDON Volume &amp; OI'!$R$7)</f>
        <v>OK</v>
      </c>
      <c r="F24" s="60"/>
      <c r="G24" s="54" t="str">
        <f aca="false">IF('London Bclear Volume'!$T$9='[5]LONDON Volume &amp; OI'!$T$7,"OK",'London Bclear Volume'!$T$9-'[5]LONDON Volume &amp; OI'!$T$7)</f>
        <v>OK</v>
      </c>
      <c r="H24" s="54" t="str">
        <f aca="false">IF('London Bclear Volume'!$U$9='[5]LONDON Volume &amp; OI'!$U$7,"OK",'London Bclear Volume'!$U$9-'[5]LONDON Volume &amp; OI'!$U$7)</f>
        <v>OK</v>
      </c>
      <c r="I24" s="60"/>
      <c r="J24" s="60"/>
      <c r="K24" s="60"/>
      <c r="L24" s="60"/>
      <c r="M24" s="60"/>
      <c r="N24" s="60"/>
      <c r="O24" s="60"/>
      <c r="P24" s="60"/>
      <c r="Q24" s="60"/>
      <c r="R24" s="60"/>
      <c r="S24" s="60"/>
      <c r="T24" s="60"/>
      <c r="U24" s="60"/>
    </row>
    <row r="25" customFormat="false" ht="15.75" hidden="false" customHeight="false" outlineLevel="0" collapsed="false">
      <c r="B25" s="60"/>
      <c r="C25" s="60"/>
      <c r="D25" s="54"/>
      <c r="E25" s="54"/>
      <c r="F25" s="60"/>
      <c r="G25" s="54"/>
      <c r="H25" s="54"/>
      <c r="I25" s="60"/>
      <c r="J25" s="60"/>
      <c r="K25" s="60"/>
      <c r="L25" s="60"/>
      <c r="M25" s="60"/>
      <c r="N25" s="60"/>
      <c r="O25" s="60"/>
      <c r="P25" s="60"/>
      <c r="Q25" s="60"/>
      <c r="R25" s="60"/>
      <c r="S25" s="60"/>
      <c r="T25" s="60"/>
      <c r="U25" s="60"/>
    </row>
    <row r="26" customFormat="false" ht="15.75" hidden="false" customHeight="false" outlineLevel="0" collapsed="false">
      <c r="A26" s="31" t="s">
        <v>65</v>
      </c>
      <c r="B26" s="60"/>
      <c r="C26" s="60"/>
      <c r="D26" s="54" t="str">
        <f aca="false">IF('London Bclear Value of Vol'!$P$9='[5]LONDON Value of Volume'!$Q$7*1000,"OK",'London Bclear Value of Vol'!$P$9-'[5]LONDON Value of Volume'!$Q$7*1000)</f>
        <v>OK</v>
      </c>
      <c r="E26" s="56" t="n">
        <f aca="false">IF('London Bclear Value of Vol'!$Q$9='[5]LONDON Value of Volume'!$R$7*1000,"OK",'London Bclear Value of Vol'!$Q$9-'[5]LONDON Value of Volume'!$R$7*1000)</f>
        <v>-16.5774760246277</v>
      </c>
      <c r="F26" s="60"/>
      <c r="G26" s="54" t="str">
        <f aca="false">IF('London Bclear Value of Vol'!$T$9='[5]LONDON Value of Volume'!$T$7*1000,"OK",'London Bclear Value of Vol'!$T$9-'[5]LONDON Value of Volume'!$T$7*1000)</f>
        <v>OK</v>
      </c>
      <c r="H26" s="70" t="n">
        <f aca="false">IF('London Bclear Value of Vol'!$U$9='[5]LONDON Value of Volume'!$U$7*1000,"OK",'London Bclear Value of Vol'!$U$9-'[5]LONDON Value of Volume'!$U$7*1000)</f>
        <v>-0.0650097094476223</v>
      </c>
      <c r="I26" s="60"/>
      <c r="J26" s="60"/>
      <c r="K26" s="60"/>
      <c r="L26" s="60"/>
      <c r="M26" s="60"/>
      <c r="N26" s="60"/>
      <c r="O26" s="60"/>
      <c r="P26" s="60"/>
      <c r="Q26" s="60"/>
      <c r="R26" s="60"/>
      <c r="S26" s="60"/>
      <c r="T26" s="60"/>
      <c r="U26" s="60"/>
    </row>
    <row r="27" customFormat="false" ht="15.75" hidden="false" customHeight="false" outlineLevel="0" collapsed="false">
      <c r="B27" s="60"/>
      <c r="C27" s="60"/>
      <c r="D27" s="54"/>
      <c r="E27" s="54"/>
      <c r="F27" s="60"/>
      <c r="G27" s="54"/>
      <c r="H27" s="54"/>
      <c r="I27" s="60"/>
      <c r="J27" s="60"/>
      <c r="K27" s="60"/>
      <c r="L27" s="60"/>
      <c r="M27" s="60"/>
      <c r="N27" s="60"/>
      <c r="O27" s="60"/>
      <c r="P27" s="60"/>
      <c r="Q27" s="60"/>
      <c r="R27" s="60"/>
      <c r="S27" s="60"/>
      <c r="T27" s="60"/>
      <c r="U27" s="60"/>
    </row>
    <row r="28" customFormat="false" ht="15.75" hidden="false" customHeight="false" outlineLevel="0" collapsed="false">
      <c r="A28" s="31" t="s">
        <v>66</v>
      </c>
      <c r="B28" s="60"/>
      <c r="C28" s="60"/>
      <c r="D28" s="54" t="str">
        <f aca="false">IF('London Bclear Premium'!$P$9='[5]LONDON Premium Value'!$Q$7,"OK",'London Bclear Premium'!$P$9-'[5]LONDON Premium Value'!$Q$7)</f>
        <v>OK</v>
      </c>
      <c r="E28" s="71" t="str">
        <f aca="false">IF('London Bclear Premium'!$Q$9='[5]LONDON Premium Value'!$R$7,"OK",'London Bclear Premium'!$Q$9-'[5]LONDON Premium Value'!$R$7)</f>
        <v>OK</v>
      </c>
      <c r="F28" s="60"/>
      <c r="G28" s="72" t="str">
        <f aca="false">IF('London Bclear Premium'!$T$9='[5]LONDON Premium Value'!$T$7,"OK",'London Bclear Premium'!$T$9-'[5]LONDON Premium Value'!$T$7)</f>
        <v>OK</v>
      </c>
      <c r="H28" s="56" t="str">
        <f aca="false">IF('London Bclear Premium'!$U$9='[5]LONDON Premium Value'!$U$7,"OK",'London Bclear Premium'!$U$9-'[5]LONDON Premium Value'!$U$7)</f>
        <v>OK</v>
      </c>
      <c r="I28" s="60"/>
      <c r="J28" s="60"/>
      <c r="K28" s="60"/>
      <c r="L28" s="60"/>
      <c r="M28" s="60"/>
      <c r="N28" s="60"/>
      <c r="O28" s="60"/>
      <c r="P28" s="60"/>
      <c r="Q28" s="60"/>
      <c r="R28" s="60"/>
      <c r="S28" s="60"/>
      <c r="T28" s="60"/>
      <c r="U28" s="60"/>
    </row>
    <row r="29" customFormat="false" ht="15.75" hidden="false" customHeight="false" outlineLevel="0" collapsed="false">
      <c r="B29" s="60"/>
      <c r="C29" s="60"/>
      <c r="D29" s="60"/>
      <c r="E29" s="60"/>
      <c r="F29" s="60"/>
      <c r="G29" s="60"/>
      <c r="H29" s="60"/>
      <c r="I29" s="60"/>
      <c r="J29" s="60"/>
      <c r="K29" s="60"/>
      <c r="L29" s="60"/>
      <c r="M29" s="60"/>
      <c r="N29" s="60"/>
      <c r="O29" s="60"/>
      <c r="P29" s="60"/>
      <c r="Q29" s="60"/>
      <c r="R29" s="60"/>
      <c r="S29" s="60"/>
      <c r="T29" s="60"/>
      <c r="U29" s="60"/>
    </row>
    <row r="30" customFormat="false" ht="15.75" hidden="false" customHeight="false" outlineLevel="0" collapsed="false">
      <c r="B30" s="60"/>
      <c r="C30" s="60"/>
      <c r="D30" s="60"/>
      <c r="E30" s="60"/>
      <c r="F30" s="60"/>
      <c r="G30" s="60"/>
      <c r="H30" s="60"/>
      <c r="I30" s="60"/>
      <c r="J30" s="60"/>
      <c r="K30" s="60"/>
      <c r="L30" s="60"/>
      <c r="M30" s="60"/>
      <c r="N30" s="60"/>
      <c r="O30" s="60"/>
      <c r="P30" s="60"/>
      <c r="Q30" s="60"/>
      <c r="R30" s="60"/>
      <c r="S30" s="60"/>
      <c r="T30" s="60"/>
      <c r="U30" s="60"/>
    </row>
    <row r="31" customFormat="false" ht="15.75" hidden="false" customHeight="false" outlineLevel="0" collapsed="false">
      <c r="B31" s="60"/>
      <c r="C31" s="60"/>
      <c r="D31" s="60"/>
      <c r="E31" s="60"/>
      <c r="F31" s="60"/>
      <c r="G31" s="60"/>
      <c r="H31" s="60"/>
      <c r="I31" s="60"/>
      <c r="J31" s="60"/>
      <c r="K31" s="60"/>
      <c r="L31" s="60"/>
      <c r="M31" s="60"/>
      <c r="N31" s="60"/>
      <c r="O31" s="60"/>
      <c r="P31" s="60"/>
      <c r="Q31" s="60"/>
      <c r="R31" s="60"/>
      <c r="S31" s="60"/>
      <c r="T31" s="60"/>
      <c r="U31" s="60"/>
    </row>
    <row r="32" customFormat="false" ht="15.75" hidden="false" customHeight="false" outlineLevel="0" collapsed="false">
      <c r="B32" s="60"/>
      <c r="C32" s="60"/>
      <c r="D32" s="60"/>
      <c r="E32" s="60"/>
      <c r="F32" s="60"/>
      <c r="G32" s="60"/>
      <c r="H32" s="60"/>
      <c r="I32" s="60"/>
      <c r="J32" s="60"/>
      <c r="K32" s="60"/>
      <c r="L32" s="60"/>
      <c r="M32" s="60"/>
      <c r="N32" s="60"/>
      <c r="O32" s="60"/>
      <c r="P32" s="60"/>
      <c r="Q32" s="60"/>
      <c r="R32" s="60"/>
      <c r="S32" s="60"/>
      <c r="T32" s="60"/>
      <c r="U32" s="60"/>
    </row>
    <row r="33" customFormat="false" ht="15.75" hidden="false" customHeight="false" outlineLevel="0" collapsed="false">
      <c r="B33" s="60"/>
      <c r="C33" s="60"/>
      <c r="D33" s="60"/>
      <c r="E33" s="60"/>
      <c r="F33" s="60"/>
      <c r="G33" s="60"/>
      <c r="H33" s="60"/>
      <c r="I33" s="60"/>
      <c r="J33" s="60"/>
      <c r="K33" s="60"/>
      <c r="L33" s="60"/>
      <c r="M33" s="60"/>
      <c r="N33" s="60"/>
      <c r="O33" s="60"/>
      <c r="P33" s="60"/>
      <c r="Q33" s="60"/>
      <c r="R33" s="60"/>
      <c r="S33" s="60"/>
      <c r="T33" s="60"/>
      <c r="U33" s="60"/>
    </row>
    <row r="34" customFormat="false" ht="15.75" hidden="false" customHeight="false" outlineLevel="0" collapsed="false">
      <c r="B34" s="60"/>
      <c r="C34" s="60"/>
      <c r="D34" s="60"/>
      <c r="E34" s="60"/>
      <c r="F34" s="60"/>
      <c r="G34" s="60"/>
      <c r="H34" s="60"/>
      <c r="I34" s="60"/>
      <c r="J34" s="60"/>
      <c r="K34" s="60"/>
      <c r="L34" s="60"/>
      <c r="M34" s="60"/>
      <c r="N34" s="60"/>
      <c r="O34" s="60"/>
      <c r="P34" s="60"/>
      <c r="Q34" s="60"/>
      <c r="R34" s="60"/>
      <c r="S34" s="60"/>
      <c r="T34" s="60"/>
      <c r="U34" s="60"/>
    </row>
    <row r="35" customFormat="false" ht="15.75" hidden="false" customHeight="false" outlineLevel="0" collapsed="false">
      <c r="B35" s="60"/>
      <c r="C35" s="60"/>
      <c r="D35" s="60"/>
      <c r="E35" s="60"/>
      <c r="F35" s="60"/>
      <c r="G35" s="60"/>
      <c r="H35" s="60"/>
      <c r="I35" s="60"/>
      <c r="J35" s="60"/>
      <c r="K35" s="60"/>
      <c r="L35" s="60"/>
      <c r="M35" s="60"/>
      <c r="N35" s="60"/>
      <c r="O35" s="60"/>
      <c r="P35" s="60"/>
      <c r="Q35" s="60"/>
      <c r="R35" s="60"/>
      <c r="S35" s="60"/>
      <c r="T35" s="60"/>
      <c r="U35" s="60"/>
    </row>
    <row r="36" customFormat="false" ht="15.75" hidden="false" customHeight="false" outlineLevel="0" collapsed="false">
      <c r="B36" s="60"/>
      <c r="C36" s="60"/>
      <c r="D36" s="60"/>
      <c r="E36" s="60"/>
      <c r="F36" s="60"/>
      <c r="G36" s="60"/>
      <c r="H36" s="60"/>
      <c r="I36" s="60"/>
      <c r="J36" s="60"/>
      <c r="K36" s="60"/>
      <c r="L36" s="60"/>
      <c r="M36" s="60"/>
      <c r="N36" s="60"/>
      <c r="O36" s="60"/>
      <c r="P36" s="60"/>
      <c r="Q36" s="60"/>
      <c r="R36" s="60"/>
      <c r="S36" s="60"/>
      <c r="T36" s="60"/>
      <c r="U36" s="60"/>
    </row>
    <row r="37" customFormat="false" ht="15.75" hidden="false" customHeight="false" outlineLevel="0" collapsed="false">
      <c r="B37" s="60"/>
      <c r="C37" s="60"/>
      <c r="D37" s="60"/>
      <c r="E37" s="60"/>
      <c r="F37" s="60"/>
      <c r="G37" s="60"/>
      <c r="H37" s="60"/>
      <c r="I37" s="60"/>
      <c r="J37" s="60"/>
      <c r="K37" s="60"/>
      <c r="L37" s="60"/>
      <c r="M37" s="60"/>
      <c r="N37" s="60"/>
      <c r="O37" s="60"/>
      <c r="P37" s="60"/>
      <c r="Q37" s="60"/>
      <c r="R37" s="60"/>
      <c r="S37" s="60"/>
      <c r="T37" s="60"/>
      <c r="U37" s="60"/>
    </row>
  </sheetData>
  <mergeCells count="8">
    <mergeCell ref="B6:C6"/>
    <mergeCell ref="D6:E6"/>
    <mergeCell ref="G6:H6"/>
    <mergeCell ref="J6:K6"/>
    <mergeCell ref="O6:P6"/>
    <mergeCell ref="T6:U6"/>
    <mergeCell ref="B10:C10"/>
    <mergeCell ref="D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IV6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B6" activeCellId="0" sqref="B6"/>
    </sheetView>
  </sheetViews>
  <sheetFormatPr defaultColWidth="9.13671875" defaultRowHeight="12.75" zeroHeight="false" outlineLevelRow="1" outlineLevelCol="1"/>
  <cols>
    <col collapsed="false" customWidth="true" hidden="false" outlineLevel="0" max="1" min="1" style="73" width="49.56"/>
    <col collapsed="false" customWidth="true" hidden="false" outlineLevel="1" max="2" min="2" style="73" width="17.85"/>
    <col collapsed="false" customWidth="true" hidden="false" outlineLevel="0" max="6" min="3" style="73" width="14.14"/>
    <col collapsed="false" customWidth="true" hidden="false" outlineLevel="0" max="7" min="7" style="74" width="9.7"/>
    <col collapsed="false" customWidth="true" hidden="false" outlineLevel="0" max="8" min="8" style="75" width="16.7"/>
    <col collapsed="false" customWidth="true" hidden="false" outlineLevel="0" max="9" min="9" style="73" width="16.7"/>
    <col collapsed="false" customWidth="true" hidden="false" outlineLevel="0" max="10" min="10" style="73" width="2.7"/>
    <col collapsed="false" customWidth="true" hidden="false" outlineLevel="0" max="11" min="11" style="76" width="19.85"/>
    <col collapsed="false" customWidth="true" hidden="false" outlineLevel="0" max="12" min="12" style="76" width="20.13"/>
    <col collapsed="false" customWidth="true" hidden="false" outlineLevel="0" max="13" min="13" style="74" width="9.7"/>
    <col collapsed="false" customWidth="true" hidden="false" outlineLevel="0" max="14" min="14" style="75" width="16.13"/>
    <col collapsed="false" customWidth="true" hidden="false" outlineLevel="0" max="15" min="15" style="73" width="2.7"/>
    <col collapsed="false" customWidth="true" hidden="false" outlineLevel="0" max="16" min="16" style="76" width="14.99"/>
    <col collapsed="false" customWidth="true" hidden="false" outlineLevel="0" max="17" min="17" style="76" width="14.41"/>
    <col collapsed="false" customWidth="true" hidden="false" outlineLevel="0" max="18" min="18" style="77" width="9.7"/>
    <col collapsed="false" customWidth="true" hidden="false" outlineLevel="0" max="19" min="19" style="78" width="13.41"/>
    <col collapsed="false" customWidth="true" hidden="false" outlineLevel="0" max="20" min="20" style="73" width="2.7"/>
    <col collapsed="false" customWidth="true" hidden="false" outlineLevel="0" max="22" min="21" style="73" width="14.56"/>
    <col collapsed="false" customWidth="true" hidden="false" outlineLevel="0" max="23" min="23" style="77" width="9.7"/>
    <col collapsed="false" customWidth="false" hidden="false" outlineLevel="0" max="24" min="24" style="73" width="9.14"/>
    <col collapsed="false" customWidth="true" hidden="false" outlineLevel="0" max="25" min="25" style="73" width="10.13"/>
    <col collapsed="false" customWidth="false" hidden="false" outlineLevel="0" max="257" min="26" style="73" width="9.14"/>
  </cols>
  <sheetData>
    <row r="1" s="83" customFormat="true" ht="18" hidden="false" customHeight="false" outlineLevel="0" collapsed="false">
      <c r="A1" s="79" t="s">
        <v>0</v>
      </c>
      <c r="B1" s="79"/>
      <c r="C1" s="79"/>
      <c r="D1" s="79"/>
      <c r="E1" s="79"/>
      <c r="F1" s="79"/>
      <c r="G1" s="80"/>
      <c r="H1" s="79"/>
      <c r="I1" s="79"/>
      <c r="J1" s="79"/>
      <c r="K1" s="79"/>
      <c r="L1" s="79"/>
      <c r="M1" s="80"/>
      <c r="N1" s="79"/>
      <c r="O1" s="79"/>
      <c r="P1" s="79"/>
      <c r="Q1" s="79"/>
      <c r="R1" s="80"/>
      <c r="S1" s="81"/>
      <c r="T1" s="81"/>
      <c r="U1" s="81"/>
      <c r="V1" s="82"/>
      <c r="W1" s="80"/>
    </row>
    <row r="2" s="88" customFormat="true" ht="18" hidden="false" customHeight="false" outlineLevel="0" collapsed="false">
      <c r="A2" s="84" t="s">
        <v>67</v>
      </c>
      <c r="B2" s="84"/>
      <c r="C2" s="84"/>
      <c r="D2" s="84"/>
      <c r="E2" s="84"/>
      <c r="F2" s="84"/>
      <c r="G2" s="85"/>
      <c r="H2" s="84"/>
      <c r="I2" s="84"/>
      <c r="J2" s="84"/>
      <c r="K2" s="84"/>
      <c r="L2" s="84"/>
      <c r="M2" s="85"/>
      <c r="N2" s="84"/>
      <c r="O2" s="84"/>
      <c r="P2" s="84"/>
      <c r="Q2" s="84"/>
      <c r="R2" s="85"/>
      <c r="S2" s="79"/>
      <c r="T2" s="79"/>
      <c r="U2" s="79"/>
      <c r="V2" s="79"/>
      <c r="W2" s="80"/>
      <c r="X2" s="86"/>
      <c r="Y2" s="86"/>
      <c r="Z2" s="86"/>
      <c r="AA2" s="86"/>
      <c r="AB2" s="86"/>
      <c r="AC2" s="86"/>
      <c r="AD2" s="86"/>
      <c r="AE2" s="86"/>
      <c r="AF2" s="86"/>
      <c r="AG2" s="86"/>
      <c r="AH2" s="86"/>
      <c r="AI2" s="86"/>
      <c r="AJ2" s="86"/>
      <c r="AK2" s="87"/>
      <c r="AL2" s="87"/>
      <c r="AM2" s="87"/>
      <c r="AN2" s="87"/>
      <c r="AO2" s="87"/>
      <c r="AP2" s="87"/>
      <c r="AQ2" s="87"/>
      <c r="AR2" s="87"/>
      <c r="AS2" s="87"/>
      <c r="AT2" s="87"/>
      <c r="AU2" s="87"/>
      <c r="AV2" s="87"/>
      <c r="AW2" s="87"/>
      <c r="AX2" s="87"/>
      <c r="AY2" s="87"/>
      <c r="AZ2" s="87"/>
      <c r="BA2" s="87"/>
      <c r="BB2" s="87"/>
      <c r="BC2" s="87"/>
      <c r="BD2" s="87"/>
      <c r="BE2" s="87"/>
      <c r="BF2" s="87"/>
      <c r="BG2" s="87"/>
      <c r="BH2" s="87"/>
      <c r="BI2" s="87"/>
      <c r="BJ2" s="87"/>
      <c r="BK2" s="87"/>
      <c r="BL2" s="87"/>
      <c r="BM2" s="87"/>
      <c r="BN2" s="87"/>
      <c r="BO2" s="87"/>
      <c r="BP2" s="87"/>
      <c r="BQ2" s="87"/>
      <c r="BR2" s="87"/>
      <c r="BS2" s="87"/>
      <c r="BT2" s="87"/>
      <c r="BU2" s="87"/>
      <c r="BV2" s="87"/>
      <c r="BW2" s="87"/>
      <c r="BX2" s="87"/>
      <c r="BY2" s="87"/>
      <c r="BZ2" s="87"/>
      <c r="CA2" s="87"/>
      <c r="CB2" s="87"/>
      <c r="CC2" s="87"/>
      <c r="CD2" s="87"/>
      <c r="CE2" s="87"/>
      <c r="CF2" s="87"/>
      <c r="CG2" s="87"/>
      <c r="CH2" s="87"/>
      <c r="CI2" s="87"/>
      <c r="CJ2" s="87"/>
      <c r="CK2" s="87"/>
      <c r="CL2" s="87"/>
      <c r="CM2" s="87"/>
      <c r="CN2" s="87"/>
      <c r="CO2" s="87"/>
      <c r="CP2" s="87"/>
      <c r="CQ2" s="87"/>
      <c r="CR2" s="87"/>
      <c r="CS2" s="87"/>
      <c r="CT2" s="87"/>
      <c r="CU2" s="87"/>
      <c r="CV2" s="87"/>
      <c r="CW2" s="87"/>
      <c r="CX2" s="87"/>
      <c r="CY2" s="87"/>
      <c r="CZ2" s="87"/>
      <c r="DA2" s="87"/>
      <c r="DB2" s="87"/>
      <c r="DC2" s="87"/>
      <c r="DD2" s="87"/>
      <c r="DE2" s="87"/>
      <c r="DF2" s="87"/>
      <c r="DG2" s="87"/>
      <c r="DH2" s="87"/>
      <c r="DI2" s="87"/>
      <c r="DJ2" s="87"/>
      <c r="DK2" s="87"/>
      <c r="DL2" s="87"/>
      <c r="DM2" s="87"/>
      <c r="DN2" s="87"/>
      <c r="DO2" s="87"/>
      <c r="DP2" s="87"/>
      <c r="DQ2" s="87"/>
      <c r="DR2" s="87"/>
      <c r="DS2" s="87"/>
      <c r="DT2" s="87"/>
      <c r="DU2" s="87"/>
      <c r="DV2" s="87"/>
      <c r="DW2" s="87"/>
      <c r="DX2" s="87"/>
      <c r="DY2" s="87"/>
      <c r="DZ2" s="87"/>
      <c r="EA2" s="87"/>
      <c r="EB2" s="87"/>
      <c r="EC2" s="87"/>
      <c r="ED2" s="87"/>
      <c r="EE2" s="87"/>
      <c r="EF2" s="87"/>
      <c r="EG2" s="87"/>
      <c r="EH2" s="87"/>
      <c r="EI2" s="87"/>
      <c r="EJ2" s="87"/>
      <c r="EK2" s="87"/>
      <c r="EL2" s="87"/>
      <c r="EM2" s="87"/>
      <c r="EN2" s="87"/>
      <c r="EO2" s="87"/>
      <c r="EP2" s="87"/>
      <c r="EQ2" s="87"/>
      <c r="ER2" s="87"/>
      <c r="ES2" s="87"/>
      <c r="ET2" s="87"/>
      <c r="EU2" s="87"/>
      <c r="EV2" s="87"/>
      <c r="EW2" s="87"/>
      <c r="EX2" s="87"/>
      <c r="EY2" s="87"/>
      <c r="EZ2" s="87"/>
      <c r="FA2" s="87"/>
      <c r="FB2" s="87"/>
      <c r="FC2" s="87"/>
      <c r="FD2" s="87"/>
      <c r="FE2" s="87"/>
      <c r="FF2" s="87"/>
      <c r="FG2" s="87"/>
      <c r="FH2" s="87"/>
      <c r="FI2" s="87"/>
      <c r="FJ2" s="87"/>
      <c r="FK2" s="87"/>
      <c r="FL2" s="87"/>
      <c r="FM2" s="87"/>
      <c r="FN2" s="87"/>
      <c r="FO2" s="87"/>
      <c r="FP2" s="87"/>
      <c r="FQ2" s="87"/>
      <c r="FR2" s="87"/>
      <c r="FS2" s="87"/>
      <c r="FT2" s="87"/>
      <c r="FU2" s="87"/>
      <c r="FV2" s="87"/>
      <c r="FW2" s="87"/>
      <c r="FX2" s="87"/>
      <c r="FY2" s="87"/>
      <c r="FZ2" s="87"/>
      <c r="GA2" s="87"/>
      <c r="GB2" s="87"/>
      <c r="GC2" s="87"/>
      <c r="GD2" s="87"/>
      <c r="GE2" s="87"/>
      <c r="GF2" s="87"/>
      <c r="GG2" s="87"/>
      <c r="GH2" s="87"/>
      <c r="GI2" s="87"/>
      <c r="GJ2" s="87"/>
      <c r="GK2" s="87"/>
      <c r="GL2" s="87"/>
      <c r="GM2" s="87"/>
      <c r="GN2" s="87"/>
      <c r="GO2" s="87"/>
      <c r="GP2" s="87"/>
      <c r="GQ2" s="87"/>
      <c r="GR2" s="87"/>
      <c r="GS2" s="87"/>
      <c r="GT2" s="87"/>
      <c r="GU2" s="87"/>
      <c r="GV2" s="87"/>
      <c r="GW2" s="87"/>
      <c r="GX2" s="87"/>
      <c r="GY2" s="87"/>
      <c r="GZ2" s="87"/>
      <c r="HA2" s="87"/>
      <c r="HB2" s="87"/>
      <c r="HC2" s="87"/>
      <c r="HD2" s="87"/>
      <c r="HE2" s="87"/>
      <c r="HF2" s="87"/>
      <c r="HG2" s="87"/>
      <c r="HH2" s="87"/>
      <c r="HI2" s="87"/>
      <c r="HJ2" s="87"/>
      <c r="HK2" s="87"/>
      <c r="HL2" s="87"/>
      <c r="HM2" s="87"/>
      <c r="HN2" s="87"/>
      <c r="HO2" s="87"/>
      <c r="HP2" s="87"/>
      <c r="HQ2" s="87"/>
      <c r="HR2" s="87"/>
      <c r="HS2" s="87"/>
      <c r="HT2" s="87"/>
      <c r="HU2" s="87"/>
      <c r="HV2" s="87"/>
      <c r="HW2" s="87"/>
      <c r="HX2" s="87"/>
      <c r="HY2" s="87"/>
      <c r="HZ2" s="87"/>
      <c r="IA2" s="87"/>
      <c r="IB2" s="87"/>
      <c r="IC2" s="87"/>
      <c r="ID2" s="87"/>
      <c r="IE2" s="87"/>
      <c r="IF2" s="87"/>
      <c r="IG2" s="87"/>
      <c r="IH2" s="87"/>
      <c r="II2" s="87"/>
      <c r="IJ2" s="87"/>
      <c r="IK2" s="87"/>
      <c r="IL2" s="87"/>
      <c r="IM2" s="87"/>
      <c r="IN2" s="87"/>
      <c r="IO2" s="87"/>
      <c r="IP2" s="87"/>
      <c r="IQ2" s="87"/>
      <c r="IR2" s="87"/>
      <c r="IS2" s="87"/>
      <c r="IT2" s="87"/>
      <c r="IU2" s="87"/>
      <c r="IV2" s="87"/>
    </row>
    <row r="3" customFormat="false" ht="27" hidden="false" customHeight="true" outlineLevel="0" collapsed="false">
      <c r="A3" s="89" t="s">
        <v>2</v>
      </c>
      <c r="B3" s="84"/>
      <c r="C3" s="84"/>
      <c r="D3" s="84"/>
      <c r="E3" s="84"/>
      <c r="F3" s="84"/>
      <c r="G3" s="85"/>
      <c r="H3" s="84"/>
      <c r="I3" s="84"/>
      <c r="J3" s="84"/>
      <c r="K3" s="84"/>
      <c r="L3" s="84"/>
      <c r="M3" s="85"/>
      <c r="N3" s="84"/>
      <c r="O3" s="84"/>
      <c r="P3" s="84"/>
      <c r="Q3" s="84"/>
      <c r="R3" s="85"/>
      <c r="S3" s="79"/>
      <c r="T3" s="79"/>
      <c r="U3" s="79"/>
      <c r="V3" s="79"/>
      <c r="W3" s="80"/>
      <c r="X3" s="86"/>
      <c r="Y3" s="86"/>
      <c r="Z3" s="86"/>
      <c r="AA3" s="86"/>
      <c r="AB3" s="86"/>
      <c r="AC3" s="86"/>
      <c r="AD3" s="86"/>
      <c r="AE3" s="86"/>
      <c r="AF3" s="86"/>
      <c r="AG3" s="86"/>
      <c r="AH3" s="86"/>
      <c r="AI3" s="86"/>
      <c r="AJ3" s="86"/>
      <c r="AK3" s="87"/>
      <c r="AL3" s="87"/>
      <c r="AM3" s="87"/>
      <c r="AN3" s="87"/>
      <c r="AO3" s="87"/>
      <c r="AP3" s="87"/>
      <c r="AQ3" s="87"/>
      <c r="AR3" s="87"/>
      <c r="AS3" s="87"/>
      <c r="AT3" s="87"/>
      <c r="AU3" s="87"/>
      <c r="AV3" s="87"/>
      <c r="AW3" s="87"/>
      <c r="AX3" s="87"/>
      <c r="AY3" s="87"/>
      <c r="AZ3" s="87"/>
      <c r="BA3" s="87"/>
      <c r="BB3" s="87"/>
      <c r="BC3" s="87"/>
      <c r="BD3" s="87"/>
      <c r="BE3" s="87"/>
      <c r="BF3" s="87"/>
      <c r="BG3" s="87"/>
      <c r="BH3" s="87"/>
      <c r="BI3" s="87"/>
      <c r="BJ3" s="87"/>
      <c r="BK3" s="87"/>
      <c r="BL3" s="87"/>
      <c r="BM3" s="87"/>
      <c r="BN3" s="87"/>
      <c r="BO3" s="87"/>
      <c r="BP3" s="87"/>
      <c r="BQ3" s="87"/>
      <c r="BR3" s="87"/>
      <c r="BS3" s="87"/>
      <c r="BT3" s="87"/>
      <c r="BU3" s="87"/>
      <c r="BV3" s="87"/>
      <c r="BW3" s="87"/>
      <c r="BX3" s="87"/>
      <c r="BY3" s="87"/>
      <c r="BZ3" s="87"/>
      <c r="CA3" s="87"/>
      <c r="CB3" s="87"/>
      <c r="CC3" s="87"/>
      <c r="CD3" s="87"/>
      <c r="CE3" s="87"/>
      <c r="CF3" s="87"/>
      <c r="CG3" s="87"/>
      <c r="CH3" s="87"/>
      <c r="CI3" s="87"/>
      <c r="CJ3" s="87"/>
      <c r="CK3" s="87"/>
      <c r="CL3" s="87"/>
      <c r="CM3" s="87"/>
      <c r="CN3" s="87"/>
      <c r="CO3" s="87"/>
      <c r="CP3" s="87"/>
      <c r="CQ3" s="87"/>
      <c r="CR3" s="87"/>
      <c r="CS3" s="87"/>
      <c r="CT3" s="87"/>
      <c r="CU3" s="87"/>
      <c r="CV3" s="87"/>
      <c r="CW3" s="87"/>
      <c r="CX3" s="87"/>
      <c r="CY3" s="87"/>
      <c r="CZ3" s="87"/>
      <c r="DA3" s="87"/>
      <c r="DB3" s="87"/>
      <c r="DC3" s="87"/>
      <c r="DD3" s="87"/>
      <c r="DE3" s="87"/>
      <c r="DF3" s="87"/>
      <c r="DG3" s="87"/>
      <c r="DH3" s="87"/>
      <c r="DI3" s="87"/>
      <c r="DJ3" s="87"/>
      <c r="DK3" s="87"/>
      <c r="DL3" s="87"/>
      <c r="DM3" s="87"/>
      <c r="DN3" s="87"/>
      <c r="DO3" s="87"/>
      <c r="DP3" s="87"/>
      <c r="DQ3" s="87"/>
      <c r="DR3" s="87"/>
      <c r="DS3" s="87"/>
      <c r="DT3" s="87"/>
      <c r="DU3" s="87"/>
      <c r="DV3" s="87"/>
      <c r="DW3" s="87"/>
      <c r="DX3" s="87"/>
      <c r="DY3" s="87"/>
      <c r="DZ3" s="87"/>
      <c r="EA3" s="87"/>
      <c r="EB3" s="87"/>
      <c r="EC3" s="87"/>
      <c r="ED3" s="87"/>
      <c r="EE3" s="87"/>
      <c r="EF3" s="87"/>
      <c r="EG3" s="87"/>
      <c r="EH3" s="87"/>
      <c r="EI3" s="87"/>
      <c r="EJ3" s="87"/>
      <c r="EK3" s="87"/>
      <c r="EL3" s="87"/>
      <c r="EM3" s="87"/>
      <c r="EN3" s="87"/>
      <c r="EO3" s="87"/>
      <c r="EP3" s="87"/>
      <c r="EQ3" s="87"/>
      <c r="ER3" s="87"/>
      <c r="ES3" s="87"/>
      <c r="ET3" s="87"/>
      <c r="EU3" s="87"/>
      <c r="EV3" s="87"/>
      <c r="EW3" s="87"/>
      <c r="EX3" s="87"/>
      <c r="EY3" s="87"/>
      <c r="EZ3" s="87"/>
      <c r="FA3" s="87"/>
      <c r="FB3" s="87"/>
      <c r="FC3" s="87"/>
      <c r="FD3" s="87"/>
      <c r="FE3" s="87"/>
      <c r="FF3" s="87"/>
      <c r="FG3" s="87"/>
      <c r="FH3" s="87"/>
      <c r="FI3" s="87"/>
      <c r="FJ3" s="87"/>
      <c r="FK3" s="87"/>
      <c r="FL3" s="87"/>
      <c r="FM3" s="87"/>
      <c r="FN3" s="87"/>
      <c r="FO3" s="87"/>
      <c r="FP3" s="87"/>
      <c r="FQ3" s="87"/>
      <c r="FR3" s="87"/>
      <c r="FS3" s="87"/>
      <c r="FT3" s="87"/>
      <c r="FU3" s="87"/>
      <c r="FV3" s="87"/>
      <c r="FW3" s="87"/>
      <c r="FX3" s="87"/>
      <c r="FY3" s="87"/>
      <c r="FZ3" s="87"/>
      <c r="GA3" s="87"/>
      <c r="GB3" s="87"/>
      <c r="GC3" s="87"/>
      <c r="GD3" s="87"/>
      <c r="GE3" s="87"/>
      <c r="GF3" s="87"/>
      <c r="GG3" s="87"/>
      <c r="GH3" s="87"/>
      <c r="GI3" s="87"/>
      <c r="GJ3" s="87"/>
      <c r="GK3" s="87"/>
      <c r="GL3" s="87"/>
      <c r="GM3" s="87"/>
      <c r="GN3" s="87"/>
      <c r="GO3" s="87"/>
      <c r="GP3" s="87"/>
      <c r="GQ3" s="87"/>
      <c r="GR3" s="87"/>
      <c r="GS3" s="87"/>
      <c r="GT3" s="87"/>
      <c r="GU3" s="87"/>
      <c r="GV3" s="87"/>
      <c r="GW3" s="87"/>
      <c r="GX3" s="87"/>
      <c r="GY3" s="87"/>
      <c r="GZ3" s="87"/>
      <c r="HA3" s="87"/>
      <c r="HB3" s="87"/>
      <c r="HC3" s="87"/>
      <c r="HD3" s="87"/>
      <c r="HE3" s="87"/>
      <c r="HF3" s="87"/>
      <c r="HG3" s="87"/>
      <c r="HH3" s="87"/>
      <c r="HI3" s="87"/>
      <c r="HJ3" s="87"/>
      <c r="HK3" s="87"/>
      <c r="HL3" s="87"/>
      <c r="HM3" s="87"/>
      <c r="HN3" s="87"/>
      <c r="HO3" s="87"/>
      <c r="HP3" s="87"/>
      <c r="HQ3" s="87"/>
      <c r="HR3" s="87"/>
      <c r="HS3" s="87"/>
      <c r="HT3" s="87"/>
      <c r="HU3" s="87"/>
      <c r="HV3" s="87"/>
      <c r="HW3" s="87"/>
      <c r="HX3" s="87"/>
      <c r="HY3" s="87"/>
      <c r="HZ3" s="87"/>
      <c r="IA3" s="87"/>
      <c r="IB3" s="87"/>
      <c r="IC3" s="87"/>
      <c r="ID3" s="87"/>
      <c r="IE3" s="87"/>
      <c r="IF3" s="87"/>
      <c r="IG3" s="87"/>
      <c r="IH3" s="87"/>
      <c r="II3" s="87"/>
      <c r="IJ3" s="87"/>
      <c r="IK3" s="87"/>
      <c r="IL3" s="87"/>
      <c r="IM3" s="87"/>
      <c r="IN3" s="87"/>
      <c r="IO3" s="87"/>
      <c r="IP3" s="87"/>
      <c r="IQ3" s="87"/>
      <c r="IR3" s="87"/>
      <c r="IS3" s="87"/>
      <c r="IT3" s="87"/>
      <c r="IU3" s="87"/>
      <c r="IV3" s="87"/>
    </row>
    <row r="4" customFormat="false" ht="17.25" hidden="false" customHeight="true" outlineLevel="0" collapsed="false">
      <c r="A4" s="90" t="n">
        <v>1000</v>
      </c>
      <c r="B4" s="91"/>
      <c r="C4" s="92"/>
      <c r="D4" s="92"/>
      <c r="E4" s="92"/>
      <c r="F4" s="93"/>
      <c r="G4" s="77"/>
      <c r="H4" s="93"/>
      <c r="I4" s="93"/>
      <c r="J4" s="93"/>
      <c r="M4" s="77"/>
      <c r="N4" s="93"/>
      <c r="O4" s="93"/>
      <c r="S4" s="94"/>
      <c r="T4" s="93"/>
      <c r="U4" s="93"/>
      <c r="V4" s="95"/>
      <c r="W4" s="12" t="s">
        <v>3</v>
      </c>
    </row>
    <row r="5" s="93" customFormat="true" ht="24.2" hidden="false" customHeight="true" outlineLevel="0" collapsed="false">
      <c r="A5" s="96" t="s">
        <v>68</v>
      </c>
      <c r="B5" s="97" t="s">
        <v>69</v>
      </c>
      <c r="C5" s="97"/>
      <c r="D5" s="97"/>
      <c r="E5" s="97"/>
      <c r="F5" s="97"/>
      <c r="G5" s="97"/>
      <c r="H5" s="97"/>
      <c r="I5" s="97"/>
      <c r="J5" s="98"/>
      <c r="K5" s="99" t="s">
        <v>70</v>
      </c>
      <c r="L5" s="99"/>
      <c r="M5" s="99"/>
      <c r="N5" s="99"/>
      <c r="O5" s="98"/>
      <c r="P5" s="97" t="s">
        <v>71</v>
      </c>
      <c r="Q5" s="97"/>
      <c r="R5" s="97"/>
      <c r="S5" s="97"/>
      <c r="T5" s="100"/>
      <c r="U5" s="97" t="s">
        <v>72</v>
      </c>
      <c r="V5" s="97"/>
      <c r="W5" s="97"/>
    </row>
    <row r="6" s="108" customFormat="true" ht="38.25" hidden="false" customHeight="false" outlineLevel="0" collapsed="false">
      <c r="A6" s="101"/>
      <c r="B6" s="102" t="s">
        <v>73</v>
      </c>
      <c r="C6" s="103" t="s">
        <v>34</v>
      </c>
      <c r="D6" s="103" t="s">
        <v>35</v>
      </c>
      <c r="E6" s="103" t="s">
        <v>36</v>
      </c>
      <c r="F6" s="103" t="s">
        <v>37</v>
      </c>
      <c r="G6" s="104" t="s">
        <v>74</v>
      </c>
      <c r="H6" s="105" t="s">
        <v>38</v>
      </c>
      <c r="I6" s="105" t="s">
        <v>39</v>
      </c>
      <c r="J6" s="106"/>
      <c r="K6" s="107" t="s">
        <v>40</v>
      </c>
      <c r="L6" s="107" t="s">
        <v>41</v>
      </c>
      <c r="M6" s="104" t="s">
        <v>74</v>
      </c>
      <c r="N6" s="105" t="s">
        <v>38</v>
      </c>
      <c r="O6" s="106"/>
      <c r="P6" s="107" t="s">
        <v>42</v>
      </c>
      <c r="Q6" s="107" t="s">
        <v>37</v>
      </c>
      <c r="R6" s="104" t="s">
        <v>74</v>
      </c>
      <c r="S6" s="107" t="s">
        <v>38</v>
      </c>
      <c r="T6" s="106"/>
      <c r="U6" s="102" t="s">
        <v>43</v>
      </c>
      <c r="V6" s="102" t="s">
        <v>44</v>
      </c>
      <c r="W6" s="104" t="s">
        <v>74</v>
      </c>
    </row>
    <row r="7" s="121" customFormat="true" ht="12.75" hidden="false" customHeight="false" outlineLevel="0" collapsed="false">
      <c r="A7" s="109"/>
      <c r="B7" s="110"/>
      <c r="C7" s="111" t="n">
        <v>39783</v>
      </c>
      <c r="D7" s="111" t="n">
        <v>39783</v>
      </c>
      <c r="E7" s="111" t="n">
        <v>39783</v>
      </c>
      <c r="F7" s="111" t="n">
        <v>39753</v>
      </c>
      <c r="G7" s="112"/>
      <c r="H7" s="111" t="n">
        <v>39783</v>
      </c>
      <c r="I7" s="113"/>
      <c r="J7" s="114"/>
      <c r="K7" s="111" t="n">
        <v>39783</v>
      </c>
      <c r="L7" s="111" t="n">
        <v>39753</v>
      </c>
      <c r="M7" s="115"/>
      <c r="N7" s="116" t="n">
        <v>39783</v>
      </c>
      <c r="O7" s="117"/>
      <c r="P7" s="111" t="n">
        <v>39783</v>
      </c>
      <c r="Q7" s="111" t="n">
        <v>39753</v>
      </c>
      <c r="R7" s="112"/>
      <c r="S7" s="111" t="n">
        <v>39783</v>
      </c>
      <c r="T7" s="118"/>
      <c r="U7" s="119" t="n">
        <v>39813</v>
      </c>
      <c r="V7" s="119" t="n">
        <v>39780</v>
      </c>
      <c r="W7" s="120"/>
    </row>
    <row r="8" s="123" customFormat="true" ht="12.75" hidden="false" customHeight="false" outlineLevel="0" collapsed="false">
      <c r="A8" s="122" t="s">
        <v>75</v>
      </c>
      <c r="C8" s="124"/>
      <c r="D8" s="124"/>
      <c r="E8" s="124" t="n">
        <v>21</v>
      </c>
      <c r="F8" s="124" t="n">
        <v>20</v>
      </c>
      <c r="G8" s="125"/>
      <c r="H8" s="126" t="n">
        <v>21</v>
      </c>
      <c r="I8" s="124" t="n">
        <v>256</v>
      </c>
      <c r="K8" s="124" t="n">
        <v>21</v>
      </c>
      <c r="L8" s="124" t="n">
        <v>20</v>
      </c>
      <c r="M8" s="125"/>
      <c r="N8" s="126" t="n">
        <v>21</v>
      </c>
      <c r="P8" s="124" t="n">
        <v>21</v>
      </c>
      <c r="Q8" s="124" t="n">
        <v>20</v>
      </c>
      <c r="R8" s="125"/>
      <c r="S8" s="124" t="n">
        <v>21</v>
      </c>
      <c r="W8" s="125"/>
    </row>
    <row r="9" s="133" customFormat="true" ht="12.75" hidden="false" customHeight="false" outlineLevel="0" collapsed="false">
      <c r="A9" s="127" t="s">
        <v>76</v>
      </c>
      <c r="B9" s="128"/>
      <c r="C9" s="129" t="n">
        <v>8954197</v>
      </c>
      <c r="D9" s="129" t="n">
        <v>3689811</v>
      </c>
      <c r="E9" s="129" t="n">
        <v>44874989</v>
      </c>
      <c r="F9" s="129" t="n">
        <v>55647779</v>
      </c>
      <c r="G9" s="130" t="n">
        <v>-19.3588858236373</v>
      </c>
      <c r="H9" s="129" t="n">
        <v>14887531</v>
      </c>
      <c r="I9" s="129" t="n">
        <v>809450611</v>
      </c>
      <c r="J9" s="131"/>
      <c r="K9" s="129" t="n">
        <v>21504644881.468</v>
      </c>
      <c r="L9" s="129" t="n">
        <v>29126224023.8289</v>
      </c>
      <c r="M9" s="130" t="n">
        <v>-26.1674123502088</v>
      </c>
      <c r="N9" s="129" t="n">
        <v>236280347.14319</v>
      </c>
      <c r="O9" s="132"/>
      <c r="P9" s="129" t="n">
        <v>5100378.57931922</v>
      </c>
      <c r="Q9" s="129" t="n">
        <v>9688785.69284941</v>
      </c>
      <c r="R9" s="130" t="n">
        <v>-47.3579172766363</v>
      </c>
      <c r="S9" s="129" t="n">
        <v>4396963.28554922</v>
      </c>
      <c r="T9" s="132"/>
      <c r="U9" s="129" t="n">
        <v>36700154</v>
      </c>
      <c r="V9" s="129" t="n">
        <v>51146787</v>
      </c>
      <c r="W9" s="130" t="n">
        <v>-28.2454360231856</v>
      </c>
    </row>
    <row r="10" s="133" customFormat="true" ht="12.75" hidden="false" customHeight="false" outlineLevel="0" collapsed="false">
      <c r="A10" s="127"/>
      <c r="B10" s="128"/>
      <c r="C10" s="129"/>
      <c r="D10" s="129"/>
      <c r="E10" s="129"/>
      <c r="F10" s="129"/>
      <c r="G10" s="130"/>
      <c r="H10" s="129"/>
      <c r="I10" s="129"/>
      <c r="J10" s="131"/>
      <c r="K10" s="129"/>
      <c r="L10" s="129"/>
      <c r="M10" s="130"/>
      <c r="N10" s="129"/>
      <c r="O10" s="132"/>
      <c r="P10" s="129"/>
      <c r="Q10" s="129"/>
      <c r="R10" s="130"/>
      <c r="S10" s="129"/>
      <c r="T10" s="132"/>
      <c r="U10" s="129"/>
      <c r="V10" s="129"/>
      <c r="W10" s="130"/>
    </row>
    <row r="11" s="138" customFormat="true" ht="12.75" hidden="false" customHeight="false" outlineLevel="0" collapsed="false">
      <c r="A11" s="134" t="s">
        <v>77</v>
      </c>
      <c r="B11" s="135"/>
      <c r="C11" s="136"/>
      <c r="D11" s="136"/>
      <c r="E11" s="136" t="n">
        <v>10890898</v>
      </c>
      <c r="F11" s="136" t="n">
        <v>10023445</v>
      </c>
      <c r="G11" s="130" t="n">
        <v>8.65424013400582</v>
      </c>
      <c r="H11" s="136" t="n">
        <v>10881194</v>
      </c>
      <c r="I11" s="136" t="n">
        <v>124054822</v>
      </c>
      <c r="J11" s="131"/>
      <c r="K11" s="136" t="n">
        <v>15690331.2076544</v>
      </c>
      <c r="L11" s="136" t="n">
        <v>24165298.9480841</v>
      </c>
      <c r="M11" s="130" t="n">
        <v>-35.0708168710722</v>
      </c>
      <c r="N11" s="136" t="n">
        <v>15671370.5713579</v>
      </c>
      <c r="O11" s="137"/>
      <c r="P11" s="136"/>
      <c r="Q11" s="136"/>
      <c r="R11" s="130"/>
      <c r="S11" s="136"/>
      <c r="T11" s="137"/>
      <c r="U11" s="136" t="n">
        <v>6573032</v>
      </c>
      <c r="V11" s="136" t="n">
        <v>5841383</v>
      </c>
      <c r="W11" s="130" t="n">
        <v>12.5252701286664</v>
      </c>
    </row>
    <row r="12" s="138" customFormat="true" ht="12.75" hidden="false" customHeight="false" outlineLevel="0" collapsed="false">
      <c r="A12" s="134" t="s">
        <v>78</v>
      </c>
      <c r="B12" s="135"/>
      <c r="C12" s="136" t="n">
        <v>1328668</v>
      </c>
      <c r="D12" s="136" t="n">
        <v>937144</v>
      </c>
      <c r="E12" s="136" t="n">
        <v>2265812</v>
      </c>
      <c r="F12" s="136" t="n">
        <v>3465518</v>
      </c>
      <c r="G12" s="130" t="n">
        <v>-34.6183745114006</v>
      </c>
      <c r="H12" s="136" t="n">
        <v>1985722</v>
      </c>
      <c r="I12" s="136" t="n">
        <v>46547253</v>
      </c>
      <c r="J12" s="131"/>
      <c r="K12" s="136" t="n">
        <v>10345356.8660837</v>
      </c>
      <c r="L12" s="136" t="n">
        <v>12176157.4938139</v>
      </c>
      <c r="M12" s="130" t="n">
        <v>-15.0359473311703</v>
      </c>
      <c r="N12" s="136" t="n">
        <v>8554594.400647</v>
      </c>
      <c r="O12" s="137"/>
      <c r="P12" s="136" t="n">
        <v>1187553.57614172</v>
      </c>
      <c r="Q12" s="136" t="n">
        <v>1727709.03323791</v>
      </c>
      <c r="R12" s="130" t="n">
        <v>-31.2642607467236</v>
      </c>
      <c r="S12" s="136" t="n">
        <v>1031664.50977222</v>
      </c>
      <c r="T12" s="137"/>
      <c r="U12" s="136" t="n">
        <v>6132285</v>
      </c>
      <c r="V12" s="136" t="n">
        <v>11802450</v>
      </c>
      <c r="W12" s="130" t="n">
        <v>-48.042270884435</v>
      </c>
    </row>
    <row r="13" s="133" customFormat="true" ht="12.75" hidden="false" customHeight="false" outlineLevel="0" collapsed="false">
      <c r="A13" s="127" t="s">
        <v>79</v>
      </c>
      <c r="B13" s="128"/>
      <c r="C13" s="129" t="n">
        <v>1328668</v>
      </c>
      <c r="D13" s="129" t="n">
        <v>937144</v>
      </c>
      <c r="E13" s="129" t="n">
        <v>13156710</v>
      </c>
      <c r="F13" s="129" t="n">
        <v>13488963</v>
      </c>
      <c r="G13" s="130" t="n">
        <v>-2.4631470929233</v>
      </c>
      <c r="H13" s="129" t="n">
        <v>12866916</v>
      </c>
      <c r="I13" s="129" t="n">
        <v>170602075</v>
      </c>
      <c r="J13" s="131"/>
      <c r="K13" s="129" t="n">
        <v>26035688.073738</v>
      </c>
      <c r="L13" s="129" t="n">
        <v>36341456.4418979</v>
      </c>
      <c r="M13" s="130" t="n">
        <v>-28.3581600111063</v>
      </c>
      <c r="N13" s="129" t="n">
        <v>24225964.9720049</v>
      </c>
      <c r="O13" s="132"/>
      <c r="P13" s="129" t="n">
        <v>1187553.57614172</v>
      </c>
      <c r="Q13" s="129" t="n">
        <v>1727709.03323791</v>
      </c>
      <c r="R13" s="130" t="n">
        <v>-31.2642607467236</v>
      </c>
      <c r="S13" s="129" t="n">
        <v>1031664.50977222</v>
      </c>
      <c r="T13" s="132"/>
      <c r="U13" s="129" t="n">
        <v>12705317</v>
      </c>
      <c r="V13" s="129" t="n">
        <v>17643833</v>
      </c>
      <c r="W13" s="130" t="n">
        <v>-27.9900404861007</v>
      </c>
    </row>
    <row r="14" s="138" customFormat="true" ht="12.75" hidden="false" customHeight="false" outlineLevel="0" collapsed="false">
      <c r="A14" s="134" t="s">
        <v>80</v>
      </c>
      <c r="B14" s="135"/>
      <c r="C14" s="136"/>
      <c r="D14" s="136"/>
      <c r="E14" s="136" t="n">
        <v>4413834</v>
      </c>
      <c r="F14" s="136" t="n">
        <v>3391668</v>
      </c>
      <c r="G14" s="130" t="n">
        <v>30.1375606338828</v>
      </c>
      <c r="H14" s="136" t="n">
        <v>795402</v>
      </c>
      <c r="I14" s="136" t="n">
        <v>43149042</v>
      </c>
      <c r="J14" s="131"/>
      <c r="K14" s="136" t="n">
        <v>214122166.602756</v>
      </c>
      <c r="L14" s="136" t="n">
        <v>198835020.220407</v>
      </c>
      <c r="M14" s="130" t="n">
        <v>7.68835709393811</v>
      </c>
      <c r="N14" s="136" t="n">
        <v>40115745.619778</v>
      </c>
      <c r="O14" s="137"/>
      <c r="P14" s="136"/>
      <c r="Q14" s="136"/>
      <c r="R14" s="130"/>
      <c r="S14" s="136"/>
      <c r="T14" s="137"/>
      <c r="U14" s="136" t="n">
        <v>697904</v>
      </c>
      <c r="V14" s="136" t="n">
        <v>818851</v>
      </c>
      <c r="W14" s="130" t="n">
        <v>-14.7703306218103</v>
      </c>
    </row>
    <row r="15" s="138" customFormat="true" ht="12.75" hidden="false" customHeight="false" outlineLevel="0" collapsed="false">
      <c r="A15" s="134" t="s">
        <v>81</v>
      </c>
      <c r="B15" s="135"/>
      <c r="C15" s="136" t="n">
        <v>805303</v>
      </c>
      <c r="D15" s="136" t="n">
        <v>815184</v>
      </c>
      <c r="E15" s="136" t="n">
        <v>1620487</v>
      </c>
      <c r="F15" s="136" t="n">
        <v>2790139</v>
      </c>
      <c r="G15" s="130" t="n">
        <v>-41.9209222192873</v>
      </c>
      <c r="H15" s="136" t="n">
        <v>1225213</v>
      </c>
      <c r="I15" s="136" t="n">
        <v>30753260</v>
      </c>
      <c r="J15" s="131"/>
      <c r="K15" s="136" t="n">
        <v>190771694.191797</v>
      </c>
      <c r="L15" s="136" t="n">
        <v>195463750.419945</v>
      </c>
      <c r="M15" s="130" t="n">
        <v>-2.40047385669584</v>
      </c>
      <c r="N15" s="136" t="n">
        <v>171938636.551407</v>
      </c>
      <c r="O15" s="137"/>
      <c r="P15" s="136" t="n">
        <v>3912825.0031775</v>
      </c>
      <c r="Q15" s="136" t="n">
        <v>7961076.6596115</v>
      </c>
      <c r="R15" s="130" t="n">
        <v>-50.8505548875289</v>
      </c>
      <c r="S15" s="136" t="n">
        <v>3365298.775777</v>
      </c>
      <c r="T15" s="137"/>
      <c r="U15" s="136" t="n">
        <v>4238033</v>
      </c>
      <c r="V15" s="136" t="n">
        <v>6245139</v>
      </c>
      <c r="W15" s="130" t="n">
        <v>-32.1386921892371</v>
      </c>
    </row>
    <row r="16" s="133" customFormat="true" ht="12.75" hidden="false" customHeight="false" outlineLevel="0" collapsed="false">
      <c r="A16" s="127" t="s">
        <v>82</v>
      </c>
      <c r="B16" s="128"/>
      <c r="C16" s="129" t="n">
        <v>805303</v>
      </c>
      <c r="D16" s="129" t="n">
        <v>815184</v>
      </c>
      <c r="E16" s="129" t="n">
        <v>6034321</v>
      </c>
      <c r="F16" s="129" t="n">
        <v>6181807</v>
      </c>
      <c r="G16" s="130" t="n">
        <v>-2.38580725668077</v>
      </c>
      <c r="H16" s="129" t="n">
        <v>2020615</v>
      </c>
      <c r="I16" s="129" t="n">
        <v>73902302</v>
      </c>
      <c r="J16" s="131"/>
      <c r="K16" s="129" t="n">
        <v>404893860.794553</v>
      </c>
      <c r="L16" s="129" t="n">
        <v>394298770.640352</v>
      </c>
      <c r="M16" s="130" t="n">
        <v>2.68707156682082</v>
      </c>
      <c r="N16" s="129" t="n">
        <v>212054382.171185</v>
      </c>
      <c r="O16" s="132"/>
      <c r="P16" s="129" t="n">
        <v>3912825.0031775</v>
      </c>
      <c r="Q16" s="129" t="n">
        <v>7961076.6596115</v>
      </c>
      <c r="R16" s="130" t="n">
        <v>-50.8505548875289</v>
      </c>
      <c r="S16" s="129" t="n">
        <v>3365298.775777</v>
      </c>
      <c r="T16" s="132"/>
      <c r="U16" s="129" t="n">
        <v>4935937</v>
      </c>
      <c r="V16" s="129" t="n">
        <v>7063990</v>
      </c>
      <c r="W16" s="130" t="n">
        <v>-30.125368240895</v>
      </c>
    </row>
    <row r="17" s="138" customFormat="true" ht="12.75" hidden="false" customHeight="false" outlineLevel="0" collapsed="false">
      <c r="A17" s="134" t="s">
        <v>83</v>
      </c>
      <c r="B17" s="135"/>
      <c r="C17" s="136"/>
      <c r="D17" s="136"/>
      <c r="E17" s="136" t="n">
        <v>15133122</v>
      </c>
      <c r="F17" s="136" t="n">
        <v>17978661</v>
      </c>
      <c r="G17" s="130" t="n">
        <v>-15.8273132798933</v>
      </c>
      <c r="H17" s="136"/>
      <c r="I17" s="136" t="n">
        <v>341818210</v>
      </c>
      <c r="J17" s="131"/>
      <c r="K17" s="136" t="n">
        <v>13217854068.6864</v>
      </c>
      <c r="L17" s="136" t="n">
        <v>15668389523.3493</v>
      </c>
      <c r="M17" s="130" t="n">
        <v>-15.6399957443682</v>
      </c>
      <c r="N17" s="136"/>
      <c r="O17" s="137"/>
      <c r="P17" s="136"/>
      <c r="Q17" s="136"/>
      <c r="R17" s="130"/>
      <c r="S17" s="136"/>
      <c r="T17" s="137"/>
      <c r="U17" s="136" t="n">
        <v>4896264</v>
      </c>
      <c r="V17" s="136" t="n">
        <v>5805805</v>
      </c>
      <c r="W17" s="130" t="n">
        <v>-15.6660618122724</v>
      </c>
    </row>
    <row r="18" s="138" customFormat="true" ht="12.75" hidden="false" customHeight="false" outlineLevel="0" collapsed="false">
      <c r="A18" s="134" t="s">
        <v>84</v>
      </c>
      <c r="B18" s="135"/>
      <c r="C18" s="136" t="n">
        <v>6799056</v>
      </c>
      <c r="D18" s="136" t="n">
        <v>1909005</v>
      </c>
      <c r="E18" s="136" t="n">
        <v>8708061</v>
      </c>
      <c r="F18" s="136" t="n">
        <v>14941959</v>
      </c>
      <c r="G18" s="130" t="n">
        <v>-41.7207542866367</v>
      </c>
      <c r="H18" s="136"/>
      <c r="I18" s="136" t="n">
        <v>186760089</v>
      </c>
      <c r="J18" s="131"/>
      <c r="K18" s="136" t="n">
        <v>7702186696.3</v>
      </c>
      <c r="L18" s="136" t="n">
        <v>12731373432.45</v>
      </c>
      <c r="M18" s="130" t="n">
        <v>-39.5023110651322</v>
      </c>
      <c r="N18" s="136"/>
      <c r="O18" s="137"/>
      <c r="P18" s="136"/>
      <c r="Q18" s="136"/>
      <c r="R18" s="130"/>
      <c r="S18" s="136"/>
      <c r="T18" s="137"/>
      <c r="U18" s="136" t="n">
        <v>13461040</v>
      </c>
      <c r="V18" s="136" t="n">
        <v>19764542</v>
      </c>
      <c r="W18" s="130" t="n">
        <v>-31.8929828983642</v>
      </c>
    </row>
    <row r="19" s="133" customFormat="true" ht="12.75" hidden="false" customHeight="false" outlineLevel="0" collapsed="false">
      <c r="A19" s="127" t="s">
        <v>85</v>
      </c>
      <c r="B19" s="128"/>
      <c r="C19" s="129" t="n">
        <v>6799056</v>
      </c>
      <c r="D19" s="129" t="n">
        <v>1909005</v>
      </c>
      <c r="E19" s="129" t="n">
        <v>23841183</v>
      </c>
      <c r="F19" s="129" t="n">
        <v>32920620</v>
      </c>
      <c r="G19" s="130" t="n">
        <v>-27.57978737946</v>
      </c>
      <c r="H19" s="129"/>
      <c r="I19" s="129" t="n">
        <v>528578299</v>
      </c>
      <c r="J19" s="131"/>
      <c r="K19" s="129" t="n">
        <v>20920040764.9864</v>
      </c>
      <c r="L19" s="129" t="n">
        <v>28399762955.7993</v>
      </c>
      <c r="M19" s="130" t="n">
        <v>-26.3372697950125</v>
      </c>
      <c r="N19" s="129"/>
      <c r="O19" s="132"/>
      <c r="P19" s="129"/>
      <c r="Q19" s="129"/>
      <c r="R19" s="130"/>
      <c r="S19" s="129"/>
      <c r="T19" s="132"/>
      <c r="U19" s="129" t="n">
        <v>18357304</v>
      </c>
      <c r="V19" s="129" t="n">
        <v>25570347</v>
      </c>
      <c r="W19" s="130" t="n">
        <v>-28.2086238407324</v>
      </c>
    </row>
    <row r="20" s="138" customFormat="true" ht="12.75" hidden="false" customHeight="false" outlineLevel="0" collapsed="false">
      <c r="A20" s="134" t="s">
        <v>86</v>
      </c>
      <c r="B20" s="135"/>
      <c r="C20" s="136"/>
      <c r="D20" s="136"/>
      <c r="E20" s="136" t="n">
        <v>1290248</v>
      </c>
      <c r="F20" s="136" t="n">
        <v>2397575</v>
      </c>
      <c r="G20" s="130" t="n">
        <v>-46.1852913881735</v>
      </c>
      <c r="H20" s="136"/>
      <c r="I20" s="136" t="n">
        <v>25843647</v>
      </c>
      <c r="J20" s="131"/>
      <c r="K20" s="136" t="n">
        <v>146692330.809975</v>
      </c>
      <c r="L20" s="136" t="n">
        <v>287698157.174535</v>
      </c>
      <c r="M20" s="130" t="n">
        <v>-49.0117238669059</v>
      </c>
      <c r="N20" s="136"/>
      <c r="O20" s="137"/>
      <c r="P20" s="136"/>
      <c r="Q20" s="136"/>
      <c r="R20" s="130"/>
      <c r="S20" s="136"/>
      <c r="T20" s="137"/>
      <c r="U20" s="136" t="n">
        <v>342053</v>
      </c>
      <c r="V20" s="136" t="n">
        <v>424519</v>
      </c>
      <c r="W20" s="130" t="n">
        <v>-19.425750084213</v>
      </c>
    </row>
    <row r="21" s="138" customFormat="true" ht="12.75" hidden="false" customHeight="false" outlineLevel="0" collapsed="false">
      <c r="A21" s="134" t="s">
        <v>87</v>
      </c>
      <c r="B21" s="135"/>
      <c r="C21" s="136" t="n">
        <v>0</v>
      </c>
      <c r="D21" s="136" t="n">
        <v>0</v>
      </c>
      <c r="E21" s="136" t="n">
        <v>0</v>
      </c>
      <c r="F21" s="136" t="n">
        <v>0</v>
      </c>
      <c r="G21" s="130"/>
      <c r="H21" s="136"/>
      <c r="I21" s="136" t="n">
        <v>0</v>
      </c>
      <c r="J21" s="131"/>
      <c r="K21" s="136" t="n">
        <v>0</v>
      </c>
      <c r="L21" s="136" t="n">
        <v>0</v>
      </c>
      <c r="M21" s="130"/>
      <c r="N21" s="136"/>
      <c r="O21" s="137"/>
      <c r="P21" s="136"/>
      <c r="Q21" s="136"/>
      <c r="R21" s="130"/>
      <c r="S21" s="136"/>
      <c r="T21" s="137"/>
      <c r="U21" s="136" t="n">
        <v>0</v>
      </c>
      <c r="V21" s="136" t="n">
        <v>0</v>
      </c>
      <c r="W21" s="130"/>
    </row>
    <row r="22" s="133" customFormat="true" ht="12.75" hidden="false" customHeight="false" outlineLevel="0" collapsed="false">
      <c r="A22" s="127" t="s">
        <v>88</v>
      </c>
      <c r="B22" s="128"/>
      <c r="C22" s="129" t="n">
        <v>0</v>
      </c>
      <c r="D22" s="129" t="n">
        <v>0</v>
      </c>
      <c r="E22" s="129" t="n">
        <v>1290248</v>
      </c>
      <c r="F22" s="129" t="n">
        <v>2397575</v>
      </c>
      <c r="G22" s="130" t="n">
        <v>-46.1852913881735</v>
      </c>
      <c r="H22" s="129"/>
      <c r="I22" s="129" t="n">
        <v>25843647</v>
      </c>
      <c r="J22" s="131"/>
      <c r="K22" s="129" t="n">
        <v>146692330.809975</v>
      </c>
      <c r="L22" s="129" t="n">
        <v>287698157.174535</v>
      </c>
      <c r="M22" s="130" t="n">
        <v>-49.0117238669059</v>
      </c>
      <c r="N22" s="129"/>
      <c r="O22" s="132"/>
      <c r="P22" s="129"/>
      <c r="Q22" s="129"/>
      <c r="R22" s="130"/>
      <c r="S22" s="129"/>
      <c r="T22" s="132"/>
      <c r="U22" s="129" t="n">
        <v>342053</v>
      </c>
      <c r="V22" s="129" t="n">
        <v>424519</v>
      </c>
      <c r="W22" s="130" t="n">
        <v>-19.425750084213</v>
      </c>
    </row>
    <row r="23" s="138" customFormat="true" ht="12.75" hidden="false" customHeight="false" outlineLevel="0" collapsed="false">
      <c r="A23" s="134" t="s">
        <v>89</v>
      </c>
      <c r="B23" s="135"/>
      <c r="C23" s="136"/>
      <c r="D23" s="136"/>
      <c r="E23" s="136" t="n">
        <v>0</v>
      </c>
      <c r="F23" s="136" t="n">
        <v>0</v>
      </c>
      <c r="G23" s="130"/>
      <c r="H23" s="136" t="n">
        <v>0</v>
      </c>
      <c r="I23" s="136" t="n">
        <v>0</v>
      </c>
      <c r="J23" s="131"/>
      <c r="K23" s="136" t="n">
        <v>0</v>
      </c>
      <c r="L23" s="136" t="n">
        <v>0</v>
      </c>
      <c r="M23" s="130"/>
      <c r="N23" s="136" t="n">
        <v>0</v>
      </c>
      <c r="O23" s="137"/>
      <c r="P23" s="136"/>
      <c r="Q23" s="136"/>
      <c r="R23" s="130"/>
      <c r="S23" s="136"/>
      <c r="T23" s="137"/>
      <c r="U23" s="136" t="n">
        <v>0</v>
      </c>
      <c r="V23" s="136" t="n">
        <v>0</v>
      </c>
      <c r="W23" s="130"/>
    </row>
    <row r="24" s="138" customFormat="true" ht="12.75" hidden="false" customHeight="false" outlineLevel="0" collapsed="false">
      <c r="A24" s="134" t="s">
        <v>90</v>
      </c>
      <c r="B24" s="135"/>
      <c r="C24" s="136"/>
      <c r="D24" s="136"/>
      <c r="E24" s="136" t="n">
        <v>0</v>
      </c>
      <c r="F24" s="136" t="n">
        <v>0</v>
      </c>
      <c r="G24" s="130"/>
      <c r="H24" s="136" t="n">
        <v>0</v>
      </c>
      <c r="I24" s="136" t="n">
        <v>0</v>
      </c>
      <c r="J24" s="131"/>
      <c r="K24" s="136" t="n">
        <v>0</v>
      </c>
      <c r="L24" s="136" t="n">
        <v>0</v>
      </c>
      <c r="M24" s="130"/>
      <c r="N24" s="136" t="n">
        <v>0</v>
      </c>
      <c r="O24" s="137"/>
      <c r="P24" s="136"/>
      <c r="Q24" s="136"/>
      <c r="R24" s="130"/>
      <c r="S24" s="136"/>
      <c r="T24" s="137"/>
      <c r="U24" s="136" t="n">
        <v>0</v>
      </c>
      <c r="V24" s="136" t="n">
        <v>0</v>
      </c>
      <c r="W24" s="130"/>
    </row>
    <row r="25" s="133" customFormat="true" ht="12.75" hidden="false" customHeight="false" outlineLevel="0" collapsed="false">
      <c r="A25" s="127" t="s">
        <v>91</v>
      </c>
      <c r="B25" s="128"/>
      <c r="C25" s="129"/>
      <c r="D25" s="129"/>
      <c r="E25" s="129" t="n">
        <v>0</v>
      </c>
      <c r="F25" s="129" t="n">
        <v>0</v>
      </c>
      <c r="G25" s="130"/>
      <c r="H25" s="129" t="n">
        <v>0</v>
      </c>
      <c r="I25" s="129" t="n">
        <v>0</v>
      </c>
      <c r="J25" s="131"/>
      <c r="K25" s="129" t="n">
        <v>0</v>
      </c>
      <c r="L25" s="129" t="n">
        <v>0</v>
      </c>
      <c r="M25" s="130"/>
      <c r="N25" s="129" t="n">
        <v>0</v>
      </c>
      <c r="O25" s="132"/>
      <c r="P25" s="129"/>
      <c r="Q25" s="129"/>
      <c r="R25" s="130"/>
      <c r="S25" s="129"/>
      <c r="T25" s="132"/>
      <c r="U25" s="129" t="n">
        <v>0</v>
      </c>
      <c r="V25" s="129" t="n">
        <v>0</v>
      </c>
      <c r="W25" s="130"/>
    </row>
    <row r="26" s="138" customFormat="true" ht="12.75" hidden="false" customHeight="false" outlineLevel="0" collapsed="false">
      <c r="A26" s="134" t="s">
        <v>92</v>
      </c>
      <c r="B26" s="135"/>
      <c r="C26" s="136"/>
      <c r="D26" s="136"/>
      <c r="E26" s="136" t="n">
        <v>502879</v>
      </c>
      <c r="F26" s="136" t="n">
        <v>594128</v>
      </c>
      <c r="G26" s="130" t="n">
        <v>-15.3584749414268</v>
      </c>
      <c r="H26" s="136"/>
      <c r="I26" s="136" t="n">
        <v>9529540</v>
      </c>
      <c r="J26" s="131"/>
      <c r="K26" s="136" t="n">
        <v>6953186.52479098</v>
      </c>
      <c r="L26" s="136" t="n">
        <v>8089669.57120116</v>
      </c>
      <c r="M26" s="130" t="n">
        <v>-14.048571902813</v>
      </c>
      <c r="N26" s="136"/>
      <c r="O26" s="137"/>
      <c r="P26" s="136"/>
      <c r="Q26" s="136"/>
      <c r="R26" s="130"/>
      <c r="S26" s="136"/>
      <c r="T26" s="137"/>
      <c r="U26" s="136" t="n">
        <v>312075</v>
      </c>
      <c r="V26" s="136" t="n">
        <v>327927</v>
      </c>
      <c r="W26" s="130" t="n">
        <v>-4.834002689623</v>
      </c>
    </row>
    <row r="27" s="138" customFormat="true" ht="12.75" hidden="false" customHeight="false" outlineLevel="0" collapsed="false">
      <c r="A27" s="134" t="s">
        <v>93</v>
      </c>
      <c r="B27" s="135"/>
      <c r="C27" s="136" t="n">
        <v>21170</v>
      </c>
      <c r="D27" s="136" t="n">
        <v>28478</v>
      </c>
      <c r="E27" s="136" t="n">
        <v>49648</v>
      </c>
      <c r="F27" s="136" t="n">
        <v>64686</v>
      </c>
      <c r="G27" s="130" t="n">
        <v>-23.2476888352967</v>
      </c>
      <c r="H27" s="136"/>
      <c r="I27" s="136" t="n">
        <v>994748</v>
      </c>
      <c r="J27" s="131"/>
      <c r="K27" s="136" t="n">
        <v>29050.27852924</v>
      </c>
      <c r="L27" s="136" t="n">
        <v>33014.201609045</v>
      </c>
      <c r="M27" s="130" t="n">
        <v>-12.006721006753</v>
      </c>
      <c r="N27" s="136"/>
      <c r="O27" s="137"/>
      <c r="P27" s="136"/>
      <c r="Q27" s="136"/>
      <c r="R27" s="130"/>
      <c r="S27" s="136"/>
      <c r="T27" s="137"/>
      <c r="U27" s="136" t="n">
        <v>47468</v>
      </c>
      <c r="V27" s="136" t="n">
        <v>116171</v>
      </c>
      <c r="W27" s="130" t="n">
        <v>-59.1395442924654</v>
      </c>
    </row>
    <row r="28" s="133" customFormat="true" ht="12.75" hidden="false" customHeight="false" outlineLevel="0" collapsed="false">
      <c r="A28" s="127" t="s">
        <v>94</v>
      </c>
      <c r="B28" s="128"/>
      <c r="C28" s="129" t="n">
        <v>21170</v>
      </c>
      <c r="D28" s="129" t="n">
        <v>28478</v>
      </c>
      <c r="E28" s="129" t="n">
        <v>552527</v>
      </c>
      <c r="F28" s="129" t="n">
        <v>658814</v>
      </c>
      <c r="G28" s="130" t="n">
        <v>-16.133081567787</v>
      </c>
      <c r="H28" s="129"/>
      <c r="I28" s="129" t="n">
        <v>10524288</v>
      </c>
      <c r="J28" s="131"/>
      <c r="K28" s="129" t="n">
        <v>6982236.80332022</v>
      </c>
      <c r="L28" s="129" t="n">
        <v>8122683.77281021</v>
      </c>
      <c r="M28" s="130" t="n">
        <v>-14.0402729121071</v>
      </c>
      <c r="N28" s="129"/>
      <c r="O28" s="132"/>
      <c r="P28" s="129"/>
      <c r="Q28" s="129"/>
      <c r="R28" s="130"/>
      <c r="S28" s="129"/>
      <c r="T28" s="132"/>
      <c r="U28" s="129" t="n">
        <v>359543</v>
      </c>
      <c r="V28" s="129" t="n">
        <v>444098</v>
      </c>
      <c r="W28" s="130" t="n">
        <v>-19.0397164589798</v>
      </c>
    </row>
    <row r="29" s="138" customFormat="true" ht="12.75" hidden="true" customHeight="false" outlineLevel="1" collapsed="false">
      <c r="A29" s="134"/>
      <c r="B29" s="135"/>
      <c r="C29" s="136"/>
      <c r="D29" s="136"/>
      <c r="E29" s="136"/>
      <c r="F29" s="136"/>
      <c r="G29" s="130"/>
      <c r="H29" s="136"/>
      <c r="I29" s="136"/>
      <c r="J29" s="131"/>
      <c r="K29" s="136"/>
      <c r="L29" s="136"/>
      <c r="M29" s="130"/>
      <c r="N29" s="136"/>
      <c r="O29" s="137"/>
      <c r="P29" s="136"/>
      <c r="Q29" s="136"/>
      <c r="R29" s="130"/>
      <c r="S29" s="136"/>
      <c r="T29" s="137"/>
      <c r="U29" s="136"/>
      <c r="V29" s="136"/>
      <c r="W29" s="130"/>
    </row>
    <row r="30" s="138" customFormat="true" ht="12.75" hidden="true" customHeight="false" outlineLevel="1" collapsed="false">
      <c r="A30" s="134"/>
      <c r="B30" s="135"/>
      <c r="C30" s="136"/>
      <c r="D30" s="136"/>
      <c r="E30" s="136"/>
      <c r="F30" s="136"/>
      <c r="G30" s="130"/>
      <c r="H30" s="136"/>
      <c r="I30" s="136"/>
      <c r="J30" s="131"/>
      <c r="K30" s="136"/>
      <c r="L30" s="136"/>
      <c r="M30" s="130"/>
      <c r="N30" s="136"/>
      <c r="O30" s="137"/>
      <c r="P30" s="136"/>
      <c r="Q30" s="136"/>
      <c r="R30" s="130"/>
      <c r="S30" s="136"/>
      <c r="T30" s="137"/>
      <c r="U30" s="136"/>
      <c r="V30" s="136"/>
      <c r="W30" s="130"/>
    </row>
    <row r="31" s="133" customFormat="true" ht="12.75" hidden="true" customHeight="false" outlineLevel="1" collapsed="false">
      <c r="A31" s="127"/>
      <c r="B31" s="128"/>
      <c r="C31" s="129"/>
      <c r="D31" s="129"/>
      <c r="E31" s="129"/>
      <c r="F31" s="129"/>
      <c r="G31" s="130"/>
      <c r="H31" s="129"/>
      <c r="I31" s="129"/>
      <c r="J31" s="131"/>
      <c r="K31" s="129"/>
      <c r="L31" s="129"/>
      <c r="M31" s="130"/>
      <c r="N31" s="129"/>
      <c r="O31" s="132"/>
      <c r="P31" s="129"/>
      <c r="Q31" s="129"/>
      <c r="R31" s="130"/>
      <c r="S31" s="129"/>
      <c r="T31" s="132"/>
      <c r="U31" s="129"/>
      <c r="V31" s="129"/>
      <c r="W31" s="130"/>
    </row>
    <row r="32" s="138" customFormat="true" ht="12.75" hidden="false" customHeight="false" outlineLevel="0" collapsed="false">
      <c r="A32" s="139"/>
      <c r="B32" s="140"/>
      <c r="C32" s="141"/>
      <c r="D32" s="141"/>
      <c r="E32" s="141"/>
      <c r="F32" s="141"/>
      <c r="G32" s="130"/>
      <c r="H32" s="137"/>
      <c r="I32" s="141"/>
      <c r="J32" s="137"/>
      <c r="K32" s="137"/>
      <c r="L32" s="137"/>
      <c r="M32" s="130"/>
      <c r="N32" s="137"/>
      <c r="O32" s="137"/>
      <c r="P32" s="141"/>
      <c r="Q32" s="137"/>
      <c r="R32" s="130"/>
      <c r="S32" s="137"/>
      <c r="T32" s="132"/>
      <c r="U32" s="141"/>
      <c r="V32" s="137"/>
      <c r="W32" s="74"/>
    </row>
    <row r="33" s="92" customFormat="true" ht="12.75" hidden="false" customHeight="false" outlineLevel="0" collapsed="false">
      <c r="A33" s="142" t="s">
        <v>95</v>
      </c>
      <c r="B33" s="143"/>
      <c r="C33" s="12" t="n">
        <v>1328668</v>
      </c>
      <c r="D33" s="12" t="n">
        <v>937144</v>
      </c>
      <c r="E33" s="12" t="n">
        <v>19191031</v>
      </c>
      <c r="F33" s="12" t="n">
        <v>19670770</v>
      </c>
      <c r="G33" s="144" t="n">
        <v>-2.43884199754255</v>
      </c>
      <c r="H33" s="12" t="n">
        <v>14887531</v>
      </c>
      <c r="I33" s="12" t="n">
        <v>244504377</v>
      </c>
      <c r="J33" s="145"/>
      <c r="K33" s="12" t="n">
        <v>430929548.868291</v>
      </c>
      <c r="L33" s="12" t="n">
        <v>430640227.08225</v>
      </c>
      <c r="M33" s="144" t="n">
        <v>0.0671841058605516</v>
      </c>
      <c r="N33" s="12" t="n">
        <v>236280347.14319</v>
      </c>
      <c r="O33" s="145"/>
      <c r="P33" s="12" t="n">
        <v>5100378.57931922</v>
      </c>
      <c r="Q33" s="12" t="n">
        <v>9688785.69284941</v>
      </c>
      <c r="R33" s="144" t="n">
        <v>-47.3579172766363</v>
      </c>
      <c r="S33" s="12" t="n">
        <v>4396963.28554922</v>
      </c>
      <c r="T33" s="146"/>
      <c r="U33" s="12" t="n">
        <v>17641254</v>
      </c>
      <c r="V33" s="12" t="n">
        <v>24707823</v>
      </c>
      <c r="W33" s="144" t="n">
        <v>-28.6005327138696</v>
      </c>
    </row>
    <row r="34" s="92" customFormat="true" ht="12.75" hidden="false" customHeight="false" outlineLevel="0" collapsed="false">
      <c r="A34" s="147" t="s">
        <v>96</v>
      </c>
      <c r="B34" s="143"/>
      <c r="C34" s="12" t="n">
        <v>1328668</v>
      </c>
      <c r="D34" s="12" t="n">
        <v>937144</v>
      </c>
      <c r="E34" s="12" t="n">
        <v>13156710</v>
      </c>
      <c r="F34" s="12" t="n">
        <v>13488963</v>
      </c>
      <c r="G34" s="144" t="n">
        <v>-2.4631470929233</v>
      </c>
      <c r="H34" s="12" t="n">
        <v>12866916</v>
      </c>
      <c r="I34" s="12" t="n">
        <v>170602075</v>
      </c>
      <c r="J34" s="145"/>
      <c r="K34" s="12" t="n">
        <v>26035688.073738</v>
      </c>
      <c r="L34" s="12" t="n">
        <v>36341456.4418979</v>
      </c>
      <c r="M34" s="144" t="n">
        <v>-28.3581600111063</v>
      </c>
      <c r="N34" s="12" t="n">
        <v>24225964.9720049</v>
      </c>
      <c r="O34" s="145"/>
      <c r="P34" s="12" t="n">
        <v>1187553.57614172</v>
      </c>
      <c r="Q34" s="12" t="n">
        <v>1727709.03323791</v>
      </c>
      <c r="R34" s="144" t="n">
        <v>-31.2642607467236</v>
      </c>
      <c r="S34" s="12" t="n">
        <v>1031664.50977222</v>
      </c>
      <c r="T34" s="146"/>
      <c r="U34" s="12" t="n">
        <v>12705317</v>
      </c>
      <c r="V34" s="12" t="n">
        <v>17643833</v>
      </c>
      <c r="W34" s="144" t="n">
        <v>-27.9900404861007</v>
      </c>
    </row>
    <row r="35" s="92" customFormat="true" ht="12.75" hidden="false" customHeight="false" outlineLevel="0" collapsed="false">
      <c r="A35" s="147" t="s">
        <v>97</v>
      </c>
      <c r="B35" s="143"/>
      <c r="C35" s="12"/>
      <c r="D35" s="12"/>
      <c r="E35" s="12" t="n">
        <v>131333</v>
      </c>
      <c r="F35" s="12" t="n">
        <v>343016</v>
      </c>
      <c r="G35" s="144" t="n">
        <v>-61.7122816428388</v>
      </c>
      <c r="H35" s="12" t="n">
        <v>121629</v>
      </c>
      <c r="I35" s="12" t="n">
        <v>7509014</v>
      </c>
      <c r="J35" s="145"/>
      <c r="K35" s="12" t="n">
        <v>233331.176320165</v>
      </c>
      <c r="L35" s="12" t="n">
        <v>1357863.7983541</v>
      </c>
      <c r="M35" s="144" t="n">
        <v>-82.8163048014836</v>
      </c>
      <c r="N35" s="12" t="n">
        <v>214370.540023722</v>
      </c>
      <c r="O35" s="145"/>
      <c r="P35" s="12"/>
      <c r="Q35" s="12"/>
      <c r="R35" s="148"/>
      <c r="S35" s="12"/>
      <c r="T35" s="146"/>
      <c r="U35" s="12" t="n">
        <v>4699866</v>
      </c>
      <c r="V35" s="12" t="n">
        <v>4755105</v>
      </c>
      <c r="W35" s="144" t="n">
        <v>-1.16167781783999</v>
      </c>
    </row>
    <row r="36" s="92" customFormat="true" ht="12.75" hidden="false" customHeight="false" outlineLevel="0" collapsed="false">
      <c r="A36" s="149" t="s">
        <v>98</v>
      </c>
      <c r="B36" s="143" t="s">
        <v>99</v>
      </c>
      <c r="C36" s="150"/>
      <c r="D36" s="150"/>
      <c r="E36" s="150" t="n">
        <v>0</v>
      </c>
      <c r="F36" s="150" t="n">
        <v>0</v>
      </c>
      <c r="G36" s="148"/>
      <c r="H36" s="150" t="n">
        <v>0</v>
      </c>
      <c r="I36" s="150" t="n">
        <v>0</v>
      </c>
      <c r="J36" s="145"/>
      <c r="K36" s="150" t="n">
        <v>0</v>
      </c>
      <c r="L36" s="150" t="n">
        <v>0</v>
      </c>
      <c r="M36" s="148"/>
      <c r="N36" s="145" t="n">
        <v>0</v>
      </c>
      <c r="O36" s="145"/>
      <c r="P36" s="150"/>
      <c r="Q36" s="150"/>
      <c r="R36" s="148"/>
      <c r="S36" s="145"/>
      <c r="T36" s="146"/>
      <c r="U36" s="145" t="n">
        <v>0</v>
      </c>
      <c r="V36" s="145" t="n">
        <v>0</v>
      </c>
      <c r="W36" s="148"/>
    </row>
    <row r="37" s="92" customFormat="true" ht="12.75" hidden="false" customHeight="false" outlineLevel="0" collapsed="false">
      <c r="A37" s="149" t="s">
        <v>100</v>
      </c>
      <c r="B37" s="143" t="s">
        <v>101</v>
      </c>
      <c r="C37" s="150"/>
      <c r="D37" s="150"/>
      <c r="E37" s="150" t="n">
        <v>0</v>
      </c>
      <c r="F37" s="150" t="n">
        <v>0</v>
      </c>
      <c r="G37" s="148"/>
      <c r="H37" s="150" t="n">
        <v>0</v>
      </c>
      <c r="I37" s="150" t="n">
        <v>150</v>
      </c>
      <c r="J37" s="145"/>
      <c r="K37" s="150" t="n">
        <v>0</v>
      </c>
      <c r="L37" s="150" t="n">
        <v>0</v>
      </c>
      <c r="M37" s="148"/>
      <c r="N37" s="145" t="n">
        <v>0</v>
      </c>
      <c r="O37" s="145"/>
      <c r="P37" s="150"/>
      <c r="Q37" s="150"/>
      <c r="R37" s="148"/>
      <c r="S37" s="145"/>
      <c r="T37" s="146"/>
      <c r="U37" s="145" t="n">
        <v>0</v>
      </c>
      <c r="V37" s="145" t="n">
        <v>0</v>
      </c>
      <c r="W37" s="148"/>
    </row>
    <row r="38" s="92" customFormat="true" ht="12.75" hidden="false" customHeight="false" outlineLevel="0" collapsed="false">
      <c r="A38" s="149" t="s">
        <v>102</v>
      </c>
      <c r="B38" s="143" t="s">
        <v>103</v>
      </c>
      <c r="C38" s="150"/>
      <c r="D38" s="150"/>
      <c r="E38" s="150" t="n">
        <v>130</v>
      </c>
      <c r="F38" s="150" t="n">
        <v>133</v>
      </c>
      <c r="G38" s="148" t="n">
        <v>-2.25563909774437</v>
      </c>
      <c r="H38" s="150" t="n">
        <v>0</v>
      </c>
      <c r="I38" s="150" t="n">
        <v>742</v>
      </c>
      <c r="J38" s="145"/>
      <c r="K38" s="150" t="n">
        <v>426.765</v>
      </c>
      <c r="L38" s="150" t="n">
        <v>391.05</v>
      </c>
      <c r="M38" s="148" t="n">
        <v>9.13310318373608</v>
      </c>
      <c r="N38" s="145" t="n">
        <v>0</v>
      </c>
      <c r="O38" s="145"/>
      <c r="P38" s="150"/>
      <c r="Q38" s="150"/>
      <c r="R38" s="148"/>
      <c r="S38" s="145"/>
      <c r="T38" s="146"/>
      <c r="U38" s="145" t="n">
        <v>240</v>
      </c>
      <c r="V38" s="145" t="n">
        <v>123</v>
      </c>
      <c r="W38" s="148" t="n">
        <v>95.1219512195122</v>
      </c>
    </row>
    <row r="39" s="92" customFormat="true" ht="12.75" hidden="false" customHeight="false" outlineLevel="0" collapsed="false">
      <c r="A39" s="149" t="s">
        <v>104</v>
      </c>
      <c r="B39" s="143" t="s">
        <v>105</v>
      </c>
      <c r="C39" s="150"/>
      <c r="D39" s="150"/>
      <c r="E39" s="150" t="n">
        <v>278</v>
      </c>
      <c r="F39" s="150" t="n">
        <v>180</v>
      </c>
      <c r="G39" s="148" t="n">
        <v>54.4444444444445</v>
      </c>
      <c r="H39" s="150" t="n">
        <v>0</v>
      </c>
      <c r="I39" s="150" t="n">
        <v>4009</v>
      </c>
      <c r="J39" s="145"/>
      <c r="K39" s="150" t="n">
        <v>234.4515</v>
      </c>
      <c r="L39" s="150" t="n">
        <v>195.94</v>
      </c>
      <c r="M39" s="148" t="n">
        <v>19.6547412473206</v>
      </c>
      <c r="N39" s="145" t="n">
        <v>0</v>
      </c>
      <c r="O39" s="145"/>
      <c r="P39" s="150"/>
      <c r="Q39" s="150"/>
      <c r="R39" s="148"/>
      <c r="S39" s="145"/>
      <c r="T39" s="146"/>
      <c r="U39" s="145" t="n">
        <v>198</v>
      </c>
      <c r="V39" s="145" t="n">
        <v>127</v>
      </c>
      <c r="W39" s="148" t="n">
        <v>55.9055118110236</v>
      </c>
    </row>
    <row r="40" s="92" customFormat="true" ht="12.75" hidden="false" customHeight="false" outlineLevel="0" collapsed="false">
      <c r="A40" s="149" t="s">
        <v>106</v>
      </c>
      <c r="B40" s="143" t="s">
        <v>107</v>
      </c>
      <c r="C40" s="150"/>
      <c r="D40" s="150"/>
      <c r="E40" s="150" t="n">
        <v>0</v>
      </c>
      <c r="F40" s="150" t="n">
        <v>0</v>
      </c>
      <c r="G40" s="148"/>
      <c r="H40" s="150" t="n">
        <v>0</v>
      </c>
      <c r="I40" s="150" t="n">
        <v>0</v>
      </c>
      <c r="J40" s="145"/>
      <c r="K40" s="150" t="n">
        <v>0</v>
      </c>
      <c r="L40" s="150" t="n">
        <v>0</v>
      </c>
      <c r="M40" s="148"/>
      <c r="N40" s="145" t="n">
        <v>0</v>
      </c>
      <c r="O40" s="145"/>
      <c r="P40" s="150"/>
      <c r="Q40" s="150"/>
      <c r="R40" s="148"/>
      <c r="S40" s="145"/>
      <c r="T40" s="146"/>
      <c r="U40" s="145" t="n">
        <v>0</v>
      </c>
      <c r="V40" s="145" t="n">
        <v>0</v>
      </c>
      <c r="W40" s="148"/>
    </row>
    <row r="41" s="92" customFormat="true" ht="12.75" hidden="false" customHeight="false" outlineLevel="0" collapsed="false">
      <c r="A41" s="149" t="s">
        <v>108</v>
      </c>
      <c r="B41" s="143" t="s">
        <v>109</v>
      </c>
      <c r="C41" s="150"/>
      <c r="D41" s="150"/>
      <c r="E41" s="150" t="n">
        <v>250</v>
      </c>
      <c r="F41" s="150" t="n">
        <v>516</v>
      </c>
      <c r="G41" s="148" t="n">
        <v>-51.5503875968992</v>
      </c>
      <c r="H41" s="150" t="n">
        <v>0</v>
      </c>
      <c r="I41" s="150" t="n">
        <v>24835</v>
      </c>
      <c r="J41" s="145"/>
      <c r="K41" s="150" t="n">
        <v>103.965</v>
      </c>
      <c r="L41" s="150" t="n">
        <v>199.632</v>
      </c>
      <c r="M41" s="148" t="n">
        <v>-47.9216758836259</v>
      </c>
      <c r="N41" s="145" t="n">
        <v>0</v>
      </c>
      <c r="O41" s="145"/>
      <c r="P41" s="150"/>
      <c r="Q41" s="150"/>
      <c r="R41" s="148"/>
      <c r="S41" s="145"/>
      <c r="T41" s="146"/>
      <c r="U41" s="145" t="n">
        <v>246</v>
      </c>
      <c r="V41" s="145" t="n">
        <v>136</v>
      </c>
      <c r="W41" s="148" t="n">
        <v>80.8823529411765</v>
      </c>
    </row>
    <row r="42" s="92" customFormat="true" ht="12.75" hidden="false" customHeight="false" outlineLevel="0" collapsed="false">
      <c r="A42" s="149" t="s">
        <v>110</v>
      </c>
      <c r="B42" s="143" t="s">
        <v>111</v>
      </c>
      <c r="C42" s="150"/>
      <c r="D42" s="150"/>
      <c r="E42" s="150" t="n">
        <v>0</v>
      </c>
      <c r="F42" s="150" t="n">
        <v>0</v>
      </c>
      <c r="G42" s="148"/>
      <c r="H42" s="150" t="n">
        <v>0</v>
      </c>
      <c r="I42" s="150" t="n">
        <v>80</v>
      </c>
      <c r="J42" s="145"/>
      <c r="K42" s="150" t="n">
        <v>0</v>
      </c>
      <c r="L42" s="150" t="n">
        <v>0</v>
      </c>
      <c r="M42" s="148"/>
      <c r="N42" s="145" t="n">
        <v>0</v>
      </c>
      <c r="O42" s="145"/>
      <c r="P42" s="150"/>
      <c r="Q42" s="150"/>
      <c r="R42" s="148"/>
      <c r="S42" s="145"/>
      <c r="T42" s="146"/>
      <c r="U42" s="145" t="n">
        <v>0</v>
      </c>
      <c r="V42" s="145" t="n">
        <v>0</v>
      </c>
      <c r="W42" s="148"/>
    </row>
    <row r="43" s="92" customFormat="true" ht="12.75" hidden="false" customHeight="false" outlineLevel="0" collapsed="false">
      <c r="A43" s="149" t="s">
        <v>112</v>
      </c>
      <c r="B43" s="143" t="s">
        <v>113</v>
      </c>
      <c r="C43" s="150"/>
      <c r="D43" s="150"/>
      <c r="E43" s="150" t="n">
        <v>218</v>
      </c>
      <c r="F43" s="150" t="n">
        <v>30</v>
      </c>
      <c r="G43" s="148" t="s">
        <v>114</v>
      </c>
      <c r="H43" s="150" t="n">
        <v>0</v>
      </c>
      <c r="I43" s="150" t="n">
        <v>9840</v>
      </c>
      <c r="J43" s="145"/>
      <c r="K43" s="150" t="n">
        <v>191.3737</v>
      </c>
      <c r="L43" s="150" t="n">
        <v>25.5</v>
      </c>
      <c r="M43" s="148" t="s">
        <v>114</v>
      </c>
      <c r="N43" s="145" t="n">
        <v>0</v>
      </c>
      <c r="O43" s="145"/>
      <c r="P43" s="150"/>
      <c r="Q43" s="150"/>
      <c r="R43" s="148"/>
      <c r="S43" s="145"/>
      <c r="T43" s="146"/>
      <c r="U43" s="145" t="n">
        <v>52</v>
      </c>
      <c r="V43" s="145" t="n">
        <v>1970</v>
      </c>
      <c r="W43" s="148" t="n">
        <v>-97.3604060913706</v>
      </c>
    </row>
    <row r="44" s="92" customFormat="true" ht="12.75" hidden="false" customHeight="false" outlineLevel="0" collapsed="false">
      <c r="A44" s="149" t="s">
        <v>115</v>
      </c>
      <c r="B44" s="143" t="s">
        <v>116</v>
      </c>
      <c r="C44" s="150"/>
      <c r="D44" s="150"/>
      <c r="E44" s="150" t="n">
        <v>11</v>
      </c>
      <c r="F44" s="150" t="n">
        <v>620</v>
      </c>
      <c r="G44" s="148" t="n">
        <v>-98.2258064516129</v>
      </c>
      <c r="H44" s="150" t="n">
        <v>0</v>
      </c>
      <c r="I44" s="150" t="n">
        <v>4260</v>
      </c>
      <c r="J44" s="145"/>
      <c r="K44" s="150" t="n">
        <v>69.5795</v>
      </c>
      <c r="L44" s="150" t="n">
        <v>4082.178</v>
      </c>
      <c r="M44" s="148" t="n">
        <v>-98.2955299842388</v>
      </c>
      <c r="N44" s="145" t="n">
        <v>0</v>
      </c>
      <c r="O44" s="145"/>
      <c r="P44" s="150"/>
      <c r="Q44" s="150"/>
      <c r="R44" s="148"/>
      <c r="S44" s="145"/>
      <c r="T44" s="146"/>
      <c r="U44" s="145" t="n">
        <v>1</v>
      </c>
      <c r="V44" s="145" t="n">
        <v>5</v>
      </c>
      <c r="W44" s="148" t="n">
        <v>-80</v>
      </c>
    </row>
    <row r="45" s="92" customFormat="true" ht="12.75" hidden="false" customHeight="false" outlineLevel="0" collapsed="false">
      <c r="A45" s="149" t="s">
        <v>117</v>
      </c>
      <c r="B45" s="143" t="s">
        <v>118</v>
      </c>
      <c r="C45" s="150"/>
      <c r="D45" s="150"/>
      <c r="E45" s="150" t="n">
        <v>22</v>
      </c>
      <c r="F45" s="150" t="n">
        <v>90</v>
      </c>
      <c r="G45" s="148" t="n">
        <v>-75.5555555555556</v>
      </c>
      <c r="H45" s="150" t="n">
        <v>0</v>
      </c>
      <c r="I45" s="150" t="n">
        <v>4129</v>
      </c>
      <c r="J45" s="145"/>
      <c r="K45" s="150" t="n">
        <v>60.6165</v>
      </c>
      <c r="L45" s="150" t="n">
        <v>240.155</v>
      </c>
      <c r="M45" s="148" t="n">
        <v>-74.75942620391</v>
      </c>
      <c r="N45" s="145" t="n">
        <v>0</v>
      </c>
      <c r="O45" s="145"/>
      <c r="P45" s="150"/>
      <c r="Q45" s="150"/>
      <c r="R45" s="148"/>
      <c r="S45" s="145"/>
      <c r="T45" s="146"/>
      <c r="U45" s="145" t="n">
        <v>81081</v>
      </c>
      <c r="V45" s="145" t="n">
        <v>81070</v>
      </c>
      <c r="W45" s="148" t="n">
        <v>0.0135685210312042</v>
      </c>
    </row>
    <row r="46" s="92" customFormat="true" ht="12.75" hidden="false" customHeight="false" outlineLevel="0" collapsed="false">
      <c r="A46" s="149" t="s">
        <v>119</v>
      </c>
      <c r="B46" s="143" t="s">
        <v>120</v>
      </c>
      <c r="C46" s="150"/>
      <c r="D46" s="150"/>
      <c r="E46" s="150" t="n">
        <v>0</v>
      </c>
      <c r="F46" s="150" t="n">
        <v>0</v>
      </c>
      <c r="G46" s="148"/>
      <c r="H46" s="150" t="n">
        <v>0</v>
      </c>
      <c r="I46" s="150" t="n">
        <v>0</v>
      </c>
      <c r="J46" s="145"/>
      <c r="K46" s="150" t="n">
        <v>0</v>
      </c>
      <c r="L46" s="150" t="n">
        <v>0</v>
      </c>
      <c r="M46" s="148"/>
      <c r="N46" s="145" t="n">
        <v>0</v>
      </c>
      <c r="O46" s="145"/>
      <c r="P46" s="150"/>
      <c r="Q46" s="150"/>
      <c r="R46" s="148"/>
      <c r="S46" s="145"/>
      <c r="T46" s="146"/>
      <c r="U46" s="145" t="n">
        <v>0</v>
      </c>
      <c r="V46" s="145" t="n">
        <v>0</v>
      </c>
      <c r="W46" s="148"/>
    </row>
    <row r="47" s="92" customFormat="true" ht="12.75" hidden="false" customHeight="false" outlineLevel="0" collapsed="false">
      <c r="A47" s="149" t="s">
        <v>121</v>
      </c>
      <c r="B47" s="143" t="s">
        <v>122</v>
      </c>
      <c r="C47" s="150"/>
      <c r="D47" s="150"/>
      <c r="E47" s="150" t="n">
        <v>768</v>
      </c>
      <c r="F47" s="150" t="n">
        <v>249</v>
      </c>
      <c r="G47" s="148" t="n">
        <v>208.433734939759</v>
      </c>
      <c r="H47" s="150" t="n">
        <v>755</v>
      </c>
      <c r="I47" s="150" t="n">
        <v>14024</v>
      </c>
      <c r="J47" s="145"/>
      <c r="K47" s="150" t="n">
        <v>5756.421</v>
      </c>
      <c r="L47" s="150" t="n">
        <v>1399.533</v>
      </c>
      <c r="M47" s="148" t="n">
        <v>311.310129879038</v>
      </c>
      <c r="N47" s="145" t="n">
        <v>5675.012</v>
      </c>
      <c r="O47" s="145"/>
      <c r="P47" s="150"/>
      <c r="Q47" s="150"/>
      <c r="R47" s="148"/>
      <c r="S47" s="145"/>
      <c r="T47" s="146"/>
      <c r="U47" s="145" t="n">
        <v>314</v>
      </c>
      <c r="V47" s="145" t="n">
        <v>420</v>
      </c>
      <c r="W47" s="148" t="n">
        <v>-25.2380952380952</v>
      </c>
    </row>
    <row r="48" s="92" customFormat="true" ht="12.75" hidden="false" customHeight="false" outlineLevel="0" collapsed="false">
      <c r="A48" s="149" t="s">
        <v>123</v>
      </c>
      <c r="B48" s="143" t="s">
        <v>124</v>
      </c>
      <c r="C48" s="150"/>
      <c r="D48" s="150"/>
      <c r="E48" s="150" t="n">
        <v>0</v>
      </c>
      <c r="F48" s="150" t="n">
        <v>0</v>
      </c>
      <c r="G48" s="148"/>
      <c r="H48" s="150" t="n">
        <v>0</v>
      </c>
      <c r="I48" s="150" t="n">
        <v>0</v>
      </c>
      <c r="J48" s="145"/>
      <c r="K48" s="150" t="n">
        <v>0</v>
      </c>
      <c r="L48" s="150" t="n">
        <v>0</v>
      </c>
      <c r="M48" s="148"/>
      <c r="N48" s="145" t="n">
        <v>0</v>
      </c>
      <c r="O48" s="145"/>
      <c r="P48" s="150"/>
      <c r="Q48" s="150"/>
      <c r="R48" s="148"/>
      <c r="S48" s="145"/>
      <c r="T48" s="146"/>
      <c r="U48" s="145" t="n">
        <v>0</v>
      </c>
      <c r="V48" s="145" t="n">
        <v>0</v>
      </c>
      <c r="W48" s="148"/>
    </row>
    <row r="49" s="92" customFormat="true" ht="12.75" hidden="false" customHeight="false" outlineLevel="0" collapsed="false">
      <c r="A49" s="149" t="s">
        <v>125</v>
      </c>
      <c r="B49" s="143" t="s">
        <v>126</v>
      </c>
      <c r="C49" s="150"/>
      <c r="D49" s="150"/>
      <c r="E49" s="150" t="n">
        <v>27140</v>
      </c>
      <c r="F49" s="150" t="n">
        <v>0</v>
      </c>
      <c r="G49" s="148"/>
      <c r="H49" s="150" t="n">
        <v>27140</v>
      </c>
      <c r="I49" s="150" t="n">
        <v>98135</v>
      </c>
      <c r="J49" s="145"/>
      <c r="K49" s="150" t="n">
        <v>33002.24</v>
      </c>
      <c r="L49" s="150" t="n">
        <v>0</v>
      </c>
      <c r="M49" s="148"/>
      <c r="N49" s="145" t="n">
        <v>33002.24</v>
      </c>
      <c r="O49" s="145"/>
      <c r="P49" s="150"/>
      <c r="Q49" s="150"/>
      <c r="R49" s="148"/>
      <c r="S49" s="145"/>
      <c r="T49" s="146"/>
      <c r="U49" s="145" t="n">
        <v>13570</v>
      </c>
      <c r="V49" s="145" t="n">
        <v>13570</v>
      </c>
      <c r="W49" s="148" t="n">
        <v>0</v>
      </c>
    </row>
    <row r="50" s="92" customFormat="true" ht="12.75" hidden="false" customHeight="false" outlineLevel="0" collapsed="false">
      <c r="A50" s="149" t="s">
        <v>127</v>
      </c>
      <c r="B50" s="143" t="s">
        <v>128</v>
      </c>
      <c r="C50" s="150"/>
      <c r="D50" s="150"/>
      <c r="E50" s="150" t="n">
        <v>0</v>
      </c>
      <c r="F50" s="150" t="n">
        <v>2000</v>
      </c>
      <c r="G50" s="148" t="n">
        <v>-100</v>
      </c>
      <c r="H50" s="150" t="n">
        <v>0</v>
      </c>
      <c r="I50" s="150" t="n">
        <v>27480</v>
      </c>
      <c r="J50" s="145"/>
      <c r="K50" s="150" t="n">
        <v>0</v>
      </c>
      <c r="L50" s="150" t="n">
        <v>25590</v>
      </c>
      <c r="M50" s="148" t="n">
        <v>-100</v>
      </c>
      <c r="N50" s="145" t="n">
        <v>0</v>
      </c>
      <c r="O50" s="145"/>
      <c r="P50" s="150"/>
      <c r="Q50" s="150"/>
      <c r="R50" s="148"/>
      <c r="S50" s="145"/>
      <c r="T50" s="146"/>
      <c r="U50" s="145" t="n">
        <v>0</v>
      </c>
      <c r="V50" s="145" t="n">
        <v>4500</v>
      </c>
      <c r="W50" s="148" t="n">
        <v>-100</v>
      </c>
    </row>
    <row r="51" s="92" customFormat="true" ht="12.75" hidden="false" customHeight="false" outlineLevel="0" collapsed="false">
      <c r="A51" s="149" t="s">
        <v>129</v>
      </c>
      <c r="B51" s="143" t="s">
        <v>130</v>
      </c>
      <c r="C51" s="150"/>
      <c r="D51" s="150"/>
      <c r="E51" s="150" t="n">
        <v>135</v>
      </c>
      <c r="F51" s="150" t="n">
        <v>4</v>
      </c>
      <c r="G51" s="148" t="s">
        <v>114</v>
      </c>
      <c r="H51" s="150" t="n">
        <v>121</v>
      </c>
      <c r="I51" s="150" t="n">
        <v>24791</v>
      </c>
      <c r="J51" s="145"/>
      <c r="K51" s="150" t="n">
        <v>205.2</v>
      </c>
      <c r="L51" s="150" t="n">
        <v>6.06</v>
      </c>
      <c r="M51" s="148" t="s">
        <v>114</v>
      </c>
      <c r="N51" s="145" t="n">
        <v>183.92</v>
      </c>
      <c r="O51" s="145"/>
      <c r="P51" s="150"/>
      <c r="Q51" s="150"/>
      <c r="R51" s="148"/>
      <c r="S51" s="145"/>
      <c r="T51" s="146"/>
      <c r="U51" s="145" t="n">
        <v>259</v>
      </c>
      <c r="V51" s="145" t="n">
        <v>657</v>
      </c>
      <c r="W51" s="148" t="n">
        <v>-60.5783866057839</v>
      </c>
    </row>
    <row r="52" s="92" customFormat="true" ht="12.75" hidden="false" customHeight="false" outlineLevel="0" collapsed="false">
      <c r="A52" s="149" t="s">
        <v>131</v>
      </c>
      <c r="B52" s="143" t="s">
        <v>132</v>
      </c>
      <c r="C52" s="150"/>
      <c r="D52" s="150"/>
      <c r="E52" s="150" t="n">
        <v>674</v>
      </c>
      <c r="F52" s="150" t="n">
        <v>1670</v>
      </c>
      <c r="G52" s="148" t="n">
        <v>-59.6407185628743</v>
      </c>
      <c r="H52" s="150" t="n">
        <v>596</v>
      </c>
      <c r="I52" s="150" t="n">
        <v>10516</v>
      </c>
      <c r="J52" s="145"/>
      <c r="K52" s="150" t="n">
        <v>1743.737</v>
      </c>
      <c r="L52" s="150" t="n">
        <v>4170.211</v>
      </c>
      <c r="M52" s="148" t="n">
        <v>-58.1858807623883</v>
      </c>
      <c r="N52" s="145" t="n">
        <v>1532.36</v>
      </c>
      <c r="O52" s="145"/>
      <c r="P52" s="150"/>
      <c r="Q52" s="150"/>
      <c r="R52" s="148"/>
      <c r="S52" s="145"/>
      <c r="T52" s="146"/>
      <c r="U52" s="145" t="n">
        <v>236</v>
      </c>
      <c r="V52" s="145" t="n">
        <v>3469</v>
      </c>
      <c r="W52" s="148" t="n">
        <v>-93.1968867108677</v>
      </c>
    </row>
    <row r="53" s="92" customFormat="true" ht="12.75" hidden="false" customHeight="false" outlineLevel="0" collapsed="false">
      <c r="A53" s="149" t="s">
        <v>133</v>
      </c>
      <c r="B53" s="143" t="s">
        <v>134</v>
      </c>
      <c r="C53" s="150"/>
      <c r="D53" s="150"/>
      <c r="E53" s="150" t="n">
        <v>4</v>
      </c>
      <c r="F53" s="150" t="n">
        <v>4</v>
      </c>
      <c r="G53" s="148" t="n">
        <v>0</v>
      </c>
      <c r="H53" s="150" t="n">
        <v>0</v>
      </c>
      <c r="I53" s="150" t="n">
        <v>200201</v>
      </c>
      <c r="J53" s="145"/>
      <c r="K53" s="150" t="n">
        <v>8.71</v>
      </c>
      <c r="L53" s="150" t="n">
        <v>12.088</v>
      </c>
      <c r="M53" s="148" t="n">
        <v>-27.9450694904037</v>
      </c>
      <c r="N53" s="145" t="n">
        <v>0</v>
      </c>
      <c r="O53" s="145"/>
      <c r="P53" s="150"/>
      <c r="Q53" s="150"/>
      <c r="R53" s="148"/>
      <c r="S53" s="145"/>
      <c r="T53" s="146"/>
      <c r="U53" s="145" t="n">
        <v>0</v>
      </c>
      <c r="V53" s="145" t="n">
        <v>4</v>
      </c>
      <c r="W53" s="148" t="n">
        <v>-100</v>
      </c>
    </row>
    <row r="54" s="92" customFormat="true" ht="12.75" hidden="false" customHeight="false" outlineLevel="0" collapsed="false">
      <c r="A54" s="149" t="s">
        <v>135</v>
      </c>
      <c r="B54" s="143" t="s">
        <v>136</v>
      </c>
      <c r="C54" s="150"/>
      <c r="D54" s="150"/>
      <c r="E54" s="150" t="n">
        <v>184</v>
      </c>
      <c r="F54" s="150" t="n">
        <v>2050</v>
      </c>
      <c r="G54" s="148" t="n">
        <v>-91.0243902439025</v>
      </c>
      <c r="H54" s="150" t="n">
        <v>116</v>
      </c>
      <c r="I54" s="150" t="n">
        <v>5595</v>
      </c>
      <c r="J54" s="145"/>
      <c r="K54" s="150" t="n">
        <v>406.323</v>
      </c>
      <c r="L54" s="150" t="n">
        <v>4290.025</v>
      </c>
      <c r="M54" s="148" t="n">
        <v>-90.5286565929103</v>
      </c>
      <c r="N54" s="145" t="n">
        <v>254.156</v>
      </c>
      <c r="O54" s="145"/>
      <c r="P54" s="150"/>
      <c r="Q54" s="150"/>
      <c r="R54" s="148"/>
      <c r="S54" s="145"/>
      <c r="T54" s="146"/>
      <c r="U54" s="145" t="n">
        <v>68</v>
      </c>
      <c r="V54" s="145" t="n">
        <v>10</v>
      </c>
      <c r="W54" s="148" t="s">
        <v>114</v>
      </c>
    </row>
    <row r="55" s="92" customFormat="true" ht="12.75" hidden="false" customHeight="false" outlineLevel="0" collapsed="false">
      <c r="A55" s="149" t="s">
        <v>137</v>
      </c>
      <c r="B55" s="143" t="s">
        <v>138</v>
      </c>
      <c r="C55" s="150"/>
      <c r="D55" s="150"/>
      <c r="E55" s="150" t="n">
        <v>195</v>
      </c>
      <c r="F55" s="150" t="n">
        <v>1821</v>
      </c>
      <c r="G55" s="148" t="n">
        <v>-89.2915980230643</v>
      </c>
      <c r="H55" s="150" t="n">
        <v>0</v>
      </c>
      <c r="I55" s="150" t="n">
        <v>15866</v>
      </c>
      <c r="J55" s="145"/>
      <c r="K55" s="150" t="n">
        <v>819.7875</v>
      </c>
      <c r="L55" s="150" t="n">
        <v>8133.199</v>
      </c>
      <c r="M55" s="148" t="n">
        <v>-89.920479014469</v>
      </c>
      <c r="N55" s="145" t="n">
        <v>0</v>
      </c>
      <c r="O55" s="145"/>
      <c r="P55" s="150"/>
      <c r="Q55" s="150"/>
      <c r="R55" s="148"/>
      <c r="S55" s="145"/>
      <c r="T55" s="146"/>
      <c r="U55" s="145" t="n">
        <v>15</v>
      </c>
      <c r="V55" s="145" t="n">
        <v>1259</v>
      </c>
      <c r="W55" s="148" t="n">
        <v>-98.8085782366958</v>
      </c>
    </row>
    <row r="56" s="92" customFormat="true" ht="12.75" hidden="false" customHeight="false" outlineLevel="0" collapsed="false">
      <c r="A56" s="149" t="s">
        <v>139</v>
      </c>
      <c r="B56" s="143" t="s">
        <v>140</v>
      </c>
      <c r="C56" s="150"/>
      <c r="D56" s="150"/>
      <c r="E56" s="150" t="n">
        <v>1181</v>
      </c>
      <c r="F56" s="150" t="n">
        <v>1105</v>
      </c>
      <c r="G56" s="148" t="n">
        <v>6.87782805429864</v>
      </c>
      <c r="H56" s="150" t="n">
        <v>1066</v>
      </c>
      <c r="I56" s="150" t="n">
        <v>18445</v>
      </c>
      <c r="J56" s="145"/>
      <c r="K56" s="150" t="n">
        <v>5234.107</v>
      </c>
      <c r="L56" s="150" t="n">
        <v>4825.392</v>
      </c>
      <c r="M56" s="148" t="n">
        <v>8.47008906219433</v>
      </c>
      <c r="N56" s="145" t="n">
        <v>4840.086</v>
      </c>
      <c r="O56" s="145"/>
      <c r="P56" s="150"/>
      <c r="Q56" s="150"/>
      <c r="R56" s="148"/>
      <c r="S56" s="145"/>
      <c r="T56" s="146"/>
      <c r="U56" s="145" t="n">
        <v>922</v>
      </c>
      <c r="V56" s="145" t="n">
        <v>943</v>
      </c>
      <c r="W56" s="148" t="n">
        <v>-2.22693531283139</v>
      </c>
    </row>
    <row r="57" s="92" customFormat="true" ht="12.75" hidden="false" customHeight="false" outlineLevel="0" collapsed="false">
      <c r="A57" s="149" t="s">
        <v>141</v>
      </c>
      <c r="B57" s="143" t="s">
        <v>142</v>
      </c>
      <c r="C57" s="150"/>
      <c r="D57" s="150"/>
      <c r="E57" s="150" t="n">
        <v>0</v>
      </c>
      <c r="F57" s="150" t="n">
        <v>0</v>
      </c>
      <c r="G57" s="148"/>
      <c r="H57" s="150" t="n">
        <v>0</v>
      </c>
      <c r="I57" s="150" t="n">
        <v>4286</v>
      </c>
      <c r="J57" s="145"/>
      <c r="K57" s="150" t="n">
        <v>0</v>
      </c>
      <c r="L57" s="150" t="n">
        <v>0</v>
      </c>
      <c r="M57" s="148"/>
      <c r="N57" s="145" t="n">
        <v>0</v>
      </c>
      <c r="O57" s="145"/>
      <c r="P57" s="150"/>
      <c r="Q57" s="150"/>
      <c r="R57" s="148"/>
      <c r="S57" s="145"/>
      <c r="T57" s="146"/>
      <c r="U57" s="145" t="n">
        <v>0</v>
      </c>
      <c r="V57" s="145" t="n">
        <v>10</v>
      </c>
      <c r="W57" s="148" t="n">
        <v>-100</v>
      </c>
    </row>
    <row r="58" s="92" customFormat="true" ht="12.75" hidden="false" customHeight="false" outlineLevel="0" collapsed="false">
      <c r="A58" s="149" t="s">
        <v>143</v>
      </c>
      <c r="B58" s="143" t="s">
        <v>144</v>
      </c>
      <c r="C58" s="150"/>
      <c r="D58" s="150"/>
      <c r="E58" s="150" t="n">
        <v>0</v>
      </c>
      <c r="F58" s="150" t="n">
        <v>0</v>
      </c>
      <c r="G58" s="148"/>
      <c r="H58" s="150" t="n">
        <v>0</v>
      </c>
      <c r="I58" s="150" t="n">
        <v>67</v>
      </c>
      <c r="J58" s="145"/>
      <c r="K58" s="150" t="n">
        <v>0</v>
      </c>
      <c r="L58" s="150" t="n">
        <v>0</v>
      </c>
      <c r="M58" s="148"/>
      <c r="N58" s="145" t="n">
        <v>0</v>
      </c>
      <c r="O58" s="145"/>
      <c r="P58" s="150"/>
      <c r="Q58" s="150"/>
      <c r="R58" s="148"/>
      <c r="S58" s="145"/>
      <c r="T58" s="146"/>
      <c r="U58" s="145" t="n">
        <v>0</v>
      </c>
      <c r="V58" s="145" t="n">
        <v>15</v>
      </c>
      <c r="W58" s="148" t="n">
        <v>-100</v>
      </c>
    </row>
    <row r="59" s="92" customFormat="true" ht="12.75" hidden="false" customHeight="false" outlineLevel="0" collapsed="false">
      <c r="A59" s="149" t="s">
        <v>145</v>
      </c>
      <c r="B59" s="143" t="s">
        <v>146</v>
      </c>
      <c r="C59" s="150"/>
      <c r="D59" s="150"/>
      <c r="E59" s="150" t="n">
        <v>200</v>
      </c>
      <c r="F59" s="150" t="n">
        <v>325</v>
      </c>
      <c r="G59" s="148" t="n">
        <v>-38.4615384615385</v>
      </c>
      <c r="H59" s="150" t="n">
        <v>0</v>
      </c>
      <c r="I59" s="150" t="n">
        <v>975259</v>
      </c>
      <c r="J59" s="145"/>
      <c r="K59" s="150" t="n">
        <v>169.3</v>
      </c>
      <c r="L59" s="150" t="n">
        <v>323.375</v>
      </c>
      <c r="M59" s="148" t="n">
        <v>-47.6459219172787</v>
      </c>
      <c r="N59" s="145" t="n">
        <v>0</v>
      </c>
      <c r="O59" s="145"/>
      <c r="P59" s="150"/>
      <c r="Q59" s="150"/>
      <c r="R59" s="148"/>
      <c r="S59" s="145"/>
      <c r="T59" s="146"/>
      <c r="U59" s="145" t="n">
        <v>279100</v>
      </c>
      <c r="V59" s="145" t="n">
        <v>279150</v>
      </c>
      <c r="W59" s="148" t="n">
        <v>-0.0179115171054955</v>
      </c>
    </row>
    <row r="60" s="92" customFormat="true" ht="12.75" hidden="false" customHeight="false" outlineLevel="0" collapsed="false">
      <c r="A60" s="149" t="s">
        <v>147</v>
      </c>
      <c r="B60" s="143" t="s">
        <v>148</v>
      </c>
      <c r="C60" s="150"/>
      <c r="D60" s="150"/>
      <c r="E60" s="150" t="n">
        <v>917</v>
      </c>
      <c r="F60" s="150" t="n">
        <v>0</v>
      </c>
      <c r="G60" s="148"/>
      <c r="H60" s="150" t="n">
        <v>847</v>
      </c>
      <c r="I60" s="150" t="n">
        <v>15337</v>
      </c>
      <c r="J60" s="145"/>
      <c r="K60" s="150" t="n">
        <v>3696.085</v>
      </c>
      <c r="L60" s="150" t="n">
        <v>0</v>
      </c>
      <c r="M60" s="148"/>
      <c r="N60" s="145" t="n">
        <v>3415.245</v>
      </c>
      <c r="O60" s="145"/>
      <c r="P60" s="150"/>
      <c r="Q60" s="150"/>
      <c r="R60" s="148"/>
      <c r="S60" s="145"/>
      <c r="T60" s="146"/>
      <c r="U60" s="145" t="n">
        <v>179</v>
      </c>
      <c r="V60" s="145" t="n">
        <v>592</v>
      </c>
      <c r="W60" s="148" t="n">
        <v>-69.7635135135135</v>
      </c>
    </row>
    <row r="61" s="92" customFormat="true" ht="12.75" hidden="false" customHeight="false" outlineLevel="0" collapsed="false">
      <c r="A61" s="149" t="s">
        <v>149</v>
      </c>
      <c r="B61" s="143" t="s">
        <v>150</v>
      </c>
      <c r="C61" s="150"/>
      <c r="D61" s="150"/>
      <c r="E61" s="150" t="n">
        <v>63</v>
      </c>
      <c r="F61" s="150" t="n">
        <v>41</v>
      </c>
      <c r="G61" s="148" t="n">
        <v>53.6585365853659</v>
      </c>
      <c r="H61" s="150" t="n">
        <v>56</v>
      </c>
      <c r="I61" s="150" t="n">
        <v>3734</v>
      </c>
      <c r="J61" s="145"/>
      <c r="K61" s="150" t="n">
        <v>180.662</v>
      </c>
      <c r="L61" s="150" t="n">
        <v>123.0045</v>
      </c>
      <c r="M61" s="148" t="n">
        <v>46.8743013466987</v>
      </c>
      <c r="N61" s="145" t="n">
        <v>161.2</v>
      </c>
      <c r="O61" s="145"/>
      <c r="P61" s="150"/>
      <c r="Q61" s="150"/>
      <c r="R61" s="148"/>
      <c r="S61" s="145"/>
      <c r="T61" s="146"/>
      <c r="U61" s="145" t="n">
        <v>11</v>
      </c>
      <c r="V61" s="145" t="n">
        <v>37</v>
      </c>
      <c r="W61" s="148" t="n">
        <v>-70.2702702702703</v>
      </c>
    </row>
    <row r="62" s="92" customFormat="true" ht="12.75" hidden="false" customHeight="false" outlineLevel="0" collapsed="false">
      <c r="A62" s="149" t="s">
        <v>151</v>
      </c>
      <c r="B62" s="143" t="s">
        <v>152</v>
      </c>
      <c r="C62" s="150"/>
      <c r="D62" s="150"/>
      <c r="E62" s="150" t="n">
        <v>0</v>
      </c>
      <c r="F62" s="150" t="n">
        <v>0</v>
      </c>
      <c r="G62" s="148"/>
      <c r="H62" s="150" t="n">
        <v>0</v>
      </c>
      <c r="I62" s="150" t="n">
        <v>0</v>
      </c>
      <c r="J62" s="145"/>
      <c r="K62" s="150" t="n">
        <v>0</v>
      </c>
      <c r="L62" s="150" t="n">
        <v>0</v>
      </c>
      <c r="M62" s="148"/>
      <c r="N62" s="145" t="n">
        <v>0</v>
      </c>
      <c r="O62" s="145"/>
      <c r="P62" s="150"/>
      <c r="Q62" s="150"/>
      <c r="R62" s="148"/>
      <c r="S62" s="145"/>
      <c r="T62" s="146"/>
      <c r="U62" s="145" t="n">
        <v>0</v>
      </c>
      <c r="V62" s="145" t="n">
        <v>0</v>
      </c>
      <c r="W62" s="148"/>
    </row>
    <row r="63" s="92" customFormat="true" ht="12.75" hidden="false" customHeight="false" outlineLevel="0" collapsed="false">
      <c r="A63" s="149" t="s">
        <v>153</v>
      </c>
      <c r="B63" s="143" t="s">
        <v>154</v>
      </c>
      <c r="C63" s="150"/>
      <c r="D63" s="150"/>
      <c r="E63" s="150" t="n">
        <v>180</v>
      </c>
      <c r="F63" s="150" t="n">
        <v>900</v>
      </c>
      <c r="G63" s="148" t="n">
        <v>-80</v>
      </c>
      <c r="H63" s="150" t="n">
        <v>0</v>
      </c>
      <c r="I63" s="150" t="n">
        <v>3803</v>
      </c>
      <c r="J63" s="145"/>
      <c r="K63" s="150" t="n">
        <v>113.955</v>
      </c>
      <c r="L63" s="150" t="n">
        <v>678.915</v>
      </c>
      <c r="M63" s="148" t="n">
        <v>-83.2151300236407</v>
      </c>
      <c r="N63" s="145" t="n">
        <v>0</v>
      </c>
      <c r="O63" s="145"/>
      <c r="P63" s="150"/>
      <c r="Q63" s="150"/>
      <c r="R63" s="148"/>
      <c r="S63" s="145"/>
      <c r="T63" s="146"/>
      <c r="U63" s="145" t="n">
        <v>330</v>
      </c>
      <c r="V63" s="145" t="n">
        <v>300</v>
      </c>
      <c r="W63" s="148" t="n">
        <v>10</v>
      </c>
    </row>
    <row r="64" s="92" customFormat="true" ht="12.75" hidden="false" customHeight="false" outlineLevel="0" collapsed="false">
      <c r="A64" s="149" t="s">
        <v>155</v>
      </c>
      <c r="B64" s="143" t="s">
        <v>156</v>
      </c>
      <c r="C64" s="150"/>
      <c r="D64" s="150"/>
      <c r="E64" s="150" t="n">
        <v>0</v>
      </c>
      <c r="F64" s="150" t="n">
        <v>0</v>
      </c>
      <c r="G64" s="148"/>
      <c r="H64" s="150" t="n">
        <v>0</v>
      </c>
      <c r="I64" s="150" t="n">
        <v>0</v>
      </c>
      <c r="J64" s="145"/>
      <c r="K64" s="150" t="n">
        <v>0</v>
      </c>
      <c r="L64" s="150" t="n">
        <v>0</v>
      </c>
      <c r="M64" s="148"/>
      <c r="N64" s="145" t="n">
        <v>0</v>
      </c>
      <c r="O64" s="145"/>
      <c r="P64" s="150"/>
      <c r="Q64" s="150"/>
      <c r="R64" s="148"/>
      <c r="S64" s="145"/>
      <c r="T64" s="146"/>
      <c r="U64" s="145" t="n">
        <v>0</v>
      </c>
      <c r="V64" s="145" t="n">
        <v>0</v>
      </c>
      <c r="W64" s="148"/>
    </row>
    <row r="65" s="92" customFormat="true" ht="12.75" hidden="false" customHeight="false" outlineLevel="0" collapsed="false">
      <c r="A65" s="149" t="s">
        <v>157</v>
      </c>
      <c r="B65" s="143" t="s">
        <v>158</v>
      </c>
      <c r="C65" s="150"/>
      <c r="D65" s="150"/>
      <c r="E65" s="150" t="n">
        <v>0</v>
      </c>
      <c r="F65" s="150" t="n">
        <v>50</v>
      </c>
      <c r="G65" s="148" t="n">
        <v>-100</v>
      </c>
      <c r="H65" s="150" t="n">
        <v>0</v>
      </c>
      <c r="I65" s="150" t="n">
        <v>50</v>
      </c>
      <c r="J65" s="145"/>
      <c r="K65" s="150" t="n">
        <v>0</v>
      </c>
      <c r="L65" s="150" t="n">
        <v>343</v>
      </c>
      <c r="M65" s="148" t="n">
        <v>-100</v>
      </c>
      <c r="N65" s="145" t="n">
        <v>0</v>
      </c>
      <c r="O65" s="145"/>
      <c r="P65" s="150"/>
      <c r="Q65" s="150"/>
      <c r="R65" s="148"/>
      <c r="S65" s="145"/>
      <c r="T65" s="146"/>
      <c r="U65" s="145" t="n">
        <v>0</v>
      </c>
      <c r="V65" s="145" t="n">
        <v>50</v>
      </c>
      <c r="W65" s="148" t="n">
        <v>-100</v>
      </c>
    </row>
    <row r="66" s="92" customFormat="true" ht="12.75" hidden="false" customHeight="false" outlineLevel="0" collapsed="false">
      <c r="A66" s="149" t="s">
        <v>159</v>
      </c>
      <c r="B66" s="143" t="s">
        <v>160</v>
      </c>
      <c r="C66" s="150"/>
      <c r="D66" s="150"/>
      <c r="E66" s="150" t="n">
        <v>0</v>
      </c>
      <c r="F66" s="150" t="n">
        <v>0</v>
      </c>
      <c r="G66" s="148"/>
      <c r="H66" s="150" t="n">
        <v>0</v>
      </c>
      <c r="I66" s="150" t="n">
        <v>1236</v>
      </c>
      <c r="J66" s="145"/>
      <c r="K66" s="150" t="n">
        <v>0</v>
      </c>
      <c r="L66" s="150" t="n">
        <v>0</v>
      </c>
      <c r="M66" s="148"/>
      <c r="N66" s="145" t="n">
        <v>0</v>
      </c>
      <c r="O66" s="145"/>
      <c r="P66" s="150"/>
      <c r="Q66" s="150"/>
      <c r="R66" s="148"/>
      <c r="S66" s="145"/>
      <c r="T66" s="146"/>
      <c r="U66" s="145" t="n">
        <v>0</v>
      </c>
      <c r="V66" s="145" t="n">
        <v>0</v>
      </c>
      <c r="W66" s="148"/>
    </row>
    <row r="67" s="92" customFormat="true" ht="12.75" hidden="false" customHeight="false" outlineLevel="0" collapsed="false">
      <c r="A67" s="149" t="s">
        <v>161</v>
      </c>
      <c r="B67" s="143" t="s">
        <v>162</v>
      </c>
      <c r="C67" s="150"/>
      <c r="D67" s="150"/>
      <c r="E67" s="150" t="n">
        <v>244</v>
      </c>
      <c r="F67" s="150" t="n">
        <v>0</v>
      </c>
      <c r="G67" s="148"/>
      <c r="H67" s="150" t="n">
        <v>0</v>
      </c>
      <c r="I67" s="150" t="n">
        <v>28718</v>
      </c>
      <c r="J67" s="145"/>
      <c r="K67" s="150" t="n">
        <v>37.5244</v>
      </c>
      <c r="L67" s="150" t="n">
        <v>0</v>
      </c>
      <c r="M67" s="148"/>
      <c r="N67" s="145" t="n">
        <v>0</v>
      </c>
      <c r="O67" s="145"/>
      <c r="P67" s="150"/>
      <c r="Q67" s="150"/>
      <c r="R67" s="148"/>
      <c r="S67" s="145"/>
      <c r="T67" s="146"/>
      <c r="U67" s="145" t="n">
        <v>300</v>
      </c>
      <c r="V67" s="145" t="n">
        <v>344</v>
      </c>
      <c r="W67" s="148" t="n">
        <v>-12.7906976744186</v>
      </c>
    </row>
    <row r="68" s="92" customFormat="true" ht="12.75" hidden="false" customHeight="false" outlineLevel="0" collapsed="false">
      <c r="A68" s="149" t="s">
        <v>163</v>
      </c>
      <c r="B68" s="143" t="s">
        <v>164</v>
      </c>
      <c r="C68" s="150"/>
      <c r="D68" s="150"/>
      <c r="E68" s="150" t="n">
        <v>0</v>
      </c>
      <c r="F68" s="150" t="n">
        <v>0</v>
      </c>
      <c r="G68" s="148"/>
      <c r="H68" s="150" t="n">
        <v>0</v>
      </c>
      <c r="I68" s="150" t="n">
        <v>0</v>
      </c>
      <c r="J68" s="145"/>
      <c r="K68" s="150" t="n">
        <v>0</v>
      </c>
      <c r="L68" s="150" t="n">
        <v>0</v>
      </c>
      <c r="M68" s="148"/>
      <c r="N68" s="145" t="n">
        <v>0</v>
      </c>
      <c r="O68" s="145"/>
      <c r="P68" s="150"/>
      <c r="Q68" s="150"/>
      <c r="R68" s="148"/>
      <c r="S68" s="145"/>
      <c r="T68" s="146"/>
      <c r="U68" s="145" t="n">
        <v>0</v>
      </c>
      <c r="V68" s="145" t="n">
        <v>0</v>
      </c>
      <c r="W68" s="148"/>
    </row>
    <row r="69" s="92" customFormat="true" ht="12.75" hidden="false" customHeight="false" outlineLevel="0" collapsed="false">
      <c r="A69" s="149" t="s">
        <v>165</v>
      </c>
      <c r="B69" s="143" t="s">
        <v>166</v>
      </c>
      <c r="C69" s="150"/>
      <c r="D69" s="150"/>
      <c r="E69" s="150" t="n">
        <v>245</v>
      </c>
      <c r="F69" s="150" t="n">
        <v>181</v>
      </c>
      <c r="G69" s="148" t="n">
        <v>35.3591160220994</v>
      </c>
      <c r="H69" s="150" t="n">
        <v>38</v>
      </c>
      <c r="I69" s="150" t="n">
        <v>6376</v>
      </c>
      <c r="J69" s="145"/>
      <c r="K69" s="150" t="n">
        <v>474.967541791</v>
      </c>
      <c r="L69" s="150" t="n">
        <v>367.270404034</v>
      </c>
      <c r="M69" s="148" t="n">
        <v>29.3236635933861</v>
      </c>
      <c r="N69" s="145" t="n">
        <v>69.124647336</v>
      </c>
      <c r="O69" s="145"/>
      <c r="P69" s="150"/>
      <c r="Q69" s="150"/>
      <c r="R69" s="148"/>
      <c r="S69" s="145"/>
      <c r="T69" s="146"/>
      <c r="U69" s="145" t="n">
        <v>94</v>
      </c>
      <c r="V69" s="145" t="n">
        <v>161</v>
      </c>
      <c r="W69" s="148" t="n">
        <v>-41.6149068322981</v>
      </c>
    </row>
    <row r="70" s="92" customFormat="true" ht="12.75" hidden="false" customHeight="false" outlineLevel="0" collapsed="false">
      <c r="A70" s="149" t="s">
        <v>167</v>
      </c>
      <c r="B70" s="143" t="s">
        <v>168</v>
      </c>
      <c r="C70" s="150"/>
      <c r="D70" s="150"/>
      <c r="E70" s="150" t="n">
        <v>509</v>
      </c>
      <c r="F70" s="150" t="n">
        <v>129</v>
      </c>
      <c r="G70" s="148" t="n">
        <v>294.573643410853</v>
      </c>
      <c r="H70" s="150" t="n">
        <v>382</v>
      </c>
      <c r="I70" s="150" t="n">
        <v>18963</v>
      </c>
      <c r="J70" s="145"/>
      <c r="K70" s="150" t="n">
        <v>1355.474</v>
      </c>
      <c r="L70" s="150" t="n">
        <v>390.7715</v>
      </c>
      <c r="M70" s="148" t="n">
        <v>246.871253405123</v>
      </c>
      <c r="N70" s="145" t="n">
        <v>1026.612</v>
      </c>
      <c r="O70" s="145"/>
      <c r="P70" s="150"/>
      <c r="Q70" s="150"/>
      <c r="R70" s="148"/>
      <c r="S70" s="145"/>
      <c r="T70" s="146"/>
      <c r="U70" s="145" t="n">
        <v>295</v>
      </c>
      <c r="V70" s="145" t="n">
        <v>309</v>
      </c>
      <c r="W70" s="148" t="n">
        <v>-4.53074433656958</v>
      </c>
    </row>
    <row r="71" s="92" customFormat="true" ht="12.75" hidden="false" customHeight="false" outlineLevel="0" collapsed="false">
      <c r="A71" s="149" t="s">
        <v>169</v>
      </c>
      <c r="B71" s="143" t="s">
        <v>170</v>
      </c>
      <c r="C71" s="150"/>
      <c r="D71" s="150"/>
      <c r="E71" s="150" t="n">
        <v>975</v>
      </c>
      <c r="F71" s="150" t="n">
        <v>870</v>
      </c>
      <c r="G71" s="148" t="n">
        <v>12.0689655172414</v>
      </c>
      <c r="H71" s="150" t="n">
        <v>914</v>
      </c>
      <c r="I71" s="150" t="n">
        <v>19857</v>
      </c>
      <c r="J71" s="145"/>
      <c r="K71" s="150" t="n">
        <v>2417.6265</v>
      </c>
      <c r="L71" s="150" t="n">
        <v>2197.0265</v>
      </c>
      <c r="M71" s="148" t="n">
        <v>10.0408438405272</v>
      </c>
      <c r="N71" s="145" t="n">
        <v>2267.375</v>
      </c>
      <c r="O71" s="145"/>
      <c r="P71" s="150"/>
      <c r="Q71" s="150"/>
      <c r="R71" s="148"/>
      <c r="S71" s="145"/>
      <c r="T71" s="146"/>
      <c r="U71" s="145" t="n">
        <v>514</v>
      </c>
      <c r="V71" s="145" t="n">
        <v>825</v>
      </c>
      <c r="W71" s="148" t="n">
        <v>-37.6969696969697</v>
      </c>
    </row>
    <row r="72" s="92" customFormat="true" ht="12.75" hidden="false" customHeight="false" outlineLevel="0" collapsed="false">
      <c r="A72" s="149" t="s">
        <v>171</v>
      </c>
      <c r="B72" s="143" t="s">
        <v>172</v>
      </c>
      <c r="C72" s="150"/>
      <c r="D72" s="150"/>
      <c r="E72" s="150" t="n">
        <v>0</v>
      </c>
      <c r="F72" s="150" t="n">
        <v>225</v>
      </c>
      <c r="G72" s="148" t="n">
        <v>-100</v>
      </c>
      <c r="H72" s="150" t="n">
        <v>0</v>
      </c>
      <c r="I72" s="150" t="n">
        <v>3294</v>
      </c>
      <c r="J72" s="145"/>
      <c r="K72" s="150" t="n">
        <v>0</v>
      </c>
      <c r="L72" s="150" t="n">
        <v>78.3325</v>
      </c>
      <c r="M72" s="148" t="n">
        <v>-100</v>
      </c>
      <c r="N72" s="145" t="n">
        <v>0</v>
      </c>
      <c r="O72" s="145"/>
      <c r="P72" s="150"/>
      <c r="Q72" s="150"/>
      <c r="R72" s="148"/>
      <c r="S72" s="145"/>
      <c r="T72" s="146"/>
      <c r="U72" s="145" t="n">
        <v>100</v>
      </c>
      <c r="V72" s="145" t="n">
        <v>150</v>
      </c>
      <c r="W72" s="148" t="n">
        <v>-33.3333333333333</v>
      </c>
    </row>
    <row r="73" s="92" customFormat="true" ht="12.75" hidden="false" customHeight="false" outlineLevel="0" collapsed="false">
      <c r="A73" s="149" t="s">
        <v>173</v>
      </c>
      <c r="B73" s="143" t="s">
        <v>174</v>
      </c>
      <c r="C73" s="150"/>
      <c r="D73" s="150"/>
      <c r="E73" s="150" t="n">
        <v>0</v>
      </c>
      <c r="F73" s="150" t="n">
        <v>0</v>
      </c>
      <c r="G73" s="148"/>
      <c r="H73" s="150" t="n">
        <v>0</v>
      </c>
      <c r="I73" s="150" t="n">
        <v>6087</v>
      </c>
      <c r="J73" s="145"/>
      <c r="K73" s="150" t="n">
        <v>0</v>
      </c>
      <c r="L73" s="150" t="n">
        <v>0</v>
      </c>
      <c r="M73" s="148"/>
      <c r="N73" s="145" t="n">
        <v>0</v>
      </c>
      <c r="O73" s="145"/>
      <c r="P73" s="150"/>
      <c r="Q73" s="150"/>
      <c r="R73" s="148"/>
      <c r="S73" s="145"/>
      <c r="T73" s="146"/>
      <c r="U73" s="145" t="n">
        <v>0</v>
      </c>
      <c r="V73" s="145" t="n">
        <v>0</v>
      </c>
      <c r="W73" s="148"/>
    </row>
    <row r="74" s="92" customFormat="true" ht="12.75" hidden="false" customHeight="false" outlineLevel="0" collapsed="false">
      <c r="A74" s="149" t="s">
        <v>175</v>
      </c>
      <c r="B74" s="143" t="s">
        <v>176</v>
      </c>
      <c r="C74" s="150"/>
      <c r="D74" s="150"/>
      <c r="E74" s="150" t="n">
        <v>0</v>
      </c>
      <c r="F74" s="150" t="n">
        <v>444</v>
      </c>
      <c r="G74" s="148" t="n">
        <v>-100</v>
      </c>
      <c r="H74" s="150" t="n">
        <v>0</v>
      </c>
      <c r="I74" s="150" t="n">
        <v>3754</v>
      </c>
      <c r="J74" s="145"/>
      <c r="K74" s="150" t="n">
        <v>0</v>
      </c>
      <c r="L74" s="150" t="n">
        <v>440.61</v>
      </c>
      <c r="M74" s="148" t="n">
        <v>-100</v>
      </c>
      <c r="N74" s="145" t="n">
        <v>0</v>
      </c>
      <c r="O74" s="145"/>
      <c r="P74" s="150"/>
      <c r="Q74" s="150"/>
      <c r="R74" s="148"/>
      <c r="S74" s="145"/>
      <c r="T74" s="146"/>
      <c r="U74" s="145" t="n">
        <v>199</v>
      </c>
      <c r="V74" s="145" t="n">
        <v>424</v>
      </c>
      <c r="W74" s="148" t="n">
        <v>-53.0660377358491</v>
      </c>
    </row>
    <row r="75" s="92" customFormat="true" ht="12.75" hidden="false" customHeight="false" outlineLevel="0" collapsed="false">
      <c r="A75" s="149" t="s">
        <v>177</v>
      </c>
      <c r="B75" s="143" t="s">
        <v>178</v>
      </c>
      <c r="C75" s="150"/>
      <c r="D75" s="150"/>
      <c r="E75" s="150" t="n">
        <v>0</v>
      </c>
      <c r="F75" s="150" t="n">
        <v>50</v>
      </c>
      <c r="G75" s="148" t="n">
        <v>-100</v>
      </c>
      <c r="H75" s="150" t="n">
        <v>0</v>
      </c>
      <c r="I75" s="150" t="n">
        <v>100</v>
      </c>
      <c r="J75" s="145"/>
      <c r="K75" s="150" t="n">
        <v>0</v>
      </c>
      <c r="L75" s="150" t="n">
        <v>100.215</v>
      </c>
      <c r="M75" s="148" t="n">
        <v>-100</v>
      </c>
      <c r="N75" s="145" t="n">
        <v>0</v>
      </c>
      <c r="O75" s="145"/>
      <c r="P75" s="150"/>
      <c r="Q75" s="150"/>
      <c r="R75" s="148"/>
      <c r="S75" s="145"/>
      <c r="T75" s="146"/>
      <c r="U75" s="145" t="n">
        <v>45010</v>
      </c>
      <c r="V75" s="145" t="n">
        <v>45010</v>
      </c>
      <c r="W75" s="148" t="n">
        <v>0</v>
      </c>
    </row>
    <row r="76" s="92" customFormat="true" ht="12.75" hidden="false" customHeight="false" outlineLevel="0" collapsed="false">
      <c r="A76" s="149" t="s">
        <v>179</v>
      </c>
      <c r="B76" s="143" t="s">
        <v>180</v>
      </c>
      <c r="C76" s="150"/>
      <c r="D76" s="150"/>
      <c r="E76" s="150" t="n">
        <v>8012</v>
      </c>
      <c r="F76" s="150" t="n">
        <v>4822</v>
      </c>
      <c r="G76" s="148" t="n">
        <v>66.1551223558689</v>
      </c>
      <c r="H76" s="150" t="n">
        <v>7660</v>
      </c>
      <c r="I76" s="150" t="n">
        <v>230903</v>
      </c>
      <c r="J76" s="145"/>
      <c r="K76" s="150" t="n">
        <v>8870.7835</v>
      </c>
      <c r="L76" s="150" t="n">
        <v>5495.5795</v>
      </c>
      <c r="M76" s="148" t="n">
        <v>61.4167077375553</v>
      </c>
      <c r="N76" s="145" t="n">
        <v>8482.275</v>
      </c>
      <c r="O76" s="145"/>
      <c r="P76" s="150"/>
      <c r="Q76" s="150"/>
      <c r="R76" s="148"/>
      <c r="S76" s="145"/>
      <c r="T76" s="146"/>
      <c r="U76" s="145" t="n">
        <v>14754</v>
      </c>
      <c r="V76" s="145" t="n">
        <v>15311</v>
      </c>
      <c r="W76" s="148" t="n">
        <v>-3.63790738684606</v>
      </c>
    </row>
    <row r="77" s="92" customFormat="true" ht="12.75" hidden="false" customHeight="false" outlineLevel="0" collapsed="false">
      <c r="A77" s="149" t="s">
        <v>181</v>
      </c>
      <c r="B77" s="143" t="s">
        <v>182</v>
      </c>
      <c r="C77" s="150"/>
      <c r="D77" s="150"/>
      <c r="E77" s="150" t="n">
        <v>350</v>
      </c>
      <c r="F77" s="150" t="n">
        <v>0</v>
      </c>
      <c r="G77" s="148"/>
      <c r="H77" s="150" t="n">
        <v>110</v>
      </c>
      <c r="I77" s="150" t="n">
        <v>61643</v>
      </c>
      <c r="J77" s="145"/>
      <c r="K77" s="150" t="n">
        <v>404.95</v>
      </c>
      <c r="L77" s="150" t="n">
        <v>0</v>
      </c>
      <c r="M77" s="148"/>
      <c r="N77" s="145" t="n">
        <v>129.88</v>
      </c>
      <c r="O77" s="145"/>
      <c r="P77" s="150"/>
      <c r="Q77" s="150"/>
      <c r="R77" s="148"/>
      <c r="S77" s="145"/>
      <c r="T77" s="146"/>
      <c r="U77" s="145" t="n">
        <v>265</v>
      </c>
      <c r="V77" s="145" t="n">
        <v>85</v>
      </c>
      <c r="W77" s="148" t="n">
        <v>211.764705882353</v>
      </c>
    </row>
    <row r="78" s="92" customFormat="true" ht="12.75" hidden="false" customHeight="false" outlineLevel="0" collapsed="false">
      <c r="A78" s="149" t="s">
        <v>183</v>
      </c>
      <c r="B78" s="143" t="s">
        <v>184</v>
      </c>
      <c r="C78" s="150"/>
      <c r="D78" s="150"/>
      <c r="E78" s="150" t="n">
        <v>1186</v>
      </c>
      <c r="F78" s="150" t="n">
        <v>0</v>
      </c>
      <c r="G78" s="148"/>
      <c r="H78" s="150" t="n">
        <v>1186</v>
      </c>
      <c r="I78" s="150" t="n">
        <v>4884</v>
      </c>
      <c r="J78" s="145"/>
      <c r="K78" s="150" t="n">
        <v>4894.785</v>
      </c>
      <c r="L78" s="150" t="n">
        <v>0</v>
      </c>
      <c r="M78" s="148"/>
      <c r="N78" s="145" t="n">
        <v>4894.785</v>
      </c>
      <c r="O78" s="145"/>
      <c r="P78" s="150"/>
      <c r="Q78" s="150"/>
      <c r="R78" s="148"/>
      <c r="S78" s="145"/>
      <c r="T78" s="146"/>
      <c r="U78" s="145" t="n">
        <v>318</v>
      </c>
      <c r="V78" s="145" t="n">
        <v>645</v>
      </c>
      <c r="W78" s="148" t="n">
        <v>-50.6976744186046</v>
      </c>
    </row>
    <row r="79" s="92" customFormat="true" ht="12.75" hidden="false" customHeight="false" outlineLevel="0" collapsed="false">
      <c r="A79" s="149" t="s">
        <v>185</v>
      </c>
      <c r="B79" s="143" t="s">
        <v>186</v>
      </c>
      <c r="C79" s="150"/>
      <c r="D79" s="150"/>
      <c r="E79" s="150" t="n">
        <v>0</v>
      </c>
      <c r="F79" s="150" t="n">
        <v>0</v>
      </c>
      <c r="G79" s="148"/>
      <c r="H79" s="150" t="n">
        <v>0</v>
      </c>
      <c r="I79" s="150" t="n">
        <v>0</v>
      </c>
      <c r="J79" s="145"/>
      <c r="K79" s="150" t="n">
        <v>0</v>
      </c>
      <c r="L79" s="150" t="n">
        <v>0</v>
      </c>
      <c r="M79" s="148"/>
      <c r="N79" s="145" t="n">
        <v>0</v>
      </c>
      <c r="O79" s="145"/>
      <c r="P79" s="150"/>
      <c r="Q79" s="150"/>
      <c r="R79" s="148"/>
      <c r="S79" s="145"/>
      <c r="T79" s="146"/>
      <c r="U79" s="145" t="n">
        <v>0</v>
      </c>
      <c r="V79" s="145" t="n">
        <v>0</v>
      </c>
      <c r="W79" s="148"/>
    </row>
    <row r="80" s="92" customFormat="true" ht="12.75" hidden="false" customHeight="false" outlineLevel="0" collapsed="false">
      <c r="A80" s="149" t="s">
        <v>187</v>
      </c>
      <c r="B80" s="143" t="s">
        <v>188</v>
      </c>
      <c r="C80" s="150"/>
      <c r="D80" s="150"/>
      <c r="E80" s="150" t="n">
        <v>155</v>
      </c>
      <c r="F80" s="150" t="n">
        <v>13</v>
      </c>
      <c r="G80" s="148" t="s">
        <v>114</v>
      </c>
      <c r="H80" s="150" t="n">
        <v>0</v>
      </c>
      <c r="I80" s="150" t="n">
        <v>748</v>
      </c>
      <c r="J80" s="145"/>
      <c r="K80" s="150" t="n">
        <v>471.149</v>
      </c>
      <c r="L80" s="150" t="n">
        <v>37.362</v>
      </c>
      <c r="M80" s="148" t="s">
        <v>114</v>
      </c>
      <c r="N80" s="145" t="n">
        <v>0</v>
      </c>
      <c r="O80" s="145"/>
      <c r="P80" s="150"/>
      <c r="Q80" s="150"/>
      <c r="R80" s="148"/>
      <c r="S80" s="145"/>
      <c r="T80" s="146"/>
      <c r="U80" s="145" t="n">
        <v>50</v>
      </c>
      <c r="V80" s="145" t="n">
        <v>122</v>
      </c>
      <c r="W80" s="148" t="n">
        <v>-59.016393442623</v>
      </c>
    </row>
    <row r="81" s="92" customFormat="true" ht="12.75" hidden="false" customHeight="false" outlineLevel="0" collapsed="false">
      <c r="A81" s="149" t="s">
        <v>189</v>
      </c>
      <c r="B81" s="143" t="s">
        <v>190</v>
      </c>
      <c r="C81" s="150"/>
      <c r="D81" s="150"/>
      <c r="E81" s="150" t="n">
        <v>375</v>
      </c>
      <c r="F81" s="150" t="n">
        <v>33</v>
      </c>
      <c r="G81" s="148" t="s">
        <v>114</v>
      </c>
      <c r="H81" s="150" t="n">
        <v>362</v>
      </c>
      <c r="I81" s="150" t="n">
        <v>440880</v>
      </c>
      <c r="J81" s="145"/>
      <c r="K81" s="150" t="n">
        <v>6642.97</v>
      </c>
      <c r="L81" s="150" t="n">
        <v>597.792</v>
      </c>
      <c r="M81" s="148" t="s">
        <v>114</v>
      </c>
      <c r="N81" s="145" t="n">
        <v>6409.66</v>
      </c>
      <c r="O81" s="145"/>
      <c r="P81" s="150"/>
      <c r="Q81" s="150"/>
      <c r="R81" s="148"/>
      <c r="S81" s="145"/>
      <c r="T81" s="146"/>
      <c r="U81" s="145" t="n">
        <v>359</v>
      </c>
      <c r="V81" s="145" t="n">
        <v>522</v>
      </c>
      <c r="W81" s="148" t="n">
        <v>-31.2260536398467</v>
      </c>
    </row>
    <row r="82" s="92" customFormat="true" ht="12.75" hidden="false" customHeight="false" outlineLevel="0" collapsed="false">
      <c r="A82" s="149" t="s">
        <v>191</v>
      </c>
      <c r="B82" s="143" t="s">
        <v>192</v>
      </c>
      <c r="C82" s="150"/>
      <c r="D82" s="150"/>
      <c r="E82" s="150" t="n">
        <v>0</v>
      </c>
      <c r="F82" s="150" t="n">
        <v>218009</v>
      </c>
      <c r="G82" s="148" t="n">
        <v>-100</v>
      </c>
      <c r="H82" s="150" t="n">
        <v>0</v>
      </c>
      <c r="I82" s="150" t="n">
        <v>370684</v>
      </c>
      <c r="J82" s="145"/>
      <c r="K82" s="150" t="n">
        <v>0</v>
      </c>
      <c r="L82" s="150" t="n">
        <v>1127154.4538</v>
      </c>
      <c r="M82" s="148" t="n">
        <v>-100</v>
      </c>
      <c r="N82" s="145" t="n">
        <v>0</v>
      </c>
      <c r="O82" s="145"/>
      <c r="P82" s="150"/>
      <c r="Q82" s="150"/>
      <c r="R82" s="148"/>
      <c r="S82" s="145"/>
      <c r="T82" s="146"/>
      <c r="U82" s="145" t="n">
        <v>140</v>
      </c>
      <c r="V82" s="145" t="n">
        <v>82254</v>
      </c>
      <c r="W82" s="148" t="n">
        <v>-99.8297955114645</v>
      </c>
    </row>
    <row r="83" s="92" customFormat="true" ht="12.75" hidden="false" customHeight="false" outlineLevel="0" collapsed="false">
      <c r="A83" s="149" t="s">
        <v>193</v>
      </c>
      <c r="B83" s="143" t="s">
        <v>194</v>
      </c>
      <c r="C83" s="150"/>
      <c r="D83" s="150"/>
      <c r="E83" s="150" t="n">
        <v>10679</v>
      </c>
      <c r="F83" s="150" t="n">
        <v>765</v>
      </c>
      <c r="G83" s="148" t="s">
        <v>114</v>
      </c>
      <c r="H83" s="150" t="n">
        <v>10576</v>
      </c>
      <c r="I83" s="150" t="n">
        <v>40120</v>
      </c>
      <c r="J83" s="145"/>
      <c r="K83" s="150" t="n">
        <v>28689.529</v>
      </c>
      <c r="L83" s="150" t="n">
        <v>2162.734</v>
      </c>
      <c r="M83" s="148" t="s">
        <v>114</v>
      </c>
      <c r="N83" s="145" t="n">
        <v>28411.964</v>
      </c>
      <c r="O83" s="145"/>
      <c r="P83" s="150"/>
      <c r="Q83" s="150"/>
      <c r="R83" s="148"/>
      <c r="S83" s="145"/>
      <c r="T83" s="146"/>
      <c r="U83" s="145" t="n">
        <v>4597</v>
      </c>
      <c r="V83" s="145" t="n">
        <v>6237</v>
      </c>
      <c r="W83" s="148" t="n">
        <v>-26.2946929613596</v>
      </c>
    </row>
    <row r="84" s="92" customFormat="true" ht="12.75" hidden="false" customHeight="false" outlineLevel="0" collapsed="false">
      <c r="A84" s="149" t="s">
        <v>195</v>
      </c>
      <c r="B84" s="143" t="s">
        <v>196</v>
      </c>
      <c r="C84" s="150"/>
      <c r="D84" s="150"/>
      <c r="E84" s="150" t="n">
        <v>26642</v>
      </c>
      <c r="F84" s="150" t="n">
        <v>2450</v>
      </c>
      <c r="G84" s="148" t="s">
        <v>114</v>
      </c>
      <c r="H84" s="150" t="n">
        <v>26620</v>
      </c>
      <c r="I84" s="150" t="n">
        <v>63289</v>
      </c>
      <c r="J84" s="145"/>
      <c r="K84" s="150" t="n">
        <v>14693.618682789</v>
      </c>
      <c r="L84" s="150" t="n">
        <v>1203.594542427</v>
      </c>
      <c r="M84" s="148" t="s">
        <v>114</v>
      </c>
      <c r="N84" s="145" t="n">
        <v>14681.586478889</v>
      </c>
      <c r="O84" s="145"/>
      <c r="P84" s="150"/>
      <c r="Q84" s="150"/>
      <c r="R84" s="148"/>
      <c r="S84" s="145"/>
      <c r="T84" s="146"/>
      <c r="U84" s="145" t="n">
        <v>14216</v>
      </c>
      <c r="V84" s="145" t="n">
        <v>17700</v>
      </c>
      <c r="W84" s="148" t="n">
        <v>-19.683615819209</v>
      </c>
    </row>
    <row r="85" s="92" customFormat="true" ht="12.75" hidden="false" customHeight="false" outlineLevel="0" collapsed="false">
      <c r="A85" s="149" t="s">
        <v>197</v>
      </c>
      <c r="B85" s="143" t="s">
        <v>198</v>
      </c>
      <c r="C85" s="150"/>
      <c r="D85" s="150"/>
      <c r="E85" s="150" t="n">
        <v>0</v>
      </c>
      <c r="F85" s="150" t="n">
        <v>0</v>
      </c>
      <c r="G85" s="148"/>
      <c r="H85" s="150" t="n">
        <v>0</v>
      </c>
      <c r="I85" s="150" t="n">
        <v>19931</v>
      </c>
      <c r="J85" s="145"/>
      <c r="K85" s="150" t="n">
        <v>0</v>
      </c>
      <c r="L85" s="150" t="n">
        <v>0</v>
      </c>
      <c r="M85" s="148"/>
      <c r="N85" s="145" t="n">
        <v>0</v>
      </c>
      <c r="O85" s="145"/>
      <c r="P85" s="150"/>
      <c r="Q85" s="150"/>
      <c r="R85" s="148"/>
      <c r="S85" s="145"/>
      <c r="T85" s="146"/>
      <c r="U85" s="145" t="n">
        <v>0</v>
      </c>
      <c r="V85" s="145" t="n">
        <v>75</v>
      </c>
      <c r="W85" s="148" t="n">
        <v>-100</v>
      </c>
    </row>
    <row r="86" s="92" customFormat="true" ht="12.75" hidden="false" customHeight="false" outlineLevel="0" collapsed="false">
      <c r="A86" s="149" t="s">
        <v>199</v>
      </c>
      <c r="B86" s="143" t="s">
        <v>200</v>
      </c>
      <c r="C86" s="150"/>
      <c r="D86" s="150"/>
      <c r="E86" s="150" t="n">
        <v>0</v>
      </c>
      <c r="F86" s="150" t="n">
        <v>0</v>
      </c>
      <c r="G86" s="148"/>
      <c r="H86" s="150" t="n">
        <v>0</v>
      </c>
      <c r="I86" s="150" t="n">
        <v>50431</v>
      </c>
      <c r="J86" s="145"/>
      <c r="K86" s="150" t="n">
        <v>0</v>
      </c>
      <c r="L86" s="150" t="n">
        <v>0</v>
      </c>
      <c r="M86" s="148"/>
      <c r="N86" s="145" t="n">
        <v>0</v>
      </c>
      <c r="O86" s="145"/>
      <c r="P86" s="150"/>
      <c r="Q86" s="150"/>
      <c r="R86" s="148"/>
      <c r="S86" s="145"/>
      <c r="T86" s="146"/>
      <c r="U86" s="145" t="n">
        <v>0</v>
      </c>
      <c r="V86" s="145" t="n">
        <v>10000</v>
      </c>
      <c r="W86" s="148" t="n">
        <v>-100</v>
      </c>
    </row>
    <row r="87" s="92" customFormat="true" ht="12.75" hidden="false" customHeight="false" outlineLevel="0" collapsed="false">
      <c r="A87" s="149" t="s">
        <v>201</v>
      </c>
      <c r="B87" s="143" t="s">
        <v>202</v>
      </c>
      <c r="C87" s="150"/>
      <c r="D87" s="150"/>
      <c r="E87" s="150" t="n">
        <v>5108</v>
      </c>
      <c r="F87" s="150" t="n">
        <v>144</v>
      </c>
      <c r="G87" s="148" t="s">
        <v>114</v>
      </c>
      <c r="H87" s="150" t="n">
        <v>4685</v>
      </c>
      <c r="I87" s="150" t="n">
        <v>137461</v>
      </c>
      <c r="J87" s="145"/>
      <c r="K87" s="150" t="n">
        <v>10025.1665</v>
      </c>
      <c r="L87" s="150" t="n">
        <v>277.923</v>
      </c>
      <c r="M87" s="148" t="s">
        <v>114</v>
      </c>
      <c r="N87" s="145" t="n">
        <v>9187.525</v>
      </c>
      <c r="O87" s="145"/>
      <c r="P87" s="150"/>
      <c r="Q87" s="150"/>
      <c r="R87" s="148"/>
      <c r="S87" s="145"/>
      <c r="T87" s="146"/>
      <c r="U87" s="145" t="n">
        <v>4267</v>
      </c>
      <c r="V87" s="145" t="n">
        <v>4825</v>
      </c>
      <c r="W87" s="148" t="n">
        <v>-11.5647668393782</v>
      </c>
    </row>
    <row r="88" s="92" customFormat="true" ht="12.75" hidden="false" customHeight="false" outlineLevel="0" collapsed="false">
      <c r="A88" s="149" t="s">
        <v>203</v>
      </c>
      <c r="B88" s="143" t="s">
        <v>204</v>
      </c>
      <c r="C88" s="150"/>
      <c r="D88" s="150"/>
      <c r="E88" s="150" t="n">
        <v>0</v>
      </c>
      <c r="F88" s="150" t="n">
        <v>0</v>
      </c>
      <c r="G88" s="148"/>
      <c r="H88" s="150" t="n">
        <v>0</v>
      </c>
      <c r="I88" s="150" t="n">
        <v>0</v>
      </c>
      <c r="J88" s="145"/>
      <c r="K88" s="150" t="n">
        <v>0</v>
      </c>
      <c r="L88" s="150" t="n">
        <v>0</v>
      </c>
      <c r="M88" s="148"/>
      <c r="N88" s="145" t="n">
        <v>0</v>
      </c>
      <c r="O88" s="145"/>
      <c r="P88" s="150"/>
      <c r="Q88" s="150"/>
      <c r="R88" s="148"/>
      <c r="S88" s="145"/>
      <c r="T88" s="146"/>
      <c r="U88" s="145" t="n">
        <v>0</v>
      </c>
      <c r="V88" s="145" t="n">
        <v>0</v>
      </c>
      <c r="W88" s="148"/>
    </row>
    <row r="89" s="92" customFormat="true" ht="12.75" hidden="false" customHeight="false" outlineLevel="0" collapsed="false">
      <c r="A89" s="149" t="s">
        <v>205</v>
      </c>
      <c r="B89" s="143" t="s">
        <v>206</v>
      </c>
      <c r="C89" s="150"/>
      <c r="D89" s="150"/>
      <c r="E89" s="150" t="n">
        <v>11</v>
      </c>
      <c r="F89" s="150" t="n">
        <v>0</v>
      </c>
      <c r="G89" s="148"/>
      <c r="H89" s="150" t="n">
        <v>0</v>
      </c>
      <c r="I89" s="150" t="n">
        <v>871</v>
      </c>
      <c r="J89" s="145"/>
      <c r="K89" s="150" t="n">
        <v>203.4554</v>
      </c>
      <c r="L89" s="150" t="n">
        <v>0</v>
      </c>
      <c r="M89" s="148"/>
      <c r="N89" s="145" t="n">
        <v>0</v>
      </c>
      <c r="O89" s="145"/>
      <c r="P89" s="150"/>
      <c r="Q89" s="150"/>
      <c r="R89" s="148"/>
      <c r="S89" s="145"/>
      <c r="T89" s="146"/>
      <c r="U89" s="145" t="n">
        <v>3</v>
      </c>
      <c r="V89" s="145" t="n">
        <v>30</v>
      </c>
      <c r="W89" s="148" t="n">
        <v>-90</v>
      </c>
    </row>
    <row r="90" s="92" customFormat="true" ht="12.75" hidden="false" customHeight="false" outlineLevel="0" collapsed="false">
      <c r="A90" s="149" t="s">
        <v>207</v>
      </c>
      <c r="B90" s="143" t="s">
        <v>208</v>
      </c>
      <c r="C90" s="150"/>
      <c r="D90" s="150"/>
      <c r="E90" s="150" t="n">
        <v>0</v>
      </c>
      <c r="F90" s="150" t="n">
        <v>0</v>
      </c>
      <c r="G90" s="148"/>
      <c r="H90" s="150" t="n">
        <v>0</v>
      </c>
      <c r="I90" s="150" t="n">
        <v>0</v>
      </c>
      <c r="J90" s="145"/>
      <c r="K90" s="150" t="n">
        <v>0</v>
      </c>
      <c r="L90" s="150" t="n">
        <v>0</v>
      </c>
      <c r="M90" s="148"/>
      <c r="N90" s="145" t="n">
        <v>0</v>
      </c>
      <c r="O90" s="145"/>
      <c r="P90" s="150"/>
      <c r="Q90" s="150"/>
      <c r="R90" s="148"/>
      <c r="S90" s="145"/>
      <c r="T90" s="146"/>
      <c r="U90" s="145" t="n">
        <v>0</v>
      </c>
      <c r="V90" s="145" t="n">
        <v>0</v>
      </c>
      <c r="W90" s="148"/>
    </row>
    <row r="91" s="92" customFormat="true" ht="12.75" hidden="false" customHeight="false" outlineLevel="0" collapsed="false">
      <c r="A91" s="149" t="s">
        <v>209</v>
      </c>
      <c r="B91" s="143" t="s">
        <v>210</v>
      </c>
      <c r="C91" s="150"/>
      <c r="D91" s="150"/>
      <c r="E91" s="150" t="n">
        <v>818</v>
      </c>
      <c r="F91" s="150" t="n">
        <v>3293</v>
      </c>
      <c r="G91" s="148" t="n">
        <v>-75.1594290920134</v>
      </c>
      <c r="H91" s="150" t="n">
        <v>394</v>
      </c>
      <c r="I91" s="150" t="n">
        <v>25290</v>
      </c>
      <c r="J91" s="145"/>
      <c r="K91" s="150" t="n">
        <v>2976.051</v>
      </c>
      <c r="L91" s="150" t="n">
        <v>11752.547</v>
      </c>
      <c r="M91" s="148" t="n">
        <v>-74.6773954615966</v>
      </c>
      <c r="N91" s="145" t="n">
        <v>1499.528</v>
      </c>
      <c r="O91" s="145"/>
      <c r="P91" s="150"/>
      <c r="Q91" s="150"/>
      <c r="R91" s="148"/>
      <c r="S91" s="145"/>
      <c r="T91" s="146"/>
      <c r="U91" s="145" t="n">
        <v>176</v>
      </c>
      <c r="V91" s="145" t="n">
        <v>255</v>
      </c>
      <c r="W91" s="148" t="n">
        <v>-30.9803921568627</v>
      </c>
    </row>
    <row r="92" s="92" customFormat="true" ht="12.75" hidden="false" customHeight="false" outlineLevel="0" collapsed="false">
      <c r="A92" s="149" t="s">
        <v>211</v>
      </c>
      <c r="B92" s="143" t="s">
        <v>212</v>
      </c>
      <c r="C92" s="150"/>
      <c r="D92" s="150"/>
      <c r="E92" s="150" t="n">
        <v>520</v>
      </c>
      <c r="F92" s="150" t="n">
        <v>30</v>
      </c>
      <c r="G92" s="148" t="s">
        <v>114</v>
      </c>
      <c r="H92" s="150" t="n">
        <v>510</v>
      </c>
      <c r="I92" s="150" t="n">
        <v>2622</v>
      </c>
      <c r="J92" s="145"/>
      <c r="K92" s="150" t="n">
        <v>1157.76</v>
      </c>
      <c r="L92" s="150" t="n">
        <v>69.25</v>
      </c>
      <c r="M92" s="148" t="s">
        <v>114</v>
      </c>
      <c r="N92" s="145" t="n">
        <v>1137.3</v>
      </c>
      <c r="O92" s="145"/>
      <c r="P92" s="150"/>
      <c r="Q92" s="150"/>
      <c r="R92" s="148"/>
      <c r="S92" s="145"/>
      <c r="T92" s="146"/>
      <c r="U92" s="145" t="n">
        <v>50070</v>
      </c>
      <c r="V92" s="145" t="n">
        <v>51000</v>
      </c>
      <c r="W92" s="148" t="n">
        <v>-1.8235294117647</v>
      </c>
    </row>
    <row r="93" s="92" customFormat="true" ht="12.75" hidden="false" customHeight="false" outlineLevel="0" collapsed="false">
      <c r="A93" s="149" t="s">
        <v>213</v>
      </c>
      <c r="B93" s="143" t="s">
        <v>214</v>
      </c>
      <c r="C93" s="150"/>
      <c r="D93" s="150"/>
      <c r="E93" s="150" t="n">
        <v>197</v>
      </c>
      <c r="F93" s="150" t="n">
        <v>93</v>
      </c>
      <c r="G93" s="148" t="n">
        <v>111.827956989247</v>
      </c>
      <c r="H93" s="150" t="n">
        <v>100</v>
      </c>
      <c r="I93" s="150" t="n">
        <v>2863</v>
      </c>
      <c r="J93" s="145"/>
      <c r="K93" s="150" t="n">
        <v>570.528260314</v>
      </c>
      <c r="L93" s="150" t="n">
        <v>254.822023109</v>
      </c>
      <c r="M93" s="148" t="n">
        <v>123.892838363487</v>
      </c>
      <c r="N93" s="145" t="n">
        <v>295.719084688</v>
      </c>
      <c r="O93" s="145"/>
      <c r="P93" s="150"/>
      <c r="Q93" s="150"/>
      <c r="R93" s="148"/>
      <c r="S93" s="145"/>
      <c r="T93" s="146"/>
      <c r="U93" s="145" t="n">
        <v>130</v>
      </c>
      <c r="V93" s="145" t="n">
        <v>303</v>
      </c>
      <c r="W93" s="148" t="n">
        <v>-57.0957095709571</v>
      </c>
    </row>
    <row r="94" s="92" customFormat="true" ht="12.75" hidden="false" customHeight="false" outlineLevel="0" collapsed="false">
      <c r="A94" s="149" t="s">
        <v>215</v>
      </c>
      <c r="B94" s="143" t="s">
        <v>216</v>
      </c>
      <c r="C94" s="150"/>
      <c r="D94" s="150"/>
      <c r="E94" s="150" t="n">
        <v>183</v>
      </c>
      <c r="F94" s="150" t="n">
        <v>290</v>
      </c>
      <c r="G94" s="148" t="n">
        <v>-36.8965517241379</v>
      </c>
      <c r="H94" s="150" t="n">
        <v>0</v>
      </c>
      <c r="I94" s="150" t="n">
        <v>837</v>
      </c>
      <c r="J94" s="145"/>
      <c r="K94" s="150" t="n">
        <v>54.093</v>
      </c>
      <c r="L94" s="150" t="n">
        <v>113.88</v>
      </c>
      <c r="M94" s="148" t="n">
        <v>-52.5</v>
      </c>
      <c r="N94" s="145" t="n">
        <v>0</v>
      </c>
      <c r="O94" s="145"/>
      <c r="P94" s="150"/>
      <c r="Q94" s="150"/>
      <c r="R94" s="148"/>
      <c r="S94" s="145"/>
      <c r="T94" s="146"/>
      <c r="U94" s="145" t="n">
        <v>140</v>
      </c>
      <c r="V94" s="145" t="n">
        <v>273</v>
      </c>
      <c r="W94" s="148" t="n">
        <v>-48.7179487179487</v>
      </c>
    </row>
    <row r="95" s="92" customFormat="true" ht="12.75" hidden="false" customHeight="false" outlineLevel="0" collapsed="false">
      <c r="A95" s="149" t="s">
        <v>217</v>
      </c>
      <c r="B95" s="143" t="s">
        <v>218</v>
      </c>
      <c r="C95" s="150"/>
      <c r="D95" s="150"/>
      <c r="E95" s="150" t="n">
        <v>0</v>
      </c>
      <c r="F95" s="150" t="n">
        <v>0</v>
      </c>
      <c r="G95" s="148"/>
      <c r="H95" s="150" t="n">
        <v>0</v>
      </c>
      <c r="I95" s="150" t="n">
        <v>0</v>
      </c>
      <c r="J95" s="145"/>
      <c r="K95" s="150" t="n">
        <v>0</v>
      </c>
      <c r="L95" s="150" t="n">
        <v>0</v>
      </c>
      <c r="M95" s="148"/>
      <c r="N95" s="145" t="n">
        <v>0</v>
      </c>
      <c r="O95" s="145"/>
      <c r="P95" s="150"/>
      <c r="Q95" s="150"/>
      <c r="R95" s="148"/>
      <c r="S95" s="145"/>
      <c r="T95" s="146"/>
      <c r="U95" s="145" t="n">
        <v>0</v>
      </c>
      <c r="V95" s="145" t="n">
        <v>0</v>
      </c>
      <c r="W95" s="148"/>
    </row>
    <row r="96" s="92" customFormat="true" ht="12.75" hidden="false" customHeight="false" outlineLevel="0" collapsed="false">
      <c r="A96" s="149" t="s">
        <v>219</v>
      </c>
      <c r="B96" s="143" t="s">
        <v>220</v>
      </c>
      <c r="C96" s="150"/>
      <c r="D96" s="150"/>
      <c r="E96" s="150" t="n">
        <v>0</v>
      </c>
      <c r="F96" s="150" t="n">
        <v>0</v>
      </c>
      <c r="G96" s="148"/>
      <c r="H96" s="150" t="n">
        <v>0</v>
      </c>
      <c r="I96" s="150" t="n">
        <v>51475</v>
      </c>
      <c r="J96" s="145"/>
      <c r="K96" s="150" t="n">
        <v>0</v>
      </c>
      <c r="L96" s="150" t="n">
        <v>0</v>
      </c>
      <c r="M96" s="148"/>
      <c r="N96" s="145" t="n">
        <v>0</v>
      </c>
      <c r="O96" s="145"/>
      <c r="P96" s="150"/>
      <c r="Q96" s="150"/>
      <c r="R96" s="148"/>
      <c r="S96" s="145"/>
      <c r="T96" s="146"/>
      <c r="U96" s="145" t="n">
        <v>241104</v>
      </c>
      <c r="V96" s="145" t="n">
        <v>241104</v>
      </c>
      <c r="W96" s="148" t="n">
        <v>0</v>
      </c>
    </row>
    <row r="97" s="92" customFormat="true" ht="12.75" hidden="false" customHeight="false" outlineLevel="0" collapsed="false">
      <c r="A97" s="149" t="s">
        <v>221</v>
      </c>
      <c r="B97" s="143" t="s">
        <v>222</v>
      </c>
      <c r="C97" s="150"/>
      <c r="D97" s="150"/>
      <c r="E97" s="150" t="n">
        <v>64</v>
      </c>
      <c r="F97" s="150" t="n">
        <v>0</v>
      </c>
      <c r="G97" s="148"/>
      <c r="H97" s="150" t="n">
        <v>64</v>
      </c>
      <c r="I97" s="150" t="n">
        <v>256</v>
      </c>
      <c r="J97" s="145"/>
      <c r="K97" s="150" t="n">
        <v>395.793236554</v>
      </c>
      <c r="L97" s="150" t="n">
        <v>0</v>
      </c>
      <c r="M97" s="148"/>
      <c r="N97" s="145" t="n">
        <v>395.793236554</v>
      </c>
      <c r="O97" s="145"/>
      <c r="P97" s="150"/>
      <c r="Q97" s="150"/>
      <c r="R97" s="148"/>
      <c r="S97" s="145"/>
      <c r="T97" s="146"/>
      <c r="U97" s="145" t="n">
        <v>32</v>
      </c>
      <c r="V97" s="145" t="n">
        <v>32</v>
      </c>
      <c r="W97" s="148" t="n">
        <v>0</v>
      </c>
    </row>
    <row r="98" s="92" customFormat="true" ht="12.75" hidden="false" customHeight="false" outlineLevel="0" collapsed="false">
      <c r="A98" s="149" t="s">
        <v>223</v>
      </c>
      <c r="B98" s="143" t="s">
        <v>224</v>
      </c>
      <c r="C98" s="150"/>
      <c r="D98" s="150"/>
      <c r="E98" s="150" t="n">
        <v>430</v>
      </c>
      <c r="F98" s="150" t="n">
        <v>490</v>
      </c>
      <c r="G98" s="148" t="n">
        <v>-12.2448979591837</v>
      </c>
      <c r="H98" s="150" t="n">
        <v>0</v>
      </c>
      <c r="I98" s="150" t="n">
        <v>3618</v>
      </c>
      <c r="J98" s="145"/>
      <c r="K98" s="150" t="n">
        <v>48.805</v>
      </c>
      <c r="L98" s="150" t="n">
        <v>107.6875</v>
      </c>
      <c r="M98" s="148" t="n">
        <v>-54.6790481717934</v>
      </c>
      <c r="N98" s="145" t="n">
        <v>0</v>
      </c>
      <c r="O98" s="145"/>
      <c r="P98" s="150"/>
      <c r="Q98" s="150"/>
      <c r="R98" s="148"/>
      <c r="S98" s="145"/>
      <c r="T98" s="146"/>
      <c r="U98" s="145" t="n">
        <v>520</v>
      </c>
      <c r="V98" s="145" t="n">
        <v>505</v>
      </c>
      <c r="W98" s="148" t="n">
        <v>2.97029702970297</v>
      </c>
    </row>
    <row r="99" s="92" customFormat="true" ht="12.75" hidden="false" customHeight="false" outlineLevel="0" collapsed="false">
      <c r="A99" s="149" t="s">
        <v>225</v>
      </c>
      <c r="B99" s="143" t="s">
        <v>226</v>
      </c>
      <c r="C99" s="150"/>
      <c r="D99" s="150"/>
      <c r="E99" s="150" t="n">
        <v>3440</v>
      </c>
      <c r="F99" s="150" t="n">
        <v>298</v>
      </c>
      <c r="G99" s="148" t="s">
        <v>114</v>
      </c>
      <c r="H99" s="150" t="n">
        <v>3340</v>
      </c>
      <c r="I99" s="150" t="n">
        <v>6136</v>
      </c>
      <c r="J99" s="145"/>
      <c r="K99" s="150" t="n">
        <v>7199.34</v>
      </c>
      <c r="L99" s="150" t="n">
        <v>671.664</v>
      </c>
      <c r="M99" s="148" t="s">
        <v>114</v>
      </c>
      <c r="N99" s="145" t="n">
        <v>6970.8</v>
      </c>
      <c r="O99" s="145"/>
      <c r="P99" s="150"/>
      <c r="Q99" s="150"/>
      <c r="R99" s="148"/>
      <c r="S99" s="145"/>
      <c r="T99" s="146"/>
      <c r="U99" s="145" t="n">
        <v>141</v>
      </c>
      <c r="V99" s="145" t="n">
        <v>422</v>
      </c>
      <c r="W99" s="148" t="n">
        <v>-66.5876777251185</v>
      </c>
    </row>
    <row r="100" s="92" customFormat="true" ht="12.75" hidden="false" customHeight="false" outlineLevel="0" collapsed="false">
      <c r="A100" s="149" t="s">
        <v>227</v>
      </c>
      <c r="B100" s="143" t="s">
        <v>228</v>
      </c>
      <c r="C100" s="150"/>
      <c r="D100" s="150"/>
      <c r="E100" s="150" t="n">
        <v>1433</v>
      </c>
      <c r="F100" s="150" t="n">
        <v>345</v>
      </c>
      <c r="G100" s="148" t="n">
        <v>315.36231884058</v>
      </c>
      <c r="H100" s="150" t="n">
        <v>619</v>
      </c>
      <c r="I100" s="150" t="n">
        <v>232601</v>
      </c>
      <c r="J100" s="145"/>
      <c r="K100" s="150" t="n">
        <v>1009.3215</v>
      </c>
      <c r="L100" s="150" t="n">
        <v>215.1375</v>
      </c>
      <c r="M100" s="148" t="n">
        <v>369.1518215095</v>
      </c>
      <c r="N100" s="145" t="n">
        <v>454.1535</v>
      </c>
      <c r="O100" s="145"/>
      <c r="P100" s="150"/>
      <c r="Q100" s="150"/>
      <c r="R100" s="148"/>
      <c r="S100" s="145"/>
      <c r="T100" s="146"/>
      <c r="U100" s="145" t="n">
        <v>212569</v>
      </c>
      <c r="V100" s="145" t="n">
        <v>211722</v>
      </c>
      <c r="W100" s="148" t="n">
        <v>0.400052899556957</v>
      </c>
    </row>
    <row r="101" s="92" customFormat="true" ht="12.75" hidden="false" customHeight="false" outlineLevel="0" collapsed="false">
      <c r="A101" s="149" t="s">
        <v>229</v>
      </c>
      <c r="B101" s="143" t="s">
        <v>230</v>
      </c>
      <c r="C101" s="150"/>
      <c r="D101" s="150"/>
      <c r="E101" s="150" t="n">
        <v>224</v>
      </c>
      <c r="F101" s="150" t="n">
        <v>0</v>
      </c>
      <c r="G101" s="148"/>
      <c r="H101" s="150" t="n">
        <v>224</v>
      </c>
      <c r="I101" s="150" t="n">
        <v>896</v>
      </c>
      <c r="J101" s="145"/>
      <c r="K101" s="150" t="n">
        <v>247.078579634</v>
      </c>
      <c r="L101" s="150" t="n">
        <v>0</v>
      </c>
      <c r="M101" s="148"/>
      <c r="N101" s="145" t="n">
        <v>247.078579634</v>
      </c>
      <c r="O101" s="145"/>
      <c r="P101" s="150"/>
      <c r="Q101" s="150"/>
      <c r="R101" s="148"/>
      <c r="S101" s="145"/>
      <c r="T101" s="146"/>
      <c r="U101" s="145" t="n">
        <v>112</v>
      </c>
      <c r="V101" s="145" t="n">
        <v>112</v>
      </c>
      <c r="W101" s="148" t="n">
        <v>0</v>
      </c>
    </row>
    <row r="102" s="92" customFormat="true" ht="12.75" hidden="false" customHeight="false" outlineLevel="0" collapsed="false">
      <c r="A102" s="149" t="s">
        <v>231</v>
      </c>
      <c r="B102" s="143" t="s">
        <v>232</v>
      </c>
      <c r="C102" s="150"/>
      <c r="D102" s="150"/>
      <c r="E102" s="150" t="n">
        <v>5</v>
      </c>
      <c r="F102" s="150" t="n">
        <v>0</v>
      </c>
      <c r="G102" s="148"/>
      <c r="H102" s="150" t="n">
        <v>0</v>
      </c>
      <c r="I102" s="150" t="n">
        <v>15540</v>
      </c>
      <c r="J102" s="145"/>
      <c r="K102" s="150" t="n">
        <v>16.075</v>
      </c>
      <c r="L102" s="150" t="n">
        <v>0</v>
      </c>
      <c r="M102" s="148"/>
      <c r="N102" s="145" t="n">
        <v>0</v>
      </c>
      <c r="O102" s="145"/>
      <c r="P102" s="150"/>
      <c r="Q102" s="150"/>
      <c r="R102" s="148"/>
      <c r="S102" s="145"/>
      <c r="T102" s="146"/>
      <c r="U102" s="145" t="n">
        <v>80415</v>
      </c>
      <c r="V102" s="145" t="n">
        <v>80420</v>
      </c>
      <c r="W102" s="148" t="n">
        <v>-0.00621735886595642</v>
      </c>
    </row>
    <row r="103" s="92" customFormat="true" ht="12.75" hidden="false" customHeight="false" outlineLevel="0" collapsed="false">
      <c r="A103" s="149" t="s">
        <v>233</v>
      </c>
      <c r="B103" s="143" t="s">
        <v>234</v>
      </c>
      <c r="C103" s="150"/>
      <c r="D103" s="150"/>
      <c r="E103" s="150" t="n">
        <v>68</v>
      </c>
      <c r="F103" s="150" t="n">
        <v>0</v>
      </c>
      <c r="G103" s="148"/>
      <c r="H103" s="150" t="n">
        <v>28</v>
      </c>
      <c r="I103" s="150" t="n">
        <v>832</v>
      </c>
      <c r="J103" s="145"/>
      <c r="K103" s="150" t="n">
        <v>300.739590291</v>
      </c>
      <c r="L103" s="150" t="n">
        <v>0</v>
      </c>
      <c r="M103" s="148"/>
      <c r="N103" s="145" t="n">
        <v>119.55085248</v>
      </c>
      <c r="O103" s="145"/>
      <c r="P103" s="150"/>
      <c r="Q103" s="150"/>
      <c r="R103" s="148"/>
      <c r="S103" s="145"/>
      <c r="T103" s="146"/>
      <c r="U103" s="145" t="n">
        <v>14</v>
      </c>
      <c r="V103" s="145" t="n">
        <v>54</v>
      </c>
      <c r="W103" s="148" t="n">
        <v>-74.0740740740741</v>
      </c>
    </row>
    <row r="104" s="92" customFormat="true" ht="12.75" hidden="false" customHeight="false" outlineLevel="0" collapsed="false">
      <c r="A104" s="149" t="s">
        <v>235</v>
      </c>
      <c r="B104" s="143" t="s">
        <v>236</v>
      </c>
      <c r="C104" s="150"/>
      <c r="D104" s="150"/>
      <c r="E104" s="150" t="n">
        <v>75</v>
      </c>
      <c r="F104" s="150" t="n">
        <v>25</v>
      </c>
      <c r="G104" s="148" t="n">
        <v>200</v>
      </c>
      <c r="H104" s="150" t="n">
        <v>0</v>
      </c>
      <c r="I104" s="150" t="n">
        <v>987</v>
      </c>
      <c r="J104" s="145"/>
      <c r="K104" s="150" t="n">
        <v>167.4625</v>
      </c>
      <c r="L104" s="150" t="n">
        <v>57.4875</v>
      </c>
      <c r="M104" s="148" t="n">
        <v>191.302457055882</v>
      </c>
      <c r="N104" s="145" t="n">
        <v>0</v>
      </c>
      <c r="O104" s="145"/>
      <c r="P104" s="150"/>
      <c r="Q104" s="150"/>
      <c r="R104" s="148"/>
      <c r="S104" s="145"/>
      <c r="T104" s="146"/>
      <c r="U104" s="145" t="n">
        <v>50</v>
      </c>
      <c r="V104" s="145" t="n">
        <v>75</v>
      </c>
      <c r="W104" s="148" t="n">
        <v>-33.3333333333333</v>
      </c>
    </row>
    <row r="105" s="92" customFormat="true" ht="12.75" hidden="false" customHeight="false" outlineLevel="0" collapsed="false">
      <c r="A105" s="149" t="s">
        <v>237</v>
      </c>
      <c r="B105" s="143" t="s">
        <v>238</v>
      </c>
      <c r="C105" s="150"/>
      <c r="D105" s="150"/>
      <c r="E105" s="150" t="n">
        <v>22</v>
      </c>
      <c r="F105" s="150" t="n">
        <v>816</v>
      </c>
      <c r="G105" s="148" t="n">
        <v>-97.3039215686274</v>
      </c>
      <c r="H105" s="150" t="n">
        <v>0</v>
      </c>
      <c r="I105" s="150" t="n">
        <v>55844</v>
      </c>
      <c r="J105" s="145"/>
      <c r="K105" s="150" t="n">
        <v>23.067</v>
      </c>
      <c r="L105" s="150" t="n">
        <v>918.6224</v>
      </c>
      <c r="M105" s="148" t="n">
        <v>-97.4889573779172</v>
      </c>
      <c r="N105" s="145" t="n">
        <v>0</v>
      </c>
      <c r="O105" s="145"/>
      <c r="P105" s="150"/>
      <c r="Q105" s="150"/>
      <c r="R105" s="148"/>
      <c r="S105" s="145"/>
      <c r="T105" s="146"/>
      <c r="U105" s="145" t="n">
        <v>610860</v>
      </c>
      <c r="V105" s="145" t="n">
        <v>612410</v>
      </c>
      <c r="W105" s="148" t="n">
        <v>-0.253098414460895</v>
      </c>
    </row>
    <row r="106" s="92" customFormat="true" ht="12.75" hidden="false" customHeight="false" outlineLevel="0" collapsed="false">
      <c r="A106" s="149" t="s">
        <v>239</v>
      </c>
      <c r="B106" s="143" t="s">
        <v>240</v>
      </c>
      <c r="C106" s="150"/>
      <c r="D106" s="150"/>
      <c r="E106" s="150" t="n">
        <v>62</v>
      </c>
      <c r="F106" s="150" t="n">
        <v>36</v>
      </c>
      <c r="G106" s="148" t="n">
        <v>72.2222222222222</v>
      </c>
      <c r="H106" s="150" t="n">
        <v>0</v>
      </c>
      <c r="I106" s="150" t="n">
        <v>848</v>
      </c>
      <c r="J106" s="145"/>
      <c r="K106" s="150" t="n">
        <v>274.17</v>
      </c>
      <c r="L106" s="150" t="n">
        <v>161.2975</v>
      </c>
      <c r="M106" s="148" t="n">
        <v>69.9778359862986</v>
      </c>
      <c r="N106" s="145" t="n">
        <v>0</v>
      </c>
      <c r="O106" s="145"/>
      <c r="P106" s="150"/>
      <c r="Q106" s="150"/>
      <c r="R106" s="148"/>
      <c r="S106" s="145"/>
      <c r="T106" s="146"/>
      <c r="U106" s="145" t="n">
        <v>132</v>
      </c>
      <c r="V106" s="145" t="n">
        <v>156</v>
      </c>
      <c r="W106" s="148" t="n">
        <v>-15.3846153846154</v>
      </c>
    </row>
    <row r="107" s="92" customFormat="true" ht="12.75" hidden="false" customHeight="false" outlineLevel="0" collapsed="false">
      <c r="A107" s="149" t="s">
        <v>241</v>
      </c>
      <c r="B107" s="143" t="s">
        <v>242</v>
      </c>
      <c r="C107" s="150"/>
      <c r="D107" s="150"/>
      <c r="E107" s="150" t="n">
        <v>1111</v>
      </c>
      <c r="F107" s="150" t="n">
        <v>1415</v>
      </c>
      <c r="G107" s="148" t="n">
        <v>-21.4840989399293</v>
      </c>
      <c r="H107" s="150" t="n">
        <v>1045</v>
      </c>
      <c r="I107" s="150" t="n">
        <v>22441</v>
      </c>
      <c r="J107" s="145"/>
      <c r="K107" s="150" t="n">
        <v>1967.151</v>
      </c>
      <c r="L107" s="150" t="n">
        <v>2510.1915</v>
      </c>
      <c r="M107" s="148" t="n">
        <v>-21.6334291626754</v>
      </c>
      <c r="N107" s="145" t="n">
        <v>1852.792</v>
      </c>
      <c r="O107" s="145"/>
      <c r="P107" s="150"/>
      <c r="Q107" s="150"/>
      <c r="R107" s="148"/>
      <c r="S107" s="145"/>
      <c r="T107" s="146"/>
      <c r="U107" s="145" t="n">
        <v>1503</v>
      </c>
      <c r="V107" s="145" t="n">
        <v>51530</v>
      </c>
      <c r="W107" s="148" t="n">
        <v>-97.0832524742868</v>
      </c>
    </row>
    <row r="108" s="92" customFormat="true" ht="12.75" hidden="false" customHeight="false" outlineLevel="0" collapsed="false">
      <c r="A108" s="149" t="s">
        <v>243</v>
      </c>
      <c r="B108" s="143" t="s">
        <v>244</v>
      </c>
      <c r="C108" s="150"/>
      <c r="D108" s="150"/>
      <c r="E108" s="150" t="n">
        <v>0</v>
      </c>
      <c r="F108" s="150" t="n">
        <v>1520</v>
      </c>
      <c r="G108" s="148" t="n">
        <v>-100</v>
      </c>
      <c r="H108" s="150" t="n">
        <v>0</v>
      </c>
      <c r="I108" s="150" t="n">
        <v>1729</v>
      </c>
      <c r="J108" s="145"/>
      <c r="K108" s="150" t="n">
        <v>0</v>
      </c>
      <c r="L108" s="150" t="n">
        <v>11755.24</v>
      </c>
      <c r="M108" s="148" t="n">
        <v>-100</v>
      </c>
      <c r="N108" s="145" t="n">
        <v>0</v>
      </c>
      <c r="O108" s="145"/>
      <c r="P108" s="150"/>
      <c r="Q108" s="150"/>
      <c r="R108" s="148"/>
      <c r="S108" s="145"/>
      <c r="T108" s="146"/>
      <c r="U108" s="145" t="n">
        <v>14</v>
      </c>
      <c r="V108" s="145" t="n">
        <v>81</v>
      </c>
      <c r="W108" s="148" t="n">
        <v>-82.7160493827161</v>
      </c>
    </row>
    <row r="109" s="92" customFormat="true" ht="12.75" hidden="false" customHeight="false" outlineLevel="0" collapsed="false">
      <c r="A109" s="149" t="s">
        <v>245</v>
      </c>
      <c r="B109" s="143" t="s">
        <v>246</v>
      </c>
      <c r="C109" s="150"/>
      <c r="D109" s="150"/>
      <c r="E109" s="150" t="n">
        <v>0</v>
      </c>
      <c r="F109" s="150" t="n">
        <v>58</v>
      </c>
      <c r="G109" s="148" t="n">
        <v>-100</v>
      </c>
      <c r="H109" s="150" t="n">
        <v>0</v>
      </c>
      <c r="I109" s="150" t="n">
        <v>12347</v>
      </c>
      <c r="J109" s="145"/>
      <c r="K109" s="150" t="n">
        <v>0</v>
      </c>
      <c r="L109" s="150" t="n">
        <v>283.985</v>
      </c>
      <c r="M109" s="148" t="n">
        <v>-100</v>
      </c>
      <c r="N109" s="145" t="n">
        <v>0</v>
      </c>
      <c r="O109" s="145"/>
      <c r="P109" s="150"/>
      <c r="Q109" s="150"/>
      <c r="R109" s="148"/>
      <c r="S109" s="145"/>
      <c r="T109" s="146"/>
      <c r="U109" s="145" t="n">
        <v>85</v>
      </c>
      <c r="V109" s="145" t="n">
        <v>3231</v>
      </c>
      <c r="W109" s="148" t="n">
        <v>-97.3692355307954</v>
      </c>
    </row>
    <row r="110" s="92" customFormat="true" ht="12.75" hidden="false" customHeight="false" outlineLevel="0" collapsed="false">
      <c r="A110" s="149" t="s">
        <v>247</v>
      </c>
      <c r="B110" s="143" t="s">
        <v>248</v>
      </c>
      <c r="C110" s="150"/>
      <c r="D110" s="150"/>
      <c r="E110" s="150" t="n">
        <v>10</v>
      </c>
      <c r="F110" s="150" t="n">
        <v>0</v>
      </c>
      <c r="G110" s="148"/>
      <c r="H110" s="150" t="n">
        <v>0</v>
      </c>
      <c r="I110" s="150" t="n">
        <v>5459</v>
      </c>
      <c r="J110" s="145"/>
      <c r="K110" s="150" t="n">
        <v>27.89</v>
      </c>
      <c r="L110" s="150" t="n">
        <v>0</v>
      </c>
      <c r="M110" s="148"/>
      <c r="N110" s="145" t="n">
        <v>0</v>
      </c>
      <c r="O110" s="145"/>
      <c r="P110" s="150"/>
      <c r="Q110" s="150"/>
      <c r="R110" s="148"/>
      <c r="S110" s="145"/>
      <c r="T110" s="146"/>
      <c r="U110" s="145" t="n">
        <v>40</v>
      </c>
      <c r="V110" s="145" t="n">
        <v>40</v>
      </c>
      <c r="W110" s="148" t="n">
        <v>0</v>
      </c>
    </row>
    <row r="111" s="92" customFormat="true" ht="12.75" hidden="false" customHeight="false" outlineLevel="0" collapsed="false">
      <c r="A111" s="149" t="s">
        <v>249</v>
      </c>
      <c r="B111" s="143" t="s">
        <v>250</v>
      </c>
      <c r="C111" s="150"/>
      <c r="D111" s="150"/>
      <c r="E111" s="150" t="n">
        <v>0</v>
      </c>
      <c r="F111" s="150" t="n">
        <v>0</v>
      </c>
      <c r="G111" s="148"/>
      <c r="H111" s="150" t="n">
        <v>0</v>
      </c>
      <c r="I111" s="150" t="n">
        <v>0</v>
      </c>
      <c r="J111" s="145"/>
      <c r="K111" s="150" t="n">
        <v>0</v>
      </c>
      <c r="L111" s="150" t="n">
        <v>0</v>
      </c>
      <c r="M111" s="148"/>
      <c r="N111" s="145" t="n">
        <v>0</v>
      </c>
      <c r="O111" s="145"/>
      <c r="P111" s="150"/>
      <c r="Q111" s="150"/>
      <c r="R111" s="148"/>
      <c r="S111" s="145"/>
      <c r="T111" s="146"/>
      <c r="U111" s="145" t="n">
        <v>0</v>
      </c>
      <c r="V111" s="145" t="n">
        <v>0</v>
      </c>
      <c r="W111" s="148"/>
    </row>
    <row r="112" s="92" customFormat="true" ht="12.75" hidden="false" customHeight="false" outlineLevel="0" collapsed="false">
      <c r="A112" s="149" t="s">
        <v>251</v>
      </c>
      <c r="B112" s="143" t="s">
        <v>252</v>
      </c>
      <c r="C112" s="150"/>
      <c r="D112" s="150"/>
      <c r="E112" s="150" t="n">
        <v>0</v>
      </c>
      <c r="F112" s="150" t="n">
        <v>30</v>
      </c>
      <c r="G112" s="148" t="n">
        <v>-100</v>
      </c>
      <c r="H112" s="150" t="n">
        <v>0</v>
      </c>
      <c r="I112" s="150" t="n">
        <v>558</v>
      </c>
      <c r="J112" s="145"/>
      <c r="K112" s="150" t="n">
        <v>0</v>
      </c>
      <c r="L112" s="150" t="n">
        <v>94.14</v>
      </c>
      <c r="M112" s="148" t="n">
        <v>-100</v>
      </c>
      <c r="N112" s="145" t="n">
        <v>0</v>
      </c>
      <c r="O112" s="145"/>
      <c r="P112" s="150"/>
      <c r="Q112" s="150"/>
      <c r="R112" s="148"/>
      <c r="S112" s="145"/>
      <c r="T112" s="146"/>
      <c r="U112" s="145" t="n">
        <v>15</v>
      </c>
      <c r="V112" s="145" t="n">
        <v>90</v>
      </c>
      <c r="W112" s="148" t="n">
        <v>-83.3333333333333</v>
      </c>
    </row>
    <row r="113" s="92" customFormat="true" ht="12.75" hidden="false" customHeight="false" outlineLevel="0" collapsed="false">
      <c r="A113" s="149" t="s">
        <v>253</v>
      </c>
      <c r="B113" s="143" t="s">
        <v>254</v>
      </c>
      <c r="C113" s="150"/>
      <c r="D113" s="150"/>
      <c r="E113" s="150" t="n">
        <v>0</v>
      </c>
      <c r="F113" s="150" t="n">
        <v>0</v>
      </c>
      <c r="G113" s="148"/>
      <c r="H113" s="150" t="n">
        <v>0</v>
      </c>
      <c r="I113" s="150" t="n">
        <v>0</v>
      </c>
      <c r="J113" s="145"/>
      <c r="K113" s="150" t="n">
        <v>0</v>
      </c>
      <c r="L113" s="150" t="n">
        <v>0</v>
      </c>
      <c r="M113" s="148"/>
      <c r="N113" s="145" t="n">
        <v>0</v>
      </c>
      <c r="O113" s="145"/>
      <c r="P113" s="150"/>
      <c r="Q113" s="150"/>
      <c r="R113" s="148"/>
      <c r="S113" s="145"/>
      <c r="T113" s="146"/>
      <c r="U113" s="145" t="n">
        <v>0</v>
      </c>
      <c r="V113" s="145" t="n">
        <v>0</v>
      </c>
      <c r="W113" s="148"/>
    </row>
    <row r="114" s="92" customFormat="true" ht="12.75" hidden="false" customHeight="false" outlineLevel="0" collapsed="false">
      <c r="A114" s="149" t="s">
        <v>255</v>
      </c>
      <c r="B114" s="143" t="s">
        <v>256</v>
      </c>
      <c r="C114" s="150"/>
      <c r="D114" s="150"/>
      <c r="E114" s="150" t="n">
        <v>0</v>
      </c>
      <c r="F114" s="150" t="n">
        <v>27</v>
      </c>
      <c r="G114" s="148" t="n">
        <v>-100</v>
      </c>
      <c r="H114" s="150" t="n">
        <v>0</v>
      </c>
      <c r="I114" s="150" t="n">
        <v>835</v>
      </c>
      <c r="J114" s="145"/>
      <c r="K114" s="150" t="n">
        <v>0</v>
      </c>
      <c r="L114" s="150" t="n">
        <v>64.994938776</v>
      </c>
      <c r="M114" s="148" t="n">
        <v>-100</v>
      </c>
      <c r="N114" s="145" t="n">
        <v>0</v>
      </c>
      <c r="O114" s="145"/>
      <c r="P114" s="150"/>
      <c r="Q114" s="150"/>
      <c r="R114" s="148"/>
      <c r="S114" s="145"/>
      <c r="T114" s="146"/>
      <c r="U114" s="145" t="n">
        <v>0</v>
      </c>
      <c r="V114" s="145" t="n">
        <v>0</v>
      </c>
      <c r="W114" s="148"/>
    </row>
    <row r="115" s="92" customFormat="true" ht="12.75" hidden="false" customHeight="false" outlineLevel="0" collapsed="false">
      <c r="A115" s="149" t="s">
        <v>257</v>
      </c>
      <c r="B115" s="143" t="s">
        <v>258</v>
      </c>
      <c r="C115" s="150"/>
      <c r="D115" s="150"/>
      <c r="E115" s="150" t="n">
        <v>0</v>
      </c>
      <c r="F115" s="150" t="n">
        <v>0</v>
      </c>
      <c r="G115" s="148"/>
      <c r="H115" s="150" t="n">
        <v>0</v>
      </c>
      <c r="I115" s="150" t="n">
        <v>0</v>
      </c>
      <c r="J115" s="145"/>
      <c r="K115" s="150" t="n">
        <v>0</v>
      </c>
      <c r="L115" s="150" t="n">
        <v>0</v>
      </c>
      <c r="M115" s="148"/>
      <c r="N115" s="145" t="n">
        <v>0</v>
      </c>
      <c r="O115" s="145"/>
      <c r="P115" s="150"/>
      <c r="Q115" s="150"/>
      <c r="R115" s="148"/>
      <c r="S115" s="145"/>
      <c r="T115" s="146"/>
      <c r="U115" s="145" t="n">
        <v>0</v>
      </c>
      <c r="V115" s="145" t="n">
        <v>0</v>
      </c>
      <c r="W115" s="148"/>
    </row>
    <row r="116" s="92" customFormat="true" ht="12.75" hidden="false" customHeight="false" outlineLevel="0" collapsed="false">
      <c r="A116" s="149" t="s">
        <v>259</v>
      </c>
      <c r="B116" s="143" t="s">
        <v>260</v>
      </c>
      <c r="C116" s="150"/>
      <c r="D116" s="150"/>
      <c r="E116" s="150" t="n">
        <v>15</v>
      </c>
      <c r="F116" s="150" t="n">
        <v>0</v>
      </c>
      <c r="G116" s="148"/>
      <c r="H116" s="150" t="n">
        <v>0</v>
      </c>
      <c r="I116" s="150" t="n">
        <v>18498</v>
      </c>
      <c r="J116" s="145"/>
      <c r="K116" s="150" t="n">
        <v>61.95</v>
      </c>
      <c r="L116" s="150" t="n">
        <v>0</v>
      </c>
      <c r="M116" s="148"/>
      <c r="N116" s="145" t="n">
        <v>0</v>
      </c>
      <c r="O116" s="145"/>
      <c r="P116" s="150"/>
      <c r="Q116" s="150"/>
      <c r="R116" s="148"/>
      <c r="S116" s="145"/>
      <c r="T116" s="146"/>
      <c r="U116" s="145" t="n">
        <v>50</v>
      </c>
      <c r="V116" s="145" t="n">
        <v>121</v>
      </c>
      <c r="W116" s="148" t="n">
        <v>-58.6776859504132</v>
      </c>
    </row>
    <row r="117" s="92" customFormat="true" ht="12.75" hidden="false" customHeight="false" outlineLevel="0" collapsed="false">
      <c r="A117" s="149" t="s">
        <v>261</v>
      </c>
      <c r="B117" s="143" t="s">
        <v>262</v>
      </c>
      <c r="C117" s="150"/>
      <c r="D117" s="150"/>
      <c r="E117" s="150" t="n">
        <v>17</v>
      </c>
      <c r="F117" s="150" t="n">
        <v>0</v>
      </c>
      <c r="G117" s="148"/>
      <c r="H117" s="150" t="n">
        <v>0</v>
      </c>
      <c r="I117" s="150" t="n">
        <v>3258</v>
      </c>
      <c r="J117" s="145"/>
      <c r="K117" s="150" t="n">
        <v>200.93</v>
      </c>
      <c r="L117" s="150" t="n">
        <v>0</v>
      </c>
      <c r="M117" s="148"/>
      <c r="N117" s="145" t="n">
        <v>0</v>
      </c>
      <c r="O117" s="145"/>
      <c r="P117" s="150"/>
      <c r="Q117" s="150"/>
      <c r="R117" s="148"/>
      <c r="S117" s="145"/>
      <c r="T117" s="146"/>
      <c r="U117" s="145" t="n">
        <v>35</v>
      </c>
      <c r="V117" s="145" t="n">
        <v>47</v>
      </c>
      <c r="W117" s="148" t="n">
        <v>-25.531914893617</v>
      </c>
    </row>
    <row r="118" s="92" customFormat="true" ht="12.75" hidden="false" customHeight="false" outlineLevel="0" collapsed="false">
      <c r="A118" s="149" t="s">
        <v>263</v>
      </c>
      <c r="B118" s="143" t="s">
        <v>264</v>
      </c>
      <c r="C118" s="150"/>
      <c r="D118" s="150"/>
      <c r="E118" s="150" t="n">
        <v>0</v>
      </c>
      <c r="F118" s="150" t="n">
        <v>0</v>
      </c>
      <c r="G118" s="148"/>
      <c r="H118" s="150" t="n">
        <v>0</v>
      </c>
      <c r="I118" s="150" t="n">
        <v>3862</v>
      </c>
      <c r="J118" s="145"/>
      <c r="K118" s="150" t="n">
        <v>0</v>
      </c>
      <c r="L118" s="150" t="n">
        <v>0</v>
      </c>
      <c r="M118" s="148"/>
      <c r="N118" s="145" t="n">
        <v>0</v>
      </c>
      <c r="O118" s="145"/>
      <c r="P118" s="150"/>
      <c r="Q118" s="150"/>
      <c r="R118" s="148"/>
      <c r="S118" s="145"/>
      <c r="T118" s="146"/>
      <c r="U118" s="145" t="n">
        <v>0</v>
      </c>
      <c r="V118" s="145" t="n">
        <v>0</v>
      </c>
      <c r="W118" s="148"/>
    </row>
    <row r="119" s="92" customFormat="true" ht="12.75" hidden="false" customHeight="false" outlineLevel="0" collapsed="false">
      <c r="A119" s="149" t="s">
        <v>265</v>
      </c>
      <c r="B119" s="143" t="s">
        <v>266</v>
      </c>
      <c r="C119" s="150"/>
      <c r="D119" s="150"/>
      <c r="E119" s="150" t="n">
        <v>16</v>
      </c>
      <c r="F119" s="150" t="n">
        <v>5</v>
      </c>
      <c r="G119" s="148" t="n">
        <v>220</v>
      </c>
      <c r="H119" s="150" t="n">
        <v>0</v>
      </c>
      <c r="I119" s="150" t="n">
        <v>605</v>
      </c>
      <c r="J119" s="145"/>
      <c r="K119" s="150" t="n">
        <v>42.207224344</v>
      </c>
      <c r="L119" s="150" t="n">
        <v>15.546918873</v>
      </c>
      <c r="M119" s="148" t="n">
        <v>171.482887952161</v>
      </c>
      <c r="N119" s="145" t="n">
        <v>0</v>
      </c>
      <c r="O119" s="145"/>
      <c r="P119" s="150"/>
      <c r="Q119" s="150"/>
      <c r="R119" s="148"/>
      <c r="S119" s="145"/>
      <c r="T119" s="146"/>
      <c r="U119" s="145" t="n">
        <v>40</v>
      </c>
      <c r="V119" s="145" t="n">
        <v>143</v>
      </c>
      <c r="W119" s="148" t="n">
        <v>-72.027972027972</v>
      </c>
    </row>
    <row r="120" s="92" customFormat="true" ht="12.75" hidden="false" customHeight="false" outlineLevel="0" collapsed="false">
      <c r="A120" s="149" t="s">
        <v>267</v>
      </c>
      <c r="B120" s="143" t="s">
        <v>268</v>
      </c>
      <c r="C120" s="150"/>
      <c r="D120" s="150"/>
      <c r="E120" s="150" t="n">
        <v>0</v>
      </c>
      <c r="F120" s="150" t="n">
        <v>0</v>
      </c>
      <c r="G120" s="148"/>
      <c r="H120" s="150" t="n">
        <v>0</v>
      </c>
      <c r="I120" s="150" t="n">
        <v>0</v>
      </c>
      <c r="J120" s="145"/>
      <c r="K120" s="150" t="n">
        <v>0</v>
      </c>
      <c r="L120" s="150" t="n">
        <v>0</v>
      </c>
      <c r="M120" s="148"/>
      <c r="N120" s="145" t="n">
        <v>0</v>
      </c>
      <c r="O120" s="145"/>
      <c r="P120" s="150"/>
      <c r="Q120" s="150"/>
      <c r="R120" s="148"/>
      <c r="S120" s="145"/>
      <c r="T120" s="146"/>
      <c r="U120" s="145" t="n">
        <v>0</v>
      </c>
      <c r="V120" s="145" t="n">
        <v>0</v>
      </c>
      <c r="W120" s="148"/>
    </row>
    <row r="121" s="92" customFormat="true" ht="12.75" hidden="false" customHeight="false" outlineLevel="0" collapsed="false">
      <c r="A121" s="149" t="s">
        <v>269</v>
      </c>
      <c r="B121" s="143" t="s">
        <v>270</v>
      </c>
      <c r="C121" s="150"/>
      <c r="D121" s="150"/>
      <c r="E121" s="150" t="n">
        <v>0</v>
      </c>
      <c r="F121" s="150" t="n">
        <v>0</v>
      </c>
      <c r="G121" s="148"/>
      <c r="H121" s="150" t="n">
        <v>0</v>
      </c>
      <c r="I121" s="150" t="n">
        <v>4182</v>
      </c>
      <c r="J121" s="145"/>
      <c r="K121" s="150" t="n">
        <v>0</v>
      </c>
      <c r="L121" s="150" t="n">
        <v>0</v>
      </c>
      <c r="M121" s="148"/>
      <c r="N121" s="145" t="n">
        <v>0</v>
      </c>
      <c r="O121" s="145"/>
      <c r="P121" s="150"/>
      <c r="Q121" s="150"/>
      <c r="R121" s="148"/>
      <c r="S121" s="145"/>
      <c r="T121" s="146"/>
      <c r="U121" s="145" t="n">
        <v>0</v>
      </c>
      <c r="V121" s="145" t="n">
        <v>0</v>
      </c>
      <c r="W121" s="148"/>
    </row>
    <row r="122" s="92" customFormat="true" ht="12.75" hidden="false" customHeight="false" outlineLevel="0" collapsed="false">
      <c r="A122" s="149" t="s">
        <v>271</v>
      </c>
      <c r="B122" s="143" t="s">
        <v>272</v>
      </c>
      <c r="C122" s="150"/>
      <c r="D122" s="150"/>
      <c r="E122" s="150" t="n">
        <v>110</v>
      </c>
      <c r="F122" s="150" t="n">
        <v>68</v>
      </c>
      <c r="G122" s="148" t="n">
        <v>61.7647058823529</v>
      </c>
      <c r="H122" s="150" t="n">
        <v>0</v>
      </c>
      <c r="I122" s="150" t="n">
        <v>8190</v>
      </c>
      <c r="J122" s="145"/>
      <c r="K122" s="150" t="n">
        <v>381.058076391</v>
      </c>
      <c r="L122" s="150" t="n">
        <v>270.710228351</v>
      </c>
      <c r="M122" s="148" t="n">
        <v>40.7623489929328</v>
      </c>
      <c r="N122" s="145" t="n">
        <v>0</v>
      </c>
      <c r="O122" s="145"/>
      <c r="P122" s="150"/>
      <c r="Q122" s="150"/>
      <c r="R122" s="148"/>
      <c r="S122" s="145"/>
      <c r="T122" s="146"/>
      <c r="U122" s="145" t="n">
        <v>50</v>
      </c>
      <c r="V122" s="145" t="n">
        <v>776</v>
      </c>
      <c r="W122" s="148" t="n">
        <v>-93.5567010309278</v>
      </c>
    </row>
    <row r="123" s="92" customFormat="true" ht="12.75" hidden="false" customHeight="false" outlineLevel="0" collapsed="false">
      <c r="A123" s="149" t="s">
        <v>273</v>
      </c>
      <c r="B123" s="143" t="s">
        <v>274</v>
      </c>
      <c r="C123" s="150"/>
      <c r="D123" s="150"/>
      <c r="E123" s="150" t="n">
        <v>429</v>
      </c>
      <c r="F123" s="150" t="n">
        <v>800</v>
      </c>
      <c r="G123" s="148" t="n">
        <v>-46.375</v>
      </c>
      <c r="H123" s="150" t="n">
        <v>210</v>
      </c>
      <c r="I123" s="150" t="n">
        <v>94108</v>
      </c>
      <c r="J123" s="145"/>
      <c r="K123" s="150" t="n">
        <v>480.768</v>
      </c>
      <c r="L123" s="150" t="n">
        <v>820.2</v>
      </c>
      <c r="M123" s="148" t="n">
        <v>-41.3840526700805</v>
      </c>
      <c r="N123" s="145" t="n">
        <v>246.33</v>
      </c>
      <c r="O123" s="145"/>
      <c r="P123" s="150"/>
      <c r="Q123" s="150"/>
      <c r="R123" s="148"/>
      <c r="S123" s="145"/>
      <c r="T123" s="146"/>
      <c r="U123" s="145" t="n">
        <v>7485</v>
      </c>
      <c r="V123" s="145" t="n">
        <v>8980</v>
      </c>
      <c r="W123" s="148" t="n">
        <v>-16.6481069042316</v>
      </c>
    </row>
    <row r="124" s="92" customFormat="true" ht="12.75" hidden="false" customHeight="false" outlineLevel="0" collapsed="false">
      <c r="A124" s="149" t="s">
        <v>275</v>
      </c>
      <c r="B124" s="143" t="s">
        <v>276</v>
      </c>
      <c r="C124" s="150"/>
      <c r="D124" s="150"/>
      <c r="E124" s="150" t="n">
        <v>439</v>
      </c>
      <c r="F124" s="150" t="n">
        <v>444</v>
      </c>
      <c r="G124" s="148" t="n">
        <v>-1.12612612612613</v>
      </c>
      <c r="H124" s="150" t="n">
        <v>379</v>
      </c>
      <c r="I124" s="150" t="n">
        <v>8790</v>
      </c>
      <c r="J124" s="145"/>
      <c r="K124" s="150" t="n">
        <v>2689.4985</v>
      </c>
      <c r="L124" s="150" t="n">
        <v>2873.1565</v>
      </c>
      <c r="M124" s="148" t="n">
        <v>-6.39220313964798</v>
      </c>
      <c r="N124" s="145" t="n">
        <v>2313.4485</v>
      </c>
      <c r="O124" s="145"/>
      <c r="P124" s="150"/>
      <c r="Q124" s="150"/>
      <c r="R124" s="148"/>
      <c r="S124" s="145"/>
      <c r="T124" s="146"/>
      <c r="U124" s="145" t="n">
        <v>106</v>
      </c>
      <c r="V124" s="145" t="n">
        <v>1112</v>
      </c>
      <c r="W124" s="148" t="n">
        <v>-90.4676258992806</v>
      </c>
    </row>
    <row r="125" s="92" customFormat="true" ht="12.75" hidden="false" customHeight="false" outlineLevel="0" collapsed="false">
      <c r="A125" s="149" t="s">
        <v>277</v>
      </c>
      <c r="B125" s="143" t="s">
        <v>278</v>
      </c>
      <c r="C125" s="150"/>
      <c r="D125" s="150"/>
      <c r="E125" s="150" t="n">
        <v>0</v>
      </c>
      <c r="F125" s="150" t="n">
        <v>0</v>
      </c>
      <c r="G125" s="148"/>
      <c r="H125" s="150" t="n">
        <v>0</v>
      </c>
      <c r="I125" s="150" t="n">
        <v>0</v>
      </c>
      <c r="J125" s="145"/>
      <c r="K125" s="150" t="n">
        <v>0</v>
      </c>
      <c r="L125" s="150" t="n">
        <v>0</v>
      </c>
      <c r="M125" s="148"/>
      <c r="N125" s="145" t="n">
        <v>0</v>
      </c>
      <c r="O125" s="145"/>
      <c r="P125" s="150"/>
      <c r="Q125" s="150"/>
      <c r="R125" s="148"/>
      <c r="S125" s="145"/>
      <c r="T125" s="146"/>
      <c r="U125" s="145" t="n">
        <v>0</v>
      </c>
      <c r="V125" s="145" t="n">
        <v>0</v>
      </c>
      <c r="W125" s="148"/>
    </row>
    <row r="126" s="92" customFormat="true" ht="12.75" hidden="false" customHeight="false" outlineLevel="0" collapsed="false">
      <c r="A126" s="149" t="s">
        <v>279</v>
      </c>
      <c r="B126" s="143" t="s">
        <v>280</v>
      </c>
      <c r="C126" s="150"/>
      <c r="D126" s="150"/>
      <c r="E126" s="150" t="n">
        <v>140</v>
      </c>
      <c r="F126" s="150" t="n">
        <v>0</v>
      </c>
      <c r="G126" s="148"/>
      <c r="H126" s="150" t="n">
        <v>0</v>
      </c>
      <c r="I126" s="150" t="n">
        <v>1340</v>
      </c>
      <c r="J126" s="145"/>
      <c r="K126" s="150" t="n">
        <v>182.773109426</v>
      </c>
      <c r="L126" s="150" t="n">
        <v>0</v>
      </c>
      <c r="M126" s="148"/>
      <c r="N126" s="145" t="n">
        <v>0</v>
      </c>
      <c r="O126" s="145"/>
      <c r="P126" s="150"/>
      <c r="Q126" s="150"/>
      <c r="R126" s="148"/>
      <c r="S126" s="145"/>
      <c r="T126" s="146"/>
      <c r="U126" s="145" t="n">
        <v>0</v>
      </c>
      <c r="V126" s="145" t="n">
        <v>140</v>
      </c>
      <c r="W126" s="148" t="n">
        <v>-100</v>
      </c>
    </row>
    <row r="127" s="92" customFormat="true" ht="12.75" hidden="false" customHeight="false" outlineLevel="0" collapsed="false">
      <c r="A127" s="149" t="s">
        <v>281</v>
      </c>
      <c r="B127" s="143" t="s">
        <v>282</v>
      </c>
      <c r="C127" s="150"/>
      <c r="D127" s="150"/>
      <c r="E127" s="150" t="n">
        <v>60</v>
      </c>
      <c r="F127" s="150" t="n">
        <v>609</v>
      </c>
      <c r="G127" s="148" t="n">
        <v>-90.1477832512315</v>
      </c>
      <c r="H127" s="150" t="n">
        <v>0</v>
      </c>
      <c r="I127" s="150" t="n">
        <v>21837</v>
      </c>
      <c r="J127" s="145"/>
      <c r="K127" s="150" t="n">
        <v>75.66</v>
      </c>
      <c r="L127" s="150" t="n">
        <v>816.342</v>
      </c>
      <c r="M127" s="148" t="n">
        <v>-90.7318256319043</v>
      </c>
      <c r="N127" s="145" t="n">
        <v>0</v>
      </c>
      <c r="O127" s="145"/>
      <c r="P127" s="150"/>
      <c r="Q127" s="150"/>
      <c r="R127" s="148"/>
      <c r="S127" s="145"/>
      <c r="T127" s="146"/>
      <c r="U127" s="145" t="n">
        <v>165380</v>
      </c>
      <c r="V127" s="145" t="n">
        <v>166855</v>
      </c>
      <c r="W127" s="148" t="n">
        <v>-0.884001078780983</v>
      </c>
    </row>
    <row r="128" s="92" customFormat="true" ht="12.75" hidden="false" customHeight="false" outlineLevel="0" collapsed="false">
      <c r="A128" s="149" t="s">
        <v>283</v>
      </c>
      <c r="B128" s="143" t="s">
        <v>284</v>
      </c>
      <c r="C128" s="150"/>
      <c r="D128" s="150"/>
      <c r="E128" s="150" t="n">
        <v>0</v>
      </c>
      <c r="F128" s="150" t="n">
        <v>0</v>
      </c>
      <c r="G128" s="148"/>
      <c r="H128" s="150" t="n">
        <v>0</v>
      </c>
      <c r="I128" s="150" t="n">
        <v>31118</v>
      </c>
      <c r="J128" s="145"/>
      <c r="K128" s="150" t="n">
        <v>0</v>
      </c>
      <c r="L128" s="150" t="n">
        <v>0</v>
      </c>
      <c r="M128" s="148"/>
      <c r="N128" s="145" t="n">
        <v>0</v>
      </c>
      <c r="O128" s="145"/>
      <c r="P128" s="150"/>
      <c r="Q128" s="150"/>
      <c r="R128" s="148"/>
      <c r="S128" s="145"/>
      <c r="T128" s="146"/>
      <c r="U128" s="145" t="n">
        <v>156700</v>
      </c>
      <c r="V128" s="145" t="n">
        <v>156700</v>
      </c>
      <c r="W128" s="148" t="n">
        <v>0</v>
      </c>
    </row>
    <row r="129" s="92" customFormat="true" ht="12.75" hidden="false" customHeight="false" outlineLevel="0" collapsed="false">
      <c r="A129" s="149" t="s">
        <v>285</v>
      </c>
      <c r="B129" s="143" t="s">
        <v>286</v>
      </c>
      <c r="C129" s="150"/>
      <c r="D129" s="150"/>
      <c r="E129" s="150" t="n">
        <v>16</v>
      </c>
      <c r="F129" s="150" t="n">
        <v>2</v>
      </c>
      <c r="G129" s="148" t="s">
        <v>114</v>
      </c>
      <c r="H129" s="150" t="n">
        <v>0</v>
      </c>
      <c r="I129" s="150" t="n">
        <v>18</v>
      </c>
      <c r="J129" s="145"/>
      <c r="K129" s="150" t="n">
        <v>77.76</v>
      </c>
      <c r="L129" s="150" t="n">
        <v>12.948</v>
      </c>
      <c r="M129" s="148" t="s">
        <v>114</v>
      </c>
      <c r="N129" s="145" t="n">
        <v>0</v>
      </c>
      <c r="O129" s="145"/>
      <c r="P129" s="150"/>
      <c r="Q129" s="150"/>
      <c r="R129" s="148"/>
      <c r="S129" s="145"/>
      <c r="T129" s="146"/>
      <c r="U129" s="145" t="n">
        <v>18</v>
      </c>
      <c r="V129" s="145" t="n">
        <v>2</v>
      </c>
      <c r="W129" s="148" t="s">
        <v>114</v>
      </c>
    </row>
    <row r="130" s="92" customFormat="true" ht="12.75" hidden="false" customHeight="false" outlineLevel="0" collapsed="false">
      <c r="A130" s="149" t="s">
        <v>287</v>
      </c>
      <c r="B130" s="143" t="s">
        <v>288</v>
      </c>
      <c r="C130" s="150"/>
      <c r="D130" s="150"/>
      <c r="E130" s="150" t="n">
        <v>223</v>
      </c>
      <c r="F130" s="150" t="n">
        <v>236</v>
      </c>
      <c r="G130" s="148" t="n">
        <v>-5.50847457627118</v>
      </c>
      <c r="H130" s="150" t="n">
        <v>183</v>
      </c>
      <c r="I130" s="150" t="n">
        <v>1004</v>
      </c>
      <c r="J130" s="145"/>
      <c r="K130" s="150" t="n">
        <v>878.381</v>
      </c>
      <c r="L130" s="150" t="n">
        <v>909.157</v>
      </c>
      <c r="M130" s="148" t="n">
        <v>-3.38511390221932</v>
      </c>
      <c r="N130" s="145" t="n">
        <v>715.591</v>
      </c>
      <c r="O130" s="145"/>
      <c r="P130" s="150"/>
      <c r="Q130" s="150"/>
      <c r="R130" s="148"/>
      <c r="S130" s="145"/>
      <c r="T130" s="146"/>
      <c r="U130" s="145" t="n">
        <v>82</v>
      </c>
      <c r="V130" s="145" t="n">
        <v>255</v>
      </c>
      <c r="W130" s="148" t="n">
        <v>-67.843137254902</v>
      </c>
    </row>
    <row r="131" s="92" customFormat="true" ht="12.75" hidden="false" customHeight="false" outlineLevel="0" collapsed="false">
      <c r="A131" s="149" t="s">
        <v>289</v>
      </c>
      <c r="B131" s="143" t="s">
        <v>290</v>
      </c>
      <c r="C131" s="150"/>
      <c r="D131" s="150"/>
      <c r="E131" s="150" t="n">
        <v>0</v>
      </c>
      <c r="F131" s="150" t="n">
        <v>0</v>
      </c>
      <c r="G131" s="148"/>
      <c r="H131" s="150" t="n">
        <v>0</v>
      </c>
      <c r="I131" s="150" t="n">
        <v>0</v>
      </c>
      <c r="J131" s="145"/>
      <c r="K131" s="150" t="n">
        <v>0</v>
      </c>
      <c r="L131" s="150" t="n">
        <v>0</v>
      </c>
      <c r="M131" s="148"/>
      <c r="N131" s="145" t="n">
        <v>0</v>
      </c>
      <c r="O131" s="145"/>
      <c r="P131" s="150"/>
      <c r="Q131" s="150"/>
      <c r="R131" s="148"/>
      <c r="S131" s="145"/>
      <c r="T131" s="146"/>
      <c r="U131" s="145" t="n">
        <v>0</v>
      </c>
      <c r="V131" s="145" t="n">
        <v>0</v>
      </c>
      <c r="W131" s="148"/>
    </row>
    <row r="132" s="92" customFormat="true" ht="12.75" hidden="false" customHeight="false" outlineLevel="0" collapsed="false">
      <c r="A132" s="149" t="s">
        <v>291</v>
      </c>
      <c r="B132" s="143" t="s">
        <v>292</v>
      </c>
      <c r="C132" s="150"/>
      <c r="D132" s="150"/>
      <c r="E132" s="150" t="n">
        <v>2</v>
      </c>
      <c r="F132" s="150" t="n">
        <v>15</v>
      </c>
      <c r="G132" s="148" t="n">
        <v>-86.6666666666667</v>
      </c>
      <c r="H132" s="150" t="n">
        <v>2</v>
      </c>
      <c r="I132" s="150" t="n">
        <v>479</v>
      </c>
      <c r="J132" s="145"/>
      <c r="K132" s="150" t="n">
        <v>20.4975</v>
      </c>
      <c r="L132" s="150" t="n">
        <v>157.1345</v>
      </c>
      <c r="M132" s="148" t="n">
        <v>-86.9554426303581</v>
      </c>
      <c r="N132" s="145" t="n">
        <v>20.4975</v>
      </c>
      <c r="O132" s="145"/>
      <c r="P132" s="150"/>
      <c r="Q132" s="150"/>
      <c r="R132" s="148"/>
      <c r="S132" s="145"/>
      <c r="T132" s="146"/>
      <c r="U132" s="145" t="n">
        <v>28</v>
      </c>
      <c r="V132" s="145" t="n">
        <v>43</v>
      </c>
      <c r="W132" s="148" t="n">
        <v>-34.8837209302326</v>
      </c>
    </row>
    <row r="133" s="92" customFormat="true" ht="12.75" hidden="false" customHeight="false" outlineLevel="0" collapsed="false">
      <c r="A133" s="149" t="s">
        <v>293</v>
      </c>
      <c r="B133" s="143" t="s">
        <v>294</v>
      </c>
      <c r="C133" s="150"/>
      <c r="D133" s="150"/>
      <c r="E133" s="150" t="n">
        <v>1335</v>
      </c>
      <c r="F133" s="150" t="n">
        <v>7</v>
      </c>
      <c r="G133" s="148" t="s">
        <v>114</v>
      </c>
      <c r="H133" s="150" t="n">
        <v>1028</v>
      </c>
      <c r="I133" s="150" t="n">
        <v>646008</v>
      </c>
      <c r="J133" s="145"/>
      <c r="K133" s="150" t="n">
        <v>2559.2455</v>
      </c>
      <c r="L133" s="150" t="n">
        <v>14.5115</v>
      </c>
      <c r="M133" s="148" t="s">
        <v>114</v>
      </c>
      <c r="N133" s="145" t="n">
        <v>1984.04</v>
      </c>
      <c r="O133" s="145"/>
      <c r="P133" s="150"/>
      <c r="Q133" s="150"/>
      <c r="R133" s="148"/>
      <c r="S133" s="145"/>
      <c r="T133" s="146"/>
      <c r="U133" s="145" t="n">
        <v>500774</v>
      </c>
      <c r="V133" s="145" t="n">
        <v>500643</v>
      </c>
      <c r="W133" s="148" t="n">
        <v>0.0261663500737974</v>
      </c>
    </row>
    <row r="134" s="92" customFormat="true" ht="12.75" hidden="false" customHeight="false" outlineLevel="0" collapsed="false">
      <c r="A134" s="149" t="s">
        <v>295</v>
      </c>
      <c r="B134" s="143" t="s">
        <v>296</v>
      </c>
      <c r="C134" s="150"/>
      <c r="D134" s="150"/>
      <c r="E134" s="150" t="n">
        <v>84</v>
      </c>
      <c r="F134" s="150" t="n">
        <v>20</v>
      </c>
      <c r="G134" s="148" t="n">
        <v>320</v>
      </c>
      <c r="H134" s="150" t="n">
        <v>0</v>
      </c>
      <c r="I134" s="150" t="n">
        <v>140448</v>
      </c>
      <c r="J134" s="145"/>
      <c r="K134" s="150" t="n">
        <v>73.416</v>
      </c>
      <c r="L134" s="150" t="n">
        <v>17.8</v>
      </c>
      <c r="M134" s="148" t="n">
        <v>312.449438202247</v>
      </c>
      <c r="N134" s="145" t="n">
        <v>0</v>
      </c>
      <c r="O134" s="145"/>
      <c r="P134" s="150"/>
      <c r="Q134" s="150"/>
      <c r="R134" s="148"/>
      <c r="S134" s="145"/>
      <c r="T134" s="146"/>
      <c r="U134" s="145" t="n">
        <v>305108</v>
      </c>
      <c r="V134" s="145" t="n">
        <v>305121</v>
      </c>
      <c r="W134" s="148" t="n">
        <v>-0.0042606048092364</v>
      </c>
    </row>
    <row r="135" s="92" customFormat="true" ht="12.75" hidden="false" customHeight="false" outlineLevel="0" collapsed="false">
      <c r="A135" s="149" t="s">
        <v>297</v>
      </c>
      <c r="B135" s="143" t="s">
        <v>298</v>
      </c>
      <c r="C135" s="150"/>
      <c r="D135" s="150"/>
      <c r="E135" s="150" t="n">
        <v>0</v>
      </c>
      <c r="F135" s="150" t="n">
        <v>0</v>
      </c>
      <c r="G135" s="148"/>
      <c r="H135" s="150" t="n">
        <v>0</v>
      </c>
      <c r="I135" s="150" t="n">
        <v>2332</v>
      </c>
      <c r="J135" s="145"/>
      <c r="K135" s="150" t="n">
        <v>0</v>
      </c>
      <c r="L135" s="150" t="n">
        <v>0</v>
      </c>
      <c r="M135" s="148"/>
      <c r="N135" s="145" t="n">
        <v>0</v>
      </c>
      <c r="O135" s="145"/>
      <c r="P135" s="150"/>
      <c r="Q135" s="150"/>
      <c r="R135" s="148"/>
      <c r="S135" s="145"/>
      <c r="T135" s="146"/>
      <c r="U135" s="145" t="n">
        <v>157400</v>
      </c>
      <c r="V135" s="145" t="n">
        <v>157400</v>
      </c>
      <c r="W135" s="148" t="n">
        <v>0</v>
      </c>
    </row>
    <row r="136" s="92" customFormat="true" ht="12.75" hidden="false" customHeight="false" outlineLevel="0" collapsed="false">
      <c r="A136" s="149" t="s">
        <v>299</v>
      </c>
      <c r="B136" s="143" t="s">
        <v>300</v>
      </c>
      <c r="C136" s="150"/>
      <c r="D136" s="150"/>
      <c r="E136" s="150" t="n">
        <v>5</v>
      </c>
      <c r="F136" s="150" t="n">
        <v>10</v>
      </c>
      <c r="G136" s="148" t="n">
        <v>-50</v>
      </c>
      <c r="H136" s="150" t="n">
        <v>0</v>
      </c>
      <c r="I136" s="150" t="n">
        <v>6067</v>
      </c>
      <c r="J136" s="145"/>
      <c r="K136" s="150" t="n">
        <v>23.94</v>
      </c>
      <c r="L136" s="150" t="n">
        <v>48.5275</v>
      </c>
      <c r="M136" s="148" t="n">
        <v>-50.6671474936891</v>
      </c>
      <c r="N136" s="145" t="n">
        <v>0</v>
      </c>
      <c r="O136" s="145"/>
      <c r="P136" s="150"/>
      <c r="Q136" s="150"/>
      <c r="R136" s="148"/>
      <c r="S136" s="145"/>
      <c r="T136" s="146"/>
      <c r="U136" s="145" t="n">
        <v>45</v>
      </c>
      <c r="V136" s="145" t="n">
        <v>100</v>
      </c>
      <c r="W136" s="148" t="n">
        <v>-55</v>
      </c>
    </row>
    <row r="137" s="92" customFormat="true" ht="12.75" hidden="false" customHeight="false" outlineLevel="0" collapsed="false">
      <c r="A137" s="149" t="s">
        <v>301</v>
      </c>
      <c r="B137" s="143" t="s">
        <v>302</v>
      </c>
      <c r="C137" s="150"/>
      <c r="D137" s="150"/>
      <c r="E137" s="150" t="n">
        <v>440</v>
      </c>
      <c r="F137" s="150" t="n">
        <v>260</v>
      </c>
      <c r="G137" s="148" t="n">
        <v>69.2307692307692</v>
      </c>
      <c r="H137" s="150" t="n">
        <v>0</v>
      </c>
      <c r="I137" s="150" t="n">
        <v>3566</v>
      </c>
      <c r="J137" s="145"/>
      <c r="K137" s="150" t="n">
        <v>742.79</v>
      </c>
      <c r="L137" s="150" t="n">
        <v>472.41</v>
      </c>
      <c r="M137" s="148" t="n">
        <v>57.2341821722656</v>
      </c>
      <c r="N137" s="145" t="n">
        <v>0</v>
      </c>
      <c r="O137" s="145"/>
      <c r="P137" s="150"/>
      <c r="Q137" s="150"/>
      <c r="R137" s="148"/>
      <c r="S137" s="145"/>
      <c r="T137" s="146"/>
      <c r="U137" s="145" t="n">
        <v>400</v>
      </c>
      <c r="V137" s="145" t="n">
        <v>260</v>
      </c>
      <c r="W137" s="148" t="n">
        <v>53.8461538461539</v>
      </c>
    </row>
    <row r="138" s="92" customFormat="true" ht="12.75" hidden="false" customHeight="false" outlineLevel="0" collapsed="false">
      <c r="A138" s="149" t="s">
        <v>303</v>
      </c>
      <c r="B138" s="143" t="s">
        <v>304</v>
      </c>
      <c r="C138" s="150"/>
      <c r="D138" s="150"/>
      <c r="E138" s="150" t="n">
        <v>172</v>
      </c>
      <c r="F138" s="150" t="n">
        <v>610</v>
      </c>
      <c r="G138" s="148" t="n">
        <v>-71.8032786885246</v>
      </c>
      <c r="H138" s="150" t="n">
        <v>117</v>
      </c>
      <c r="I138" s="150" t="n">
        <v>5862</v>
      </c>
      <c r="J138" s="145"/>
      <c r="K138" s="150" t="n">
        <v>1839.810806883</v>
      </c>
      <c r="L138" s="150" t="n">
        <v>7023.665115695</v>
      </c>
      <c r="M138" s="148" t="n">
        <v>-73.8055448746869</v>
      </c>
      <c r="N138" s="145" t="n">
        <v>1255.695532642</v>
      </c>
      <c r="O138" s="145"/>
      <c r="P138" s="150"/>
      <c r="Q138" s="150"/>
      <c r="R138" s="148"/>
      <c r="S138" s="145"/>
      <c r="T138" s="146"/>
      <c r="U138" s="145" t="n">
        <v>167</v>
      </c>
      <c r="V138" s="145" t="n">
        <v>1121</v>
      </c>
      <c r="W138" s="148" t="n">
        <v>-85.1025869759144</v>
      </c>
    </row>
    <row r="139" s="92" customFormat="true" ht="12.75" hidden="false" customHeight="false" outlineLevel="0" collapsed="false">
      <c r="A139" s="149" t="s">
        <v>305</v>
      </c>
      <c r="B139" s="143" t="s">
        <v>306</v>
      </c>
      <c r="C139" s="150"/>
      <c r="D139" s="150"/>
      <c r="E139" s="150" t="n">
        <v>1</v>
      </c>
      <c r="F139" s="150" t="n">
        <v>520</v>
      </c>
      <c r="G139" s="148" t="n">
        <v>-99.8076923076923</v>
      </c>
      <c r="H139" s="150" t="n">
        <v>0</v>
      </c>
      <c r="I139" s="150" t="n">
        <v>4557</v>
      </c>
      <c r="J139" s="145"/>
      <c r="K139" s="150" t="n">
        <v>3.11171937</v>
      </c>
      <c r="L139" s="150" t="n">
        <v>1601.646306784</v>
      </c>
      <c r="M139" s="148" t="n">
        <v>-99.8057174448054</v>
      </c>
      <c r="N139" s="145" t="n">
        <v>0</v>
      </c>
      <c r="O139" s="145"/>
      <c r="P139" s="150"/>
      <c r="Q139" s="150"/>
      <c r="R139" s="148"/>
      <c r="S139" s="145"/>
      <c r="T139" s="146"/>
      <c r="U139" s="145" t="n">
        <v>0</v>
      </c>
      <c r="V139" s="145" t="n">
        <v>20</v>
      </c>
      <c r="W139" s="148" t="n">
        <v>-100</v>
      </c>
    </row>
    <row r="140" s="92" customFormat="true" ht="12.75" hidden="false" customHeight="false" outlineLevel="0" collapsed="false">
      <c r="A140" s="149" t="s">
        <v>307</v>
      </c>
      <c r="B140" s="143" t="s">
        <v>308</v>
      </c>
      <c r="C140" s="150"/>
      <c r="D140" s="150"/>
      <c r="E140" s="150" t="n">
        <v>797</v>
      </c>
      <c r="F140" s="150" t="n">
        <v>359</v>
      </c>
      <c r="G140" s="148" t="n">
        <v>122.005571030641</v>
      </c>
      <c r="H140" s="150" t="n">
        <v>787</v>
      </c>
      <c r="I140" s="150" t="n">
        <v>23628</v>
      </c>
      <c r="J140" s="145"/>
      <c r="K140" s="150" t="n">
        <v>4957.91</v>
      </c>
      <c r="L140" s="150" t="n">
        <v>2380.81</v>
      </c>
      <c r="M140" s="148" t="n">
        <v>108.244673031447</v>
      </c>
      <c r="N140" s="145" t="n">
        <v>4896.02</v>
      </c>
      <c r="O140" s="145"/>
      <c r="P140" s="150"/>
      <c r="Q140" s="150"/>
      <c r="R140" s="148"/>
      <c r="S140" s="145"/>
      <c r="T140" s="146"/>
      <c r="U140" s="145" t="n">
        <v>1154</v>
      </c>
      <c r="V140" s="145" t="n">
        <v>1421</v>
      </c>
      <c r="W140" s="148" t="n">
        <v>-18.789584799437</v>
      </c>
    </row>
    <row r="141" s="92" customFormat="true" ht="12.75" hidden="false" customHeight="false" outlineLevel="0" collapsed="false">
      <c r="A141" s="149" t="s">
        <v>309</v>
      </c>
      <c r="B141" s="143" t="s">
        <v>310</v>
      </c>
      <c r="C141" s="150"/>
      <c r="D141" s="150"/>
      <c r="E141" s="150" t="n">
        <v>16</v>
      </c>
      <c r="F141" s="150" t="n">
        <v>71</v>
      </c>
      <c r="G141" s="148" t="n">
        <v>-77.4647887323944</v>
      </c>
      <c r="H141" s="150" t="n">
        <v>0</v>
      </c>
      <c r="I141" s="150" t="n">
        <v>14931</v>
      </c>
      <c r="J141" s="145"/>
      <c r="K141" s="150" t="n">
        <v>39.645</v>
      </c>
      <c r="L141" s="150" t="n">
        <v>187.926</v>
      </c>
      <c r="M141" s="148" t="n">
        <v>-78.9039302704256</v>
      </c>
      <c r="N141" s="145" t="n">
        <v>0</v>
      </c>
      <c r="O141" s="145"/>
      <c r="P141" s="150"/>
      <c r="Q141" s="150"/>
      <c r="R141" s="148"/>
      <c r="S141" s="145"/>
      <c r="T141" s="146"/>
      <c r="U141" s="145" t="n">
        <v>415</v>
      </c>
      <c r="V141" s="145" t="n">
        <v>621</v>
      </c>
      <c r="W141" s="148" t="n">
        <v>-33.1723027375201</v>
      </c>
    </row>
    <row r="142" s="92" customFormat="true" ht="12.75" hidden="false" customHeight="false" outlineLevel="0" collapsed="false">
      <c r="A142" s="149" t="s">
        <v>311</v>
      </c>
      <c r="B142" s="143" t="s">
        <v>312</v>
      </c>
      <c r="C142" s="150"/>
      <c r="D142" s="150"/>
      <c r="E142" s="150" t="n">
        <v>0</v>
      </c>
      <c r="F142" s="150" t="n">
        <v>0</v>
      </c>
      <c r="G142" s="148"/>
      <c r="H142" s="150" t="n">
        <v>0</v>
      </c>
      <c r="I142" s="150" t="n">
        <v>210</v>
      </c>
      <c r="J142" s="145"/>
      <c r="K142" s="150" t="n">
        <v>0</v>
      </c>
      <c r="L142" s="150" t="n">
        <v>0</v>
      </c>
      <c r="M142" s="148"/>
      <c r="N142" s="145" t="n">
        <v>0</v>
      </c>
      <c r="O142" s="145"/>
      <c r="P142" s="150"/>
      <c r="Q142" s="150"/>
      <c r="R142" s="148"/>
      <c r="S142" s="145"/>
      <c r="T142" s="146"/>
      <c r="U142" s="145" t="n">
        <v>0</v>
      </c>
      <c r="V142" s="145" t="n">
        <v>0</v>
      </c>
      <c r="W142" s="148"/>
    </row>
    <row r="143" s="92" customFormat="true" ht="12.75" hidden="false" customHeight="false" outlineLevel="0" collapsed="false">
      <c r="A143" s="149" t="s">
        <v>313</v>
      </c>
      <c r="B143" s="143" t="s">
        <v>314</v>
      </c>
      <c r="C143" s="150"/>
      <c r="D143" s="150"/>
      <c r="E143" s="150" t="n">
        <v>7817</v>
      </c>
      <c r="F143" s="150" t="n">
        <v>0</v>
      </c>
      <c r="G143" s="148"/>
      <c r="H143" s="150" t="n">
        <v>7742</v>
      </c>
      <c r="I143" s="150" t="n">
        <v>28678</v>
      </c>
      <c r="J143" s="145"/>
      <c r="K143" s="150" t="n">
        <v>16426.52397903</v>
      </c>
      <c r="L143" s="150" t="n">
        <v>0</v>
      </c>
      <c r="M143" s="148"/>
      <c r="N143" s="145" t="n">
        <v>16253.867082362</v>
      </c>
      <c r="O143" s="145"/>
      <c r="P143" s="150"/>
      <c r="Q143" s="150"/>
      <c r="R143" s="148"/>
      <c r="S143" s="145"/>
      <c r="T143" s="146"/>
      <c r="U143" s="145" t="n">
        <v>2856</v>
      </c>
      <c r="V143" s="145" t="n">
        <v>2940</v>
      </c>
      <c r="W143" s="148" t="n">
        <v>-2.85714285714286</v>
      </c>
    </row>
    <row r="144" s="92" customFormat="true" ht="12.75" hidden="false" customHeight="false" outlineLevel="0" collapsed="false">
      <c r="A144" s="149" t="s">
        <v>315</v>
      </c>
      <c r="B144" s="143" t="s">
        <v>316</v>
      </c>
      <c r="C144" s="150"/>
      <c r="D144" s="150"/>
      <c r="E144" s="150" t="n">
        <v>0</v>
      </c>
      <c r="F144" s="150" t="n">
        <v>40000</v>
      </c>
      <c r="G144" s="148" t="n">
        <v>-100</v>
      </c>
      <c r="H144" s="150" t="n">
        <v>0</v>
      </c>
      <c r="I144" s="150" t="n">
        <v>1056915</v>
      </c>
      <c r="J144" s="145"/>
      <c r="K144" s="150" t="n">
        <v>0</v>
      </c>
      <c r="L144" s="150" t="n">
        <v>32440</v>
      </c>
      <c r="M144" s="148" t="n">
        <v>-100</v>
      </c>
      <c r="N144" s="145" t="n">
        <v>0</v>
      </c>
      <c r="O144" s="145"/>
      <c r="P144" s="150"/>
      <c r="Q144" s="150"/>
      <c r="R144" s="148"/>
      <c r="S144" s="145"/>
      <c r="T144" s="146"/>
      <c r="U144" s="145" t="n">
        <v>574000</v>
      </c>
      <c r="V144" s="145" t="n">
        <v>396262</v>
      </c>
      <c r="W144" s="148" t="n">
        <v>44.8536574286709</v>
      </c>
    </row>
    <row r="145" s="92" customFormat="true" ht="12.75" hidden="false" customHeight="false" outlineLevel="0" collapsed="false">
      <c r="A145" s="149" t="s">
        <v>317</v>
      </c>
      <c r="B145" s="143" t="s">
        <v>318</v>
      </c>
      <c r="C145" s="150"/>
      <c r="D145" s="150"/>
      <c r="E145" s="150" t="n">
        <v>14</v>
      </c>
      <c r="F145" s="150" t="n">
        <v>0</v>
      </c>
      <c r="G145" s="148"/>
      <c r="H145" s="150" t="n">
        <v>0</v>
      </c>
      <c r="I145" s="150" t="n">
        <v>52</v>
      </c>
      <c r="J145" s="145"/>
      <c r="K145" s="150" t="n">
        <v>306.852427733</v>
      </c>
      <c r="L145" s="150" t="n">
        <v>0</v>
      </c>
      <c r="M145" s="148"/>
      <c r="N145" s="145" t="n">
        <v>0</v>
      </c>
      <c r="O145" s="145"/>
      <c r="P145" s="150"/>
      <c r="Q145" s="150"/>
      <c r="R145" s="148"/>
      <c r="S145" s="145"/>
      <c r="T145" s="146"/>
      <c r="U145" s="145" t="n">
        <v>6</v>
      </c>
      <c r="V145" s="145" t="n">
        <v>1</v>
      </c>
      <c r="W145" s="148" t="n">
        <v>500</v>
      </c>
    </row>
    <row r="146" s="92" customFormat="true" ht="12.75" hidden="false" customHeight="false" outlineLevel="0" collapsed="false">
      <c r="A146" s="149" t="s">
        <v>319</v>
      </c>
      <c r="B146" s="143" t="s">
        <v>320</v>
      </c>
      <c r="C146" s="150"/>
      <c r="D146" s="150"/>
      <c r="E146" s="150" t="n">
        <v>0</v>
      </c>
      <c r="F146" s="150" t="n">
        <v>0</v>
      </c>
      <c r="G146" s="148"/>
      <c r="H146" s="150" t="n">
        <v>0</v>
      </c>
      <c r="I146" s="150" t="n">
        <v>0</v>
      </c>
      <c r="J146" s="145"/>
      <c r="K146" s="150" t="n">
        <v>0</v>
      </c>
      <c r="L146" s="150" t="n">
        <v>0</v>
      </c>
      <c r="M146" s="148"/>
      <c r="N146" s="145" t="n">
        <v>0</v>
      </c>
      <c r="O146" s="145"/>
      <c r="P146" s="150"/>
      <c r="Q146" s="150"/>
      <c r="R146" s="148"/>
      <c r="S146" s="145"/>
      <c r="T146" s="146"/>
      <c r="U146" s="145" t="n">
        <v>0</v>
      </c>
      <c r="V146" s="145" t="n">
        <v>0</v>
      </c>
      <c r="W146" s="148"/>
    </row>
    <row r="147" s="92" customFormat="true" ht="12.75" hidden="false" customHeight="false" outlineLevel="0" collapsed="false">
      <c r="A147" s="149" t="s">
        <v>321</v>
      </c>
      <c r="B147" s="143" t="s">
        <v>322</v>
      </c>
      <c r="C147" s="150"/>
      <c r="D147" s="150"/>
      <c r="E147" s="150" t="n">
        <v>10</v>
      </c>
      <c r="F147" s="150" t="n">
        <v>20</v>
      </c>
      <c r="G147" s="148" t="n">
        <v>-50</v>
      </c>
      <c r="H147" s="150" t="n">
        <v>0</v>
      </c>
      <c r="I147" s="150" t="n">
        <v>6228</v>
      </c>
      <c r="J147" s="145"/>
      <c r="K147" s="150" t="n">
        <v>30.005</v>
      </c>
      <c r="L147" s="150" t="n">
        <v>56.32</v>
      </c>
      <c r="M147" s="148" t="n">
        <v>-46.7240767045455</v>
      </c>
      <c r="N147" s="145" t="n">
        <v>0</v>
      </c>
      <c r="O147" s="145"/>
      <c r="P147" s="150"/>
      <c r="Q147" s="150"/>
      <c r="R147" s="148"/>
      <c r="S147" s="145"/>
      <c r="T147" s="146"/>
      <c r="U147" s="145" t="n">
        <v>60</v>
      </c>
      <c r="V147" s="145" t="n">
        <v>596</v>
      </c>
      <c r="W147" s="148" t="n">
        <v>-89.9328859060403</v>
      </c>
    </row>
    <row r="148" s="92" customFormat="true" ht="12.75" hidden="false" customHeight="false" outlineLevel="0" collapsed="false">
      <c r="A148" s="149" t="s">
        <v>323</v>
      </c>
      <c r="B148" s="143" t="s">
        <v>324</v>
      </c>
      <c r="C148" s="150"/>
      <c r="D148" s="150"/>
      <c r="E148" s="150" t="n">
        <v>0</v>
      </c>
      <c r="F148" s="150" t="n">
        <v>0</v>
      </c>
      <c r="G148" s="148"/>
      <c r="H148" s="150" t="n">
        <v>0</v>
      </c>
      <c r="I148" s="150" t="n">
        <v>24260</v>
      </c>
      <c r="J148" s="145"/>
      <c r="K148" s="150" t="n">
        <v>0</v>
      </c>
      <c r="L148" s="150" t="n">
        <v>0</v>
      </c>
      <c r="M148" s="148"/>
      <c r="N148" s="145" t="n">
        <v>0</v>
      </c>
      <c r="O148" s="145"/>
      <c r="P148" s="150"/>
      <c r="Q148" s="150"/>
      <c r="R148" s="148"/>
      <c r="S148" s="145"/>
      <c r="T148" s="146"/>
      <c r="U148" s="145" t="n">
        <v>0</v>
      </c>
      <c r="V148" s="145" t="n">
        <v>0</v>
      </c>
      <c r="W148" s="148"/>
    </row>
    <row r="149" s="92" customFormat="true" ht="12.75" hidden="false" customHeight="false" outlineLevel="0" collapsed="false">
      <c r="A149" s="149" t="s">
        <v>325</v>
      </c>
      <c r="B149" s="143" t="s">
        <v>326</v>
      </c>
      <c r="C149" s="150"/>
      <c r="D149" s="150"/>
      <c r="E149" s="150" t="n">
        <v>60</v>
      </c>
      <c r="F149" s="150" t="n">
        <v>82</v>
      </c>
      <c r="G149" s="148" t="n">
        <v>-26.8292682926829</v>
      </c>
      <c r="H149" s="150" t="n">
        <v>0</v>
      </c>
      <c r="I149" s="150" t="n">
        <v>1505</v>
      </c>
      <c r="J149" s="145"/>
      <c r="K149" s="150" t="n">
        <v>75.299288337</v>
      </c>
      <c r="L149" s="150" t="n">
        <v>112.770241979</v>
      </c>
      <c r="M149" s="148" t="n">
        <v>-33.2276964068037</v>
      </c>
      <c r="N149" s="145" t="n">
        <v>0</v>
      </c>
      <c r="O149" s="145"/>
      <c r="P149" s="150"/>
      <c r="Q149" s="150"/>
      <c r="R149" s="148"/>
      <c r="S149" s="145"/>
      <c r="T149" s="146"/>
      <c r="U149" s="145" t="n">
        <v>80</v>
      </c>
      <c r="V149" s="145" t="n">
        <v>150</v>
      </c>
      <c r="W149" s="148" t="n">
        <v>-46.6666666666667</v>
      </c>
    </row>
    <row r="150" s="92" customFormat="true" ht="12.75" hidden="false" customHeight="false" outlineLevel="0" collapsed="false">
      <c r="A150" s="149" t="s">
        <v>327</v>
      </c>
      <c r="B150" s="143" t="s">
        <v>328</v>
      </c>
      <c r="C150" s="150"/>
      <c r="D150" s="150"/>
      <c r="E150" s="150" t="n">
        <v>1913</v>
      </c>
      <c r="F150" s="150" t="n">
        <v>642</v>
      </c>
      <c r="G150" s="148" t="n">
        <v>197.97507788162</v>
      </c>
      <c r="H150" s="150" t="n">
        <v>1832</v>
      </c>
      <c r="I150" s="150" t="n">
        <v>38146</v>
      </c>
      <c r="J150" s="145"/>
      <c r="K150" s="150" t="n">
        <v>9224.826</v>
      </c>
      <c r="L150" s="150" t="n">
        <v>2820.43</v>
      </c>
      <c r="M150" s="148" t="n">
        <v>227.071616739292</v>
      </c>
      <c r="N150" s="145" t="n">
        <v>8827.208</v>
      </c>
      <c r="O150" s="145"/>
      <c r="P150" s="150"/>
      <c r="Q150" s="150"/>
      <c r="R150" s="148"/>
      <c r="S150" s="145"/>
      <c r="T150" s="146"/>
      <c r="U150" s="145" t="n">
        <v>855</v>
      </c>
      <c r="V150" s="145" t="n">
        <v>1591</v>
      </c>
      <c r="W150" s="148" t="n">
        <v>-46.2602137020742</v>
      </c>
    </row>
    <row r="151" s="92" customFormat="true" ht="12.75" hidden="false" customHeight="false" outlineLevel="0" collapsed="false">
      <c r="A151" s="149" t="s">
        <v>329</v>
      </c>
      <c r="B151" s="143" t="s">
        <v>330</v>
      </c>
      <c r="C151" s="150"/>
      <c r="D151" s="150"/>
      <c r="E151" s="150" t="n">
        <v>0</v>
      </c>
      <c r="F151" s="150" t="n">
        <v>2247</v>
      </c>
      <c r="G151" s="148" t="n">
        <v>-100</v>
      </c>
      <c r="H151" s="150" t="n">
        <v>0</v>
      </c>
      <c r="I151" s="150" t="n">
        <v>7048</v>
      </c>
      <c r="J151" s="145"/>
      <c r="K151" s="150" t="n">
        <v>0</v>
      </c>
      <c r="L151" s="150" t="n">
        <v>2583.929469957</v>
      </c>
      <c r="M151" s="148" t="n">
        <v>-100</v>
      </c>
      <c r="N151" s="145" t="n">
        <v>0</v>
      </c>
      <c r="O151" s="145"/>
      <c r="P151" s="150"/>
      <c r="Q151" s="150"/>
      <c r="R151" s="148"/>
      <c r="S151" s="145"/>
      <c r="T151" s="146"/>
      <c r="U151" s="145" t="n">
        <v>0</v>
      </c>
      <c r="V151" s="145" t="n">
        <v>0</v>
      </c>
      <c r="W151" s="148"/>
    </row>
    <row r="152" s="92" customFormat="true" ht="12.75" hidden="false" customHeight="false" outlineLevel="0" collapsed="false">
      <c r="A152" s="149" t="s">
        <v>331</v>
      </c>
      <c r="B152" s="143" t="s">
        <v>332</v>
      </c>
      <c r="C152" s="150"/>
      <c r="D152" s="150"/>
      <c r="E152" s="150" t="n">
        <v>15</v>
      </c>
      <c r="F152" s="150" t="n">
        <v>20</v>
      </c>
      <c r="G152" s="148" t="n">
        <v>-25</v>
      </c>
      <c r="H152" s="150" t="n">
        <v>0</v>
      </c>
      <c r="I152" s="150" t="n">
        <v>40</v>
      </c>
      <c r="J152" s="145"/>
      <c r="K152" s="150" t="n">
        <v>80.9025</v>
      </c>
      <c r="L152" s="150" t="n">
        <v>141.1775</v>
      </c>
      <c r="M152" s="148" t="n">
        <v>-42.6944803527474</v>
      </c>
      <c r="N152" s="145" t="n">
        <v>0</v>
      </c>
      <c r="O152" s="145"/>
      <c r="P152" s="150"/>
      <c r="Q152" s="150"/>
      <c r="R152" s="148"/>
      <c r="S152" s="145"/>
      <c r="T152" s="146"/>
      <c r="U152" s="145" t="n">
        <v>10</v>
      </c>
      <c r="V152" s="145" t="n">
        <v>15</v>
      </c>
      <c r="W152" s="148" t="n">
        <v>-33.3333333333333</v>
      </c>
    </row>
    <row r="153" s="92" customFormat="true" ht="12.75" hidden="false" customHeight="false" outlineLevel="0" collapsed="false">
      <c r="A153" s="149" t="s">
        <v>333</v>
      </c>
      <c r="B153" s="143" t="s">
        <v>334</v>
      </c>
      <c r="C153" s="150"/>
      <c r="D153" s="150"/>
      <c r="E153" s="150" t="n">
        <v>0</v>
      </c>
      <c r="F153" s="150" t="n">
        <v>0</v>
      </c>
      <c r="G153" s="148"/>
      <c r="H153" s="150" t="n">
        <v>0</v>
      </c>
      <c r="I153" s="150" t="n">
        <v>0</v>
      </c>
      <c r="J153" s="145"/>
      <c r="K153" s="150" t="n">
        <v>0</v>
      </c>
      <c r="L153" s="150" t="n">
        <v>0</v>
      </c>
      <c r="M153" s="148"/>
      <c r="N153" s="145" t="n">
        <v>0</v>
      </c>
      <c r="O153" s="145"/>
      <c r="P153" s="150"/>
      <c r="Q153" s="150"/>
      <c r="R153" s="148"/>
      <c r="S153" s="145"/>
      <c r="T153" s="146"/>
      <c r="U153" s="145" t="n">
        <v>0</v>
      </c>
      <c r="V153" s="145" t="n">
        <v>0</v>
      </c>
      <c r="W153" s="148"/>
    </row>
    <row r="154" s="92" customFormat="true" ht="12.75" hidden="false" customHeight="false" outlineLevel="0" collapsed="false">
      <c r="A154" s="149" t="s">
        <v>335</v>
      </c>
      <c r="B154" s="143" t="s">
        <v>336</v>
      </c>
      <c r="C154" s="150"/>
      <c r="D154" s="150"/>
      <c r="E154" s="150" t="n">
        <v>0</v>
      </c>
      <c r="F154" s="150" t="n">
        <v>0</v>
      </c>
      <c r="G154" s="148"/>
      <c r="H154" s="150" t="n">
        <v>0</v>
      </c>
      <c r="I154" s="150" t="n">
        <v>3254</v>
      </c>
      <c r="J154" s="145"/>
      <c r="K154" s="150" t="n">
        <v>0</v>
      </c>
      <c r="L154" s="150" t="n">
        <v>0</v>
      </c>
      <c r="M154" s="148"/>
      <c r="N154" s="145" t="n">
        <v>0</v>
      </c>
      <c r="O154" s="145"/>
      <c r="P154" s="150"/>
      <c r="Q154" s="150"/>
      <c r="R154" s="148"/>
      <c r="S154" s="145"/>
      <c r="T154" s="146"/>
      <c r="U154" s="145" t="n">
        <v>0</v>
      </c>
      <c r="V154" s="145" t="n">
        <v>0</v>
      </c>
      <c r="W154" s="148"/>
    </row>
    <row r="155" s="92" customFormat="true" ht="12.75" hidden="false" customHeight="false" outlineLevel="0" collapsed="false">
      <c r="A155" s="149" t="s">
        <v>337</v>
      </c>
      <c r="B155" s="143" t="s">
        <v>338</v>
      </c>
      <c r="C155" s="150"/>
      <c r="D155" s="150"/>
      <c r="E155" s="150" t="n">
        <v>1848</v>
      </c>
      <c r="F155" s="150" t="n">
        <v>899</v>
      </c>
      <c r="G155" s="148" t="n">
        <v>105.561735261402</v>
      </c>
      <c r="H155" s="150" t="n">
        <v>1848</v>
      </c>
      <c r="I155" s="150" t="n">
        <v>32525</v>
      </c>
      <c r="J155" s="145"/>
      <c r="K155" s="150" t="n">
        <v>8232.935</v>
      </c>
      <c r="L155" s="150" t="n">
        <v>4207.635</v>
      </c>
      <c r="M155" s="148" t="n">
        <v>95.6665680364385</v>
      </c>
      <c r="N155" s="145" t="n">
        <v>8232.935</v>
      </c>
      <c r="O155" s="145"/>
      <c r="P155" s="150"/>
      <c r="Q155" s="150"/>
      <c r="R155" s="148"/>
      <c r="S155" s="145"/>
      <c r="T155" s="146"/>
      <c r="U155" s="145" t="n">
        <v>696</v>
      </c>
      <c r="V155" s="145" t="n">
        <v>1801</v>
      </c>
      <c r="W155" s="148" t="n">
        <v>-61.3548028872848</v>
      </c>
    </row>
    <row r="156" s="92" customFormat="true" ht="12.75" hidden="false" customHeight="false" outlineLevel="0" collapsed="false">
      <c r="A156" s="149" t="s">
        <v>339</v>
      </c>
      <c r="B156" s="143" t="s">
        <v>340</v>
      </c>
      <c r="C156" s="150"/>
      <c r="D156" s="150"/>
      <c r="E156" s="150" t="n">
        <v>100</v>
      </c>
      <c r="F156" s="150" t="n">
        <v>0</v>
      </c>
      <c r="G156" s="148"/>
      <c r="H156" s="150" t="n">
        <v>100</v>
      </c>
      <c r="I156" s="150" t="n">
        <v>1830</v>
      </c>
      <c r="J156" s="145"/>
      <c r="K156" s="150" t="n">
        <v>500.13</v>
      </c>
      <c r="L156" s="150" t="n">
        <v>0</v>
      </c>
      <c r="M156" s="148"/>
      <c r="N156" s="145" t="n">
        <v>500.13</v>
      </c>
      <c r="O156" s="145"/>
      <c r="P156" s="150"/>
      <c r="Q156" s="150"/>
      <c r="R156" s="148"/>
      <c r="S156" s="145"/>
      <c r="T156" s="146"/>
      <c r="U156" s="145" t="n">
        <v>84</v>
      </c>
      <c r="V156" s="145" t="n">
        <v>138</v>
      </c>
      <c r="W156" s="148" t="n">
        <v>-39.1304347826087</v>
      </c>
    </row>
    <row r="157" s="92" customFormat="true" ht="12.75" hidden="false" customHeight="false" outlineLevel="0" collapsed="false">
      <c r="A157" s="149" t="s">
        <v>341</v>
      </c>
      <c r="B157" s="143" t="s">
        <v>342</v>
      </c>
      <c r="C157" s="150"/>
      <c r="D157" s="150"/>
      <c r="E157" s="150" t="n">
        <v>0</v>
      </c>
      <c r="F157" s="150" t="n">
        <v>0</v>
      </c>
      <c r="G157" s="148"/>
      <c r="H157" s="150" t="n">
        <v>0</v>
      </c>
      <c r="I157" s="150" t="n">
        <v>7703</v>
      </c>
      <c r="J157" s="145"/>
      <c r="K157" s="150" t="n">
        <v>0</v>
      </c>
      <c r="L157" s="150" t="n">
        <v>0</v>
      </c>
      <c r="M157" s="148"/>
      <c r="N157" s="145" t="n">
        <v>0</v>
      </c>
      <c r="O157" s="145"/>
      <c r="P157" s="150"/>
      <c r="Q157" s="150"/>
      <c r="R157" s="148"/>
      <c r="S157" s="145"/>
      <c r="T157" s="146"/>
      <c r="U157" s="145" t="n">
        <v>0</v>
      </c>
      <c r="V157" s="145" t="n">
        <v>0</v>
      </c>
      <c r="W157" s="148"/>
    </row>
    <row r="158" s="92" customFormat="true" ht="12.75" hidden="false" customHeight="false" outlineLevel="0" collapsed="false">
      <c r="A158" s="149" t="s">
        <v>343</v>
      </c>
      <c r="B158" s="143" t="s">
        <v>344</v>
      </c>
      <c r="C158" s="150"/>
      <c r="D158" s="150"/>
      <c r="E158" s="150" t="n">
        <v>0</v>
      </c>
      <c r="F158" s="150" t="n">
        <v>20</v>
      </c>
      <c r="G158" s="148" t="n">
        <v>-100</v>
      </c>
      <c r="H158" s="150" t="n">
        <v>0</v>
      </c>
      <c r="I158" s="150" t="n">
        <v>460</v>
      </c>
      <c r="J158" s="145"/>
      <c r="K158" s="150" t="n">
        <v>0</v>
      </c>
      <c r="L158" s="150" t="n">
        <v>83.37</v>
      </c>
      <c r="M158" s="148" t="n">
        <v>-100</v>
      </c>
      <c r="N158" s="145" t="n">
        <v>0</v>
      </c>
      <c r="O158" s="145"/>
      <c r="P158" s="150"/>
      <c r="Q158" s="150"/>
      <c r="R158" s="148"/>
      <c r="S158" s="145"/>
      <c r="T158" s="146"/>
      <c r="U158" s="145" t="n">
        <v>80</v>
      </c>
      <c r="V158" s="145" t="n">
        <v>180</v>
      </c>
      <c r="W158" s="148" t="n">
        <v>-55.5555555555556</v>
      </c>
    </row>
    <row r="159" s="92" customFormat="true" ht="12.75" hidden="false" customHeight="false" outlineLevel="0" collapsed="false">
      <c r="A159" s="149" t="s">
        <v>345</v>
      </c>
      <c r="B159" s="143" t="s">
        <v>346</v>
      </c>
      <c r="C159" s="150"/>
      <c r="D159" s="150"/>
      <c r="E159" s="150" t="n">
        <v>90</v>
      </c>
      <c r="F159" s="150" t="n">
        <v>0</v>
      </c>
      <c r="G159" s="148"/>
      <c r="H159" s="150" t="n">
        <v>0</v>
      </c>
      <c r="I159" s="150" t="n">
        <v>425</v>
      </c>
      <c r="J159" s="145"/>
      <c r="K159" s="150" t="n">
        <v>344.0925</v>
      </c>
      <c r="L159" s="150" t="n">
        <v>0</v>
      </c>
      <c r="M159" s="148"/>
      <c r="N159" s="145" t="n">
        <v>0</v>
      </c>
      <c r="O159" s="145"/>
      <c r="P159" s="150"/>
      <c r="Q159" s="150"/>
      <c r="R159" s="148"/>
      <c r="S159" s="145"/>
      <c r="T159" s="146"/>
      <c r="U159" s="145" t="n">
        <v>90</v>
      </c>
      <c r="V159" s="145" t="n">
        <v>0</v>
      </c>
      <c r="W159" s="148"/>
    </row>
    <row r="160" s="92" customFormat="true" ht="12.75" hidden="false" customHeight="false" outlineLevel="0" collapsed="false">
      <c r="A160" s="149" t="s">
        <v>347</v>
      </c>
      <c r="B160" s="143" t="s">
        <v>348</v>
      </c>
      <c r="C160" s="150"/>
      <c r="D160" s="150"/>
      <c r="E160" s="150" t="n">
        <v>0</v>
      </c>
      <c r="F160" s="150" t="n">
        <v>0</v>
      </c>
      <c r="G160" s="148"/>
      <c r="H160" s="150" t="n">
        <v>0</v>
      </c>
      <c r="I160" s="150" t="n">
        <v>29475</v>
      </c>
      <c r="J160" s="145"/>
      <c r="K160" s="150" t="n">
        <v>0</v>
      </c>
      <c r="L160" s="150" t="n">
        <v>0</v>
      </c>
      <c r="M160" s="148"/>
      <c r="N160" s="145" t="n">
        <v>0</v>
      </c>
      <c r="O160" s="145"/>
      <c r="P160" s="150"/>
      <c r="Q160" s="150"/>
      <c r="R160" s="148"/>
      <c r="S160" s="145"/>
      <c r="T160" s="146"/>
      <c r="U160" s="145" t="n">
        <v>0</v>
      </c>
      <c r="V160" s="145" t="n">
        <v>0</v>
      </c>
      <c r="W160" s="148"/>
    </row>
    <row r="161" s="92" customFormat="true" ht="12.75" hidden="false" customHeight="false" outlineLevel="0" collapsed="false">
      <c r="A161" s="149" t="s">
        <v>349</v>
      </c>
      <c r="B161" s="143" t="s">
        <v>350</v>
      </c>
      <c r="C161" s="150"/>
      <c r="D161" s="150"/>
      <c r="E161" s="150" t="n">
        <v>0</v>
      </c>
      <c r="F161" s="150" t="n">
        <v>40000</v>
      </c>
      <c r="G161" s="148" t="n">
        <v>-100</v>
      </c>
      <c r="H161" s="150" t="n">
        <v>0</v>
      </c>
      <c r="I161" s="150" t="n">
        <v>192425</v>
      </c>
      <c r="J161" s="145"/>
      <c r="K161" s="150" t="n">
        <v>0</v>
      </c>
      <c r="L161" s="150" t="n">
        <v>58600</v>
      </c>
      <c r="M161" s="148" t="n">
        <v>-100</v>
      </c>
      <c r="N161" s="145" t="n">
        <v>0</v>
      </c>
      <c r="O161" s="145"/>
      <c r="P161" s="150"/>
      <c r="Q161" s="150"/>
      <c r="R161" s="148"/>
      <c r="S161" s="145"/>
      <c r="T161" s="146"/>
      <c r="U161" s="145" t="n">
        <v>634400</v>
      </c>
      <c r="V161" s="145" t="n">
        <v>634520</v>
      </c>
      <c r="W161" s="148" t="n">
        <v>-0.0189119334299992</v>
      </c>
    </row>
    <row r="162" s="92" customFormat="true" ht="12.75" hidden="false" customHeight="false" outlineLevel="0" collapsed="false">
      <c r="A162" s="149" t="s">
        <v>351</v>
      </c>
      <c r="B162" s="143" t="s">
        <v>352</v>
      </c>
      <c r="C162" s="150"/>
      <c r="D162" s="150"/>
      <c r="E162" s="150" t="n">
        <v>40</v>
      </c>
      <c r="F162" s="150" t="n">
        <v>30</v>
      </c>
      <c r="G162" s="148" t="n">
        <v>33.3333333333333</v>
      </c>
      <c r="H162" s="150" t="n">
        <v>0</v>
      </c>
      <c r="I162" s="150" t="n">
        <v>400</v>
      </c>
      <c r="J162" s="145"/>
      <c r="K162" s="150" t="n">
        <v>42.32</v>
      </c>
      <c r="L162" s="150" t="n">
        <v>27.9</v>
      </c>
      <c r="M162" s="148" t="n">
        <v>51.6845878136201</v>
      </c>
      <c r="N162" s="145" t="n">
        <v>0</v>
      </c>
      <c r="O162" s="145"/>
      <c r="P162" s="150"/>
      <c r="Q162" s="150"/>
      <c r="R162" s="148"/>
      <c r="S162" s="145"/>
      <c r="T162" s="146"/>
      <c r="U162" s="145" t="n">
        <v>40</v>
      </c>
      <c r="V162" s="145" t="n">
        <v>40</v>
      </c>
      <c r="W162" s="148" t="n">
        <v>0</v>
      </c>
    </row>
    <row r="163" s="92" customFormat="true" ht="12.75" hidden="false" customHeight="false" outlineLevel="0" collapsed="false">
      <c r="A163" s="149" t="s">
        <v>353</v>
      </c>
      <c r="B163" s="143" t="s">
        <v>354</v>
      </c>
      <c r="C163" s="150"/>
      <c r="D163" s="150"/>
      <c r="E163" s="150" t="n">
        <v>1098</v>
      </c>
      <c r="F163" s="150" t="n">
        <v>545</v>
      </c>
      <c r="G163" s="148" t="n">
        <v>101.467889908257</v>
      </c>
      <c r="H163" s="150" t="n">
        <v>1093</v>
      </c>
      <c r="I163" s="150" t="n">
        <v>185127</v>
      </c>
      <c r="J163" s="145"/>
      <c r="K163" s="150" t="n">
        <v>1236.078</v>
      </c>
      <c r="L163" s="150" t="n">
        <v>527.56</v>
      </c>
      <c r="M163" s="148" t="n">
        <v>134.300932595345</v>
      </c>
      <c r="N163" s="145" t="n">
        <v>1230.858</v>
      </c>
      <c r="O163" s="145"/>
      <c r="P163" s="150"/>
      <c r="Q163" s="150"/>
      <c r="R163" s="148"/>
      <c r="S163" s="145"/>
      <c r="T163" s="146"/>
      <c r="U163" s="145" t="n">
        <v>3920</v>
      </c>
      <c r="V163" s="145" t="n">
        <v>7799</v>
      </c>
      <c r="W163" s="148" t="n">
        <v>-49.7371457879215</v>
      </c>
    </row>
    <row r="164" s="92" customFormat="true" ht="12.75" hidden="false" customHeight="false" outlineLevel="0" collapsed="false">
      <c r="A164" s="149" t="s">
        <v>355</v>
      </c>
      <c r="B164" s="143" t="s">
        <v>356</v>
      </c>
      <c r="C164" s="150"/>
      <c r="D164" s="150"/>
      <c r="E164" s="150" t="n">
        <v>0</v>
      </c>
      <c r="F164" s="150" t="n">
        <v>0</v>
      </c>
      <c r="G164" s="148"/>
      <c r="H164" s="150" t="n">
        <v>0</v>
      </c>
      <c r="I164" s="150" t="n">
        <v>0</v>
      </c>
      <c r="J164" s="145"/>
      <c r="K164" s="150" t="n">
        <v>0</v>
      </c>
      <c r="L164" s="150" t="n">
        <v>0</v>
      </c>
      <c r="M164" s="148"/>
      <c r="N164" s="145" t="n">
        <v>0</v>
      </c>
      <c r="O164" s="145"/>
      <c r="P164" s="150"/>
      <c r="Q164" s="150"/>
      <c r="R164" s="148"/>
      <c r="S164" s="145"/>
      <c r="T164" s="146"/>
      <c r="U164" s="145" t="n">
        <v>0</v>
      </c>
      <c r="V164" s="145" t="n">
        <v>0</v>
      </c>
      <c r="W164" s="148"/>
    </row>
    <row r="165" s="92" customFormat="true" ht="12.75" hidden="false" customHeight="false" outlineLevel="0" collapsed="false">
      <c r="A165" s="149" t="s">
        <v>357</v>
      </c>
      <c r="B165" s="143" t="s">
        <v>358</v>
      </c>
      <c r="C165" s="150"/>
      <c r="D165" s="150"/>
      <c r="E165" s="150" t="n">
        <v>0</v>
      </c>
      <c r="F165" s="150" t="n">
        <v>0</v>
      </c>
      <c r="G165" s="148"/>
      <c r="H165" s="150" t="n">
        <v>0</v>
      </c>
      <c r="I165" s="150" t="n">
        <v>171684</v>
      </c>
      <c r="J165" s="145"/>
      <c r="K165" s="150" t="n">
        <v>0</v>
      </c>
      <c r="L165" s="150" t="n">
        <v>0</v>
      </c>
      <c r="M165" s="148"/>
      <c r="N165" s="145" t="n">
        <v>0</v>
      </c>
      <c r="O165" s="145"/>
      <c r="P165" s="150"/>
      <c r="Q165" s="150"/>
      <c r="R165" s="148"/>
      <c r="S165" s="145"/>
      <c r="T165" s="146"/>
      <c r="U165" s="145" t="n">
        <v>0</v>
      </c>
      <c r="V165" s="145" t="n">
        <v>0</v>
      </c>
      <c r="W165" s="148"/>
    </row>
    <row r="166" s="92" customFormat="true" ht="12.75" hidden="false" customHeight="false" outlineLevel="0" collapsed="false">
      <c r="A166" s="149" t="s">
        <v>359</v>
      </c>
      <c r="B166" s="143" t="s">
        <v>360</v>
      </c>
      <c r="C166" s="150"/>
      <c r="D166" s="150"/>
      <c r="E166" s="150" t="n">
        <v>210</v>
      </c>
      <c r="F166" s="150" t="n">
        <v>350</v>
      </c>
      <c r="G166" s="148" t="n">
        <v>-40</v>
      </c>
      <c r="H166" s="150" t="n">
        <v>0</v>
      </c>
      <c r="I166" s="150" t="n">
        <v>16055</v>
      </c>
      <c r="J166" s="145"/>
      <c r="K166" s="150" t="n">
        <v>349.86</v>
      </c>
      <c r="L166" s="150" t="n">
        <v>538.79</v>
      </c>
      <c r="M166" s="148" t="n">
        <v>-35.0656099779135</v>
      </c>
      <c r="N166" s="145" t="n">
        <v>0</v>
      </c>
      <c r="O166" s="145"/>
      <c r="P166" s="150"/>
      <c r="Q166" s="150"/>
      <c r="R166" s="148"/>
      <c r="S166" s="145"/>
      <c r="T166" s="146"/>
      <c r="U166" s="145" t="n">
        <v>350</v>
      </c>
      <c r="V166" s="145" t="n">
        <v>315</v>
      </c>
      <c r="W166" s="148" t="n">
        <v>11.1111111111111</v>
      </c>
    </row>
    <row r="167" s="92" customFormat="true" ht="12.75" hidden="false" customHeight="false" outlineLevel="0" collapsed="false">
      <c r="A167" s="149" t="s">
        <v>361</v>
      </c>
      <c r="B167" s="143" t="s">
        <v>362</v>
      </c>
      <c r="C167" s="150"/>
      <c r="D167" s="150"/>
      <c r="E167" s="150" t="n">
        <v>9324</v>
      </c>
      <c r="F167" s="150" t="n">
        <v>0</v>
      </c>
      <c r="G167" s="148"/>
      <c r="H167" s="150" t="n">
        <v>9324</v>
      </c>
      <c r="I167" s="150" t="n">
        <v>32579</v>
      </c>
      <c r="J167" s="145"/>
      <c r="K167" s="150" t="n">
        <v>3345.233991541</v>
      </c>
      <c r="L167" s="150" t="n">
        <v>0</v>
      </c>
      <c r="M167" s="148"/>
      <c r="N167" s="145" t="n">
        <v>3345.233991541</v>
      </c>
      <c r="O167" s="145"/>
      <c r="P167" s="150"/>
      <c r="Q167" s="150"/>
      <c r="R167" s="148"/>
      <c r="S167" s="145"/>
      <c r="T167" s="146"/>
      <c r="U167" s="145" t="n">
        <v>0</v>
      </c>
      <c r="V167" s="145" t="n">
        <v>3108</v>
      </c>
      <c r="W167" s="148" t="n">
        <v>-100</v>
      </c>
    </row>
    <row r="168" s="92" customFormat="true" ht="12.75" hidden="false" customHeight="false" outlineLevel="0" collapsed="false">
      <c r="A168" s="149" t="s">
        <v>363</v>
      </c>
      <c r="B168" s="143" t="s">
        <v>364</v>
      </c>
      <c r="C168" s="150"/>
      <c r="D168" s="150"/>
      <c r="E168" s="150" t="n">
        <v>0</v>
      </c>
      <c r="F168" s="150" t="n">
        <v>0</v>
      </c>
      <c r="G168" s="148"/>
      <c r="H168" s="150" t="n">
        <v>0</v>
      </c>
      <c r="I168" s="150" t="n">
        <v>0</v>
      </c>
      <c r="J168" s="145"/>
      <c r="K168" s="150" t="n">
        <v>0</v>
      </c>
      <c r="L168" s="150" t="n">
        <v>0</v>
      </c>
      <c r="M168" s="148"/>
      <c r="N168" s="145" t="n">
        <v>0</v>
      </c>
      <c r="O168" s="145"/>
      <c r="P168" s="150"/>
      <c r="Q168" s="150"/>
      <c r="R168" s="148"/>
      <c r="S168" s="145"/>
      <c r="T168" s="146"/>
      <c r="U168" s="145" t="n">
        <v>0</v>
      </c>
      <c r="V168" s="145" t="n">
        <v>0</v>
      </c>
      <c r="W168" s="148"/>
    </row>
    <row r="169" s="92" customFormat="true" ht="12.75" hidden="false" customHeight="false" outlineLevel="0" collapsed="false">
      <c r="A169" s="149" t="s">
        <v>365</v>
      </c>
      <c r="B169" s="143" t="s">
        <v>366</v>
      </c>
      <c r="C169" s="150"/>
      <c r="D169" s="150"/>
      <c r="E169" s="150" t="n">
        <v>180</v>
      </c>
      <c r="F169" s="150" t="n">
        <v>20</v>
      </c>
      <c r="G169" s="148" t="s">
        <v>114</v>
      </c>
      <c r="H169" s="150" t="n">
        <v>0</v>
      </c>
      <c r="I169" s="150" t="n">
        <v>360</v>
      </c>
      <c r="J169" s="145"/>
      <c r="K169" s="150" t="n">
        <v>248.995</v>
      </c>
      <c r="L169" s="150" t="n">
        <v>27.98</v>
      </c>
      <c r="M169" s="148" t="s">
        <v>114</v>
      </c>
      <c r="N169" s="145" t="n">
        <v>0</v>
      </c>
      <c r="O169" s="145"/>
      <c r="P169" s="150"/>
      <c r="Q169" s="150"/>
      <c r="R169" s="148"/>
      <c r="S169" s="145"/>
      <c r="T169" s="146"/>
      <c r="U169" s="145" t="n">
        <v>133610</v>
      </c>
      <c r="V169" s="145" t="n">
        <v>133521</v>
      </c>
      <c r="W169" s="148" t="n">
        <v>0.0666561814246514</v>
      </c>
    </row>
    <row r="170" s="92" customFormat="true" ht="12.75" hidden="false" customHeight="false" outlineLevel="0" collapsed="false">
      <c r="A170" s="149" t="s">
        <v>367</v>
      </c>
      <c r="B170" s="143" t="s">
        <v>368</v>
      </c>
      <c r="C170" s="150"/>
      <c r="D170" s="150"/>
      <c r="E170" s="150" t="n">
        <v>0</v>
      </c>
      <c r="F170" s="150" t="n">
        <v>0</v>
      </c>
      <c r="G170" s="148"/>
      <c r="H170" s="150" t="n">
        <v>0</v>
      </c>
      <c r="I170" s="150" t="n">
        <v>12700</v>
      </c>
      <c r="J170" s="145"/>
      <c r="K170" s="150" t="n">
        <v>0</v>
      </c>
      <c r="L170" s="150" t="n">
        <v>0</v>
      </c>
      <c r="M170" s="148"/>
      <c r="N170" s="145" t="n">
        <v>0</v>
      </c>
      <c r="O170" s="145"/>
      <c r="P170" s="150"/>
      <c r="Q170" s="150"/>
      <c r="R170" s="148"/>
      <c r="S170" s="145"/>
      <c r="T170" s="146"/>
      <c r="U170" s="145" t="n">
        <v>0</v>
      </c>
      <c r="V170" s="145" t="n">
        <v>10000</v>
      </c>
      <c r="W170" s="148" t="n">
        <v>-100</v>
      </c>
    </row>
    <row r="171" s="92" customFormat="true" ht="12.75" hidden="false" customHeight="false" outlineLevel="0" collapsed="false">
      <c r="A171" s="149" t="s">
        <v>363</v>
      </c>
      <c r="B171" s="143" t="s">
        <v>369</v>
      </c>
      <c r="C171" s="150"/>
      <c r="D171" s="150"/>
      <c r="E171" s="150" t="n">
        <v>5692</v>
      </c>
      <c r="F171" s="150" t="n">
        <v>1371</v>
      </c>
      <c r="G171" s="148" t="n">
        <v>315.171407731583</v>
      </c>
      <c r="H171" s="150" t="n">
        <v>5602</v>
      </c>
      <c r="I171" s="150" t="n">
        <v>140535</v>
      </c>
      <c r="J171" s="145"/>
      <c r="K171" s="150" t="n">
        <v>22985.6355</v>
      </c>
      <c r="L171" s="150" t="n">
        <v>5615.418</v>
      </c>
      <c r="M171" s="148" t="n">
        <v>309.330801375784</v>
      </c>
      <c r="N171" s="145" t="n">
        <v>22634.3325</v>
      </c>
      <c r="O171" s="145"/>
      <c r="P171" s="150"/>
      <c r="Q171" s="150"/>
      <c r="R171" s="148"/>
      <c r="S171" s="145"/>
      <c r="T171" s="146"/>
      <c r="U171" s="145" t="n">
        <v>8672</v>
      </c>
      <c r="V171" s="145" t="n">
        <v>13385</v>
      </c>
      <c r="W171" s="148" t="n">
        <v>-35.2110571535301</v>
      </c>
    </row>
    <row r="172" s="92" customFormat="true" ht="12.75" hidden="false" customHeight="false" outlineLevel="0" collapsed="false">
      <c r="A172" s="149" t="s">
        <v>370</v>
      </c>
      <c r="B172" s="143" t="s">
        <v>371</v>
      </c>
      <c r="C172" s="150"/>
      <c r="D172" s="150"/>
      <c r="E172" s="150" t="n">
        <v>856</v>
      </c>
      <c r="F172" s="150" t="n">
        <v>200</v>
      </c>
      <c r="G172" s="148" t="n">
        <v>328</v>
      </c>
      <c r="H172" s="150" t="n">
        <v>232</v>
      </c>
      <c r="I172" s="150" t="n">
        <v>5053</v>
      </c>
      <c r="J172" s="145"/>
      <c r="K172" s="150" t="n">
        <v>804.295935486</v>
      </c>
      <c r="L172" s="150" t="n">
        <v>184.345141394</v>
      </c>
      <c r="M172" s="148" t="n">
        <v>336.298960419566</v>
      </c>
      <c r="N172" s="145" t="n">
        <v>217.335537596</v>
      </c>
      <c r="O172" s="145"/>
      <c r="P172" s="150"/>
      <c r="Q172" s="150"/>
      <c r="R172" s="148"/>
      <c r="S172" s="145"/>
      <c r="T172" s="146"/>
      <c r="U172" s="145" t="n">
        <v>406</v>
      </c>
      <c r="V172" s="145" t="n">
        <v>313</v>
      </c>
      <c r="W172" s="148" t="n">
        <v>29.7124600638978</v>
      </c>
    </row>
    <row r="173" s="92" customFormat="true" ht="12.75" hidden="false" customHeight="false" outlineLevel="0" collapsed="false">
      <c r="A173" s="149" t="s">
        <v>372</v>
      </c>
      <c r="B173" s="143" t="s">
        <v>373</v>
      </c>
      <c r="C173" s="150"/>
      <c r="D173" s="150"/>
      <c r="E173" s="150" t="n">
        <v>1034</v>
      </c>
      <c r="F173" s="150" t="n">
        <v>90</v>
      </c>
      <c r="G173" s="148" t="s">
        <v>114</v>
      </c>
      <c r="H173" s="150" t="n">
        <v>1015</v>
      </c>
      <c r="I173" s="150" t="n">
        <v>273366</v>
      </c>
      <c r="J173" s="145"/>
      <c r="K173" s="150" t="n">
        <v>1691.438</v>
      </c>
      <c r="L173" s="150" t="n">
        <v>179.1</v>
      </c>
      <c r="M173" s="148" t="s">
        <v>114</v>
      </c>
      <c r="N173" s="145" t="n">
        <v>1660.53</v>
      </c>
      <c r="O173" s="145"/>
      <c r="P173" s="150"/>
      <c r="Q173" s="150"/>
      <c r="R173" s="148"/>
      <c r="S173" s="145"/>
      <c r="T173" s="146"/>
      <c r="U173" s="145" t="n">
        <v>383</v>
      </c>
      <c r="V173" s="145" t="n">
        <v>667</v>
      </c>
      <c r="W173" s="148" t="n">
        <v>-42.5787106446777</v>
      </c>
    </row>
    <row r="174" s="92" customFormat="true" ht="12.75" hidden="false" customHeight="false" outlineLevel="0" collapsed="false">
      <c r="A174" s="149" t="s">
        <v>374</v>
      </c>
      <c r="B174" s="143" t="s">
        <v>375</v>
      </c>
      <c r="C174" s="150"/>
      <c r="D174" s="150"/>
      <c r="E174" s="150" t="n">
        <v>70</v>
      </c>
      <c r="F174" s="150" t="n">
        <v>105</v>
      </c>
      <c r="G174" s="148" t="n">
        <v>-33.3333333333333</v>
      </c>
      <c r="H174" s="150" t="n">
        <v>0</v>
      </c>
      <c r="I174" s="150" t="n">
        <v>943</v>
      </c>
      <c r="J174" s="145"/>
      <c r="K174" s="150" t="n">
        <v>91.86</v>
      </c>
      <c r="L174" s="150" t="n">
        <v>152.8825</v>
      </c>
      <c r="M174" s="148" t="n">
        <v>-39.9146403283567</v>
      </c>
      <c r="N174" s="145" t="n">
        <v>0</v>
      </c>
      <c r="O174" s="145"/>
      <c r="P174" s="150"/>
      <c r="Q174" s="150"/>
      <c r="R174" s="148"/>
      <c r="S174" s="145"/>
      <c r="T174" s="146"/>
      <c r="U174" s="145" t="n">
        <v>115</v>
      </c>
      <c r="V174" s="145" t="n">
        <v>120</v>
      </c>
      <c r="W174" s="148" t="n">
        <v>-4.16666666666666</v>
      </c>
    </row>
    <row r="175" s="92" customFormat="true" ht="12.75" hidden="false" customHeight="false" outlineLevel="0" collapsed="false">
      <c r="A175" s="149" t="s">
        <v>376</v>
      </c>
      <c r="B175" s="143" t="s">
        <v>377</v>
      </c>
      <c r="C175" s="150"/>
      <c r="D175" s="150"/>
      <c r="E175" s="150" t="n">
        <v>297</v>
      </c>
      <c r="F175" s="150" t="n">
        <v>1497</v>
      </c>
      <c r="G175" s="148" t="n">
        <v>-80.1603206412826</v>
      </c>
      <c r="H175" s="150" t="n">
        <v>297</v>
      </c>
      <c r="I175" s="150" t="n">
        <v>739618</v>
      </c>
      <c r="J175" s="145"/>
      <c r="K175" s="150" t="n">
        <v>518.562</v>
      </c>
      <c r="L175" s="150" t="n">
        <v>2779.701</v>
      </c>
      <c r="M175" s="148" t="n">
        <v>-81.3446841944511</v>
      </c>
      <c r="N175" s="145" t="n">
        <v>518.562</v>
      </c>
      <c r="O175" s="145"/>
      <c r="P175" s="150"/>
      <c r="Q175" s="150"/>
      <c r="R175" s="148"/>
      <c r="S175" s="145"/>
      <c r="T175" s="146"/>
      <c r="U175" s="145" t="n">
        <v>312850</v>
      </c>
      <c r="V175" s="145" t="n">
        <v>313994</v>
      </c>
      <c r="W175" s="148" t="n">
        <v>-0.36433817206698</v>
      </c>
    </row>
    <row r="176" s="92" customFormat="true" ht="12.75" hidden="false" customHeight="false" outlineLevel="0" collapsed="false">
      <c r="A176" s="149" t="s">
        <v>378</v>
      </c>
      <c r="B176" s="143" t="s">
        <v>379</v>
      </c>
      <c r="C176" s="150"/>
      <c r="D176" s="150"/>
      <c r="E176" s="150" t="n">
        <v>0</v>
      </c>
      <c r="F176" s="150" t="n">
        <v>0</v>
      </c>
      <c r="G176" s="148"/>
      <c r="H176" s="150" t="n">
        <v>0</v>
      </c>
      <c r="I176" s="150" t="n">
        <v>464</v>
      </c>
      <c r="J176" s="145"/>
      <c r="K176" s="150" t="n">
        <v>0</v>
      </c>
      <c r="L176" s="150" t="n">
        <v>0</v>
      </c>
      <c r="M176" s="148"/>
      <c r="N176" s="145" t="n">
        <v>0</v>
      </c>
      <c r="O176" s="145"/>
      <c r="P176" s="150"/>
      <c r="Q176" s="150"/>
      <c r="R176" s="148"/>
      <c r="S176" s="145"/>
      <c r="T176" s="146"/>
      <c r="U176" s="145" t="n">
        <v>70000</v>
      </c>
      <c r="V176" s="145" t="n">
        <v>100000</v>
      </c>
      <c r="W176" s="148" t="n">
        <v>-30</v>
      </c>
    </row>
    <row r="177" s="92" customFormat="true" ht="12.75" hidden="false" customHeight="false" outlineLevel="0" collapsed="false">
      <c r="A177" s="149" t="s">
        <v>380</v>
      </c>
      <c r="B177" s="143" t="s">
        <v>381</v>
      </c>
      <c r="C177" s="150"/>
      <c r="D177" s="150"/>
      <c r="E177" s="150" t="n">
        <v>200</v>
      </c>
      <c r="F177" s="150" t="n">
        <v>1840</v>
      </c>
      <c r="G177" s="148" t="n">
        <v>-89.1304347826087</v>
      </c>
      <c r="H177" s="150" t="n">
        <v>0</v>
      </c>
      <c r="I177" s="150" t="n">
        <v>6248</v>
      </c>
      <c r="J177" s="145"/>
      <c r="K177" s="150" t="n">
        <v>204.2</v>
      </c>
      <c r="L177" s="150" t="n">
        <v>1985.82</v>
      </c>
      <c r="M177" s="148" t="n">
        <v>-89.7170941978629</v>
      </c>
      <c r="N177" s="145" t="n">
        <v>0</v>
      </c>
      <c r="O177" s="145"/>
      <c r="P177" s="150"/>
      <c r="Q177" s="150"/>
      <c r="R177" s="148"/>
      <c r="S177" s="145"/>
      <c r="T177" s="146"/>
      <c r="U177" s="145" t="n">
        <v>120</v>
      </c>
      <c r="V177" s="145" t="n">
        <v>140</v>
      </c>
      <c r="W177" s="148" t="n">
        <v>-14.2857142857143</v>
      </c>
    </row>
    <row r="178" s="92" customFormat="true" ht="12.75" hidden="false" customHeight="false" outlineLevel="0" collapsed="false">
      <c r="A178" s="149" t="s">
        <v>382</v>
      </c>
      <c r="B178" s="143" t="s">
        <v>383</v>
      </c>
      <c r="C178" s="150"/>
      <c r="D178" s="150"/>
      <c r="E178" s="150" t="n">
        <v>48</v>
      </c>
      <c r="F178" s="150" t="n">
        <v>61</v>
      </c>
      <c r="G178" s="148" t="n">
        <v>-21.3114754098361</v>
      </c>
      <c r="H178" s="150" t="n">
        <v>0</v>
      </c>
      <c r="I178" s="150" t="n">
        <v>19252</v>
      </c>
      <c r="J178" s="145"/>
      <c r="K178" s="150" t="n">
        <v>107.1595</v>
      </c>
      <c r="L178" s="150" t="n">
        <v>123.0015</v>
      </c>
      <c r="M178" s="148" t="n">
        <v>-12.8795177294586</v>
      </c>
      <c r="N178" s="145" t="n">
        <v>0</v>
      </c>
      <c r="O178" s="145"/>
      <c r="P178" s="150"/>
      <c r="Q178" s="150"/>
      <c r="R178" s="148"/>
      <c r="S178" s="145"/>
      <c r="T178" s="146"/>
      <c r="U178" s="145" t="n">
        <v>17</v>
      </c>
      <c r="V178" s="145" t="n">
        <v>1</v>
      </c>
      <c r="W178" s="148" t="s">
        <v>114</v>
      </c>
    </row>
    <row r="179" s="92" customFormat="true" ht="12.75" hidden="false" customHeight="false" outlineLevel="0" collapsed="false">
      <c r="A179" s="149" t="s">
        <v>384</v>
      </c>
      <c r="B179" s="143" t="s">
        <v>385</v>
      </c>
      <c r="C179" s="150"/>
      <c r="D179" s="150"/>
      <c r="E179" s="150" t="n">
        <v>60</v>
      </c>
      <c r="F179" s="150" t="n">
        <v>44</v>
      </c>
      <c r="G179" s="148" t="n">
        <v>36.3636363636364</v>
      </c>
      <c r="H179" s="150" t="n">
        <v>56</v>
      </c>
      <c r="I179" s="150" t="n">
        <v>3897</v>
      </c>
      <c r="J179" s="145"/>
      <c r="K179" s="150" t="n">
        <v>1754.628</v>
      </c>
      <c r="L179" s="150" t="n">
        <v>1584.58</v>
      </c>
      <c r="M179" s="148" t="n">
        <v>10.7314240997614</v>
      </c>
      <c r="N179" s="145" t="n">
        <v>1632.24</v>
      </c>
      <c r="O179" s="145"/>
      <c r="P179" s="150"/>
      <c r="Q179" s="150"/>
      <c r="R179" s="148"/>
      <c r="S179" s="145"/>
      <c r="T179" s="146"/>
      <c r="U179" s="145" t="n">
        <v>36</v>
      </c>
      <c r="V179" s="145" t="n">
        <v>4197</v>
      </c>
      <c r="W179" s="148" t="n">
        <v>-99.1422444603288</v>
      </c>
    </row>
    <row r="180" s="92" customFormat="true" ht="12.75" hidden="false" customHeight="false" outlineLevel="0" collapsed="false">
      <c r="A180" s="149" t="s">
        <v>386</v>
      </c>
      <c r="B180" s="143" t="s">
        <v>387</v>
      </c>
      <c r="C180" s="150"/>
      <c r="D180" s="150"/>
      <c r="E180" s="150" t="n">
        <v>0</v>
      </c>
      <c r="F180" s="150" t="n">
        <v>0</v>
      </c>
      <c r="G180" s="148"/>
      <c r="H180" s="150" t="n">
        <v>0</v>
      </c>
      <c r="I180" s="150" t="n">
        <v>0</v>
      </c>
      <c r="J180" s="145"/>
      <c r="K180" s="150" t="n">
        <v>0</v>
      </c>
      <c r="L180" s="150" t="n">
        <v>0</v>
      </c>
      <c r="M180" s="148"/>
      <c r="N180" s="145" t="n">
        <v>0</v>
      </c>
      <c r="O180" s="145"/>
      <c r="P180" s="150"/>
      <c r="Q180" s="150"/>
      <c r="R180" s="148"/>
      <c r="S180" s="145"/>
      <c r="T180" s="146"/>
      <c r="U180" s="145" t="n">
        <v>0</v>
      </c>
      <c r="V180" s="145" t="n">
        <v>0</v>
      </c>
      <c r="W180" s="148"/>
    </row>
    <row r="181" s="92" customFormat="true" ht="12.75" hidden="false" customHeight="false" outlineLevel="0" collapsed="false">
      <c r="A181" s="149" t="s">
        <v>388</v>
      </c>
      <c r="B181" s="143" t="s">
        <v>389</v>
      </c>
      <c r="C181" s="150"/>
      <c r="D181" s="150"/>
      <c r="E181" s="150" t="n">
        <v>228</v>
      </c>
      <c r="F181" s="150" t="n">
        <v>100</v>
      </c>
      <c r="G181" s="148" t="n">
        <v>128</v>
      </c>
      <c r="H181" s="150" t="n">
        <v>228</v>
      </c>
      <c r="I181" s="150" t="n">
        <v>453</v>
      </c>
      <c r="J181" s="145"/>
      <c r="K181" s="150" t="n">
        <v>287.964</v>
      </c>
      <c r="L181" s="150" t="n">
        <v>140.6625</v>
      </c>
      <c r="M181" s="148" t="n">
        <v>104.719808051186</v>
      </c>
      <c r="N181" s="145" t="n">
        <v>287.964</v>
      </c>
      <c r="O181" s="145"/>
      <c r="P181" s="150"/>
      <c r="Q181" s="150"/>
      <c r="R181" s="148"/>
      <c r="S181" s="145"/>
      <c r="T181" s="146"/>
      <c r="U181" s="145" t="n">
        <v>253</v>
      </c>
      <c r="V181" s="145" t="n">
        <v>50</v>
      </c>
      <c r="W181" s="148" t="n">
        <v>406</v>
      </c>
    </row>
    <row r="182" s="92" customFormat="true" ht="12.75" hidden="false" customHeight="false" outlineLevel="0" collapsed="false">
      <c r="A182" s="149" t="s">
        <v>390</v>
      </c>
      <c r="B182" s="143" t="s">
        <v>391</v>
      </c>
      <c r="C182" s="150"/>
      <c r="D182" s="150"/>
      <c r="E182" s="150" t="n">
        <v>0</v>
      </c>
      <c r="F182" s="150" t="n">
        <v>0</v>
      </c>
      <c r="G182" s="148"/>
      <c r="H182" s="150" t="n">
        <v>0</v>
      </c>
      <c r="I182" s="150" t="n">
        <v>0</v>
      </c>
      <c r="J182" s="145"/>
      <c r="K182" s="150" t="n">
        <v>0</v>
      </c>
      <c r="L182" s="150" t="n">
        <v>0</v>
      </c>
      <c r="M182" s="148"/>
      <c r="N182" s="145" t="n">
        <v>0</v>
      </c>
      <c r="O182" s="145"/>
      <c r="P182" s="150"/>
      <c r="Q182" s="150"/>
      <c r="R182" s="148"/>
      <c r="S182" s="145"/>
      <c r="T182" s="146"/>
      <c r="U182" s="145" t="n">
        <v>0</v>
      </c>
      <c r="V182" s="145" t="n">
        <v>0</v>
      </c>
      <c r="W182" s="148"/>
    </row>
    <row r="183" s="92" customFormat="true" ht="12.75" hidden="false" customHeight="false" outlineLevel="0" collapsed="false">
      <c r="A183" s="149" t="s">
        <v>392</v>
      </c>
      <c r="B183" s="143" t="s">
        <v>393</v>
      </c>
      <c r="C183" s="150"/>
      <c r="D183" s="150"/>
      <c r="E183" s="150" t="n">
        <v>64</v>
      </c>
      <c r="F183" s="150" t="n">
        <v>88</v>
      </c>
      <c r="G183" s="148" t="n">
        <v>-27.2727272727273</v>
      </c>
      <c r="H183" s="150" t="n">
        <v>0</v>
      </c>
      <c r="I183" s="150" t="n">
        <v>3194</v>
      </c>
      <c r="J183" s="145"/>
      <c r="K183" s="150" t="n">
        <v>397.030851571</v>
      </c>
      <c r="L183" s="150" t="n">
        <v>496.801729425</v>
      </c>
      <c r="M183" s="148" t="n">
        <v>-20.0826349717975</v>
      </c>
      <c r="N183" s="145" t="n">
        <v>0</v>
      </c>
      <c r="O183" s="145"/>
      <c r="P183" s="150"/>
      <c r="Q183" s="150"/>
      <c r="R183" s="148"/>
      <c r="S183" s="145"/>
      <c r="T183" s="146"/>
      <c r="U183" s="145" t="n">
        <v>0</v>
      </c>
      <c r="V183" s="145" t="n">
        <v>64</v>
      </c>
      <c r="W183" s="148" t="n">
        <v>-100</v>
      </c>
    </row>
    <row r="184" s="92" customFormat="true" ht="12.75" hidden="false" customHeight="false" outlineLevel="0" collapsed="false">
      <c r="A184" s="149" t="s">
        <v>394</v>
      </c>
      <c r="B184" s="143" t="s">
        <v>395</v>
      </c>
      <c r="C184" s="150"/>
      <c r="D184" s="150"/>
      <c r="E184" s="150" t="n">
        <v>45</v>
      </c>
      <c r="F184" s="150" t="n">
        <v>20</v>
      </c>
      <c r="G184" s="148" t="n">
        <v>125</v>
      </c>
      <c r="H184" s="150" t="n">
        <v>0</v>
      </c>
      <c r="I184" s="150" t="n">
        <v>1341</v>
      </c>
      <c r="J184" s="145"/>
      <c r="K184" s="150" t="n">
        <v>672.39251868</v>
      </c>
      <c r="L184" s="150" t="n">
        <v>267.263093291</v>
      </c>
      <c r="M184" s="148" t="n">
        <v>151.584500650783</v>
      </c>
      <c r="N184" s="145" t="n">
        <v>0</v>
      </c>
      <c r="O184" s="145"/>
      <c r="P184" s="150"/>
      <c r="Q184" s="150"/>
      <c r="R184" s="148"/>
      <c r="S184" s="145"/>
      <c r="T184" s="146"/>
      <c r="U184" s="145" t="n">
        <v>15</v>
      </c>
      <c r="V184" s="145" t="n">
        <v>55</v>
      </c>
      <c r="W184" s="148" t="n">
        <v>-72.7272727272727</v>
      </c>
    </row>
    <row r="185" s="92" customFormat="true" ht="12" hidden="false" customHeight="true" outlineLevel="0" collapsed="false">
      <c r="A185" s="149"/>
      <c r="B185" s="143"/>
      <c r="C185" s="150"/>
      <c r="D185" s="150"/>
      <c r="E185" s="12"/>
      <c r="F185" s="150"/>
      <c r="G185" s="148"/>
      <c r="H185" s="150"/>
      <c r="I185" s="150"/>
      <c r="J185" s="145"/>
      <c r="K185" s="145"/>
      <c r="L185" s="145"/>
      <c r="M185" s="148"/>
      <c r="N185" s="145"/>
      <c r="O185" s="145"/>
      <c r="P185" s="150"/>
      <c r="Q185" s="150"/>
      <c r="R185" s="148"/>
      <c r="S185" s="145"/>
      <c r="T185" s="146"/>
      <c r="U185" s="145"/>
      <c r="V185" s="145"/>
      <c r="W185" s="148"/>
    </row>
    <row r="186" s="152" customFormat="true" ht="12.75" hidden="false" customHeight="false" outlineLevel="0" collapsed="false">
      <c r="A186" s="147" t="s">
        <v>396</v>
      </c>
      <c r="B186" s="151"/>
      <c r="C186" s="12"/>
      <c r="D186" s="12"/>
      <c r="E186" s="12" t="n">
        <v>9232601</v>
      </c>
      <c r="F186" s="12" t="n">
        <v>6096920</v>
      </c>
      <c r="G186" s="144" t="n">
        <v>51.4305747820211</v>
      </c>
      <c r="H186" s="12" t="n">
        <v>9232601</v>
      </c>
      <c r="I186" s="12" t="n">
        <v>71531353</v>
      </c>
      <c r="J186" s="146"/>
      <c r="K186" s="12" t="n">
        <v>12280632.2006395</v>
      </c>
      <c r="L186" s="146" t="n">
        <v>11098467.0831301</v>
      </c>
      <c r="M186" s="144" t="n">
        <v>10.6516071873227</v>
      </c>
      <c r="N186" s="12" t="n">
        <v>12280632.2006395</v>
      </c>
      <c r="O186" s="146"/>
      <c r="P186" s="12"/>
      <c r="Q186" s="12"/>
      <c r="R186" s="144"/>
      <c r="S186" s="146"/>
      <c r="T186" s="146"/>
      <c r="U186" s="12" t="s">
        <v>397</v>
      </c>
      <c r="V186" s="12" t="s">
        <v>397</v>
      </c>
      <c r="W186" s="144"/>
    </row>
    <row r="187" s="92" customFormat="true" ht="12.75" hidden="false" customHeight="false" outlineLevel="0" collapsed="false">
      <c r="A187" s="149"/>
      <c r="B187" s="143"/>
      <c r="C187" s="150"/>
      <c r="D187" s="150"/>
      <c r="E187" s="150"/>
      <c r="F187" s="150"/>
      <c r="G187" s="148"/>
      <c r="H187" s="145"/>
      <c r="I187" s="150"/>
      <c r="J187" s="145"/>
      <c r="K187" s="145"/>
      <c r="L187" s="145"/>
      <c r="M187" s="148"/>
      <c r="N187" s="145"/>
      <c r="O187" s="145"/>
      <c r="P187" s="150"/>
      <c r="Q187" s="145"/>
      <c r="R187" s="148"/>
      <c r="S187" s="145"/>
      <c r="T187" s="146"/>
      <c r="U187" s="145"/>
      <c r="V187" s="145"/>
      <c r="W187" s="148"/>
    </row>
    <row r="188" s="92" customFormat="true" ht="12.75" hidden="false" customHeight="false" outlineLevel="0" collapsed="false">
      <c r="A188" s="147" t="s">
        <v>398</v>
      </c>
      <c r="B188" s="143"/>
      <c r="C188" s="12"/>
      <c r="D188" s="12"/>
      <c r="E188" s="12" t="n">
        <v>1526964</v>
      </c>
      <c r="F188" s="12" t="n">
        <v>3583509</v>
      </c>
      <c r="G188" s="144" t="n">
        <v>-57.3891400858767</v>
      </c>
      <c r="H188" s="12" t="n">
        <v>1526964</v>
      </c>
      <c r="I188" s="12" t="n">
        <v>45014455</v>
      </c>
      <c r="J188" s="145"/>
      <c r="K188" s="12" t="n">
        <v>3176367.83069474</v>
      </c>
      <c r="L188" s="12" t="n">
        <v>11708968.0665998</v>
      </c>
      <c r="M188" s="144" t="n">
        <v>-72.8723503845278</v>
      </c>
      <c r="N188" s="12" t="n">
        <v>3176367.83069474</v>
      </c>
      <c r="O188" s="145"/>
      <c r="P188" s="145"/>
      <c r="Q188" s="145"/>
      <c r="R188" s="148"/>
      <c r="S188" s="145"/>
      <c r="T188" s="146"/>
      <c r="U188" s="12" t="n">
        <v>1873166</v>
      </c>
      <c r="V188" s="12" t="n">
        <v>1086278</v>
      </c>
      <c r="W188" s="144" t="n">
        <v>72.4389152684672</v>
      </c>
    </row>
    <row r="189" s="92" customFormat="true" ht="12.75" hidden="false" customHeight="false" outlineLevel="0" collapsed="false">
      <c r="A189" s="149" t="s">
        <v>399</v>
      </c>
      <c r="B189" s="143"/>
      <c r="C189" s="153"/>
      <c r="D189" s="153"/>
      <c r="E189" s="150" t="n">
        <v>97669</v>
      </c>
      <c r="F189" s="150" t="n">
        <v>49845</v>
      </c>
      <c r="G189" s="148" t="n">
        <v>95.9454308355903</v>
      </c>
      <c r="H189" s="150" t="n">
        <v>97669</v>
      </c>
      <c r="I189" s="150" t="n">
        <v>1162170</v>
      </c>
      <c r="J189" s="145"/>
      <c r="K189" s="145" t="n">
        <v>490235.929318735</v>
      </c>
      <c r="L189" s="145" t="n">
        <v>399117.70347984</v>
      </c>
      <c r="M189" s="148" t="n">
        <v>22.8299133424678</v>
      </c>
      <c r="N189" s="145" t="n">
        <v>490235.929318735</v>
      </c>
      <c r="O189" s="145"/>
      <c r="P189" s="150"/>
      <c r="Q189" s="150"/>
      <c r="R189" s="148"/>
      <c r="S189" s="145"/>
      <c r="T189" s="146"/>
      <c r="U189" s="150" t="n">
        <v>107526</v>
      </c>
      <c r="V189" s="150" t="n">
        <v>78419</v>
      </c>
      <c r="W189" s="148" t="n">
        <v>37.1172802509596</v>
      </c>
    </row>
    <row r="190" s="92" customFormat="true" ht="12.75" hidden="false" customHeight="false" outlineLevel="0" collapsed="false">
      <c r="A190" s="149" t="s">
        <v>400</v>
      </c>
      <c r="B190" s="143" t="s">
        <v>401</v>
      </c>
      <c r="C190" s="150"/>
      <c r="D190" s="150"/>
      <c r="E190" s="150" t="n">
        <v>977925</v>
      </c>
      <c r="F190" s="150" t="n">
        <v>1095294</v>
      </c>
      <c r="G190" s="148" t="n">
        <v>-10.7157530306931</v>
      </c>
      <c r="H190" s="150" t="n">
        <v>977925</v>
      </c>
      <c r="I190" s="150" t="n">
        <v>25181289</v>
      </c>
      <c r="J190" s="145"/>
      <c r="K190" s="145" t="n">
        <v>1049609.426376</v>
      </c>
      <c r="L190" s="145" t="n">
        <v>1929479.95312</v>
      </c>
      <c r="M190" s="148" t="n">
        <v>-45.6014339678023</v>
      </c>
      <c r="N190" s="145" t="n">
        <v>1049609.426376</v>
      </c>
      <c r="O190" s="145"/>
      <c r="P190" s="150"/>
      <c r="Q190" s="150"/>
      <c r="R190" s="148"/>
      <c r="S190" s="145"/>
      <c r="T190" s="146"/>
      <c r="U190" s="150" t="n">
        <v>1518540</v>
      </c>
      <c r="V190" s="150" t="n">
        <v>869458</v>
      </c>
      <c r="W190" s="148" t="n">
        <v>74.65363479317</v>
      </c>
    </row>
    <row r="191" s="92" customFormat="true" ht="12.75" hidden="false" customHeight="false" outlineLevel="0" collapsed="false">
      <c r="A191" s="149" t="s">
        <v>402</v>
      </c>
      <c r="B191" s="143" t="s">
        <v>401</v>
      </c>
      <c r="C191" s="150"/>
      <c r="D191" s="150"/>
      <c r="E191" s="150" t="n">
        <v>451370</v>
      </c>
      <c r="F191" s="150" t="n">
        <v>2438370</v>
      </c>
      <c r="G191" s="148" t="n">
        <v>-81.4888634620669</v>
      </c>
      <c r="H191" s="150" t="n">
        <v>451370</v>
      </c>
      <c r="I191" s="150" t="n">
        <v>18670996</v>
      </c>
      <c r="J191" s="145"/>
      <c r="K191" s="145" t="n">
        <v>1636522.475</v>
      </c>
      <c r="L191" s="145" t="n">
        <v>9380370.41</v>
      </c>
      <c r="M191" s="148" t="n">
        <v>-82.5537542392209</v>
      </c>
      <c r="N191" s="145" t="n">
        <v>1636522.475</v>
      </c>
      <c r="O191" s="145"/>
      <c r="P191" s="150"/>
      <c r="Q191" s="150"/>
      <c r="R191" s="148"/>
      <c r="S191" s="145"/>
      <c r="T191" s="146"/>
      <c r="U191" s="150" t="n">
        <v>247100</v>
      </c>
      <c r="V191" s="150" t="n">
        <v>138401</v>
      </c>
      <c r="W191" s="148" t="n">
        <v>78.5391724048237</v>
      </c>
    </row>
    <row r="192" s="92" customFormat="true" ht="12.75" hidden="false" customHeight="false" outlineLevel="0" collapsed="false">
      <c r="A192" s="149"/>
      <c r="B192" s="143"/>
      <c r="C192" s="150"/>
      <c r="D192" s="150"/>
      <c r="E192" s="150"/>
      <c r="F192" s="150"/>
      <c r="G192" s="154"/>
      <c r="H192" s="150"/>
      <c r="I192" s="150"/>
      <c r="J192" s="150"/>
      <c r="K192" s="150"/>
      <c r="L192" s="150"/>
      <c r="M192" s="154"/>
      <c r="N192" s="150"/>
      <c r="O192" s="150"/>
      <c r="P192" s="150"/>
      <c r="Q192" s="150"/>
      <c r="R192" s="154"/>
      <c r="S192" s="150"/>
      <c r="T192" s="150"/>
      <c r="U192" s="150"/>
      <c r="V192" s="150"/>
      <c r="W192" s="154"/>
    </row>
    <row r="193" s="92" customFormat="true" ht="12.75" hidden="false" customHeight="false" outlineLevel="0" collapsed="false">
      <c r="A193" s="147" t="s">
        <v>403</v>
      </c>
      <c r="B193" s="143"/>
      <c r="C193" s="12" t="n">
        <v>182660</v>
      </c>
      <c r="D193" s="12" t="n">
        <v>136666</v>
      </c>
      <c r="E193" s="12" t="n">
        <v>319326</v>
      </c>
      <c r="F193" s="12" t="n">
        <v>494081</v>
      </c>
      <c r="G193" s="144" t="n">
        <v>-35.3697065865718</v>
      </c>
      <c r="H193" s="12" t="n">
        <v>39236</v>
      </c>
      <c r="I193" s="12" t="n">
        <v>6145354</v>
      </c>
      <c r="J193" s="145"/>
      <c r="K193" s="12" t="n">
        <v>1982304.10629464</v>
      </c>
      <c r="L193" s="12" t="n">
        <v>2608895.84082309</v>
      </c>
      <c r="M193" s="144" t="n">
        <v>-24.0175067445686</v>
      </c>
      <c r="N193" s="12" t="n">
        <v>191541.640857968</v>
      </c>
      <c r="O193" s="145"/>
      <c r="P193" s="12" t="n">
        <v>180122.44316625</v>
      </c>
      <c r="Q193" s="12" t="n">
        <v>362255.276804</v>
      </c>
      <c r="R193" s="144" t="n">
        <v>-50.2774825655042</v>
      </c>
      <c r="S193" s="12" t="n">
        <v>24233.37679675</v>
      </c>
      <c r="T193" s="146"/>
      <c r="U193" s="12" t="n">
        <v>2326125</v>
      </c>
      <c r="V193" s="12" t="n">
        <v>4511444</v>
      </c>
      <c r="W193" s="144" t="n">
        <v>-48.4394575218046</v>
      </c>
    </row>
    <row r="194" s="92" customFormat="true" ht="12.75" hidden="false" customHeight="false" outlineLevel="0" collapsed="false">
      <c r="A194" s="149" t="s">
        <v>404</v>
      </c>
      <c r="B194" s="143" t="s">
        <v>405</v>
      </c>
      <c r="C194" s="150" t="n">
        <v>0</v>
      </c>
      <c r="D194" s="150" t="n">
        <v>0</v>
      </c>
      <c r="E194" s="150" t="n">
        <v>0</v>
      </c>
      <c r="F194" s="150" t="n">
        <v>0</v>
      </c>
      <c r="G194" s="148"/>
      <c r="H194" s="150" t="n">
        <v>0</v>
      </c>
      <c r="I194" s="150" t="n">
        <v>19</v>
      </c>
      <c r="J194" s="145"/>
      <c r="K194" s="145" t="n">
        <v>0</v>
      </c>
      <c r="L194" s="150" t="n">
        <v>0</v>
      </c>
      <c r="M194" s="148"/>
      <c r="N194" s="145" t="n">
        <v>0</v>
      </c>
      <c r="O194" s="145"/>
      <c r="P194" s="145" t="n">
        <v>0</v>
      </c>
      <c r="Q194" s="150" t="n">
        <v>0</v>
      </c>
      <c r="R194" s="148"/>
      <c r="S194" s="145" t="n">
        <v>0</v>
      </c>
      <c r="T194" s="146"/>
      <c r="U194" s="145" t="n">
        <v>0</v>
      </c>
      <c r="V194" s="145" t="n">
        <v>0</v>
      </c>
      <c r="W194" s="148"/>
    </row>
    <row r="195" s="92" customFormat="true" ht="12.75" hidden="false" customHeight="false" outlineLevel="0" collapsed="false">
      <c r="A195" s="149" t="s">
        <v>406</v>
      </c>
      <c r="B195" s="143" t="s">
        <v>407</v>
      </c>
      <c r="C195" s="150" t="n">
        <v>5</v>
      </c>
      <c r="D195" s="150" t="n">
        <v>0</v>
      </c>
      <c r="E195" s="150" t="n">
        <v>5</v>
      </c>
      <c r="F195" s="150" t="n">
        <v>1518</v>
      </c>
      <c r="G195" s="148" t="n">
        <v>-99.6706192358366</v>
      </c>
      <c r="H195" s="150" t="n">
        <v>0</v>
      </c>
      <c r="I195" s="150" t="n">
        <v>3118</v>
      </c>
      <c r="J195" s="145"/>
      <c r="K195" s="145" t="n">
        <v>38.9335825</v>
      </c>
      <c r="L195" s="150" t="n">
        <v>11986.2193425</v>
      </c>
      <c r="M195" s="148" t="n">
        <v>-99.6751804602645</v>
      </c>
      <c r="N195" s="145" t="n">
        <v>0</v>
      </c>
      <c r="O195" s="145"/>
      <c r="P195" s="145" t="n">
        <v>0.59035</v>
      </c>
      <c r="Q195" s="150" t="n">
        <v>273.86110825</v>
      </c>
      <c r="R195" s="148" t="n">
        <v>-99.7844345245762</v>
      </c>
      <c r="S195" s="145" t="n">
        <v>0</v>
      </c>
      <c r="T195" s="146"/>
      <c r="U195" s="145" t="n">
        <v>124</v>
      </c>
      <c r="V195" s="145" t="n">
        <v>1080</v>
      </c>
      <c r="W195" s="148" t="n">
        <v>-88.5185185185185</v>
      </c>
    </row>
    <row r="196" s="92" customFormat="true" ht="12.75" hidden="false" customHeight="false" outlineLevel="0" collapsed="false">
      <c r="A196" s="149" t="s">
        <v>408</v>
      </c>
      <c r="B196" s="143" t="s">
        <v>409</v>
      </c>
      <c r="C196" s="150" t="n">
        <v>0</v>
      </c>
      <c r="D196" s="150" t="n">
        <v>0</v>
      </c>
      <c r="E196" s="150" t="n">
        <v>0</v>
      </c>
      <c r="F196" s="150" t="n">
        <v>0</v>
      </c>
      <c r="G196" s="148"/>
      <c r="H196" s="150" t="n">
        <v>0</v>
      </c>
      <c r="I196" s="150" t="n">
        <v>0</v>
      </c>
      <c r="J196" s="145"/>
      <c r="K196" s="145" t="n">
        <v>0</v>
      </c>
      <c r="L196" s="150" t="n">
        <v>0</v>
      </c>
      <c r="M196" s="148"/>
      <c r="N196" s="145" t="n">
        <v>0</v>
      </c>
      <c r="O196" s="145"/>
      <c r="P196" s="145" t="n">
        <v>0</v>
      </c>
      <c r="Q196" s="150" t="n">
        <v>0</v>
      </c>
      <c r="R196" s="148"/>
      <c r="S196" s="145" t="n">
        <v>0</v>
      </c>
      <c r="T196" s="146"/>
      <c r="U196" s="145" t="n">
        <v>0</v>
      </c>
      <c r="V196" s="145" t="n">
        <v>0</v>
      </c>
      <c r="W196" s="148"/>
    </row>
    <row r="197" s="92" customFormat="true" ht="12.75" hidden="false" customHeight="false" outlineLevel="0" collapsed="false">
      <c r="A197" s="149" t="s">
        <v>410</v>
      </c>
      <c r="B197" s="143" t="s">
        <v>411</v>
      </c>
      <c r="C197" s="150" t="n">
        <v>591</v>
      </c>
      <c r="D197" s="150" t="n">
        <v>196</v>
      </c>
      <c r="E197" s="150" t="n">
        <v>787</v>
      </c>
      <c r="F197" s="150" t="n">
        <v>2468</v>
      </c>
      <c r="G197" s="148" t="n">
        <v>-68.1118314424635</v>
      </c>
      <c r="H197" s="150" t="n">
        <v>0</v>
      </c>
      <c r="I197" s="150" t="n">
        <v>28661</v>
      </c>
      <c r="J197" s="145"/>
      <c r="K197" s="145" t="n">
        <v>3021.1846795</v>
      </c>
      <c r="L197" s="150" t="n">
        <v>10010.41414925</v>
      </c>
      <c r="M197" s="148" t="n">
        <v>-69.819583541143</v>
      </c>
      <c r="N197" s="145" t="n">
        <v>0</v>
      </c>
      <c r="O197" s="145"/>
      <c r="P197" s="145" t="n">
        <v>217.1137295</v>
      </c>
      <c r="Q197" s="150" t="n">
        <v>474.539509</v>
      </c>
      <c r="R197" s="148" t="n">
        <v>-54.2474914349018</v>
      </c>
      <c r="S197" s="145" t="n">
        <v>0</v>
      </c>
      <c r="T197" s="146"/>
      <c r="U197" s="145" t="n">
        <v>4420</v>
      </c>
      <c r="V197" s="145" t="n">
        <v>14820</v>
      </c>
      <c r="W197" s="148" t="n">
        <v>-70.1754385964912</v>
      </c>
    </row>
    <row r="198" s="92" customFormat="true" ht="12.75" hidden="false" customHeight="false" outlineLevel="0" collapsed="false">
      <c r="A198" s="149" t="s">
        <v>404</v>
      </c>
      <c r="B198" s="143" t="s">
        <v>412</v>
      </c>
      <c r="C198" s="150" t="n">
        <v>1762</v>
      </c>
      <c r="D198" s="150" t="n">
        <v>1042</v>
      </c>
      <c r="E198" s="150" t="n">
        <v>2804</v>
      </c>
      <c r="F198" s="150" t="n">
        <v>5551</v>
      </c>
      <c r="G198" s="148" t="n">
        <v>-49.4865789947757</v>
      </c>
      <c r="H198" s="150" t="n">
        <v>0</v>
      </c>
      <c r="I198" s="150" t="n">
        <v>53484</v>
      </c>
      <c r="J198" s="145"/>
      <c r="K198" s="145" t="n">
        <v>46545.539752</v>
      </c>
      <c r="L198" s="150" t="n">
        <v>88962.84427</v>
      </c>
      <c r="M198" s="148" t="n">
        <v>-47.6797980843155</v>
      </c>
      <c r="N198" s="145" t="n">
        <v>0</v>
      </c>
      <c r="O198" s="145"/>
      <c r="P198" s="145" t="n">
        <v>4609.0530705</v>
      </c>
      <c r="Q198" s="150" t="n">
        <v>23705.763249</v>
      </c>
      <c r="R198" s="148" t="n">
        <v>-80.5572466826419</v>
      </c>
      <c r="S198" s="145" t="n">
        <v>0</v>
      </c>
      <c r="T198" s="146"/>
      <c r="U198" s="145" t="n">
        <v>10821</v>
      </c>
      <c r="V198" s="145" t="n">
        <v>26301</v>
      </c>
      <c r="W198" s="148" t="n">
        <v>-58.8570776776548</v>
      </c>
    </row>
    <row r="199" s="92" customFormat="true" ht="12.75" hidden="false" customHeight="false" outlineLevel="0" collapsed="false">
      <c r="A199" s="149" t="s">
        <v>413</v>
      </c>
      <c r="B199" s="143" t="s">
        <v>414</v>
      </c>
      <c r="C199" s="150" t="n">
        <v>0</v>
      </c>
      <c r="D199" s="150" t="n">
        <v>0</v>
      </c>
      <c r="E199" s="150" t="n">
        <v>0</v>
      </c>
      <c r="F199" s="150" t="n">
        <v>0</v>
      </c>
      <c r="G199" s="148"/>
      <c r="H199" s="150" t="n">
        <v>0</v>
      </c>
      <c r="I199" s="150" t="n">
        <v>0</v>
      </c>
      <c r="J199" s="145"/>
      <c r="K199" s="145" t="n">
        <v>0</v>
      </c>
      <c r="L199" s="150" t="n">
        <v>0</v>
      </c>
      <c r="M199" s="148"/>
      <c r="N199" s="145" t="n">
        <v>0</v>
      </c>
      <c r="O199" s="145"/>
      <c r="P199" s="145" t="n">
        <v>0</v>
      </c>
      <c r="Q199" s="150" t="n">
        <v>0</v>
      </c>
      <c r="R199" s="148"/>
      <c r="S199" s="145" t="n">
        <v>0</v>
      </c>
      <c r="T199" s="146"/>
      <c r="U199" s="145" t="n">
        <v>0</v>
      </c>
      <c r="V199" s="145" t="n">
        <v>0</v>
      </c>
      <c r="W199" s="148"/>
    </row>
    <row r="200" s="92" customFormat="true" ht="12.75" hidden="false" customHeight="false" outlineLevel="0" collapsed="false">
      <c r="A200" s="149" t="s">
        <v>415</v>
      </c>
      <c r="B200" s="143" t="s">
        <v>416</v>
      </c>
      <c r="C200" s="150" t="n">
        <v>159</v>
      </c>
      <c r="D200" s="150" t="n">
        <v>99</v>
      </c>
      <c r="E200" s="150" t="n">
        <v>258</v>
      </c>
      <c r="F200" s="150" t="n">
        <v>417</v>
      </c>
      <c r="G200" s="148" t="n">
        <v>-38.1294964028777</v>
      </c>
      <c r="H200" s="150" t="n">
        <v>0</v>
      </c>
      <c r="I200" s="150" t="n">
        <v>11318</v>
      </c>
      <c r="J200" s="145"/>
      <c r="K200" s="145" t="n">
        <v>249.85092375</v>
      </c>
      <c r="L200" s="150" t="n">
        <v>507.85482975</v>
      </c>
      <c r="M200" s="148" t="n">
        <v>-50.8026882656618</v>
      </c>
      <c r="N200" s="145" t="n">
        <v>0</v>
      </c>
      <c r="O200" s="145"/>
      <c r="P200" s="145" t="n">
        <v>31.61317375</v>
      </c>
      <c r="Q200" s="150" t="n">
        <v>77.86979275</v>
      </c>
      <c r="R200" s="148" t="n">
        <v>-59.4025197273945</v>
      </c>
      <c r="S200" s="145" t="n">
        <v>0</v>
      </c>
      <c r="T200" s="146"/>
      <c r="U200" s="145" t="n">
        <v>1034</v>
      </c>
      <c r="V200" s="145" t="n">
        <v>10494</v>
      </c>
      <c r="W200" s="148" t="n">
        <v>-90.146750524109</v>
      </c>
    </row>
    <row r="201" s="92" customFormat="true" ht="12.75" hidden="false" customHeight="false" outlineLevel="0" collapsed="false">
      <c r="A201" s="149" t="s">
        <v>417</v>
      </c>
      <c r="B201" s="143" t="s">
        <v>418</v>
      </c>
      <c r="C201" s="150" t="n">
        <v>27</v>
      </c>
      <c r="D201" s="150" t="n">
        <v>6</v>
      </c>
      <c r="E201" s="150" t="n">
        <v>33</v>
      </c>
      <c r="F201" s="150" t="n">
        <v>315</v>
      </c>
      <c r="G201" s="148" t="n">
        <v>-89.5238095238095</v>
      </c>
      <c r="H201" s="150" t="n">
        <v>0</v>
      </c>
      <c r="I201" s="150" t="n">
        <v>1188</v>
      </c>
      <c r="J201" s="145"/>
      <c r="K201" s="145" t="n">
        <v>146.880821305</v>
      </c>
      <c r="L201" s="150" t="n">
        <v>1546.517810051</v>
      </c>
      <c r="M201" s="148" t="n">
        <v>-90.5024810997711</v>
      </c>
      <c r="N201" s="145" t="n">
        <v>0</v>
      </c>
      <c r="O201" s="145"/>
      <c r="P201" s="145" t="n">
        <v>21.681118</v>
      </c>
      <c r="Q201" s="150" t="n">
        <v>123.8488525</v>
      </c>
      <c r="R201" s="148" t="n">
        <v>-82.4938886696589</v>
      </c>
      <c r="S201" s="145" t="n">
        <v>0</v>
      </c>
      <c r="T201" s="146"/>
      <c r="U201" s="145" t="n">
        <v>570</v>
      </c>
      <c r="V201" s="145" t="n">
        <v>946</v>
      </c>
      <c r="W201" s="148" t="n">
        <v>-39.7463002114165</v>
      </c>
    </row>
    <row r="202" s="92" customFormat="true" ht="12.75" hidden="false" customHeight="false" outlineLevel="0" collapsed="false">
      <c r="A202" s="149" t="s">
        <v>419</v>
      </c>
      <c r="B202" s="143" t="s">
        <v>420</v>
      </c>
      <c r="C202" s="150" t="n">
        <v>0</v>
      </c>
      <c r="D202" s="150" t="n">
        <v>0</v>
      </c>
      <c r="E202" s="150" t="n">
        <v>0</v>
      </c>
      <c r="F202" s="150" t="n">
        <v>0</v>
      </c>
      <c r="G202" s="148"/>
      <c r="H202" s="150" t="n">
        <v>0</v>
      </c>
      <c r="I202" s="150" t="n">
        <v>6</v>
      </c>
      <c r="J202" s="145"/>
      <c r="K202" s="145" t="n">
        <v>0</v>
      </c>
      <c r="L202" s="150" t="n">
        <v>0</v>
      </c>
      <c r="M202" s="148"/>
      <c r="N202" s="145" t="n">
        <v>0</v>
      </c>
      <c r="O202" s="145"/>
      <c r="P202" s="145" t="n">
        <v>0</v>
      </c>
      <c r="Q202" s="150" t="n">
        <v>0</v>
      </c>
      <c r="R202" s="148"/>
      <c r="S202" s="145" t="n">
        <v>0</v>
      </c>
      <c r="T202" s="146"/>
      <c r="U202" s="145" t="n">
        <v>0</v>
      </c>
      <c r="V202" s="145" t="n">
        <v>0</v>
      </c>
      <c r="W202" s="148"/>
    </row>
    <row r="203" s="92" customFormat="true" ht="12.75" hidden="false" customHeight="false" outlineLevel="0" collapsed="false">
      <c r="A203" s="149" t="s">
        <v>421</v>
      </c>
      <c r="B203" s="143" t="s">
        <v>422</v>
      </c>
      <c r="C203" s="150" t="n">
        <v>795</v>
      </c>
      <c r="D203" s="150" t="n">
        <v>389</v>
      </c>
      <c r="E203" s="150" t="n">
        <v>1184</v>
      </c>
      <c r="F203" s="150" t="n">
        <v>1280</v>
      </c>
      <c r="G203" s="148" t="n">
        <v>-7.5</v>
      </c>
      <c r="H203" s="150" t="n">
        <v>0</v>
      </c>
      <c r="I203" s="150" t="n">
        <v>58699</v>
      </c>
      <c r="J203" s="145"/>
      <c r="K203" s="145" t="n">
        <v>2177.0142461</v>
      </c>
      <c r="L203" s="150" t="n">
        <v>2171.3929167</v>
      </c>
      <c r="M203" s="148" t="n">
        <v>0.258881262657096</v>
      </c>
      <c r="N203" s="145" t="n">
        <v>0</v>
      </c>
      <c r="O203" s="145"/>
      <c r="P203" s="145" t="n">
        <v>144.97184</v>
      </c>
      <c r="Q203" s="150" t="n">
        <v>268.62302225</v>
      </c>
      <c r="R203" s="148" t="n">
        <v>-46.0314909773151</v>
      </c>
      <c r="S203" s="145" t="n">
        <v>0</v>
      </c>
      <c r="T203" s="146"/>
      <c r="U203" s="145" t="n">
        <v>6807</v>
      </c>
      <c r="V203" s="145" t="n">
        <v>13382</v>
      </c>
      <c r="W203" s="148" t="n">
        <v>-49.1331639515767</v>
      </c>
    </row>
    <row r="204" s="92" customFormat="true" ht="12.75" hidden="false" customHeight="false" outlineLevel="0" collapsed="false">
      <c r="A204" s="149" t="s">
        <v>423</v>
      </c>
      <c r="B204" s="143" t="s">
        <v>424</v>
      </c>
      <c r="C204" s="150" t="n">
        <v>5349</v>
      </c>
      <c r="D204" s="150" t="n">
        <v>3780</v>
      </c>
      <c r="E204" s="150" t="n">
        <v>9129</v>
      </c>
      <c r="F204" s="150" t="n">
        <v>12583</v>
      </c>
      <c r="G204" s="148" t="n">
        <v>-27.4497337677819</v>
      </c>
      <c r="H204" s="150" t="n">
        <v>950</v>
      </c>
      <c r="I204" s="150" t="n">
        <v>80504</v>
      </c>
      <c r="J204" s="145"/>
      <c r="K204" s="145" t="n">
        <v>266822.913415</v>
      </c>
      <c r="L204" s="150" t="n">
        <v>398848.068406</v>
      </c>
      <c r="M204" s="148" t="n">
        <v>-33.101615740209</v>
      </c>
      <c r="N204" s="145" t="n">
        <v>27590.9163</v>
      </c>
      <c r="O204" s="145"/>
      <c r="P204" s="145" t="n">
        <v>12491.2148645</v>
      </c>
      <c r="Q204" s="150" t="n">
        <v>25712.201438</v>
      </c>
      <c r="R204" s="148" t="n">
        <v>-51.4191155719585</v>
      </c>
      <c r="S204" s="145" t="n">
        <v>1993.3662</v>
      </c>
      <c r="T204" s="146"/>
      <c r="U204" s="145" t="n">
        <v>35275</v>
      </c>
      <c r="V204" s="145" t="n">
        <v>66703</v>
      </c>
      <c r="W204" s="148" t="n">
        <v>-47.1163216047254</v>
      </c>
    </row>
    <row r="205" s="92" customFormat="true" ht="12.75" hidden="false" customHeight="false" outlineLevel="0" collapsed="false">
      <c r="A205" s="149" t="s">
        <v>425</v>
      </c>
      <c r="B205" s="143" t="s">
        <v>426</v>
      </c>
      <c r="C205" s="150" t="n">
        <v>7862</v>
      </c>
      <c r="D205" s="150" t="n">
        <v>4920</v>
      </c>
      <c r="E205" s="150" t="n">
        <v>12782</v>
      </c>
      <c r="F205" s="150" t="n">
        <v>30063</v>
      </c>
      <c r="G205" s="148" t="n">
        <v>-57.4826198316868</v>
      </c>
      <c r="H205" s="150" t="n">
        <v>0</v>
      </c>
      <c r="I205" s="150" t="n">
        <v>466939</v>
      </c>
      <c r="J205" s="145"/>
      <c r="K205" s="145" t="n">
        <v>21400.951966113</v>
      </c>
      <c r="L205" s="150" t="n">
        <v>60335.102878366</v>
      </c>
      <c r="M205" s="148" t="n">
        <v>-64.5298492168701</v>
      </c>
      <c r="N205" s="145" t="n">
        <v>0</v>
      </c>
      <c r="O205" s="145"/>
      <c r="P205" s="145" t="n">
        <v>2617.7598245</v>
      </c>
      <c r="Q205" s="150" t="n">
        <v>11040.885017</v>
      </c>
      <c r="R205" s="148" t="n">
        <v>-76.2903080643504</v>
      </c>
      <c r="S205" s="145" t="n">
        <v>0</v>
      </c>
      <c r="T205" s="146"/>
      <c r="U205" s="145" t="n">
        <v>185024</v>
      </c>
      <c r="V205" s="145" t="n">
        <v>332343</v>
      </c>
      <c r="W205" s="148" t="n">
        <v>-44.3273966955826</v>
      </c>
    </row>
    <row r="206" s="92" customFormat="true" ht="12.75" hidden="false" customHeight="false" outlineLevel="0" collapsed="false">
      <c r="A206" s="149" t="s">
        <v>427</v>
      </c>
      <c r="B206" s="143" t="s">
        <v>428</v>
      </c>
      <c r="C206" s="150" t="n">
        <v>8</v>
      </c>
      <c r="D206" s="150" t="n">
        <v>0</v>
      </c>
      <c r="E206" s="150" t="n">
        <v>8</v>
      </c>
      <c r="F206" s="150" t="n">
        <v>1</v>
      </c>
      <c r="G206" s="148" t="s">
        <v>114</v>
      </c>
      <c r="H206" s="150" t="n">
        <v>0</v>
      </c>
      <c r="I206" s="150" t="n">
        <v>9034</v>
      </c>
      <c r="J206" s="145"/>
      <c r="K206" s="145" t="n">
        <v>65.969818</v>
      </c>
      <c r="L206" s="150" t="n">
        <v>9.349005</v>
      </c>
      <c r="M206" s="148" t="s">
        <v>114</v>
      </c>
      <c r="N206" s="145" t="n">
        <v>0</v>
      </c>
      <c r="O206" s="145"/>
      <c r="P206" s="145" t="n">
        <v>4.161604</v>
      </c>
      <c r="Q206" s="150" t="n">
        <v>0.464313</v>
      </c>
      <c r="R206" s="148" t="s">
        <v>114</v>
      </c>
      <c r="S206" s="145" t="n">
        <v>0</v>
      </c>
      <c r="T206" s="146"/>
      <c r="U206" s="145" t="n">
        <v>9</v>
      </c>
      <c r="V206" s="145" t="n">
        <v>2277</v>
      </c>
      <c r="W206" s="148" t="n">
        <v>-99.604743083004</v>
      </c>
    </row>
    <row r="207" s="92" customFormat="true" ht="12.75" hidden="false" customHeight="false" outlineLevel="0" collapsed="false">
      <c r="A207" s="149" t="s">
        <v>429</v>
      </c>
      <c r="B207" s="143" t="s">
        <v>430</v>
      </c>
      <c r="C207" s="150" t="n">
        <v>3655</v>
      </c>
      <c r="D207" s="150" t="n">
        <v>1820</v>
      </c>
      <c r="E207" s="150" t="n">
        <v>5475</v>
      </c>
      <c r="F207" s="150" t="n">
        <v>3021</v>
      </c>
      <c r="G207" s="148" t="n">
        <v>81.2313803376366</v>
      </c>
      <c r="H207" s="150" t="n">
        <v>0</v>
      </c>
      <c r="I207" s="150" t="n">
        <v>73038</v>
      </c>
      <c r="J207" s="145"/>
      <c r="K207" s="145" t="n">
        <v>55712.395947</v>
      </c>
      <c r="L207" s="150" t="n">
        <v>31942.2428985</v>
      </c>
      <c r="M207" s="148" t="n">
        <v>74.4160424927964</v>
      </c>
      <c r="N207" s="145" t="n">
        <v>0</v>
      </c>
      <c r="O207" s="145"/>
      <c r="P207" s="145" t="n">
        <v>4476.9281485</v>
      </c>
      <c r="Q207" s="150" t="n">
        <v>2802.78164875</v>
      </c>
      <c r="R207" s="148" t="n">
        <v>59.7316062953618</v>
      </c>
      <c r="S207" s="145" t="n">
        <v>0</v>
      </c>
      <c r="T207" s="146"/>
      <c r="U207" s="145" t="n">
        <v>8871</v>
      </c>
      <c r="V207" s="145" t="n">
        <v>32035</v>
      </c>
      <c r="W207" s="148" t="n">
        <v>-72.3084126736382</v>
      </c>
    </row>
    <row r="208" s="92" customFormat="true" ht="12.75" hidden="false" customHeight="false" outlineLevel="0" collapsed="false">
      <c r="A208" s="149" t="s">
        <v>431</v>
      </c>
      <c r="B208" s="143" t="s">
        <v>432</v>
      </c>
      <c r="C208" s="150" t="n">
        <v>99</v>
      </c>
      <c r="D208" s="150" t="n">
        <v>202</v>
      </c>
      <c r="E208" s="150" t="n">
        <v>301</v>
      </c>
      <c r="F208" s="150" t="n">
        <v>115</v>
      </c>
      <c r="G208" s="148" t="n">
        <v>161.739130434783</v>
      </c>
      <c r="H208" s="150" t="n">
        <v>0</v>
      </c>
      <c r="I208" s="150" t="n">
        <v>2174</v>
      </c>
      <c r="J208" s="145"/>
      <c r="K208" s="145" t="n">
        <v>1814.3030435</v>
      </c>
      <c r="L208" s="150" t="n">
        <v>821.16735</v>
      </c>
      <c r="M208" s="148" t="n">
        <v>120.941936317853</v>
      </c>
      <c r="N208" s="145" t="n">
        <v>0</v>
      </c>
      <c r="O208" s="145"/>
      <c r="P208" s="145" t="n">
        <v>312.1860965</v>
      </c>
      <c r="Q208" s="150" t="n">
        <v>165.728611</v>
      </c>
      <c r="R208" s="148" t="n">
        <v>88.3718777441512</v>
      </c>
      <c r="S208" s="145" t="n">
        <v>0</v>
      </c>
      <c r="T208" s="146"/>
      <c r="U208" s="145" t="n">
        <v>973</v>
      </c>
      <c r="V208" s="145" t="n">
        <v>1721</v>
      </c>
      <c r="W208" s="148" t="n">
        <v>-43.4631028471819</v>
      </c>
    </row>
    <row r="209" s="92" customFormat="true" ht="12.75" hidden="false" customHeight="false" outlineLevel="0" collapsed="false">
      <c r="A209" s="149" t="s">
        <v>433</v>
      </c>
      <c r="B209" s="143" t="s">
        <v>434</v>
      </c>
      <c r="C209" s="150" t="n">
        <v>3921</v>
      </c>
      <c r="D209" s="150" t="n">
        <v>2513</v>
      </c>
      <c r="E209" s="150" t="n">
        <v>6434</v>
      </c>
      <c r="F209" s="150" t="n">
        <v>8035</v>
      </c>
      <c r="G209" s="148" t="n">
        <v>-19.9253266957063</v>
      </c>
      <c r="H209" s="150" t="n">
        <v>500</v>
      </c>
      <c r="I209" s="150" t="n">
        <v>92826</v>
      </c>
      <c r="J209" s="145"/>
      <c r="K209" s="145" t="n">
        <v>85333.072419</v>
      </c>
      <c r="L209" s="150" t="n">
        <v>97693.2763955</v>
      </c>
      <c r="M209" s="148" t="n">
        <v>-12.6520518428117</v>
      </c>
      <c r="N209" s="145" t="n">
        <v>6751.615</v>
      </c>
      <c r="O209" s="145"/>
      <c r="P209" s="145" t="n">
        <v>12861.9560255</v>
      </c>
      <c r="Q209" s="150" t="n">
        <v>13042.940819</v>
      </c>
      <c r="R209" s="148" t="n">
        <v>-1.38760725829833</v>
      </c>
      <c r="S209" s="145" t="n">
        <v>5339.659</v>
      </c>
      <c r="T209" s="146"/>
      <c r="U209" s="145" t="n">
        <v>25036</v>
      </c>
      <c r="V209" s="145" t="n">
        <v>55245</v>
      </c>
      <c r="W209" s="148" t="n">
        <v>-54.6818716625939</v>
      </c>
    </row>
    <row r="210" s="92" customFormat="true" ht="12.75" hidden="false" customHeight="false" outlineLevel="0" collapsed="false">
      <c r="A210" s="149" t="s">
        <v>435</v>
      </c>
      <c r="B210" s="143" t="s">
        <v>436</v>
      </c>
      <c r="C210" s="150" t="n">
        <v>0</v>
      </c>
      <c r="D210" s="150" t="n">
        <v>0</v>
      </c>
      <c r="E210" s="150" t="n">
        <v>0</v>
      </c>
      <c r="F210" s="150" t="n">
        <v>0</v>
      </c>
      <c r="G210" s="148"/>
      <c r="H210" s="150" t="n">
        <v>0</v>
      </c>
      <c r="I210" s="150" t="n">
        <v>0</v>
      </c>
      <c r="J210" s="145"/>
      <c r="K210" s="145" t="n">
        <v>0</v>
      </c>
      <c r="L210" s="150" t="n">
        <v>0</v>
      </c>
      <c r="M210" s="148"/>
      <c r="N210" s="145" t="n">
        <v>0</v>
      </c>
      <c r="O210" s="145"/>
      <c r="P210" s="145" t="n">
        <v>0</v>
      </c>
      <c r="Q210" s="150" t="n">
        <v>0</v>
      </c>
      <c r="R210" s="148"/>
      <c r="S210" s="145" t="n">
        <v>0</v>
      </c>
      <c r="T210" s="146"/>
      <c r="U210" s="145" t="n">
        <v>0</v>
      </c>
      <c r="V210" s="145" t="n">
        <v>0</v>
      </c>
      <c r="W210" s="148"/>
    </row>
    <row r="211" s="92" customFormat="true" ht="12.75" hidden="false" customHeight="false" outlineLevel="0" collapsed="false">
      <c r="A211" s="149" t="s">
        <v>437</v>
      </c>
      <c r="B211" s="143" t="s">
        <v>438</v>
      </c>
      <c r="C211" s="150" t="n">
        <v>19208</v>
      </c>
      <c r="D211" s="150" t="n">
        <v>7317</v>
      </c>
      <c r="E211" s="150" t="n">
        <v>26525</v>
      </c>
      <c r="F211" s="150" t="n">
        <v>38719</v>
      </c>
      <c r="G211" s="148" t="n">
        <v>-31.4935819623441</v>
      </c>
      <c r="H211" s="150" t="n">
        <v>7900</v>
      </c>
      <c r="I211" s="150" t="n">
        <v>540177</v>
      </c>
      <c r="J211" s="145"/>
      <c r="K211" s="145" t="n">
        <v>153189.631253</v>
      </c>
      <c r="L211" s="150" t="n">
        <v>238511.52209225</v>
      </c>
      <c r="M211" s="148" t="n">
        <v>-35.7726495100936</v>
      </c>
      <c r="N211" s="145" t="n">
        <v>46088.5416</v>
      </c>
      <c r="O211" s="145"/>
      <c r="P211" s="145" t="n">
        <v>8353.64503825</v>
      </c>
      <c r="Q211" s="150" t="n">
        <v>13090.80720925</v>
      </c>
      <c r="R211" s="148" t="n">
        <v>-36.1869371023408</v>
      </c>
      <c r="S211" s="145" t="n">
        <v>2803.6432375</v>
      </c>
      <c r="T211" s="146"/>
      <c r="U211" s="145" t="n">
        <v>229435</v>
      </c>
      <c r="V211" s="145" t="n">
        <v>483926</v>
      </c>
      <c r="W211" s="148" t="n">
        <v>-52.5888255642392</v>
      </c>
    </row>
    <row r="212" s="92" customFormat="true" ht="12.75" hidden="false" customHeight="false" outlineLevel="0" collapsed="false">
      <c r="A212" s="149" t="s">
        <v>439</v>
      </c>
      <c r="B212" s="143" t="s">
        <v>440</v>
      </c>
      <c r="C212" s="150" t="n">
        <v>336</v>
      </c>
      <c r="D212" s="150" t="n">
        <v>134</v>
      </c>
      <c r="E212" s="150" t="n">
        <v>470</v>
      </c>
      <c r="F212" s="150" t="n">
        <v>2178</v>
      </c>
      <c r="G212" s="148" t="n">
        <v>-78.4205693296602</v>
      </c>
      <c r="H212" s="150" t="n">
        <v>0</v>
      </c>
      <c r="I212" s="150" t="n">
        <v>6460</v>
      </c>
      <c r="J212" s="145"/>
      <c r="K212" s="145" t="n">
        <v>815.6949327</v>
      </c>
      <c r="L212" s="150" t="n">
        <v>3782.3330688</v>
      </c>
      <c r="M212" s="148" t="n">
        <v>-78.4340797633988</v>
      </c>
      <c r="N212" s="145" t="n">
        <v>0</v>
      </c>
      <c r="O212" s="145"/>
      <c r="P212" s="145" t="n">
        <v>109.97177175</v>
      </c>
      <c r="Q212" s="150" t="n">
        <v>274.0719475</v>
      </c>
      <c r="R212" s="148" t="n">
        <v>-59.874853025591</v>
      </c>
      <c r="S212" s="145" t="n">
        <v>0</v>
      </c>
      <c r="T212" s="146"/>
      <c r="U212" s="145" t="n">
        <v>703</v>
      </c>
      <c r="V212" s="145" t="n">
        <v>2794</v>
      </c>
      <c r="W212" s="148" t="n">
        <v>-74.8389405869721</v>
      </c>
    </row>
    <row r="213" s="92" customFormat="true" ht="12.75" hidden="false" customHeight="false" outlineLevel="0" collapsed="false">
      <c r="A213" s="149" t="s">
        <v>441</v>
      </c>
      <c r="B213" s="143" t="s">
        <v>442</v>
      </c>
      <c r="C213" s="150" t="n">
        <v>1238</v>
      </c>
      <c r="D213" s="150" t="n">
        <v>802</v>
      </c>
      <c r="E213" s="150" t="n">
        <v>2040</v>
      </c>
      <c r="F213" s="150" t="n">
        <v>2346</v>
      </c>
      <c r="G213" s="148" t="n">
        <v>-13.0434782608696</v>
      </c>
      <c r="H213" s="150" t="n">
        <v>0</v>
      </c>
      <c r="I213" s="150" t="n">
        <v>37594</v>
      </c>
      <c r="J213" s="145"/>
      <c r="K213" s="145" t="n">
        <v>10509.50025675</v>
      </c>
      <c r="L213" s="150" t="n">
        <v>11304.250669</v>
      </c>
      <c r="M213" s="148" t="n">
        <v>-7.03054484123805</v>
      </c>
      <c r="N213" s="145" t="n">
        <v>0</v>
      </c>
      <c r="O213" s="145"/>
      <c r="P213" s="145" t="n">
        <v>711.075236</v>
      </c>
      <c r="Q213" s="150" t="n">
        <v>941.4523375</v>
      </c>
      <c r="R213" s="148" t="n">
        <v>-24.4703945514395</v>
      </c>
      <c r="S213" s="145" t="n">
        <v>0</v>
      </c>
      <c r="T213" s="146"/>
      <c r="U213" s="145" t="n">
        <v>4136</v>
      </c>
      <c r="V213" s="145" t="n">
        <v>12830</v>
      </c>
      <c r="W213" s="148" t="n">
        <v>-67.7630553390491</v>
      </c>
    </row>
    <row r="214" s="92" customFormat="true" ht="12.75" hidden="false" customHeight="false" outlineLevel="0" collapsed="false">
      <c r="A214" s="149" t="s">
        <v>443</v>
      </c>
      <c r="B214" s="143" t="s">
        <v>444</v>
      </c>
      <c r="C214" s="150" t="n">
        <v>5688</v>
      </c>
      <c r="D214" s="150" t="n">
        <v>2355</v>
      </c>
      <c r="E214" s="150" t="n">
        <v>8043</v>
      </c>
      <c r="F214" s="150" t="n">
        <v>13512</v>
      </c>
      <c r="G214" s="148" t="n">
        <v>-40.4751332149201</v>
      </c>
      <c r="H214" s="150" t="n">
        <v>0</v>
      </c>
      <c r="I214" s="150" t="n">
        <v>150399</v>
      </c>
      <c r="J214" s="145"/>
      <c r="K214" s="145" t="n">
        <v>12183.2074439</v>
      </c>
      <c r="L214" s="150" t="n">
        <v>20274.5587365</v>
      </c>
      <c r="M214" s="148" t="n">
        <v>-39.9088897458136</v>
      </c>
      <c r="N214" s="145" t="n">
        <v>0</v>
      </c>
      <c r="O214" s="145"/>
      <c r="P214" s="145" t="n">
        <v>1078.00152575</v>
      </c>
      <c r="Q214" s="150" t="n">
        <v>2133.322856</v>
      </c>
      <c r="R214" s="148" t="n">
        <v>-49.4684303072971</v>
      </c>
      <c r="S214" s="145" t="n">
        <v>0</v>
      </c>
      <c r="T214" s="146"/>
      <c r="U214" s="145" t="n">
        <v>51707</v>
      </c>
      <c r="V214" s="145" t="n">
        <v>117498</v>
      </c>
      <c r="W214" s="148" t="n">
        <v>-55.9932935028681</v>
      </c>
    </row>
    <row r="215" s="92" customFormat="true" ht="12.75" hidden="false" customHeight="false" outlineLevel="0" collapsed="false">
      <c r="A215" s="149" t="s">
        <v>445</v>
      </c>
      <c r="B215" s="143" t="s">
        <v>446</v>
      </c>
      <c r="C215" s="150" t="n">
        <v>790</v>
      </c>
      <c r="D215" s="150" t="n">
        <v>169</v>
      </c>
      <c r="E215" s="150" t="n">
        <v>959</v>
      </c>
      <c r="F215" s="150" t="n">
        <v>556</v>
      </c>
      <c r="G215" s="148" t="n">
        <v>72.4820143884892</v>
      </c>
      <c r="H215" s="150" t="n">
        <v>0</v>
      </c>
      <c r="I215" s="150" t="n">
        <v>28001</v>
      </c>
      <c r="J215" s="145"/>
      <c r="K215" s="145" t="n">
        <v>1641.3356171</v>
      </c>
      <c r="L215" s="150" t="n">
        <v>948.3659838</v>
      </c>
      <c r="M215" s="148" t="n">
        <v>73.0698533200596</v>
      </c>
      <c r="N215" s="145" t="n">
        <v>0</v>
      </c>
      <c r="O215" s="145"/>
      <c r="P215" s="145" t="n">
        <v>91.3221025</v>
      </c>
      <c r="Q215" s="150" t="n">
        <v>76.99255825</v>
      </c>
      <c r="R215" s="148" t="n">
        <v>18.6115964655584</v>
      </c>
      <c r="S215" s="145" t="n">
        <v>0</v>
      </c>
      <c r="T215" s="146"/>
      <c r="U215" s="145" t="n">
        <v>14501</v>
      </c>
      <c r="V215" s="145" t="n">
        <v>40311</v>
      </c>
      <c r="W215" s="148" t="n">
        <v>-64.0271886085684</v>
      </c>
    </row>
    <row r="216" s="92" customFormat="true" ht="12.75" hidden="false" customHeight="false" outlineLevel="0" collapsed="false">
      <c r="A216" s="149" t="s">
        <v>447</v>
      </c>
      <c r="B216" s="143" t="s">
        <v>448</v>
      </c>
      <c r="C216" s="150" t="n">
        <v>5805</v>
      </c>
      <c r="D216" s="150" t="n">
        <v>1171</v>
      </c>
      <c r="E216" s="150" t="n">
        <v>6976</v>
      </c>
      <c r="F216" s="150" t="n">
        <v>484</v>
      </c>
      <c r="G216" s="148" t="s">
        <v>114</v>
      </c>
      <c r="H216" s="150" t="n">
        <v>0</v>
      </c>
      <c r="I216" s="150" t="n">
        <v>10301</v>
      </c>
      <c r="J216" s="145"/>
      <c r="K216" s="145" t="n">
        <v>43847.494799</v>
      </c>
      <c r="L216" s="150" t="n">
        <v>3098.8987125</v>
      </c>
      <c r="M216" s="148" t="s">
        <v>114</v>
      </c>
      <c r="N216" s="145" t="n">
        <v>0</v>
      </c>
      <c r="O216" s="145"/>
      <c r="P216" s="145" t="n">
        <v>2123.004967</v>
      </c>
      <c r="Q216" s="150" t="n">
        <v>194.0996535</v>
      </c>
      <c r="R216" s="148" t="s">
        <v>114</v>
      </c>
      <c r="S216" s="145" t="n">
        <v>0</v>
      </c>
      <c r="T216" s="146"/>
      <c r="U216" s="145" t="n">
        <v>6648</v>
      </c>
      <c r="V216" s="145" t="n">
        <v>4319</v>
      </c>
      <c r="W216" s="148" t="n">
        <v>53.924519564714</v>
      </c>
    </row>
    <row r="217" s="92" customFormat="true" ht="12.75" hidden="false" customHeight="false" outlineLevel="0" collapsed="false">
      <c r="A217" s="149" t="s">
        <v>449</v>
      </c>
      <c r="B217" s="143" t="s">
        <v>450</v>
      </c>
      <c r="C217" s="150" t="n">
        <v>0</v>
      </c>
      <c r="D217" s="150" t="n">
        <v>0</v>
      </c>
      <c r="E217" s="150" t="n">
        <v>0</v>
      </c>
      <c r="F217" s="150" t="n">
        <v>0</v>
      </c>
      <c r="G217" s="148"/>
      <c r="H217" s="150" t="n">
        <v>0</v>
      </c>
      <c r="I217" s="150" t="n">
        <v>8282</v>
      </c>
      <c r="J217" s="145"/>
      <c r="K217" s="145" t="n">
        <v>0</v>
      </c>
      <c r="L217" s="150" t="n">
        <v>0</v>
      </c>
      <c r="M217" s="148"/>
      <c r="N217" s="145" t="n">
        <v>0</v>
      </c>
      <c r="O217" s="145"/>
      <c r="P217" s="145" t="n">
        <v>0</v>
      </c>
      <c r="Q217" s="150" t="n">
        <v>0</v>
      </c>
      <c r="R217" s="148"/>
      <c r="S217" s="145" t="n">
        <v>0</v>
      </c>
      <c r="T217" s="146"/>
      <c r="U217" s="145" t="n">
        <v>0</v>
      </c>
      <c r="V217" s="145" t="n">
        <v>5</v>
      </c>
      <c r="W217" s="148" t="n">
        <v>-100</v>
      </c>
    </row>
    <row r="218" s="92" customFormat="true" ht="12.75" hidden="false" customHeight="false" outlineLevel="0" collapsed="false">
      <c r="A218" s="149" t="s">
        <v>451</v>
      </c>
      <c r="B218" s="143" t="s">
        <v>452</v>
      </c>
      <c r="C218" s="150" t="n">
        <v>17</v>
      </c>
      <c r="D218" s="150" t="n">
        <v>33</v>
      </c>
      <c r="E218" s="150" t="n">
        <v>50</v>
      </c>
      <c r="F218" s="150" t="n">
        <v>58</v>
      </c>
      <c r="G218" s="148" t="n">
        <v>-13.7931034482759</v>
      </c>
      <c r="H218" s="150" t="n">
        <v>0</v>
      </c>
      <c r="I218" s="150" t="n">
        <v>292</v>
      </c>
      <c r="J218" s="145"/>
      <c r="K218" s="145" t="n">
        <v>988.21711</v>
      </c>
      <c r="L218" s="150" t="n">
        <v>1094.105442</v>
      </c>
      <c r="M218" s="148" t="n">
        <v>-9.67807378843109</v>
      </c>
      <c r="N218" s="145" t="n">
        <v>0</v>
      </c>
      <c r="O218" s="145"/>
      <c r="P218" s="145" t="n">
        <v>63.568445</v>
      </c>
      <c r="Q218" s="150" t="n">
        <v>63.42665475</v>
      </c>
      <c r="R218" s="148" t="n">
        <v>0.223549942147927</v>
      </c>
      <c r="S218" s="145" t="n">
        <v>0</v>
      </c>
      <c r="T218" s="146"/>
      <c r="U218" s="145" t="n">
        <v>74</v>
      </c>
      <c r="V218" s="145" t="n">
        <v>69</v>
      </c>
      <c r="W218" s="148" t="n">
        <v>7.24637681159421</v>
      </c>
    </row>
    <row r="219" s="92" customFormat="true" ht="12.75" hidden="false" customHeight="false" outlineLevel="0" collapsed="false">
      <c r="A219" s="149" t="s">
        <v>453</v>
      </c>
      <c r="B219" s="143" t="s">
        <v>454</v>
      </c>
      <c r="C219" s="150" t="n">
        <v>470</v>
      </c>
      <c r="D219" s="150" t="n">
        <v>709</v>
      </c>
      <c r="E219" s="150" t="n">
        <v>1179</v>
      </c>
      <c r="F219" s="150" t="n">
        <v>972</v>
      </c>
      <c r="G219" s="148" t="n">
        <v>21.2962962962963</v>
      </c>
      <c r="H219" s="150" t="n">
        <v>0</v>
      </c>
      <c r="I219" s="150" t="n">
        <v>15072</v>
      </c>
      <c r="J219" s="145"/>
      <c r="K219" s="145" t="n">
        <v>4159.82259225</v>
      </c>
      <c r="L219" s="150" t="n">
        <v>3311.058415</v>
      </c>
      <c r="M219" s="148" t="n">
        <v>25.6342254007017</v>
      </c>
      <c r="N219" s="145" t="n">
        <v>0</v>
      </c>
      <c r="O219" s="145"/>
      <c r="P219" s="145" t="n">
        <v>256.360376</v>
      </c>
      <c r="Q219" s="150" t="n">
        <v>233.50192475</v>
      </c>
      <c r="R219" s="148" t="n">
        <v>9.78940592223106</v>
      </c>
      <c r="S219" s="145" t="n">
        <v>0</v>
      </c>
      <c r="T219" s="146"/>
      <c r="U219" s="145" t="n">
        <v>4551</v>
      </c>
      <c r="V219" s="145" t="n">
        <v>2260</v>
      </c>
      <c r="W219" s="148" t="n">
        <v>101.371681415929</v>
      </c>
    </row>
    <row r="220" s="92" customFormat="true" ht="12.75" hidden="false" customHeight="false" outlineLevel="0" collapsed="false">
      <c r="A220" s="149" t="s">
        <v>455</v>
      </c>
      <c r="B220" s="143" t="s">
        <v>456</v>
      </c>
      <c r="C220" s="150" t="n">
        <v>36</v>
      </c>
      <c r="D220" s="150" t="n">
        <v>112</v>
      </c>
      <c r="E220" s="150" t="n">
        <v>148</v>
      </c>
      <c r="F220" s="150" t="n">
        <v>60</v>
      </c>
      <c r="G220" s="148" t="n">
        <v>146.666666666667</v>
      </c>
      <c r="H220" s="150" t="n">
        <v>0</v>
      </c>
      <c r="I220" s="150" t="n">
        <v>1032</v>
      </c>
      <c r="J220" s="145"/>
      <c r="K220" s="145" t="n">
        <v>1169.497518</v>
      </c>
      <c r="L220" s="150" t="n">
        <v>459.038698</v>
      </c>
      <c r="M220" s="148" t="n">
        <v>154.771007998981</v>
      </c>
      <c r="N220" s="145" t="n">
        <v>0</v>
      </c>
      <c r="O220" s="145"/>
      <c r="P220" s="145" t="n">
        <v>37.6495425</v>
      </c>
      <c r="Q220" s="150" t="n">
        <v>24.893321</v>
      </c>
      <c r="R220" s="148" t="n">
        <v>51.2435504286471</v>
      </c>
      <c r="S220" s="145" t="n">
        <v>0</v>
      </c>
      <c r="T220" s="146"/>
      <c r="U220" s="145" t="n">
        <v>217</v>
      </c>
      <c r="V220" s="145" t="n">
        <v>146</v>
      </c>
      <c r="W220" s="148" t="n">
        <v>48.6301369863014</v>
      </c>
    </row>
    <row r="221" s="92" customFormat="true" ht="12.75" hidden="false" customHeight="false" outlineLevel="0" collapsed="false">
      <c r="A221" s="149" t="s">
        <v>457</v>
      </c>
      <c r="B221" s="143" t="s">
        <v>458</v>
      </c>
      <c r="C221" s="150" t="n">
        <v>56</v>
      </c>
      <c r="D221" s="150" t="n">
        <v>12</v>
      </c>
      <c r="E221" s="150" t="n">
        <v>68</v>
      </c>
      <c r="F221" s="150" t="n">
        <v>63</v>
      </c>
      <c r="G221" s="148" t="n">
        <v>7.93650793650793</v>
      </c>
      <c r="H221" s="150" t="n">
        <v>0</v>
      </c>
      <c r="I221" s="150" t="n">
        <v>1717</v>
      </c>
      <c r="J221" s="145"/>
      <c r="K221" s="145" t="n">
        <v>46.527756</v>
      </c>
      <c r="L221" s="150" t="n">
        <v>48.375611</v>
      </c>
      <c r="M221" s="148" t="n">
        <v>-3.8198070511192</v>
      </c>
      <c r="N221" s="145" t="n">
        <v>0</v>
      </c>
      <c r="O221" s="145"/>
      <c r="P221" s="145" t="n">
        <v>6.4409565</v>
      </c>
      <c r="Q221" s="150" t="n">
        <v>15.852945</v>
      </c>
      <c r="R221" s="148" t="n">
        <v>-59.3705995952172</v>
      </c>
      <c r="S221" s="145" t="n">
        <v>0</v>
      </c>
      <c r="T221" s="146"/>
      <c r="U221" s="145" t="n">
        <v>129</v>
      </c>
      <c r="V221" s="145" t="n">
        <v>224</v>
      </c>
      <c r="W221" s="148" t="n">
        <v>-42.4107142857143</v>
      </c>
    </row>
    <row r="222" s="92" customFormat="true" ht="12.75" hidden="false" customHeight="false" outlineLevel="0" collapsed="false">
      <c r="A222" s="149" t="s">
        <v>459</v>
      </c>
      <c r="B222" s="143" t="s">
        <v>460</v>
      </c>
      <c r="C222" s="150" t="n">
        <v>1257</v>
      </c>
      <c r="D222" s="150" t="n">
        <v>311</v>
      </c>
      <c r="E222" s="150" t="n">
        <v>1568</v>
      </c>
      <c r="F222" s="150" t="n">
        <v>2368</v>
      </c>
      <c r="G222" s="148" t="n">
        <v>-33.7837837837838</v>
      </c>
      <c r="H222" s="150" t="n">
        <v>400</v>
      </c>
      <c r="I222" s="150" t="n">
        <v>19171</v>
      </c>
      <c r="J222" s="145"/>
      <c r="K222" s="145" t="n">
        <v>4738.363629102</v>
      </c>
      <c r="L222" s="150" t="n">
        <v>8554.107583601</v>
      </c>
      <c r="M222" s="148" t="n">
        <v>-44.6071541327599</v>
      </c>
      <c r="N222" s="145" t="n">
        <v>1234.509408</v>
      </c>
      <c r="O222" s="145"/>
      <c r="P222" s="145" t="n">
        <v>239.8917865</v>
      </c>
      <c r="Q222" s="150" t="n">
        <v>617.557141</v>
      </c>
      <c r="R222" s="148" t="n">
        <v>-61.1547222801849</v>
      </c>
      <c r="S222" s="145" t="n">
        <v>77.8668</v>
      </c>
      <c r="T222" s="146"/>
      <c r="U222" s="145" t="n">
        <v>3660</v>
      </c>
      <c r="V222" s="145" t="n">
        <v>22849</v>
      </c>
      <c r="W222" s="148" t="n">
        <v>-83.9817935139393</v>
      </c>
    </row>
    <row r="223" s="92" customFormat="true" ht="12.75" hidden="false" customHeight="false" outlineLevel="0" collapsed="false">
      <c r="A223" s="149" t="s">
        <v>461</v>
      </c>
      <c r="B223" s="143" t="s">
        <v>462</v>
      </c>
      <c r="C223" s="150" t="n">
        <v>2475</v>
      </c>
      <c r="D223" s="150" t="n">
        <v>1071</v>
      </c>
      <c r="E223" s="150" t="n">
        <v>3546</v>
      </c>
      <c r="F223" s="150" t="n">
        <v>7376</v>
      </c>
      <c r="G223" s="148" t="n">
        <v>-51.9251626898048</v>
      </c>
      <c r="H223" s="150" t="n">
        <v>0</v>
      </c>
      <c r="I223" s="150" t="n">
        <v>60597</v>
      </c>
      <c r="J223" s="145"/>
      <c r="K223" s="145" t="n">
        <v>15078.61459975</v>
      </c>
      <c r="L223" s="150" t="n">
        <v>31460.847991</v>
      </c>
      <c r="M223" s="148" t="n">
        <v>-52.0718112745609</v>
      </c>
      <c r="N223" s="145" t="n">
        <v>0</v>
      </c>
      <c r="O223" s="145"/>
      <c r="P223" s="145" t="n">
        <v>1338.26673</v>
      </c>
      <c r="Q223" s="150" t="n">
        <v>3419.099524</v>
      </c>
      <c r="R223" s="148" t="n">
        <v>-60.8590881720119</v>
      </c>
      <c r="S223" s="145" t="n">
        <v>0</v>
      </c>
      <c r="T223" s="146"/>
      <c r="U223" s="145" t="n">
        <v>11019</v>
      </c>
      <c r="V223" s="145" t="n">
        <v>20410</v>
      </c>
      <c r="W223" s="148" t="n">
        <v>-46.0117589416953</v>
      </c>
    </row>
    <row r="224" s="92" customFormat="true" ht="12.75" hidden="false" customHeight="false" outlineLevel="0" collapsed="false">
      <c r="A224" s="149" t="s">
        <v>463</v>
      </c>
      <c r="B224" s="143" t="s">
        <v>464</v>
      </c>
      <c r="C224" s="150" t="n">
        <v>310</v>
      </c>
      <c r="D224" s="150" t="n">
        <v>107</v>
      </c>
      <c r="E224" s="150" t="n">
        <v>417</v>
      </c>
      <c r="F224" s="150" t="n">
        <v>1476</v>
      </c>
      <c r="G224" s="148" t="n">
        <v>-71.7479674796748</v>
      </c>
      <c r="H224" s="150" t="n">
        <v>0</v>
      </c>
      <c r="I224" s="150" t="n">
        <v>47193</v>
      </c>
      <c r="J224" s="145"/>
      <c r="K224" s="145" t="n">
        <v>53.73893545</v>
      </c>
      <c r="L224" s="150" t="n">
        <v>308.26876</v>
      </c>
      <c r="M224" s="148" t="n">
        <v>-82.5675052347179</v>
      </c>
      <c r="N224" s="145" t="n">
        <v>0</v>
      </c>
      <c r="O224" s="145"/>
      <c r="P224" s="145" t="n">
        <v>23.11443325</v>
      </c>
      <c r="Q224" s="150" t="n">
        <v>89.33161775</v>
      </c>
      <c r="R224" s="148" t="n">
        <v>-74.1251375132518</v>
      </c>
      <c r="S224" s="145" t="n">
        <v>0</v>
      </c>
      <c r="T224" s="146"/>
      <c r="U224" s="145" t="n">
        <v>4272</v>
      </c>
      <c r="V224" s="145" t="n">
        <v>15283</v>
      </c>
      <c r="W224" s="148" t="n">
        <v>-72.0473728979912</v>
      </c>
    </row>
    <row r="225" s="92" customFormat="true" ht="12.75" hidden="false" customHeight="false" outlineLevel="0" collapsed="false">
      <c r="A225" s="149" t="s">
        <v>465</v>
      </c>
      <c r="B225" s="143" t="s">
        <v>466</v>
      </c>
      <c r="C225" s="150" t="n">
        <v>0</v>
      </c>
      <c r="D225" s="150" t="n">
        <v>0</v>
      </c>
      <c r="E225" s="150" t="n">
        <v>0</v>
      </c>
      <c r="F225" s="150" t="n">
        <v>0</v>
      </c>
      <c r="G225" s="148"/>
      <c r="H225" s="150" t="n">
        <v>0</v>
      </c>
      <c r="I225" s="150" t="n">
        <v>156</v>
      </c>
      <c r="J225" s="145"/>
      <c r="K225" s="145" t="n">
        <v>0</v>
      </c>
      <c r="L225" s="150" t="n">
        <v>0</v>
      </c>
      <c r="M225" s="148"/>
      <c r="N225" s="145" t="n">
        <v>0</v>
      </c>
      <c r="O225" s="145"/>
      <c r="P225" s="145" t="n">
        <v>0</v>
      </c>
      <c r="Q225" s="150" t="n">
        <v>0</v>
      </c>
      <c r="R225" s="148"/>
      <c r="S225" s="145" t="n">
        <v>0</v>
      </c>
      <c r="T225" s="146"/>
      <c r="U225" s="145" t="n">
        <v>0</v>
      </c>
      <c r="V225" s="145" t="n">
        <v>0</v>
      </c>
      <c r="W225" s="148"/>
    </row>
    <row r="226" s="92" customFormat="true" ht="12.75" hidden="false" customHeight="false" outlineLevel="0" collapsed="false">
      <c r="A226" s="149" t="s">
        <v>467</v>
      </c>
      <c r="B226" s="143" t="s">
        <v>468</v>
      </c>
      <c r="C226" s="150" t="n">
        <v>1377</v>
      </c>
      <c r="D226" s="150" t="n">
        <v>1807</v>
      </c>
      <c r="E226" s="150" t="n">
        <v>3184</v>
      </c>
      <c r="F226" s="150" t="n">
        <v>5693</v>
      </c>
      <c r="G226" s="148" t="n">
        <v>-44.0716669594239</v>
      </c>
      <c r="H226" s="150" t="n">
        <v>0</v>
      </c>
      <c r="I226" s="150" t="n">
        <v>32013</v>
      </c>
      <c r="J226" s="145"/>
      <c r="K226" s="145" t="n">
        <v>9060.5093</v>
      </c>
      <c r="L226" s="150" t="n">
        <v>17150.14555025</v>
      </c>
      <c r="M226" s="148" t="n">
        <v>-47.1694903494978</v>
      </c>
      <c r="N226" s="145" t="n">
        <v>0</v>
      </c>
      <c r="O226" s="145"/>
      <c r="P226" s="145" t="n">
        <v>1003.647992</v>
      </c>
      <c r="Q226" s="150" t="n">
        <v>2236.558951</v>
      </c>
      <c r="R226" s="148" t="n">
        <v>-55.1253504160374</v>
      </c>
      <c r="S226" s="145" t="n">
        <v>0</v>
      </c>
      <c r="T226" s="146"/>
      <c r="U226" s="145" t="n">
        <v>3114</v>
      </c>
      <c r="V226" s="145" t="n">
        <v>13491</v>
      </c>
      <c r="W226" s="148" t="n">
        <v>-76.9179452968646</v>
      </c>
    </row>
    <row r="227" s="92" customFormat="true" ht="12.75" hidden="false" customHeight="false" outlineLevel="0" collapsed="false">
      <c r="A227" s="149" t="s">
        <v>469</v>
      </c>
      <c r="B227" s="143" t="s">
        <v>470</v>
      </c>
      <c r="C227" s="150" t="n">
        <v>0</v>
      </c>
      <c r="D227" s="150" t="n">
        <v>0</v>
      </c>
      <c r="E227" s="150" t="n">
        <v>0</v>
      </c>
      <c r="F227" s="150" t="n">
        <v>0</v>
      </c>
      <c r="G227" s="148"/>
      <c r="H227" s="150" t="n">
        <v>0</v>
      </c>
      <c r="I227" s="150" t="n">
        <v>0</v>
      </c>
      <c r="J227" s="145"/>
      <c r="K227" s="145" t="n">
        <v>0</v>
      </c>
      <c r="L227" s="150" t="n">
        <v>0</v>
      </c>
      <c r="M227" s="148"/>
      <c r="N227" s="145" t="n">
        <v>0</v>
      </c>
      <c r="O227" s="145"/>
      <c r="P227" s="145" t="n">
        <v>0</v>
      </c>
      <c r="Q227" s="150" t="n">
        <v>0</v>
      </c>
      <c r="R227" s="148"/>
      <c r="S227" s="145" t="n">
        <v>0</v>
      </c>
      <c r="T227" s="146"/>
      <c r="U227" s="145" t="n">
        <v>0</v>
      </c>
      <c r="V227" s="145" t="n">
        <v>0</v>
      </c>
      <c r="W227" s="148"/>
    </row>
    <row r="228" s="92" customFormat="true" ht="12.75" hidden="false" customHeight="false" outlineLevel="0" collapsed="false">
      <c r="A228" s="149" t="s">
        <v>471</v>
      </c>
      <c r="B228" s="143" t="s">
        <v>472</v>
      </c>
      <c r="C228" s="150" t="n">
        <v>5</v>
      </c>
      <c r="D228" s="150" t="n">
        <v>10</v>
      </c>
      <c r="E228" s="150" t="n">
        <v>15</v>
      </c>
      <c r="F228" s="150" t="n">
        <v>5</v>
      </c>
      <c r="G228" s="148" t="n">
        <v>200</v>
      </c>
      <c r="H228" s="150" t="n">
        <v>0</v>
      </c>
      <c r="I228" s="150" t="n">
        <v>1533</v>
      </c>
      <c r="J228" s="145"/>
      <c r="K228" s="145" t="n">
        <v>10.950685</v>
      </c>
      <c r="L228" s="150" t="n">
        <v>7.6237575</v>
      </c>
      <c r="M228" s="148" t="n">
        <v>43.6389470677681</v>
      </c>
      <c r="N228" s="145" t="n">
        <v>0</v>
      </c>
      <c r="O228" s="145"/>
      <c r="P228" s="145" t="n">
        <v>1.3502</v>
      </c>
      <c r="Q228" s="150" t="n">
        <v>0.73482</v>
      </c>
      <c r="R228" s="148" t="n">
        <v>83.7456792139572</v>
      </c>
      <c r="S228" s="145" t="n">
        <v>0</v>
      </c>
      <c r="T228" s="146"/>
      <c r="U228" s="145" t="n">
        <v>38</v>
      </c>
      <c r="V228" s="145" t="n">
        <v>122</v>
      </c>
      <c r="W228" s="148" t="n">
        <v>-68.8524590163934</v>
      </c>
    </row>
    <row r="229" s="92" customFormat="true" ht="12.75" hidden="false" customHeight="false" outlineLevel="0" collapsed="false">
      <c r="A229" s="149" t="s">
        <v>473</v>
      </c>
      <c r="B229" s="143" t="s">
        <v>474</v>
      </c>
      <c r="C229" s="150" t="n">
        <v>68</v>
      </c>
      <c r="D229" s="150" t="n">
        <v>1</v>
      </c>
      <c r="E229" s="150" t="n">
        <v>69</v>
      </c>
      <c r="F229" s="150" t="n">
        <v>69</v>
      </c>
      <c r="G229" s="148" t="n">
        <v>0</v>
      </c>
      <c r="H229" s="150" t="n">
        <v>0</v>
      </c>
      <c r="I229" s="150" t="n">
        <v>3145</v>
      </c>
      <c r="J229" s="145"/>
      <c r="K229" s="145" t="n">
        <v>318.809615</v>
      </c>
      <c r="L229" s="150" t="n">
        <v>297.86223825</v>
      </c>
      <c r="M229" s="148" t="n">
        <v>7.03257212900501</v>
      </c>
      <c r="N229" s="145" t="n">
        <v>0</v>
      </c>
      <c r="O229" s="145"/>
      <c r="P229" s="145" t="n">
        <v>18.125525</v>
      </c>
      <c r="Q229" s="150" t="n">
        <v>22.166515</v>
      </c>
      <c r="R229" s="148" t="n">
        <v>-18.2301548078261</v>
      </c>
      <c r="S229" s="145" t="n">
        <v>0</v>
      </c>
      <c r="T229" s="146"/>
      <c r="U229" s="145" t="n">
        <v>163</v>
      </c>
      <c r="V229" s="145" t="n">
        <v>568</v>
      </c>
      <c r="W229" s="148" t="n">
        <v>-71.3028169014085</v>
      </c>
    </row>
    <row r="230" s="92" customFormat="true" ht="12.75" hidden="false" customHeight="false" outlineLevel="0" collapsed="false">
      <c r="A230" s="149" t="s">
        <v>475</v>
      </c>
      <c r="B230" s="143" t="s">
        <v>476</v>
      </c>
      <c r="C230" s="150" t="n">
        <v>0</v>
      </c>
      <c r="D230" s="150" t="n">
        <v>0</v>
      </c>
      <c r="E230" s="150" t="n">
        <v>0</v>
      </c>
      <c r="F230" s="150" t="n">
        <v>0</v>
      </c>
      <c r="G230" s="148"/>
      <c r="H230" s="150" t="n">
        <v>0</v>
      </c>
      <c r="I230" s="150" t="n">
        <v>0</v>
      </c>
      <c r="J230" s="145"/>
      <c r="K230" s="145" t="n">
        <v>0</v>
      </c>
      <c r="L230" s="150" t="n">
        <v>0</v>
      </c>
      <c r="M230" s="148"/>
      <c r="N230" s="145" t="n">
        <v>0</v>
      </c>
      <c r="O230" s="145"/>
      <c r="P230" s="145" t="n">
        <v>0</v>
      </c>
      <c r="Q230" s="150" t="n">
        <v>0</v>
      </c>
      <c r="R230" s="148"/>
      <c r="S230" s="145" t="n">
        <v>0</v>
      </c>
      <c r="T230" s="146"/>
      <c r="U230" s="145" t="n">
        <v>0</v>
      </c>
      <c r="V230" s="145" t="n">
        <v>0</v>
      </c>
      <c r="W230" s="148"/>
    </row>
    <row r="231" s="92" customFormat="true" ht="12.75" hidden="false" customHeight="false" outlineLevel="0" collapsed="false">
      <c r="A231" s="149" t="s">
        <v>477</v>
      </c>
      <c r="B231" s="143" t="s">
        <v>478</v>
      </c>
      <c r="C231" s="150" t="n">
        <v>110</v>
      </c>
      <c r="D231" s="150" t="n">
        <v>50</v>
      </c>
      <c r="E231" s="150" t="n">
        <v>160</v>
      </c>
      <c r="F231" s="150" t="n">
        <v>166</v>
      </c>
      <c r="G231" s="148" t="n">
        <v>-3.6144578313253</v>
      </c>
      <c r="H231" s="150" t="n">
        <v>0</v>
      </c>
      <c r="I231" s="150" t="n">
        <v>18840</v>
      </c>
      <c r="J231" s="145"/>
      <c r="K231" s="145" t="n">
        <v>66.79170125</v>
      </c>
      <c r="L231" s="150" t="n">
        <v>62.8192995</v>
      </c>
      <c r="M231" s="148" t="n">
        <v>6.32353716392524</v>
      </c>
      <c r="N231" s="145" t="n">
        <v>0</v>
      </c>
      <c r="O231" s="145"/>
      <c r="P231" s="145" t="n">
        <v>9.04566</v>
      </c>
      <c r="Q231" s="150" t="n">
        <v>17.90989175</v>
      </c>
      <c r="R231" s="148" t="n">
        <v>-49.4934970782277</v>
      </c>
      <c r="S231" s="145" t="n">
        <v>0</v>
      </c>
      <c r="T231" s="146"/>
      <c r="U231" s="145" t="n">
        <v>2812</v>
      </c>
      <c r="V231" s="145" t="n">
        <v>6521</v>
      </c>
      <c r="W231" s="148" t="n">
        <v>-56.8777794816746</v>
      </c>
    </row>
    <row r="232" s="92" customFormat="true" ht="12.75" hidden="false" customHeight="false" outlineLevel="0" collapsed="false">
      <c r="A232" s="149" t="s">
        <v>479</v>
      </c>
      <c r="B232" s="143" t="s">
        <v>480</v>
      </c>
      <c r="C232" s="150" t="n">
        <v>2969</v>
      </c>
      <c r="D232" s="150" t="n">
        <v>2905</v>
      </c>
      <c r="E232" s="150" t="n">
        <v>5874</v>
      </c>
      <c r="F232" s="150" t="n">
        <v>8162</v>
      </c>
      <c r="G232" s="148" t="n">
        <v>-28.0323450134771</v>
      </c>
      <c r="H232" s="150" t="n">
        <v>500</v>
      </c>
      <c r="I232" s="150" t="n">
        <v>99885</v>
      </c>
      <c r="J232" s="145"/>
      <c r="K232" s="145" t="n">
        <v>60999.629642</v>
      </c>
      <c r="L232" s="150" t="n">
        <v>90338.994303</v>
      </c>
      <c r="M232" s="148" t="n">
        <v>-32.4769662174839</v>
      </c>
      <c r="N232" s="145" t="n">
        <v>5065.17675</v>
      </c>
      <c r="O232" s="145"/>
      <c r="P232" s="145" t="n">
        <v>3025.9853435</v>
      </c>
      <c r="Q232" s="150" t="n">
        <v>4891.801503</v>
      </c>
      <c r="R232" s="148" t="n">
        <v>-38.1416980708589</v>
      </c>
      <c r="S232" s="145" t="n">
        <v>283.062</v>
      </c>
      <c r="T232" s="146"/>
      <c r="U232" s="145" t="n">
        <v>12688</v>
      </c>
      <c r="V232" s="145" t="n">
        <v>36718</v>
      </c>
      <c r="W232" s="148" t="n">
        <v>-65.4447409989651</v>
      </c>
    </row>
    <row r="233" s="92" customFormat="true" ht="12.75" hidden="false" customHeight="false" outlineLevel="0" collapsed="false">
      <c r="A233" s="149" t="s">
        <v>481</v>
      </c>
      <c r="B233" s="143" t="s">
        <v>482</v>
      </c>
      <c r="C233" s="150" t="n">
        <v>0</v>
      </c>
      <c r="D233" s="150" t="n">
        <v>0</v>
      </c>
      <c r="E233" s="150" t="n">
        <v>0</v>
      </c>
      <c r="F233" s="150" t="n">
        <v>0</v>
      </c>
      <c r="G233" s="148"/>
      <c r="H233" s="150" t="n">
        <v>0</v>
      </c>
      <c r="I233" s="150" t="n">
        <v>0</v>
      </c>
      <c r="J233" s="145"/>
      <c r="K233" s="145" t="n">
        <v>0</v>
      </c>
      <c r="L233" s="150" t="n">
        <v>0</v>
      </c>
      <c r="M233" s="148"/>
      <c r="N233" s="145" t="n">
        <v>0</v>
      </c>
      <c r="O233" s="145"/>
      <c r="P233" s="145" t="n">
        <v>0</v>
      </c>
      <c r="Q233" s="150" t="n">
        <v>0</v>
      </c>
      <c r="R233" s="148"/>
      <c r="S233" s="145" t="n">
        <v>0</v>
      </c>
      <c r="T233" s="146"/>
      <c r="U233" s="145" t="n">
        <v>0</v>
      </c>
      <c r="V233" s="145" t="n">
        <v>0</v>
      </c>
      <c r="W233" s="148"/>
    </row>
    <row r="234" s="92" customFormat="true" ht="12.75" hidden="false" customHeight="false" outlineLevel="0" collapsed="false">
      <c r="A234" s="149" t="s">
        <v>483</v>
      </c>
      <c r="B234" s="143" t="s">
        <v>484</v>
      </c>
      <c r="C234" s="150" t="n">
        <v>5171</v>
      </c>
      <c r="D234" s="150" t="n">
        <v>3730</v>
      </c>
      <c r="E234" s="150" t="n">
        <v>8901</v>
      </c>
      <c r="F234" s="150" t="n">
        <v>10182</v>
      </c>
      <c r="G234" s="148" t="n">
        <v>-12.5810253388332</v>
      </c>
      <c r="H234" s="150" t="n">
        <v>500</v>
      </c>
      <c r="I234" s="150" t="n">
        <v>109209</v>
      </c>
      <c r="J234" s="145"/>
      <c r="K234" s="145" t="n">
        <v>119764.0455675</v>
      </c>
      <c r="L234" s="150" t="n">
        <v>142108.7789105</v>
      </c>
      <c r="M234" s="148" t="n">
        <v>-15.7236826002655</v>
      </c>
      <c r="N234" s="145" t="n">
        <v>6742.98275</v>
      </c>
      <c r="O234" s="145"/>
      <c r="P234" s="145" t="n">
        <v>9065.9426085</v>
      </c>
      <c r="Q234" s="150" t="n">
        <v>7833.1101195</v>
      </c>
      <c r="R234" s="148" t="n">
        <v>15.7387355749148</v>
      </c>
      <c r="S234" s="145" t="n">
        <v>997.405</v>
      </c>
      <c r="T234" s="146"/>
      <c r="U234" s="145" t="n">
        <v>61381</v>
      </c>
      <c r="V234" s="145" t="n">
        <v>107683</v>
      </c>
      <c r="W234" s="148" t="n">
        <v>-42.9984305786429</v>
      </c>
    </row>
    <row r="235" s="92" customFormat="true" ht="12.75" hidden="false" customHeight="false" outlineLevel="0" collapsed="false">
      <c r="A235" s="149" t="s">
        <v>485</v>
      </c>
      <c r="B235" s="143" t="s">
        <v>486</v>
      </c>
      <c r="C235" s="150" t="n">
        <v>117</v>
      </c>
      <c r="D235" s="150" t="n">
        <v>351</v>
      </c>
      <c r="E235" s="150" t="n">
        <v>468</v>
      </c>
      <c r="F235" s="150" t="n">
        <v>2387</v>
      </c>
      <c r="G235" s="148" t="n">
        <v>-80.3937997486385</v>
      </c>
      <c r="H235" s="150" t="n">
        <v>0</v>
      </c>
      <c r="I235" s="150" t="n">
        <v>256863</v>
      </c>
      <c r="J235" s="145"/>
      <c r="K235" s="145" t="n">
        <v>428.233229091</v>
      </c>
      <c r="L235" s="150" t="n">
        <v>2760.501952335</v>
      </c>
      <c r="M235" s="148" t="n">
        <v>-84.487124570632</v>
      </c>
      <c r="N235" s="145" t="n">
        <v>0</v>
      </c>
      <c r="O235" s="145"/>
      <c r="P235" s="145" t="n">
        <v>518.943059</v>
      </c>
      <c r="Q235" s="150" t="n">
        <v>588.43239</v>
      </c>
      <c r="R235" s="148" t="n">
        <v>-11.8092294341581</v>
      </c>
      <c r="S235" s="145" t="n">
        <v>0</v>
      </c>
      <c r="T235" s="146"/>
      <c r="U235" s="145" t="n">
        <v>26535</v>
      </c>
      <c r="V235" s="145" t="n">
        <v>72611</v>
      </c>
      <c r="W235" s="148" t="n">
        <v>-63.4559502003829</v>
      </c>
    </row>
    <row r="236" s="92" customFormat="true" ht="12.75" hidden="false" customHeight="false" outlineLevel="0" collapsed="false">
      <c r="A236" s="149" t="s">
        <v>487</v>
      </c>
      <c r="B236" s="143" t="s">
        <v>488</v>
      </c>
      <c r="C236" s="150" t="n">
        <v>42</v>
      </c>
      <c r="D236" s="150" t="n">
        <v>3</v>
      </c>
      <c r="E236" s="150" t="n">
        <v>45</v>
      </c>
      <c r="F236" s="150" t="n">
        <v>98</v>
      </c>
      <c r="G236" s="148" t="n">
        <v>-54.0816326530612</v>
      </c>
      <c r="H236" s="150" t="n">
        <v>0</v>
      </c>
      <c r="I236" s="150" t="n">
        <v>2416</v>
      </c>
      <c r="J236" s="145"/>
      <c r="K236" s="145" t="n">
        <v>104.7260665</v>
      </c>
      <c r="L236" s="150" t="n">
        <v>209.84550175</v>
      </c>
      <c r="M236" s="148" t="n">
        <v>-50.0937281825723</v>
      </c>
      <c r="N236" s="145" t="n">
        <v>0</v>
      </c>
      <c r="O236" s="145"/>
      <c r="P236" s="145" t="n">
        <v>8.47402475</v>
      </c>
      <c r="Q236" s="150" t="n">
        <v>24.56337</v>
      </c>
      <c r="R236" s="148" t="n">
        <v>-65.5013756255758</v>
      </c>
      <c r="S236" s="145" t="n">
        <v>0</v>
      </c>
      <c r="T236" s="146"/>
      <c r="U236" s="145" t="n">
        <v>126</v>
      </c>
      <c r="V236" s="145" t="n">
        <v>308</v>
      </c>
      <c r="W236" s="148" t="n">
        <v>-59.0909090909091</v>
      </c>
    </row>
    <row r="237" s="92" customFormat="true" ht="12.75" hidden="false" customHeight="false" outlineLevel="0" collapsed="false">
      <c r="A237" s="149" t="s">
        <v>489</v>
      </c>
      <c r="B237" s="143" t="s">
        <v>490</v>
      </c>
      <c r="C237" s="150" t="n">
        <v>11948</v>
      </c>
      <c r="D237" s="150" t="n">
        <v>14097</v>
      </c>
      <c r="E237" s="150" t="n">
        <v>26045</v>
      </c>
      <c r="F237" s="150" t="n">
        <v>15663</v>
      </c>
      <c r="G237" s="148" t="n">
        <v>66.2835982889612</v>
      </c>
      <c r="H237" s="150" t="n">
        <v>7215</v>
      </c>
      <c r="I237" s="150" t="n">
        <v>374115</v>
      </c>
      <c r="J237" s="145"/>
      <c r="K237" s="145" t="n">
        <v>193500.95471225</v>
      </c>
      <c r="L237" s="150" t="n">
        <v>133124.1133695</v>
      </c>
      <c r="M237" s="148" t="n">
        <v>45.3537979067457</v>
      </c>
      <c r="N237" s="145" t="n">
        <v>49477.14520375</v>
      </c>
      <c r="O237" s="145"/>
      <c r="P237" s="145" t="n">
        <v>18787.1941515</v>
      </c>
      <c r="Q237" s="150" t="n">
        <v>13933.2310185</v>
      </c>
      <c r="R237" s="148" t="n">
        <v>34.8373117947668</v>
      </c>
      <c r="S237" s="145" t="n">
        <v>6999.9712325</v>
      </c>
      <c r="T237" s="146"/>
      <c r="U237" s="145" t="n">
        <v>238753</v>
      </c>
      <c r="V237" s="145" t="n">
        <v>467134</v>
      </c>
      <c r="W237" s="148" t="n">
        <v>-48.8898260456314</v>
      </c>
    </row>
    <row r="238" s="92" customFormat="true" ht="12.75" hidden="false" customHeight="false" outlineLevel="0" collapsed="false">
      <c r="A238" s="149" t="s">
        <v>491</v>
      </c>
      <c r="B238" s="143" t="s">
        <v>492</v>
      </c>
      <c r="C238" s="150" t="n">
        <v>0</v>
      </c>
      <c r="D238" s="150" t="n">
        <v>0</v>
      </c>
      <c r="E238" s="150" t="n">
        <v>0</v>
      </c>
      <c r="F238" s="150" t="n">
        <v>0</v>
      </c>
      <c r="G238" s="148"/>
      <c r="H238" s="150" t="n">
        <v>0</v>
      </c>
      <c r="I238" s="150" t="n">
        <v>0</v>
      </c>
      <c r="J238" s="145"/>
      <c r="K238" s="145" t="n">
        <v>0</v>
      </c>
      <c r="L238" s="150" t="n">
        <v>0</v>
      </c>
      <c r="M238" s="148"/>
      <c r="N238" s="145" t="n">
        <v>0</v>
      </c>
      <c r="O238" s="145"/>
      <c r="P238" s="145" t="n">
        <v>0</v>
      </c>
      <c r="Q238" s="150" t="n">
        <v>0</v>
      </c>
      <c r="R238" s="148"/>
      <c r="S238" s="145" t="n">
        <v>0</v>
      </c>
      <c r="T238" s="146"/>
      <c r="U238" s="145" t="n">
        <v>0</v>
      </c>
      <c r="V238" s="145" t="n">
        <v>0</v>
      </c>
      <c r="W238" s="148"/>
    </row>
    <row r="239" s="92" customFormat="true" ht="12.75" hidden="false" customHeight="false" outlineLevel="0" collapsed="false">
      <c r="A239" s="149" t="s">
        <v>493</v>
      </c>
      <c r="B239" s="143" t="s">
        <v>494</v>
      </c>
      <c r="C239" s="150" t="n">
        <v>381</v>
      </c>
      <c r="D239" s="150" t="n">
        <v>122</v>
      </c>
      <c r="E239" s="150" t="n">
        <v>503</v>
      </c>
      <c r="F239" s="150" t="n">
        <v>2084</v>
      </c>
      <c r="G239" s="148" t="n">
        <v>-75.8637236084453</v>
      </c>
      <c r="H239" s="150" t="n">
        <v>0</v>
      </c>
      <c r="I239" s="150" t="n">
        <v>4105</v>
      </c>
      <c r="J239" s="145"/>
      <c r="K239" s="145" t="n">
        <v>1652.13431125</v>
      </c>
      <c r="L239" s="150" t="n">
        <v>7063.185124</v>
      </c>
      <c r="M239" s="148" t="n">
        <v>-76.6092169149551</v>
      </c>
      <c r="N239" s="145" t="n">
        <v>0</v>
      </c>
      <c r="O239" s="145"/>
      <c r="P239" s="145" t="n">
        <v>115.4677935</v>
      </c>
      <c r="Q239" s="150" t="n">
        <v>898.25763</v>
      </c>
      <c r="R239" s="148" t="n">
        <v>-87.1453590101985</v>
      </c>
      <c r="S239" s="145" t="n">
        <v>0</v>
      </c>
      <c r="T239" s="146"/>
      <c r="U239" s="145" t="n">
        <v>491</v>
      </c>
      <c r="V239" s="145" t="n">
        <v>3669</v>
      </c>
      <c r="W239" s="148" t="n">
        <v>-86.617606977378</v>
      </c>
    </row>
    <row r="240" s="92" customFormat="true" ht="12.75" hidden="false" customHeight="false" outlineLevel="0" collapsed="false">
      <c r="A240" s="149" t="s">
        <v>495</v>
      </c>
      <c r="B240" s="143" t="s">
        <v>496</v>
      </c>
      <c r="C240" s="150" t="n">
        <v>0</v>
      </c>
      <c r="D240" s="150" t="n">
        <v>0</v>
      </c>
      <c r="E240" s="150" t="n">
        <v>0</v>
      </c>
      <c r="F240" s="150" t="n">
        <v>0</v>
      </c>
      <c r="G240" s="148"/>
      <c r="H240" s="150" t="n">
        <v>0</v>
      </c>
      <c r="I240" s="150" t="n">
        <v>0</v>
      </c>
      <c r="J240" s="145"/>
      <c r="K240" s="145" t="n">
        <v>0</v>
      </c>
      <c r="L240" s="150" t="n">
        <v>0</v>
      </c>
      <c r="M240" s="148"/>
      <c r="N240" s="145" t="n">
        <v>0</v>
      </c>
      <c r="O240" s="145"/>
      <c r="P240" s="145" t="n">
        <v>0</v>
      </c>
      <c r="Q240" s="150" t="n">
        <v>0</v>
      </c>
      <c r="R240" s="148"/>
      <c r="S240" s="145" t="n">
        <v>0</v>
      </c>
      <c r="T240" s="146"/>
      <c r="U240" s="145" t="n">
        <v>0</v>
      </c>
      <c r="V240" s="145" t="n">
        <v>0</v>
      </c>
      <c r="W240" s="148"/>
    </row>
    <row r="241" s="92" customFormat="true" ht="12.75" hidden="false" customHeight="false" outlineLevel="0" collapsed="false">
      <c r="A241" s="149" t="s">
        <v>497</v>
      </c>
      <c r="B241" s="143" t="s">
        <v>498</v>
      </c>
      <c r="C241" s="150" t="n">
        <v>195</v>
      </c>
      <c r="D241" s="150" t="n">
        <v>62</v>
      </c>
      <c r="E241" s="150" t="n">
        <v>257</v>
      </c>
      <c r="F241" s="150" t="n">
        <v>613</v>
      </c>
      <c r="G241" s="148" t="n">
        <v>-58.0750407830343</v>
      </c>
      <c r="H241" s="150" t="n">
        <v>0</v>
      </c>
      <c r="I241" s="150" t="n">
        <v>6378</v>
      </c>
      <c r="J241" s="145"/>
      <c r="K241" s="145" t="n">
        <v>1561.8572025</v>
      </c>
      <c r="L241" s="150" t="n">
        <v>3769.964628</v>
      </c>
      <c r="M241" s="148" t="n">
        <v>-58.5710382824313</v>
      </c>
      <c r="N241" s="145" t="n">
        <v>0</v>
      </c>
      <c r="O241" s="145"/>
      <c r="P241" s="145" t="n">
        <v>153.959083</v>
      </c>
      <c r="Q241" s="150" t="n">
        <v>397.7464615</v>
      </c>
      <c r="R241" s="148" t="n">
        <v>-61.2921552037491</v>
      </c>
      <c r="S241" s="145" t="n">
        <v>0</v>
      </c>
      <c r="T241" s="146"/>
      <c r="U241" s="145" t="n">
        <v>532</v>
      </c>
      <c r="V241" s="145" t="n">
        <v>1669</v>
      </c>
      <c r="W241" s="148" t="n">
        <v>-68.124625524266</v>
      </c>
    </row>
    <row r="242" s="92" customFormat="true" ht="12.75" hidden="false" customHeight="false" outlineLevel="0" collapsed="false">
      <c r="A242" s="149" t="s">
        <v>499</v>
      </c>
      <c r="B242" s="143" t="s">
        <v>500</v>
      </c>
      <c r="C242" s="150" t="n">
        <v>343</v>
      </c>
      <c r="D242" s="150" t="n">
        <v>430</v>
      </c>
      <c r="E242" s="150" t="n">
        <v>773</v>
      </c>
      <c r="F242" s="150" t="n">
        <v>692</v>
      </c>
      <c r="G242" s="148" t="n">
        <v>11.7052023121387</v>
      </c>
      <c r="H242" s="150" t="n">
        <v>0</v>
      </c>
      <c r="I242" s="150" t="n">
        <v>5996</v>
      </c>
      <c r="J242" s="145"/>
      <c r="K242" s="145" t="n">
        <v>2497.44950825</v>
      </c>
      <c r="L242" s="150" t="n">
        <v>3785.0875055</v>
      </c>
      <c r="M242" s="148" t="n">
        <v>-34.0187114664845</v>
      </c>
      <c r="N242" s="145" t="n">
        <v>0</v>
      </c>
      <c r="O242" s="145"/>
      <c r="P242" s="145" t="n">
        <v>338.5035565</v>
      </c>
      <c r="Q242" s="150" t="n">
        <v>430.635079</v>
      </c>
      <c r="R242" s="148" t="n">
        <v>-21.3943375709065</v>
      </c>
      <c r="S242" s="145" t="n">
        <v>0</v>
      </c>
      <c r="T242" s="146"/>
      <c r="U242" s="145" t="n">
        <v>521</v>
      </c>
      <c r="V242" s="145" t="n">
        <v>1031</v>
      </c>
      <c r="W242" s="148" t="n">
        <v>-49.466537342386</v>
      </c>
    </row>
    <row r="243" s="92" customFormat="true" ht="12.75" hidden="false" customHeight="false" outlineLevel="0" collapsed="false">
      <c r="A243" s="149" t="s">
        <v>501</v>
      </c>
      <c r="B243" s="143" t="s">
        <v>502</v>
      </c>
      <c r="C243" s="150" t="n">
        <v>3748</v>
      </c>
      <c r="D243" s="150" t="n">
        <v>198</v>
      </c>
      <c r="E243" s="150" t="n">
        <v>3946</v>
      </c>
      <c r="F243" s="150" t="n">
        <v>1380</v>
      </c>
      <c r="G243" s="148" t="n">
        <v>185.942028985507</v>
      </c>
      <c r="H243" s="150" t="n">
        <v>0</v>
      </c>
      <c r="I243" s="150" t="n">
        <v>19303</v>
      </c>
      <c r="J243" s="145"/>
      <c r="K243" s="145" t="n">
        <v>75173.88159</v>
      </c>
      <c r="L243" s="150" t="n">
        <v>26035.728778</v>
      </c>
      <c r="M243" s="148" t="n">
        <v>188.733540862207</v>
      </c>
      <c r="N243" s="145" t="n">
        <v>0</v>
      </c>
      <c r="O243" s="145"/>
      <c r="P243" s="145" t="n">
        <v>3545.418001</v>
      </c>
      <c r="Q243" s="150" t="n">
        <v>1017.577507</v>
      </c>
      <c r="R243" s="148" t="n">
        <v>248.417489243893</v>
      </c>
      <c r="S243" s="145" t="n">
        <v>0</v>
      </c>
      <c r="T243" s="146"/>
      <c r="U243" s="145" t="n">
        <v>3402</v>
      </c>
      <c r="V243" s="145" t="n">
        <v>5068</v>
      </c>
      <c r="W243" s="148" t="n">
        <v>-32.8729281767956</v>
      </c>
    </row>
    <row r="244" s="92" customFormat="true" ht="12.75" hidden="false" customHeight="false" outlineLevel="0" collapsed="false">
      <c r="A244" s="149" t="s">
        <v>503</v>
      </c>
      <c r="B244" s="143" t="s">
        <v>504</v>
      </c>
      <c r="C244" s="150" t="n">
        <v>853</v>
      </c>
      <c r="D244" s="150" t="n">
        <v>279</v>
      </c>
      <c r="E244" s="150" t="n">
        <v>1132</v>
      </c>
      <c r="F244" s="150" t="n">
        <v>737</v>
      </c>
      <c r="G244" s="148" t="n">
        <v>53.59565807327</v>
      </c>
      <c r="H244" s="150" t="n">
        <v>0</v>
      </c>
      <c r="I244" s="150" t="n">
        <v>13411</v>
      </c>
      <c r="J244" s="145"/>
      <c r="K244" s="145" t="n">
        <v>2881.7975865</v>
      </c>
      <c r="L244" s="150" t="n">
        <v>2299.7318445</v>
      </c>
      <c r="M244" s="148" t="n">
        <v>25.3101570686191</v>
      </c>
      <c r="N244" s="145" t="n">
        <v>0</v>
      </c>
      <c r="O244" s="145"/>
      <c r="P244" s="145" t="n">
        <v>95.1108285</v>
      </c>
      <c r="Q244" s="150" t="n">
        <v>119.043609</v>
      </c>
      <c r="R244" s="148" t="n">
        <v>-20.1042128183463</v>
      </c>
      <c r="S244" s="145" t="n">
        <v>0</v>
      </c>
      <c r="T244" s="146"/>
      <c r="U244" s="145" t="n">
        <v>744</v>
      </c>
      <c r="V244" s="145" t="n">
        <v>4801</v>
      </c>
      <c r="W244" s="148" t="n">
        <v>-84.5032284940637</v>
      </c>
    </row>
    <row r="245" s="92" customFormat="true" ht="12.75" hidden="false" customHeight="false" outlineLevel="0" collapsed="false">
      <c r="A245" s="149" t="s">
        <v>505</v>
      </c>
      <c r="B245" s="143" t="s">
        <v>506</v>
      </c>
      <c r="C245" s="150" t="n">
        <v>10</v>
      </c>
      <c r="D245" s="150" t="n">
        <v>4</v>
      </c>
      <c r="E245" s="150" t="n">
        <v>14</v>
      </c>
      <c r="F245" s="150" t="n">
        <v>63</v>
      </c>
      <c r="G245" s="148" t="n">
        <v>-77.7777777777778</v>
      </c>
      <c r="H245" s="150" t="n">
        <v>0</v>
      </c>
      <c r="I245" s="150" t="n">
        <v>319</v>
      </c>
      <c r="J245" s="145"/>
      <c r="K245" s="145" t="n">
        <v>158.902652</v>
      </c>
      <c r="L245" s="150" t="n">
        <v>631.4611285</v>
      </c>
      <c r="M245" s="148" t="n">
        <v>-74.8357191237624</v>
      </c>
      <c r="N245" s="145" t="n">
        <v>0</v>
      </c>
      <c r="O245" s="145"/>
      <c r="P245" s="145" t="n">
        <v>18.058153</v>
      </c>
      <c r="Q245" s="150" t="n">
        <v>55.526711</v>
      </c>
      <c r="R245" s="148" t="n">
        <v>-67.4784393406626</v>
      </c>
      <c r="S245" s="145" t="n">
        <v>0</v>
      </c>
      <c r="T245" s="146"/>
      <c r="U245" s="145" t="n">
        <v>42</v>
      </c>
      <c r="V245" s="145" t="n">
        <v>140</v>
      </c>
      <c r="W245" s="148" t="n">
        <v>-70</v>
      </c>
    </row>
    <row r="246" s="92" customFormat="true" ht="12.75" hidden="false" customHeight="false" outlineLevel="0" collapsed="false">
      <c r="A246" s="149" t="s">
        <v>507</v>
      </c>
      <c r="B246" s="143" t="s">
        <v>508</v>
      </c>
      <c r="C246" s="150" t="n">
        <v>638</v>
      </c>
      <c r="D246" s="150" t="n">
        <v>416</v>
      </c>
      <c r="E246" s="150" t="n">
        <v>1054</v>
      </c>
      <c r="F246" s="150" t="n">
        <v>1690</v>
      </c>
      <c r="G246" s="148" t="n">
        <v>-37.6331360946746</v>
      </c>
      <c r="H246" s="150" t="n">
        <v>0</v>
      </c>
      <c r="I246" s="150" t="n">
        <v>44877</v>
      </c>
      <c r="J246" s="145"/>
      <c r="K246" s="145" t="n">
        <v>1524.7784388</v>
      </c>
      <c r="L246" s="150" t="n">
        <v>2320.5935987</v>
      </c>
      <c r="M246" s="148" t="n">
        <v>-34.2936031688537</v>
      </c>
      <c r="N246" s="145" t="n">
        <v>0</v>
      </c>
      <c r="O246" s="145"/>
      <c r="P246" s="145" t="n">
        <v>106.55380825</v>
      </c>
      <c r="Q246" s="150" t="n">
        <v>207.96079975</v>
      </c>
      <c r="R246" s="148" t="n">
        <v>-48.7625512221084</v>
      </c>
      <c r="S246" s="145" t="n">
        <v>0</v>
      </c>
      <c r="T246" s="146"/>
      <c r="U246" s="145" t="n">
        <v>13674</v>
      </c>
      <c r="V246" s="145" t="n">
        <v>42495</v>
      </c>
      <c r="W246" s="148" t="n">
        <v>-67.8220967172609</v>
      </c>
    </row>
    <row r="247" s="92" customFormat="true" ht="12.75" hidden="false" customHeight="false" outlineLevel="0" collapsed="false">
      <c r="A247" s="149" t="s">
        <v>509</v>
      </c>
      <c r="B247" s="143" t="s">
        <v>510</v>
      </c>
      <c r="C247" s="150" t="n">
        <v>58</v>
      </c>
      <c r="D247" s="150" t="n">
        <v>27</v>
      </c>
      <c r="E247" s="150" t="n">
        <v>85</v>
      </c>
      <c r="F247" s="150" t="n">
        <v>45</v>
      </c>
      <c r="G247" s="148" t="n">
        <v>88.8888888888889</v>
      </c>
      <c r="H247" s="150" t="n">
        <v>0</v>
      </c>
      <c r="I247" s="150" t="n">
        <v>624</v>
      </c>
      <c r="J247" s="145"/>
      <c r="K247" s="145" t="n">
        <v>211.3458255</v>
      </c>
      <c r="L247" s="150" t="n">
        <v>145.65506025</v>
      </c>
      <c r="M247" s="148" t="n">
        <v>45.1002286753714</v>
      </c>
      <c r="N247" s="145" t="n">
        <v>0</v>
      </c>
      <c r="O247" s="145"/>
      <c r="P247" s="145" t="n">
        <v>24.2251705</v>
      </c>
      <c r="Q247" s="150" t="n">
        <v>45.71173525</v>
      </c>
      <c r="R247" s="148" t="n">
        <v>-47.0044828368225</v>
      </c>
      <c r="S247" s="145" t="n">
        <v>0</v>
      </c>
      <c r="T247" s="146"/>
      <c r="U247" s="145" t="n">
        <v>105</v>
      </c>
      <c r="V247" s="145" t="n">
        <v>313</v>
      </c>
      <c r="W247" s="148" t="n">
        <v>-66.4536741214058</v>
      </c>
    </row>
    <row r="248" s="92" customFormat="true" ht="12.75" hidden="false" customHeight="false" outlineLevel="0" collapsed="false">
      <c r="A248" s="149" t="s">
        <v>511</v>
      </c>
      <c r="B248" s="143" t="s">
        <v>512</v>
      </c>
      <c r="C248" s="150" t="n">
        <v>125</v>
      </c>
      <c r="D248" s="150" t="n">
        <v>120</v>
      </c>
      <c r="E248" s="150" t="n">
        <v>245</v>
      </c>
      <c r="F248" s="150" t="n">
        <v>382</v>
      </c>
      <c r="G248" s="148" t="n">
        <v>-35.8638743455497</v>
      </c>
      <c r="H248" s="150" t="n">
        <v>0</v>
      </c>
      <c r="I248" s="150" t="n">
        <v>22689</v>
      </c>
      <c r="J248" s="145"/>
      <c r="K248" s="145" t="n">
        <v>483.14191275</v>
      </c>
      <c r="L248" s="150" t="n">
        <v>809.00551475</v>
      </c>
      <c r="M248" s="148" t="n">
        <v>-40.2795278967534</v>
      </c>
      <c r="N248" s="145" t="n">
        <v>0</v>
      </c>
      <c r="O248" s="145"/>
      <c r="P248" s="145" t="n">
        <v>61.62529775</v>
      </c>
      <c r="Q248" s="150" t="n">
        <v>106.106143</v>
      </c>
      <c r="R248" s="148" t="n">
        <v>-41.9210839187699</v>
      </c>
      <c r="S248" s="145" t="n">
        <v>0</v>
      </c>
      <c r="T248" s="146"/>
      <c r="U248" s="145" t="n">
        <v>808</v>
      </c>
      <c r="V248" s="145" t="n">
        <v>2825</v>
      </c>
      <c r="W248" s="148" t="n">
        <v>-71.3982300884956</v>
      </c>
    </row>
    <row r="249" s="92" customFormat="true" ht="12.75" hidden="false" customHeight="false" outlineLevel="0" collapsed="false">
      <c r="A249" s="149" t="s">
        <v>513</v>
      </c>
      <c r="B249" s="143" t="s">
        <v>514</v>
      </c>
      <c r="C249" s="150" t="n">
        <v>0</v>
      </c>
      <c r="D249" s="150" t="n">
        <v>12</v>
      </c>
      <c r="E249" s="150" t="n">
        <v>12</v>
      </c>
      <c r="F249" s="150" t="n">
        <v>349</v>
      </c>
      <c r="G249" s="148" t="n">
        <v>-96.5616045845272</v>
      </c>
      <c r="H249" s="150" t="n">
        <v>0</v>
      </c>
      <c r="I249" s="150" t="n">
        <v>23435</v>
      </c>
      <c r="J249" s="145"/>
      <c r="K249" s="145" t="n">
        <v>28.662751887</v>
      </c>
      <c r="L249" s="150" t="n">
        <v>938.936585577</v>
      </c>
      <c r="M249" s="148" t="n">
        <v>-96.9473176008595</v>
      </c>
      <c r="N249" s="145" t="n">
        <v>0</v>
      </c>
      <c r="O249" s="145"/>
      <c r="P249" s="145" t="n">
        <v>49.127616</v>
      </c>
      <c r="Q249" s="150" t="n">
        <v>1603.670308</v>
      </c>
      <c r="R249" s="148" t="n">
        <v>-96.9365513749975</v>
      </c>
      <c r="S249" s="145" t="n">
        <v>0</v>
      </c>
      <c r="T249" s="146"/>
      <c r="U249" s="145" t="n">
        <v>86</v>
      </c>
      <c r="V249" s="145" t="n">
        <v>1178</v>
      </c>
      <c r="W249" s="148" t="n">
        <v>-92.6994906621392</v>
      </c>
    </row>
    <row r="250" s="92" customFormat="true" ht="12.75" hidden="false" customHeight="false" outlineLevel="0" collapsed="false">
      <c r="A250" s="149" t="s">
        <v>515</v>
      </c>
      <c r="B250" s="143" t="s">
        <v>516</v>
      </c>
      <c r="C250" s="150" t="n">
        <v>493</v>
      </c>
      <c r="D250" s="150" t="n">
        <v>318</v>
      </c>
      <c r="E250" s="150" t="n">
        <v>811</v>
      </c>
      <c r="F250" s="150" t="n">
        <v>593</v>
      </c>
      <c r="G250" s="148" t="n">
        <v>36.7622259696459</v>
      </c>
      <c r="H250" s="150" t="n">
        <v>0</v>
      </c>
      <c r="I250" s="150" t="n">
        <v>9568</v>
      </c>
      <c r="J250" s="145"/>
      <c r="K250" s="145" t="n">
        <v>2152.7199235</v>
      </c>
      <c r="L250" s="150" t="n">
        <v>1766.3828185</v>
      </c>
      <c r="M250" s="148" t="n">
        <v>21.8716521103888</v>
      </c>
      <c r="N250" s="145" t="n">
        <v>0</v>
      </c>
      <c r="O250" s="145"/>
      <c r="P250" s="145" t="n">
        <v>180.19773725</v>
      </c>
      <c r="Q250" s="150" t="n">
        <v>172.8222315</v>
      </c>
      <c r="R250" s="148" t="n">
        <v>4.2676834374749</v>
      </c>
      <c r="S250" s="145" t="n">
        <v>0</v>
      </c>
      <c r="T250" s="146"/>
      <c r="U250" s="145" t="n">
        <v>923</v>
      </c>
      <c r="V250" s="145" t="n">
        <v>1270</v>
      </c>
      <c r="W250" s="148" t="n">
        <v>-27.3228346456693</v>
      </c>
    </row>
    <row r="251" s="92" customFormat="true" ht="12.75" hidden="false" customHeight="false" outlineLevel="0" collapsed="false">
      <c r="A251" s="149" t="s">
        <v>517</v>
      </c>
      <c r="B251" s="143" t="s">
        <v>518</v>
      </c>
      <c r="C251" s="150" t="n">
        <v>469</v>
      </c>
      <c r="D251" s="150" t="n">
        <v>335</v>
      </c>
      <c r="E251" s="150" t="n">
        <v>804</v>
      </c>
      <c r="F251" s="150" t="n">
        <v>891</v>
      </c>
      <c r="G251" s="148" t="n">
        <v>-9.76430976430977</v>
      </c>
      <c r="H251" s="150" t="n">
        <v>0</v>
      </c>
      <c r="I251" s="150" t="n">
        <v>20039</v>
      </c>
      <c r="J251" s="145"/>
      <c r="K251" s="145" t="n">
        <v>660.737616</v>
      </c>
      <c r="L251" s="150" t="n">
        <v>803.8288632</v>
      </c>
      <c r="M251" s="148" t="n">
        <v>-17.8012079126347</v>
      </c>
      <c r="N251" s="145" t="n">
        <v>0</v>
      </c>
      <c r="O251" s="145"/>
      <c r="P251" s="145" t="n">
        <v>109.249714</v>
      </c>
      <c r="Q251" s="150" t="n">
        <v>159.01922775</v>
      </c>
      <c r="R251" s="148" t="n">
        <v>-31.2977961559746</v>
      </c>
      <c r="S251" s="145" t="n">
        <v>0</v>
      </c>
      <c r="T251" s="146"/>
      <c r="U251" s="145" t="n">
        <v>4807</v>
      </c>
      <c r="V251" s="145" t="n">
        <v>9131</v>
      </c>
      <c r="W251" s="148" t="n">
        <v>-47.3551637279597</v>
      </c>
    </row>
    <row r="252" s="92" customFormat="true" ht="12.75" hidden="false" customHeight="false" outlineLevel="0" collapsed="false">
      <c r="A252" s="149" t="s">
        <v>519</v>
      </c>
      <c r="B252" s="143" t="s">
        <v>520</v>
      </c>
      <c r="C252" s="150" t="n">
        <v>96</v>
      </c>
      <c r="D252" s="150" t="n">
        <v>71</v>
      </c>
      <c r="E252" s="150" t="n">
        <v>167</v>
      </c>
      <c r="F252" s="150" t="n">
        <v>239</v>
      </c>
      <c r="G252" s="148" t="n">
        <v>-30.1255230125523</v>
      </c>
      <c r="H252" s="150" t="n">
        <v>0</v>
      </c>
      <c r="I252" s="150" t="n">
        <v>1529</v>
      </c>
      <c r="J252" s="145"/>
      <c r="K252" s="145" t="n">
        <v>959.1131755</v>
      </c>
      <c r="L252" s="150" t="n">
        <v>1990.977954</v>
      </c>
      <c r="M252" s="148" t="n">
        <v>-51.827031857732</v>
      </c>
      <c r="N252" s="145" t="n">
        <v>0</v>
      </c>
      <c r="O252" s="145"/>
      <c r="P252" s="145" t="n">
        <v>163.03021725</v>
      </c>
      <c r="Q252" s="150" t="n">
        <v>37.5734415</v>
      </c>
      <c r="R252" s="148" t="n">
        <v>333.897483811804</v>
      </c>
      <c r="S252" s="145" t="n">
        <v>0</v>
      </c>
      <c r="T252" s="146"/>
      <c r="U252" s="145" t="n">
        <v>172</v>
      </c>
      <c r="V252" s="145" t="n">
        <v>484</v>
      </c>
      <c r="W252" s="148" t="n">
        <v>-64.4628099173554</v>
      </c>
    </row>
    <row r="253" s="92" customFormat="true" ht="12.75" hidden="false" customHeight="false" outlineLevel="0" collapsed="false">
      <c r="A253" s="149" t="s">
        <v>521</v>
      </c>
      <c r="B253" s="143" t="s">
        <v>522</v>
      </c>
      <c r="C253" s="150" t="n">
        <v>26</v>
      </c>
      <c r="D253" s="150" t="n">
        <v>43</v>
      </c>
      <c r="E253" s="150" t="n">
        <v>69</v>
      </c>
      <c r="F253" s="150" t="n">
        <v>19</v>
      </c>
      <c r="G253" s="148" t="n">
        <v>263.157894736842</v>
      </c>
      <c r="H253" s="150" t="n">
        <v>0</v>
      </c>
      <c r="I253" s="150" t="n">
        <v>2010</v>
      </c>
      <c r="J253" s="145"/>
      <c r="K253" s="145" t="n">
        <v>564.980372</v>
      </c>
      <c r="L253" s="150" t="n">
        <v>250.9820335</v>
      </c>
      <c r="M253" s="148" t="n">
        <v>125.107894824671</v>
      </c>
      <c r="N253" s="145" t="n">
        <v>0</v>
      </c>
      <c r="O253" s="145"/>
      <c r="P253" s="145" t="n">
        <v>233.818247</v>
      </c>
      <c r="Q253" s="150" t="n">
        <v>112.487241</v>
      </c>
      <c r="R253" s="148" t="n">
        <v>107.862016101897</v>
      </c>
      <c r="S253" s="145" t="n">
        <v>0</v>
      </c>
      <c r="T253" s="146"/>
      <c r="U253" s="145" t="n">
        <v>51</v>
      </c>
      <c r="V253" s="145" t="n">
        <v>1470</v>
      </c>
      <c r="W253" s="148" t="n">
        <v>-96.530612244898</v>
      </c>
    </row>
    <row r="254" s="92" customFormat="true" ht="12.75" hidden="false" customHeight="false" outlineLevel="0" collapsed="false">
      <c r="A254" s="149" t="s">
        <v>523</v>
      </c>
      <c r="B254" s="143" t="s">
        <v>524</v>
      </c>
      <c r="C254" s="150" t="n">
        <v>209</v>
      </c>
      <c r="D254" s="150" t="n">
        <v>110</v>
      </c>
      <c r="E254" s="150" t="n">
        <v>319</v>
      </c>
      <c r="F254" s="150" t="n">
        <v>252</v>
      </c>
      <c r="G254" s="148" t="n">
        <v>26.5873015873016</v>
      </c>
      <c r="H254" s="150" t="n">
        <v>0</v>
      </c>
      <c r="I254" s="150" t="n">
        <v>17828</v>
      </c>
      <c r="J254" s="145"/>
      <c r="K254" s="145" t="n">
        <v>237.09570575</v>
      </c>
      <c r="L254" s="150" t="n">
        <v>208.53944375</v>
      </c>
      <c r="M254" s="148" t="n">
        <v>13.6934584107905</v>
      </c>
      <c r="N254" s="145" t="n">
        <v>0</v>
      </c>
      <c r="O254" s="145"/>
      <c r="P254" s="145" t="n">
        <v>44.9556975</v>
      </c>
      <c r="Q254" s="150" t="n">
        <v>52.864655</v>
      </c>
      <c r="R254" s="148" t="n">
        <v>-14.9607663191976</v>
      </c>
      <c r="S254" s="145" t="n">
        <v>0</v>
      </c>
      <c r="T254" s="146"/>
      <c r="U254" s="145" t="n">
        <v>1265</v>
      </c>
      <c r="V254" s="145" t="n">
        <v>8734</v>
      </c>
      <c r="W254" s="148" t="n">
        <v>-85.5163727959698</v>
      </c>
    </row>
    <row r="255" s="92" customFormat="true" ht="12.75" hidden="false" customHeight="false" outlineLevel="0" collapsed="false">
      <c r="A255" s="149" t="s">
        <v>525</v>
      </c>
      <c r="B255" s="143" t="s">
        <v>526</v>
      </c>
      <c r="C255" s="150" t="n">
        <v>531</v>
      </c>
      <c r="D255" s="150" t="n">
        <v>1780</v>
      </c>
      <c r="E255" s="150" t="n">
        <v>2311</v>
      </c>
      <c r="F255" s="150" t="n">
        <v>1389</v>
      </c>
      <c r="G255" s="148" t="n">
        <v>66.3786897048236</v>
      </c>
      <c r="H255" s="150" t="n">
        <v>0</v>
      </c>
      <c r="I255" s="150" t="n">
        <v>33333</v>
      </c>
      <c r="J255" s="145"/>
      <c r="K255" s="145" t="n">
        <v>23354.7371395</v>
      </c>
      <c r="L255" s="150" t="n">
        <v>16767.556681</v>
      </c>
      <c r="M255" s="148" t="n">
        <v>39.2852732441585</v>
      </c>
      <c r="N255" s="145" t="n">
        <v>0</v>
      </c>
      <c r="O255" s="145"/>
      <c r="P255" s="145" t="n">
        <v>2672.426027</v>
      </c>
      <c r="Q255" s="150" t="n">
        <v>1609.3353415</v>
      </c>
      <c r="R255" s="148" t="n">
        <v>66.0577480706497</v>
      </c>
      <c r="S255" s="145" t="n">
        <v>0</v>
      </c>
      <c r="T255" s="146"/>
      <c r="U255" s="145" t="n">
        <v>7142</v>
      </c>
      <c r="V255" s="145" t="n">
        <v>8760</v>
      </c>
      <c r="W255" s="148" t="n">
        <v>-18.4703196347032</v>
      </c>
    </row>
    <row r="256" s="92" customFormat="true" ht="12.75" hidden="false" customHeight="false" outlineLevel="0" collapsed="false">
      <c r="A256" s="149" t="s">
        <v>527</v>
      </c>
      <c r="B256" s="143" t="s">
        <v>528</v>
      </c>
      <c r="C256" s="150" t="n">
        <v>32</v>
      </c>
      <c r="D256" s="150" t="n">
        <v>26</v>
      </c>
      <c r="E256" s="150" t="n">
        <v>58</v>
      </c>
      <c r="F256" s="150" t="n">
        <v>97</v>
      </c>
      <c r="G256" s="148" t="n">
        <v>-40.2061855670103</v>
      </c>
      <c r="H256" s="150" t="n">
        <v>0</v>
      </c>
      <c r="I256" s="150" t="n">
        <v>1877</v>
      </c>
      <c r="J256" s="145"/>
      <c r="K256" s="145" t="n">
        <v>355.5824705</v>
      </c>
      <c r="L256" s="150" t="n">
        <v>708.786341</v>
      </c>
      <c r="M256" s="148" t="n">
        <v>-49.8322061344577</v>
      </c>
      <c r="N256" s="145" t="n">
        <v>0</v>
      </c>
      <c r="O256" s="145"/>
      <c r="P256" s="145" t="n">
        <v>37.541654</v>
      </c>
      <c r="Q256" s="150" t="n">
        <v>63.06491</v>
      </c>
      <c r="R256" s="148" t="n">
        <v>-40.471406365283</v>
      </c>
      <c r="S256" s="145" t="n">
        <v>0</v>
      </c>
      <c r="T256" s="146"/>
      <c r="U256" s="145" t="n">
        <v>61</v>
      </c>
      <c r="V256" s="145" t="n">
        <v>326</v>
      </c>
      <c r="W256" s="148" t="n">
        <v>-81.2883435582822</v>
      </c>
    </row>
    <row r="257" s="92" customFormat="true" ht="12.75" hidden="false" customHeight="false" outlineLevel="0" collapsed="false">
      <c r="A257" s="149" t="s">
        <v>529</v>
      </c>
      <c r="B257" s="143" t="s">
        <v>530</v>
      </c>
      <c r="C257" s="150" t="n">
        <v>1889</v>
      </c>
      <c r="D257" s="150" t="n">
        <v>2816</v>
      </c>
      <c r="E257" s="150" t="n">
        <v>4705</v>
      </c>
      <c r="F257" s="150" t="n">
        <v>12854</v>
      </c>
      <c r="G257" s="148" t="n">
        <v>-63.3966080597479</v>
      </c>
      <c r="H257" s="150" t="n">
        <v>710</v>
      </c>
      <c r="I257" s="150" t="n">
        <v>96400</v>
      </c>
      <c r="J257" s="145"/>
      <c r="K257" s="145" t="n">
        <v>11986.94627425</v>
      </c>
      <c r="L257" s="150" t="n">
        <v>34882.74101175</v>
      </c>
      <c r="M257" s="148" t="n">
        <v>-65.6364553742715</v>
      </c>
      <c r="N257" s="145" t="n">
        <v>1801.9173425</v>
      </c>
      <c r="O257" s="145"/>
      <c r="P257" s="145" t="n">
        <v>1024.76005725</v>
      </c>
      <c r="Q257" s="150" t="n">
        <v>3149.284144</v>
      </c>
      <c r="R257" s="148" t="n">
        <v>-67.4605399070653</v>
      </c>
      <c r="S257" s="145" t="n">
        <v>205.25674</v>
      </c>
      <c r="T257" s="146"/>
      <c r="U257" s="145" t="n">
        <v>39558</v>
      </c>
      <c r="V257" s="145" t="n">
        <v>50741</v>
      </c>
      <c r="W257" s="148" t="n">
        <v>-22.0393764411423</v>
      </c>
    </row>
    <row r="258" s="92" customFormat="true" ht="12.75" hidden="false" customHeight="false" outlineLevel="0" collapsed="false">
      <c r="A258" s="149" t="s">
        <v>531</v>
      </c>
      <c r="B258" s="143" t="s">
        <v>532</v>
      </c>
      <c r="C258" s="150" t="n">
        <v>154</v>
      </c>
      <c r="D258" s="150" t="n">
        <v>116</v>
      </c>
      <c r="E258" s="150" t="n">
        <v>270</v>
      </c>
      <c r="F258" s="150" t="n">
        <v>94</v>
      </c>
      <c r="G258" s="148" t="n">
        <v>187.234042553192</v>
      </c>
      <c r="H258" s="150" t="n">
        <v>0</v>
      </c>
      <c r="I258" s="150" t="n">
        <v>32131</v>
      </c>
      <c r="J258" s="145"/>
      <c r="K258" s="145" t="n">
        <v>458.0651575</v>
      </c>
      <c r="L258" s="150" t="n">
        <v>184.701906</v>
      </c>
      <c r="M258" s="148" t="n">
        <v>148.002398794953</v>
      </c>
      <c r="N258" s="145" t="n">
        <v>0</v>
      </c>
      <c r="O258" s="145"/>
      <c r="P258" s="145" t="n">
        <v>57.911796</v>
      </c>
      <c r="Q258" s="150" t="n">
        <v>22.170667</v>
      </c>
      <c r="R258" s="148" t="n">
        <v>161.209083154783</v>
      </c>
      <c r="S258" s="145" t="n">
        <v>0</v>
      </c>
      <c r="T258" s="146"/>
      <c r="U258" s="145" t="n">
        <v>722</v>
      </c>
      <c r="V258" s="145" t="n">
        <v>6345</v>
      </c>
      <c r="W258" s="148" t="n">
        <v>-88.6209613869188</v>
      </c>
    </row>
    <row r="259" s="92" customFormat="true" ht="12.75" hidden="false" customHeight="false" outlineLevel="0" collapsed="false">
      <c r="A259" s="149" t="s">
        <v>533</v>
      </c>
      <c r="B259" s="143" t="s">
        <v>534</v>
      </c>
      <c r="C259" s="150" t="n">
        <v>488</v>
      </c>
      <c r="D259" s="150" t="n">
        <v>977</v>
      </c>
      <c r="E259" s="150" t="n">
        <v>1465</v>
      </c>
      <c r="F259" s="150" t="n">
        <v>1088</v>
      </c>
      <c r="G259" s="148" t="n">
        <v>34.6507352941176</v>
      </c>
      <c r="H259" s="150" t="n">
        <v>0</v>
      </c>
      <c r="I259" s="150" t="n">
        <v>55553</v>
      </c>
      <c r="J259" s="145"/>
      <c r="K259" s="145" t="n">
        <v>4334.84895775</v>
      </c>
      <c r="L259" s="150" t="n">
        <v>3376.6426175</v>
      </c>
      <c r="M259" s="148" t="n">
        <v>28.3774876051123</v>
      </c>
      <c r="N259" s="145" t="n">
        <v>0</v>
      </c>
      <c r="O259" s="145"/>
      <c r="P259" s="145" t="n">
        <v>232.96184775</v>
      </c>
      <c r="Q259" s="150" t="n">
        <v>197.959871</v>
      </c>
      <c r="R259" s="148" t="n">
        <v>17.6813495448277</v>
      </c>
      <c r="S259" s="145" t="n">
        <v>0</v>
      </c>
      <c r="T259" s="146"/>
      <c r="U259" s="145" t="n">
        <v>11614</v>
      </c>
      <c r="V259" s="145" t="n">
        <v>15596</v>
      </c>
      <c r="W259" s="148" t="n">
        <v>-25.5321877404463</v>
      </c>
    </row>
    <row r="260" s="92" customFormat="true" ht="12.75" hidden="false" customHeight="false" outlineLevel="0" collapsed="false">
      <c r="A260" s="149" t="s">
        <v>535</v>
      </c>
      <c r="B260" s="143" t="s">
        <v>536</v>
      </c>
      <c r="C260" s="150" t="n">
        <v>1085</v>
      </c>
      <c r="D260" s="150" t="n">
        <v>785</v>
      </c>
      <c r="E260" s="150" t="n">
        <v>1870</v>
      </c>
      <c r="F260" s="150" t="n">
        <v>1692</v>
      </c>
      <c r="G260" s="148" t="n">
        <v>10.5200945626478</v>
      </c>
      <c r="H260" s="150" t="n">
        <v>0</v>
      </c>
      <c r="I260" s="150" t="n">
        <v>18061</v>
      </c>
      <c r="J260" s="145"/>
      <c r="K260" s="145" t="n">
        <v>13412.548932</v>
      </c>
      <c r="L260" s="150" t="n">
        <v>14245.5673685</v>
      </c>
      <c r="M260" s="148" t="n">
        <v>-5.84756236765959</v>
      </c>
      <c r="N260" s="145" t="n">
        <v>0</v>
      </c>
      <c r="O260" s="145"/>
      <c r="P260" s="145" t="n">
        <v>838.179292</v>
      </c>
      <c r="Q260" s="150" t="n">
        <v>877.22877025</v>
      </c>
      <c r="R260" s="148" t="n">
        <v>-4.45145890950103</v>
      </c>
      <c r="S260" s="145" t="n">
        <v>0</v>
      </c>
      <c r="T260" s="146"/>
      <c r="U260" s="145" t="n">
        <v>2185</v>
      </c>
      <c r="V260" s="145" t="n">
        <v>4098</v>
      </c>
      <c r="W260" s="148" t="n">
        <v>-46.6813079551</v>
      </c>
    </row>
    <row r="261" s="92" customFormat="true" ht="12.75" hidden="false" customHeight="false" outlineLevel="0" collapsed="false">
      <c r="A261" s="149" t="s">
        <v>537</v>
      </c>
      <c r="B261" s="143" t="s">
        <v>538</v>
      </c>
      <c r="C261" s="150" t="n">
        <v>0</v>
      </c>
      <c r="D261" s="150" t="n">
        <v>46</v>
      </c>
      <c r="E261" s="150" t="n">
        <v>46</v>
      </c>
      <c r="F261" s="150" t="n">
        <v>0</v>
      </c>
      <c r="G261" s="148"/>
      <c r="H261" s="150" t="n">
        <v>46</v>
      </c>
      <c r="I261" s="150" t="n">
        <v>686</v>
      </c>
      <c r="J261" s="145"/>
      <c r="K261" s="145" t="n">
        <v>11.3391</v>
      </c>
      <c r="L261" s="150" t="n">
        <v>0</v>
      </c>
      <c r="M261" s="148"/>
      <c r="N261" s="145" t="n">
        <v>11.3391</v>
      </c>
      <c r="O261" s="145"/>
      <c r="P261" s="145" t="n">
        <v>316.352</v>
      </c>
      <c r="Q261" s="150" t="n">
        <v>0</v>
      </c>
      <c r="R261" s="148"/>
      <c r="S261" s="145" t="n">
        <v>316.352</v>
      </c>
      <c r="T261" s="146"/>
      <c r="U261" s="145" t="n">
        <v>5673</v>
      </c>
      <c r="V261" s="145" t="n">
        <v>5687</v>
      </c>
      <c r="W261" s="148" t="n">
        <v>-0.24617548795498</v>
      </c>
    </row>
    <row r="262" s="92" customFormat="true" ht="12.75" hidden="false" customHeight="false" outlineLevel="0" collapsed="false">
      <c r="A262" s="149" t="s">
        <v>539</v>
      </c>
      <c r="B262" s="143" t="s">
        <v>540</v>
      </c>
      <c r="C262" s="150" t="n">
        <v>345</v>
      </c>
      <c r="D262" s="150" t="n">
        <v>444</v>
      </c>
      <c r="E262" s="150" t="n">
        <v>789</v>
      </c>
      <c r="F262" s="150" t="n">
        <v>480</v>
      </c>
      <c r="G262" s="148" t="n">
        <v>64.375</v>
      </c>
      <c r="H262" s="150" t="n">
        <v>0</v>
      </c>
      <c r="I262" s="150" t="n">
        <v>12763</v>
      </c>
      <c r="J262" s="145"/>
      <c r="K262" s="145" t="n">
        <v>9299.274129</v>
      </c>
      <c r="L262" s="150" t="n">
        <v>5734.8861155</v>
      </c>
      <c r="M262" s="148" t="n">
        <v>62.1527252976537</v>
      </c>
      <c r="N262" s="145" t="n">
        <v>0</v>
      </c>
      <c r="O262" s="145"/>
      <c r="P262" s="145" t="n">
        <v>719.28975</v>
      </c>
      <c r="Q262" s="150" t="n">
        <v>718.260235</v>
      </c>
      <c r="R262" s="148" t="n">
        <v>0.143334539465356</v>
      </c>
      <c r="S262" s="145" t="n">
        <v>0</v>
      </c>
      <c r="T262" s="146"/>
      <c r="U262" s="145" t="n">
        <v>2332</v>
      </c>
      <c r="V262" s="145" t="n">
        <v>1394</v>
      </c>
      <c r="W262" s="148" t="n">
        <v>67.2883787661406</v>
      </c>
    </row>
    <row r="263" s="92" customFormat="true" ht="12.75" hidden="false" customHeight="false" outlineLevel="0" collapsed="false">
      <c r="A263" s="149" t="s">
        <v>541</v>
      </c>
      <c r="B263" s="143" t="s">
        <v>542</v>
      </c>
      <c r="C263" s="150" t="n">
        <v>113</v>
      </c>
      <c r="D263" s="150" t="n">
        <v>100</v>
      </c>
      <c r="E263" s="150" t="n">
        <v>213</v>
      </c>
      <c r="F263" s="150" t="n">
        <v>62</v>
      </c>
      <c r="G263" s="148" t="n">
        <v>243.548387096774</v>
      </c>
      <c r="H263" s="150" t="n">
        <v>0</v>
      </c>
      <c r="I263" s="150" t="n">
        <v>6485</v>
      </c>
      <c r="J263" s="145"/>
      <c r="K263" s="145" t="n">
        <v>116.2675882</v>
      </c>
      <c r="L263" s="150" t="n">
        <v>38.16131</v>
      </c>
      <c r="M263" s="148" t="n">
        <v>204.673996254321</v>
      </c>
      <c r="N263" s="145" t="n">
        <v>0</v>
      </c>
      <c r="O263" s="145"/>
      <c r="P263" s="145" t="n">
        <v>38.600627</v>
      </c>
      <c r="Q263" s="150" t="n">
        <v>9.90340625</v>
      </c>
      <c r="R263" s="148" t="n">
        <v>289.771216342862</v>
      </c>
      <c r="S263" s="145" t="n">
        <v>0</v>
      </c>
      <c r="T263" s="146"/>
      <c r="U263" s="145" t="n">
        <v>2720</v>
      </c>
      <c r="V263" s="145" t="n">
        <v>4038</v>
      </c>
      <c r="W263" s="148" t="n">
        <v>-32.6399207528479</v>
      </c>
    </row>
    <row r="264" s="92" customFormat="true" ht="12.75" hidden="false" customHeight="false" outlineLevel="0" collapsed="false">
      <c r="A264" s="149" t="s">
        <v>543</v>
      </c>
      <c r="B264" s="143" t="s">
        <v>544</v>
      </c>
      <c r="C264" s="150" t="n">
        <v>58</v>
      </c>
      <c r="D264" s="150" t="n">
        <v>47</v>
      </c>
      <c r="E264" s="150" t="n">
        <v>105</v>
      </c>
      <c r="F264" s="150" t="n">
        <v>135</v>
      </c>
      <c r="G264" s="148" t="n">
        <v>-22.2222222222222</v>
      </c>
      <c r="H264" s="150" t="n">
        <v>0</v>
      </c>
      <c r="I264" s="150" t="n">
        <v>2403</v>
      </c>
      <c r="J264" s="145"/>
      <c r="K264" s="145" t="n">
        <v>260.17698975</v>
      </c>
      <c r="L264" s="150" t="n">
        <v>441.07553475</v>
      </c>
      <c r="M264" s="148" t="n">
        <v>-41.0130534903807</v>
      </c>
      <c r="N264" s="145" t="n">
        <v>0</v>
      </c>
      <c r="O264" s="145"/>
      <c r="P264" s="145" t="n">
        <v>87.85536</v>
      </c>
      <c r="Q264" s="150" t="n">
        <v>69.406293</v>
      </c>
      <c r="R264" s="148" t="n">
        <v>26.5812597137265</v>
      </c>
      <c r="S264" s="145" t="n">
        <v>0</v>
      </c>
      <c r="T264" s="146"/>
      <c r="U264" s="145" t="n">
        <v>612</v>
      </c>
      <c r="V264" s="145" t="n">
        <v>981</v>
      </c>
      <c r="W264" s="148" t="n">
        <v>-37.6146788990826</v>
      </c>
    </row>
    <row r="265" s="92" customFormat="true" ht="12.75" hidden="false" customHeight="false" outlineLevel="0" collapsed="false">
      <c r="A265" s="149" t="s">
        <v>545</v>
      </c>
      <c r="B265" s="143" t="s">
        <v>546</v>
      </c>
      <c r="C265" s="150" t="n">
        <v>4</v>
      </c>
      <c r="D265" s="150" t="n">
        <v>21</v>
      </c>
      <c r="E265" s="150" t="n">
        <v>25</v>
      </c>
      <c r="F265" s="150" t="n">
        <v>181</v>
      </c>
      <c r="G265" s="148" t="n">
        <v>-86.1878453038674</v>
      </c>
      <c r="H265" s="150" t="n">
        <v>0</v>
      </c>
      <c r="I265" s="150" t="n">
        <v>1119</v>
      </c>
      <c r="J265" s="145"/>
      <c r="K265" s="145" t="n">
        <v>394.714668</v>
      </c>
      <c r="L265" s="150" t="n">
        <v>2747.504045</v>
      </c>
      <c r="M265" s="148" t="n">
        <v>-85.6337002044341</v>
      </c>
      <c r="N265" s="145" t="n">
        <v>0</v>
      </c>
      <c r="O265" s="145"/>
      <c r="P265" s="145" t="n">
        <v>32.495103</v>
      </c>
      <c r="Q265" s="150" t="n">
        <v>248.7181805</v>
      </c>
      <c r="R265" s="148" t="n">
        <v>-86.9349707630239</v>
      </c>
      <c r="S265" s="145" t="n">
        <v>0</v>
      </c>
      <c r="T265" s="146"/>
      <c r="U265" s="145" t="n">
        <v>186</v>
      </c>
      <c r="V265" s="145" t="n">
        <v>235</v>
      </c>
      <c r="W265" s="148" t="n">
        <v>-20.8510638297872</v>
      </c>
    </row>
    <row r="266" s="92" customFormat="true" ht="12.75" hidden="false" customHeight="false" outlineLevel="0" collapsed="false">
      <c r="A266" s="149" t="s">
        <v>547</v>
      </c>
      <c r="B266" s="143" t="s">
        <v>548</v>
      </c>
      <c r="C266" s="150" t="n">
        <v>3197</v>
      </c>
      <c r="D266" s="150" t="n">
        <v>4113</v>
      </c>
      <c r="E266" s="150" t="n">
        <v>7310</v>
      </c>
      <c r="F266" s="150" t="n">
        <v>3209</v>
      </c>
      <c r="G266" s="148" t="n">
        <v>127.796821439701</v>
      </c>
      <c r="H266" s="150" t="n">
        <v>2000</v>
      </c>
      <c r="I266" s="150" t="n">
        <v>88114</v>
      </c>
      <c r="J266" s="145"/>
      <c r="K266" s="145" t="n">
        <v>29288.1174845</v>
      </c>
      <c r="L266" s="150" t="n">
        <v>11970.77777325</v>
      </c>
      <c r="M266" s="148" t="n">
        <v>144.663446596991</v>
      </c>
      <c r="N266" s="145" t="n">
        <v>7923.806</v>
      </c>
      <c r="O266" s="145"/>
      <c r="P266" s="145" t="n">
        <v>3060.187414</v>
      </c>
      <c r="Q266" s="150" t="n">
        <v>1169.56677625</v>
      </c>
      <c r="R266" s="148" t="n">
        <v>161.651363234849</v>
      </c>
      <c r="S266" s="145" t="n">
        <v>1119.954</v>
      </c>
      <c r="T266" s="146"/>
      <c r="U266" s="145" t="n">
        <v>9266</v>
      </c>
      <c r="V266" s="145" t="n">
        <v>22788</v>
      </c>
      <c r="W266" s="148" t="n">
        <v>-59.3382482008074</v>
      </c>
    </row>
    <row r="267" s="92" customFormat="true" ht="12.75" hidden="false" customHeight="false" outlineLevel="0" collapsed="false">
      <c r="A267" s="149" t="s">
        <v>549</v>
      </c>
      <c r="B267" s="143" t="s">
        <v>550</v>
      </c>
      <c r="C267" s="150" t="n">
        <v>279</v>
      </c>
      <c r="D267" s="150" t="n">
        <v>221</v>
      </c>
      <c r="E267" s="150" t="n">
        <v>500</v>
      </c>
      <c r="F267" s="150" t="n">
        <v>136</v>
      </c>
      <c r="G267" s="148" t="n">
        <v>267.647058823529</v>
      </c>
      <c r="H267" s="150" t="n">
        <v>0</v>
      </c>
      <c r="I267" s="150" t="n">
        <v>9987</v>
      </c>
      <c r="J267" s="145"/>
      <c r="K267" s="145" t="n">
        <v>3529.188838</v>
      </c>
      <c r="L267" s="150" t="n">
        <v>954.664191</v>
      </c>
      <c r="M267" s="148" t="n">
        <v>269.67856040596</v>
      </c>
      <c r="N267" s="145" t="n">
        <v>0</v>
      </c>
      <c r="O267" s="145"/>
      <c r="P267" s="145" t="n">
        <v>159.775826</v>
      </c>
      <c r="Q267" s="150" t="n">
        <v>37.208579</v>
      </c>
      <c r="R267" s="148" t="n">
        <v>329.405879756924</v>
      </c>
      <c r="S267" s="145" t="n">
        <v>0</v>
      </c>
      <c r="T267" s="146"/>
      <c r="U267" s="145" t="n">
        <v>3167</v>
      </c>
      <c r="V267" s="145" t="n">
        <v>7740</v>
      </c>
      <c r="W267" s="148" t="n">
        <v>-59.0826873385013</v>
      </c>
    </row>
    <row r="268" s="92" customFormat="true" ht="12.75" hidden="false" customHeight="false" outlineLevel="0" collapsed="false">
      <c r="A268" s="149" t="s">
        <v>551</v>
      </c>
      <c r="B268" s="143" t="s">
        <v>552</v>
      </c>
      <c r="C268" s="150" t="n">
        <v>87</v>
      </c>
      <c r="D268" s="150" t="n">
        <v>0</v>
      </c>
      <c r="E268" s="150" t="n">
        <v>87</v>
      </c>
      <c r="F268" s="150" t="n">
        <v>21</v>
      </c>
      <c r="G268" s="148" t="n">
        <v>314.285714285714</v>
      </c>
      <c r="H268" s="150" t="n">
        <v>0</v>
      </c>
      <c r="I268" s="150" t="n">
        <v>2861</v>
      </c>
      <c r="J268" s="145"/>
      <c r="K268" s="145" t="n">
        <v>145.8906455</v>
      </c>
      <c r="L268" s="150" t="n">
        <v>32.5954125</v>
      </c>
      <c r="M268" s="148" t="n">
        <v>347.580301369096</v>
      </c>
      <c r="N268" s="145" t="n">
        <v>0</v>
      </c>
      <c r="O268" s="145"/>
      <c r="P268" s="145" t="n">
        <v>18.28315</v>
      </c>
      <c r="Q268" s="150" t="n">
        <v>4.96692</v>
      </c>
      <c r="R268" s="148" t="n">
        <v>268.098338608232</v>
      </c>
      <c r="S268" s="145" t="n">
        <v>0</v>
      </c>
      <c r="T268" s="146"/>
      <c r="U268" s="145" t="n">
        <v>356</v>
      </c>
      <c r="V268" s="145" t="n">
        <v>341</v>
      </c>
      <c r="W268" s="148" t="n">
        <v>4.39882697947214</v>
      </c>
    </row>
    <row r="269" s="92" customFormat="true" ht="12.75" hidden="false" customHeight="false" outlineLevel="0" collapsed="false">
      <c r="A269" s="149" t="s">
        <v>553</v>
      </c>
      <c r="B269" s="143" t="s">
        <v>554</v>
      </c>
      <c r="C269" s="150" t="n">
        <v>380</v>
      </c>
      <c r="D269" s="150" t="n">
        <v>253</v>
      </c>
      <c r="E269" s="150" t="n">
        <v>633</v>
      </c>
      <c r="F269" s="150" t="n">
        <v>326</v>
      </c>
      <c r="G269" s="148" t="n">
        <v>94.1717791411043</v>
      </c>
      <c r="H269" s="150" t="n">
        <v>0</v>
      </c>
      <c r="I269" s="150" t="n">
        <v>13096</v>
      </c>
      <c r="J269" s="145"/>
      <c r="K269" s="145" t="n">
        <v>18813.621436</v>
      </c>
      <c r="L269" s="150" t="n">
        <v>10576.671927</v>
      </c>
      <c r="M269" s="148" t="n">
        <v>77.8784627702484</v>
      </c>
      <c r="N269" s="145" t="n">
        <v>0</v>
      </c>
      <c r="O269" s="145"/>
      <c r="P269" s="145" t="n">
        <v>744.978325</v>
      </c>
      <c r="Q269" s="150" t="n">
        <v>434.170135</v>
      </c>
      <c r="R269" s="148" t="n">
        <v>71.586727170905</v>
      </c>
      <c r="S269" s="145" t="n">
        <v>0</v>
      </c>
      <c r="T269" s="146"/>
      <c r="U269" s="145" t="n">
        <v>2880</v>
      </c>
      <c r="V269" s="145" t="n">
        <v>3490</v>
      </c>
      <c r="W269" s="148" t="n">
        <v>-17.4785100286533</v>
      </c>
    </row>
    <row r="270" s="92" customFormat="true" ht="12.75" hidden="false" customHeight="false" outlineLevel="0" collapsed="false">
      <c r="A270" s="149" t="s">
        <v>555</v>
      </c>
      <c r="B270" s="143" t="s">
        <v>556</v>
      </c>
      <c r="C270" s="150" t="n">
        <v>4487</v>
      </c>
      <c r="D270" s="150" t="n">
        <v>10522</v>
      </c>
      <c r="E270" s="150" t="n">
        <v>15009</v>
      </c>
      <c r="F270" s="150" t="n">
        <v>21488</v>
      </c>
      <c r="G270" s="148" t="n">
        <v>-30.1517125837677</v>
      </c>
      <c r="H270" s="150" t="n">
        <v>0</v>
      </c>
      <c r="I270" s="150" t="n">
        <v>522044</v>
      </c>
      <c r="J270" s="145"/>
      <c r="K270" s="145" t="n">
        <v>13671.632554735</v>
      </c>
      <c r="L270" s="150" t="n">
        <v>30636.611970463</v>
      </c>
      <c r="M270" s="148" t="n">
        <v>-55.374854869997</v>
      </c>
      <c r="N270" s="145" t="n">
        <v>0</v>
      </c>
      <c r="O270" s="145"/>
      <c r="P270" s="145" t="n">
        <v>2112.735508</v>
      </c>
      <c r="Q270" s="150" t="n">
        <v>8512.3670055</v>
      </c>
      <c r="R270" s="148" t="n">
        <v>-75.1803992163998</v>
      </c>
      <c r="S270" s="145" t="n">
        <v>0</v>
      </c>
      <c r="T270" s="146"/>
      <c r="U270" s="145" t="n">
        <v>156035</v>
      </c>
      <c r="V270" s="145" t="n">
        <v>340108</v>
      </c>
      <c r="W270" s="148" t="n">
        <v>-54.1219259764545</v>
      </c>
    </row>
    <row r="271" s="92" customFormat="true" ht="12.75" hidden="false" customHeight="false" outlineLevel="0" collapsed="false">
      <c r="A271" s="149" t="s">
        <v>557</v>
      </c>
      <c r="B271" s="143" t="s">
        <v>558</v>
      </c>
      <c r="C271" s="150" t="n">
        <v>48</v>
      </c>
      <c r="D271" s="150" t="n">
        <v>403</v>
      </c>
      <c r="E271" s="150" t="n">
        <v>451</v>
      </c>
      <c r="F271" s="150" t="n">
        <v>138</v>
      </c>
      <c r="G271" s="148" t="n">
        <v>226.811594202899</v>
      </c>
      <c r="H271" s="150" t="n">
        <v>0</v>
      </c>
      <c r="I271" s="150" t="n">
        <v>3277</v>
      </c>
      <c r="J271" s="145"/>
      <c r="K271" s="145" t="n">
        <v>2389.11926625</v>
      </c>
      <c r="L271" s="150" t="n">
        <v>849.2958495</v>
      </c>
      <c r="M271" s="148" t="n">
        <v>181.305892128936</v>
      </c>
      <c r="N271" s="145" t="n">
        <v>0</v>
      </c>
      <c r="O271" s="145"/>
      <c r="P271" s="145" t="n">
        <v>203.559509</v>
      </c>
      <c r="Q271" s="150" t="n">
        <v>84.5728735</v>
      </c>
      <c r="R271" s="148" t="n">
        <v>140.691253088379</v>
      </c>
      <c r="S271" s="145" t="n">
        <v>0</v>
      </c>
      <c r="T271" s="146"/>
      <c r="U271" s="145" t="n">
        <v>714</v>
      </c>
      <c r="V271" s="145" t="n">
        <v>6672</v>
      </c>
      <c r="W271" s="148" t="n">
        <v>-89.2985611510791</v>
      </c>
    </row>
    <row r="272" s="92" customFormat="true" ht="12.75" hidden="false" customHeight="false" outlineLevel="0" collapsed="false">
      <c r="A272" s="149" t="s">
        <v>559</v>
      </c>
      <c r="B272" s="143" t="s">
        <v>560</v>
      </c>
      <c r="C272" s="150" t="n">
        <v>250</v>
      </c>
      <c r="D272" s="150" t="n">
        <v>953</v>
      </c>
      <c r="E272" s="150" t="n">
        <v>1203</v>
      </c>
      <c r="F272" s="150" t="n">
        <v>1213</v>
      </c>
      <c r="G272" s="148" t="n">
        <v>-0.824402308326466</v>
      </c>
      <c r="H272" s="150" t="n">
        <v>0</v>
      </c>
      <c r="I272" s="150" t="n">
        <v>38830</v>
      </c>
      <c r="J272" s="145"/>
      <c r="K272" s="145" t="n">
        <v>4076.04549825</v>
      </c>
      <c r="L272" s="150" t="n">
        <v>4268.507793</v>
      </c>
      <c r="M272" s="148" t="n">
        <v>-4.50888938437976</v>
      </c>
      <c r="N272" s="145" t="n">
        <v>0</v>
      </c>
      <c r="O272" s="145"/>
      <c r="P272" s="145" t="n">
        <v>401.11457175</v>
      </c>
      <c r="Q272" s="150" t="n">
        <v>465.140271</v>
      </c>
      <c r="R272" s="148" t="n">
        <v>-13.7648153130994</v>
      </c>
      <c r="S272" s="145" t="n">
        <v>0</v>
      </c>
      <c r="T272" s="146"/>
      <c r="U272" s="145" t="n">
        <v>6424</v>
      </c>
      <c r="V272" s="145" t="n">
        <v>8796</v>
      </c>
      <c r="W272" s="148" t="n">
        <v>-26.9668030923147</v>
      </c>
    </row>
    <row r="273" s="92" customFormat="true" ht="12.75" hidden="false" customHeight="false" outlineLevel="0" collapsed="false">
      <c r="A273" s="149" t="s">
        <v>561</v>
      </c>
      <c r="B273" s="143" t="s">
        <v>562</v>
      </c>
      <c r="C273" s="150" t="n">
        <v>821</v>
      </c>
      <c r="D273" s="150" t="n">
        <v>623</v>
      </c>
      <c r="E273" s="150" t="n">
        <v>1444</v>
      </c>
      <c r="F273" s="150" t="n">
        <v>960</v>
      </c>
      <c r="G273" s="148" t="n">
        <v>50.4166666666667</v>
      </c>
      <c r="H273" s="150" t="n">
        <v>968</v>
      </c>
      <c r="I273" s="150" t="n">
        <v>30321</v>
      </c>
      <c r="J273" s="145"/>
      <c r="K273" s="145" t="n">
        <v>634.4848615</v>
      </c>
      <c r="L273" s="150" t="n">
        <v>462.360897</v>
      </c>
      <c r="M273" s="148" t="n">
        <v>37.227188894393</v>
      </c>
      <c r="N273" s="145" t="n">
        <v>427.20704</v>
      </c>
      <c r="O273" s="145"/>
      <c r="P273" s="145" t="n">
        <v>166.61012025</v>
      </c>
      <c r="Q273" s="150" t="n">
        <v>98.9062945</v>
      </c>
      <c r="R273" s="148" t="n">
        <v>68.4524944466502</v>
      </c>
      <c r="S273" s="145" t="n">
        <v>146.760798</v>
      </c>
      <c r="T273" s="146"/>
      <c r="U273" s="145" t="n">
        <v>2587</v>
      </c>
      <c r="V273" s="145" t="n">
        <v>4851</v>
      </c>
      <c r="W273" s="148" t="n">
        <v>-46.6707895279324</v>
      </c>
    </row>
    <row r="274" s="92" customFormat="true" ht="12.75" hidden="false" customHeight="false" outlineLevel="0" collapsed="false">
      <c r="A274" s="149" t="s">
        <v>563</v>
      </c>
      <c r="B274" s="143" t="s">
        <v>564</v>
      </c>
      <c r="C274" s="150" t="n">
        <v>2747</v>
      </c>
      <c r="D274" s="150" t="n">
        <v>3359</v>
      </c>
      <c r="E274" s="150" t="n">
        <v>6106</v>
      </c>
      <c r="F274" s="150" t="n">
        <v>8424</v>
      </c>
      <c r="G274" s="148" t="n">
        <v>-27.5166191832859</v>
      </c>
      <c r="H274" s="150" t="n">
        <v>500</v>
      </c>
      <c r="I274" s="150" t="n">
        <v>66846</v>
      </c>
      <c r="J274" s="145"/>
      <c r="K274" s="145" t="n">
        <v>94902.422956966</v>
      </c>
      <c r="L274" s="150" t="n">
        <v>217721.440684088</v>
      </c>
      <c r="M274" s="148" t="n">
        <v>-56.4110807558597</v>
      </c>
      <c r="N274" s="145" t="n">
        <v>6993.195</v>
      </c>
      <c r="O274" s="145"/>
      <c r="P274" s="145" t="n">
        <v>27984.147527</v>
      </c>
      <c r="Q274" s="150" t="n">
        <v>91554.9118475</v>
      </c>
      <c r="R274" s="148" t="n">
        <v>-69.4345754233129</v>
      </c>
      <c r="S274" s="145" t="n">
        <v>1592.25225</v>
      </c>
      <c r="T274" s="146"/>
      <c r="U274" s="145" t="n">
        <v>10436</v>
      </c>
      <c r="V274" s="145" t="n">
        <v>22771</v>
      </c>
      <c r="W274" s="148" t="n">
        <v>-54.1697773483817</v>
      </c>
    </row>
    <row r="275" s="92" customFormat="true" ht="12.75" hidden="false" customHeight="false" outlineLevel="0" collapsed="false">
      <c r="A275" s="149" t="s">
        <v>565</v>
      </c>
      <c r="B275" s="143" t="s">
        <v>566</v>
      </c>
      <c r="C275" s="150" t="n">
        <v>492</v>
      </c>
      <c r="D275" s="150" t="n">
        <v>206</v>
      </c>
      <c r="E275" s="150" t="n">
        <v>698</v>
      </c>
      <c r="F275" s="150" t="n">
        <v>687</v>
      </c>
      <c r="G275" s="148" t="n">
        <v>1.60116448326055</v>
      </c>
      <c r="H275" s="150" t="n">
        <v>0</v>
      </c>
      <c r="I275" s="150" t="n">
        <v>5289</v>
      </c>
      <c r="J275" s="145"/>
      <c r="K275" s="145" t="n">
        <v>5939.915911072</v>
      </c>
      <c r="L275" s="150" t="n">
        <v>4911.422021488</v>
      </c>
      <c r="M275" s="148" t="n">
        <v>20.9408575578362</v>
      </c>
      <c r="N275" s="145" t="n">
        <v>0</v>
      </c>
      <c r="O275" s="145"/>
      <c r="P275" s="145" t="n">
        <v>909.53942725</v>
      </c>
      <c r="Q275" s="150" t="n">
        <v>472.04827575</v>
      </c>
      <c r="R275" s="148" t="n">
        <v>92.6793241231323</v>
      </c>
      <c r="S275" s="145" t="n">
        <v>0</v>
      </c>
      <c r="T275" s="146"/>
      <c r="U275" s="145" t="n">
        <v>471</v>
      </c>
      <c r="V275" s="145" t="n">
        <v>1183</v>
      </c>
      <c r="W275" s="148" t="n">
        <v>-60.1859678782756</v>
      </c>
    </row>
    <row r="276" s="92" customFormat="true" ht="12.75" hidden="false" customHeight="false" outlineLevel="0" collapsed="false">
      <c r="A276" s="149" t="s">
        <v>567</v>
      </c>
      <c r="B276" s="143" t="s">
        <v>568</v>
      </c>
      <c r="C276" s="150" t="n">
        <v>1213</v>
      </c>
      <c r="D276" s="150" t="n">
        <v>537</v>
      </c>
      <c r="E276" s="150" t="n">
        <v>1750</v>
      </c>
      <c r="F276" s="150" t="n">
        <v>3987</v>
      </c>
      <c r="G276" s="148" t="n">
        <v>-56.1073488838726</v>
      </c>
      <c r="H276" s="150" t="n">
        <v>0</v>
      </c>
      <c r="I276" s="150" t="n">
        <v>32819</v>
      </c>
      <c r="J276" s="145"/>
      <c r="K276" s="145" t="n">
        <v>2794.2917727</v>
      </c>
      <c r="L276" s="150" t="n">
        <v>6866.7633768</v>
      </c>
      <c r="M276" s="148" t="n">
        <v>-59.3070036148213</v>
      </c>
      <c r="N276" s="145" t="n">
        <v>0</v>
      </c>
      <c r="O276" s="145"/>
      <c r="P276" s="145" t="n">
        <v>227.58755875</v>
      </c>
      <c r="Q276" s="150" t="n">
        <v>415.955874</v>
      </c>
      <c r="R276" s="148" t="n">
        <v>-45.2856485565582</v>
      </c>
      <c r="S276" s="145" t="n">
        <v>0</v>
      </c>
      <c r="T276" s="146"/>
      <c r="U276" s="145" t="n">
        <v>4327</v>
      </c>
      <c r="V276" s="145" t="n">
        <v>23286</v>
      </c>
      <c r="W276" s="148" t="n">
        <v>-81.4180194108048</v>
      </c>
    </row>
    <row r="277" s="92" customFormat="true" ht="12.75" hidden="false" customHeight="false" outlineLevel="0" collapsed="false">
      <c r="A277" s="149" t="s">
        <v>569</v>
      </c>
      <c r="B277" s="143" t="s">
        <v>570</v>
      </c>
      <c r="C277" s="150" t="n">
        <v>1676</v>
      </c>
      <c r="D277" s="150" t="n">
        <v>762</v>
      </c>
      <c r="E277" s="150" t="n">
        <v>2438</v>
      </c>
      <c r="F277" s="150" t="n">
        <v>1568</v>
      </c>
      <c r="G277" s="148" t="n">
        <v>55.484693877551</v>
      </c>
      <c r="H277" s="150" t="n">
        <v>0</v>
      </c>
      <c r="I277" s="150" t="n">
        <v>25116</v>
      </c>
      <c r="J277" s="145"/>
      <c r="K277" s="145" t="n">
        <v>30471.049822</v>
      </c>
      <c r="L277" s="150" t="n">
        <v>18043.891391</v>
      </c>
      <c r="M277" s="148" t="n">
        <v>68.8718312569675</v>
      </c>
      <c r="N277" s="145" t="n">
        <v>0</v>
      </c>
      <c r="O277" s="145"/>
      <c r="P277" s="145" t="n">
        <v>3455.175914</v>
      </c>
      <c r="Q277" s="150" t="n">
        <v>3259.3334825</v>
      </c>
      <c r="R277" s="148" t="n">
        <v>6.00866504000026</v>
      </c>
      <c r="S277" s="145" t="n">
        <v>0</v>
      </c>
      <c r="T277" s="146"/>
      <c r="U277" s="145" t="n">
        <v>4778</v>
      </c>
      <c r="V277" s="145" t="n">
        <v>7652</v>
      </c>
      <c r="W277" s="148" t="n">
        <v>-37.5588081547308</v>
      </c>
    </row>
    <row r="278" s="92" customFormat="true" ht="12.75" hidden="false" customHeight="false" outlineLevel="0" collapsed="false">
      <c r="A278" s="149" t="s">
        <v>571</v>
      </c>
      <c r="B278" s="143" t="s">
        <v>572</v>
      </c>
      <c r="C278" s="150" t="n">
        <v>771</v>
      </c>
      <c r="D278" s="150" t="n">
        <v>562</v>
      </c>
      <c r="E278" s="150" t="n">
        <v>1333</v>
      </c>
      <c r="F278" s="150" t="n">
        <v>2570</v>
      </c>
      <c r="G278" s="148" t="n">
        <v>-48.1322957198444</v>
      </c>
      <c r="H278" s="150" t="n">
        <v>0</v>
      </c>
      <c r="I278" s="150" t="n">
        <v>46085</v>
      </c>
      <c r="J278" s="145"/>
      <c r="K278" s="145" t="n">
        <v>4538.14563275</v>
      </c>
      <c r="L278" s="150" t="n">
        <v>8836.01429975</v>
      </c>
      <c r="M278" s="148" t="n">
        <v>-48.6403543634102</v>
      </c>
      <c r="N278" s="145" t="n">
        <v>0</v>
      </c>
      <c r="O278" s="145"/>
      <c r="P278" s="145" t="n">
        <v>470.2853895</v>
      </c>
      <c r="Q278" s="150" t="n">
        <v>542.51434725</v>
      </c>
      <c r="R278" s="148" t="n">
        <v>-13.3137414920228</v>
      </c>
      <c r="S278" s="145" t="n">
        <v>0</v>
      </c>
      <c r="T278" s="146"/>
      <c r="U278" s="145" t="n">
        <v>3338</v>
      </c>
      <c r="V278" s="145" t="n">
        <v>49422</v>
      </c>
      <c r="W278" s="148" t="n">
        <v>-93.2459228683582</v>
      </c>
    </row>
    <row r="279" s="92" customFormat="true" ht="12.75" hidden="false" customHeight="false" outlineLevel="0" collapsed="false">
      <c r="A279" s="149" t="s">
        <v>573</v>
      </c>
      <c r="B279" s="143" t="s">
        <v>574</v>
      </c>
      <c r="C279" s="150" t="n">
        <v>1163</v>
      </c>
      <c r="D279" s="150" t="n">
        <v>604</v>
      </c>
      <c r="E279" s="150" t="n">
        <v>1767</v>
      </c>
      <c r="F279" s="150" t="n">
        <v>3244</v>
      </c>
      <c r="G279" s="148" t="n">
        <v>-45.5302096177559</v>
      </c>
      <c r="H279" s="150" t="n">
        <v>0</v>
      </c>
      <c r="I279" s="150" t="n">
        <v>37856</v>
      </c>
      <c r="J279" s="145"/>
      <c r="K279" s="145" t="n">
        <v>16701.303150826</v>
      </c>
      <c r="L279" s="150" t="n">
        <v>33421.99368216</v>
      </c>
      <c r="M279" s="148" t="n">
        <v>-50.0290039258166</v>
      </c>
      <c r="N279" s="145" t="n">
        <v>0</v>
      </c>
      <c r="O279" s="145"/>
      <c r="P279" s="145" t="n">
        <v>1615.1260085</v>
      </c>
      <c r="Q279" s="150" t="n">
        <v>4832.6401575</v>
      </c>
      <c r="R279" s="148" t="n">
        <v>-66.5788067006518</v>
      </c>
      <c r="S279" s="145" t="n">
        <v>0</v>
      </c>
      <c r="T279" s="146"/>
      <c r="U279" s="145" t="n">
        <v>3644</v>
      </c>
      <c r="V279" s="145" t="n">
        <v>15313</v>
      </c>
      <c r="W279" s="148" t="n">
        <v>-76.2032260171096</v>
      </c>
    </row>
    <row r="280" s="92" customFormat="true" ht="12.75" hidden="false" customHeight="false" outlineLevel="0" collapsed="false">
      <c r="A280" s="149" t="s">
        <v>575</v>
      </c>
      <c r="B280" s="143" t="s">
        <v>576</v>
      </c>
      <c r="C280" s="150" t="n">
        <v>0</v>
      </c>
      <c r="D280" s="150" t="n">
        <v>0</v>
      </c>
      <c r="E280" s="150" t="n">
        <v>0</v>
      </c>
      <c r="F280" s="150" t="n">
        <v>0</v>
      </c>
      <c r="G280" s="148"/>
      <c r="H280" s="150" t="n">
        <v>0</v>
      </c>
      <c r="I280" s="150" t="n">
        <v>4095</v>
      </c>
      <c r="J280" s="145"/>
      <c r="K280" s="145" t="n">
        <v>0</v>
      </c>
      <c r="L280" s="150" t="n">
        <v>0</v>
      </c>
      <c r="M280" s="148"/>
      <c r="N280" s="145" t="n">
        <v>0</v>
      </c>
      <c r="O280" s="145"/>
      <c r="P280" s="145" t="n">
        <v>0</v>
      </c>
      <c r="Q280" s="150" t="n">
        <v>0</v>
      </c>
      <c r="R280" s="148"/>
      <c r="S280" s="145" t="n">
        <v>0</v>
      </c>
      <c r="T280" s="146"/>
      <c r="U280" s="145" t="n">
        <v>0</v>
      </c>
      <c r="V280" s="145" t="n">
        <v>0</v>
      </c>
      <c r="W280" s="148"/>
    </row>
    <row r="281" s="92" customFormat="true" ht="12.75" hidden="false" customHeight="false" outlineLevel="0" collapsed="false">
      <c r="A281" s="149" t="s">
        <v>577</v>
      </c>
      <c r="B281" s="143" t="s">
        <v>578</v>
      </c>
      <c r="C281" s="150" t="n">
        <v>270</v>
      </c>
      <c r="D281" s="150" t="n">
        <v>93</v>
      </c>
      <c r="E281" s="150" t="n">
        <v>363</v>
      </c>
      <c r="F281" s="150" t="n">
        <v>178</v>
      </c>
      <c r="G281" s="148" t="n">
        <v>103.932584269663</v>
      </c>
      <c r="H281" s="150" t="n">
        <v>0</v>
      </c>
      <c r="I281" s="150" t="n">
        <v>5860</v>
      </c>
      <c r="J281" s="145"/>
      <c r="K281" s="145" t="n">
        <v>670.5492145</v>
      </c>
      <c r="L281" s="150" t="n">
        <v>335.0755486</v>
      </c>
      <c r="M281" s="148" t="n">
        <v>100.118814190311</v>
      </c>
      <c r="N281" s="145" t="n">
        <v>0</v>
      </c>
      <c r="O281" s="145"/>
      <c r="P281" s="145" t="n">
        <v>51.53690675</v>
      </c>
      <c r="Q281" s="150" t="n">
        <v>34.8082275</v>
      </c>
      <c r="R281" s="148" t="n">
        <v>48.0595550290517</v>
      </c>
      <c r="S281" s="145" t="n">
        <v>0</v>
      </c>
      <c r="T281" s="146"/>
      <c r="U281" s="145" t="n">
        <v>763</v>
      </c>
      <c r="V281" s="145" t="n">
        <v>6392</v>
      </c>
      <c r="W281" s="148" t="n">
        <v>-88.0632040050063</v>
      </c>
    </row>
    <row r="282" s="92" customFormat="true" ht="12.75" hidden="false" customHeight="false" outlineLevel="0" collapsed="false">
      <c r="A282" s="149" t="s">
        <v>579</v>
      </c>
      <c r="B282" s="143" t="s">
        <v>580</v>
      </c>
      <c r="C282" s="150" t="n">
        <v>200</v>
      </c>
      <c r="D282" s="150" t="n">
        <v>39</v>
      </c>
      <c r="E282" s="150" t="n">
        <v>239</v>
      </c>
      <c r="F282" s="150" t="n">
        <v>168</v>
      </c>
      <c r="G282" s="148" t="n">
        <v>42.2619047619048</v>
      </c>
      <c r="H282" s="150" t="n">
        <v>0</v>
      </c>
      <c r="I282" s="150" t="n">
        <v>2331</v>
      </c>
      <c r="J282" s="145"/>
      <c r="K282" s="145" t="n">
        <v>4589.922025</v>
      </c>
      <c r="L282" s="150" t="n">
        <v>3192.299113</v>
      </c>
      <c r="M282" s="148" t="n">
        <v>43.7810763505356</v>
      </c>
      <c r="N282" s="145" t="n">
        <v>0</v>
      </c>
      <c r="O282" s="145"/>
      <c r="P282" s="145" t="n">
        <v>289.8580365</v>
      </c>
      <c r="Q282" s="150" t="n">
        <v>245.21060875</v>
      </c>
      <c r="R282" s="148" t="n">
        <v>18.2077879817669</v>
      </c>
      <c r="S282" s="145" t="n">
        <v>0</v>
      </c>
      <c r="T282" s="146"/>
      <c r="U282" s="145" t="n">
        <v>235</v>
      </c>
      <c r="V282" s="145" t="n">
        <v>599</v>
      </c>
      <c r="W282" s="148" t="n">
        <v>-60.7679465776294</v>
      </c>
    </row>
    <row r="283" s="92" customFormat="true" ht="12.75" hidden="false" customHeight="false" outlineLevel="0" collapsed="false">
      <c r="A283" s="149" t="s">
        <v>581</v>
      </c>
      <c r="B283" s="143" t="s">
        <v>582</v>
      </c>
      <c r="C283" s="150" t="n">
        <v>2451</v>
      </c>
      <c r="D283" s="150" t="n">
        <v>2066</v>
      </c>
      <c r="E283" s="150" t="n">
        <v>4517</v>
      </c>
      <c r="F283" s="150" t="n">
        <v>4584</v>
      </c>
      <c r="G283" s="148" t="n">
        <v>-1.46160558464223</v>
      </c>
      <c r="H283" s="150" t="n">
        <v>0</v>
      </c>
      <c r="I283" s="150" t="n">
        <v>57213</v>
      </c>
      <c r="J283" s="145"/>
      <c r="K283" s="145" t="n">
        <v>84321.796751</v>
      </c>
      <c r="L283" s="150" t="n">
        <v>90468.739984</v>
      </c>
      <c r="M283" s="148" t="n">
        <v>-6.79454940356982</v>
      </c>
      <c r="N283" s="145" t="n">
        <v>0</v>
      </c>
      <c r="O283" s="145"/>
      <c r="P283" s="145" t="n">
        <v>5174.29194125</v>
      </c>
      <c r="Q283" s="150" t="n">
        <v>6898.4493505</v>
      </c>
      <c r="R283" s="148" t="n">
        <v>-24.993405353118</v>
      </c>
      <c r="S283" s="145" t="n">
        <v>0</v>
      </c>
      <c r="T283" s="146"/>
      <c r="U283" s="145" t="n">
        <v>8121</v>
      </c>
      <c r="V283" s="145" t="n">
        <v>21432</v>
      </c>
      <c r="W283" s="148" t="n">
        <v>-62.1080627099664</v>
      </c>
    </row>
    <row r="284" s="92" customFormat="true" ht="12.75" hidden="false" customHeight="false" outlineLevel="0" collapsed="false">
      <c r="A284" s="149" t="s">
        <v>583</v>
      </c>
      <c r="B284" s="143" t="s">
        <v>584</v>
      </c>
      <c r="C284" s="150" t="n">
        <v>43</v>
      </c>
      <c r="D284" s="150" t="n">
        <v>29</v>
      </c>
      <c r="E284" s="150" t="n">
        <v>72</v>
      </c>
      <c r="F284" s="150" t="n">
        <v>890</v>
      </c>
      <c r="G284" s="148" t="n">
        <v>-91.9101123595506</v>
      </c>
      <c r="H284" s="150" t="n">
        <v>0</v>
      </c>
      <c r="I284" s="150" t="n">
        <v>13514</v>
      </c>
      <c r="J284" s="145"/>
      <c r="K284" s="145" t="n">
        <v>770.514141</v>
      </c>
      <c r="L284" s="150" t="n">
        <v>9332.1687385</v>
      </c>
      <c r="M284" s="148" t="n">
        <v>-91.7434611118718</v>
      </c>
      <c r="N284" s="145" t="n">
        <v>0</v>
      </c>
      <c r="O284" s="145"/>
      <c r="P284" s="145" t="n">
        <v>46.9224885</v>
      </c>
      <c r="Q284" s="150" t="n">
        <v>427.783081</v>
      </c>
      <c r="R284" s="148" t="n">
        <v>-89.0312425656685</v>
      </c>
      <c r="S284" s="145" t="n">
        <v>0</v>
      </c>
      <c r="T284" s="146"/>
      <c r="U284" s="145" t="n">
        <v>472</v>
      </c>
      <c r="V284" s="145" t="n">
        <v>2689</v>
      </c>
      <c r="W284" s="148" t="n">
        <v>-82.4470063220528</v>
      </c>
    </row>
    <row r="285" s="92" customFormat="true" ht="12.75" hidden="false" customHeight="false" outlineLevel="0" collapsed="false">
      <c r="A285" s="149" t="s">
        <v>585</v>
      </c>
      <c r="B285" s="143" t="s">
        <v>586</v>
      </c>
      <c r="C285" s="150" t="n">
        <v>96</v>
      </c>
      <c r="D285" s="150" t="n">
        <v>10</v>
      </c>
      <c r="E285" s="150" t="n">
        <v>106</v>
      </c>
      <c r="F285" s="150" t="n">
        <v>188</v>
      </c>
      <c r="G285" s="148" t="n">
        <v>-43.6170212765958</v>
      </c>
      <c r="H285" s="150" t="n">
        <v>0</v>
      </c>
      <c r="I285" s="150" t="n">
        <v>1582</v>
      </c>
      <c r="J285" s="145"/>
      <c r="K285" s="145" t="n">
        <v>1031.073987</v>
      </c>
      <c r="L285" s="150" t="n">
        <v>1867.962257</v>
      </c>
      <c r="M285" s="148" t="n">
        <v>-44.8022044805159</v>
      </c>
      <c r="N285" s="145" t="n">
        <v>0</v>
      </c>
      <c r="O285" s="145"/>
      <c r="P285" s="145" t="n">
        <v>32.975175</v>
      </c>
      <c r="Q285" s="150" t="n">
        <v>75.5218305</v>
      </c>
      <c r="R285" s="148" t="n">
        <v>-56.3368965215958</v>
      </c>
      <c r="S285" s="145" t="n">
        <v>0</v>
      </c>
      <c r="T285" s="146"/>
      <c r="U285" s="145" t="n">
        <v>89</v>
      </c>
      <c r="V285" s="145" t="n">
        <v>1003</v>
      </c>
      <c r="W285" s="148" t="n">
        <v>-91.1266201395813</v>
      </c>
    </row>
    <row r="286" s="92" customFormat="true" ht="12.75" hidden="false" customHeight="false" outlineLevel="0" collapsed="false">
      <c r="A286" s="149" t="s">
        <v>587</v>
      </c>
      <c r="B286" s="143" t="s">
        <v>588</v>
      </c>
      <c r="C286" s="150" t="n">
        <v>234</v>
      </c>
      <c r="D286" s="150" t="n">
        <v>222</v>
      </c>
      <c r="E286" s="150" t="n">
        <v>456</v>
      </c>
      <c r="F286" s="150" t="n">
        <v>745</v>
      </c>
      <c r="G286" s="148" t="n">
        <v>-38.7919463087248</v>
      </c>
      <c r="H286" s="150" t="n">
        <v>0</v>
      </c>
      <c r="I286" s="150" t="n">
        <v>17818</v>
      </c>
      <c r="J286" s="145"/>
      <c r="K286" s="145" t="n">
        <v>2259.937275</v>
      </c>
      <c r="L286" s="150" t="n">
        <v>4510.39646575</v>
      </c>
      <c r="M286" s="148" t="n">
        <v>-49.8949306970909</v>
      </c>
      <c r="N286" s="145" t="n">
        <v>0</v>
      </c>
      <c r="O286" s="145"/>
      <c r="P286" s="145" t="n">
        <v>155.313352</v>
      </c>
      <c r="Q286" s="150" t="n">
        <v>197.479862</v>
      </c>
      <c r="R286" s="148" t="n">
        <v>-21.352308824279</v>
      </c>
      <c r="S286" s="145" t="n">
        <v>0</v>
      </c>
      <c r="T286" s="146"/>
      <c r="U286" s="145" t="n">
        <v>1704</v>
      </c>
      <c r="V286" s="145" t="n">
        <v>7385</v>
      </c>
      <c r="W286" s="148" t="n">
        <v>-76.926201760325</v>
      </c>
    </row>
    <row r="287" s="92" customFormat="true" ht="12.75" hidden="false" customHeight="false" outlineLevel="0" collapsed="false">
      <c r="A287" s="149" t="s">
        <v>589</v>
      </c>
      <c r="B287" s="143" t="s">
        <v>590</v>
      </c>
      <c r="C287" s="150" t="n">
        <v>0</v>
      </c>
      <c r="D287" s="150" t="n">
        <v>0</v>
      </c>
      <c r="E287" s="150" t="n">
        <v>0</v>
      </c>
      <c r="F287" s="150" t="n">
        <v>0</v>
      </c>
      <c r="G287" s="148"/>
      <c r="H287" s="150" t="n">
        <v>0</v>
      </c>
      <c r="I287" s="150" t="n">
        <v>0</v>
      </c>
      <c r="J287" s="145"/>
      <c r="K287" s="145" t="n">
        <v>0</v>
      </c>
      <c r="L287" s="150" t="n">
        <v>0</v>
      </c>
      <c r="M287" s="148"/>
      <c r="N287" s="145" t="n">
        <v>0</v>
      </c>
      <c r="O287" s="145"/>
      <c r="P287" s="145" t="n">
        <v>0</v>
      </c>
      <c r="Q287" s="150" t="n">
        <v>0</v>
      </c>
      <c r="R287" s="148"/>
      <c r="S287" s="145" t="n">
        <v>0</v>
      </c>
      <c r="T287" s="146"/>
      <c r="U287" s="145" t="n">
        <v>0</v>
      </c>
      <c r="V287" s="145" t="n">
        <v>0</v>
      </c>
      <c r="W287" s="148"/>
    </row>
    <row r="288" s="92" customFormat="true" ht="12.75" hidden="false" customHeight="false" outlineLevel="0" collapsed="false">
      <c r="A288" s="149" t="s">
        <v>591</v>
      </c>
      <c r="B288" s="143" t="s">
        <v>592</v>
      </c>
      <c r="C288" s="150" t="n">
        <v>217</v>
      </c>
      <c r="D288" s="150" t="n">
        <v>338</v>
      </c>
      <c r="E288" s="150" t="n">
        <v>555</v>
      </c>
      <c r="F288" s="150" t="n">
        <v>2198</v>
      </c>
      <c r="G288" s="148" t="n">
        <v>-74.7497725204732</v>
      </c>
      <c r="H288" s="150" t="n">
        <v>0</v>
      </c>
      <c r="I288" s="150" t="n">
        <v>15048</v>
      </c>
      <c r="J288" s="145"/>
      <c r="K288" s="145" t="n">
        <v>6859.596591</v>
      </c>
      <c r="L288" s="150" t="n">
        <v>31792.745398</v>
      </c>
      <c r="M288" s="148" t="n">
        <v>-78.4240193631358</v>
      </c>
      <c r="N288" s="145" t="n">
        <v>0</v>
      </c>
      <c r="O288" s="145"/>
      <c r="P288" s="145" t="n">
        <v>332.2480945</v>
      </c>
      <c r="Q288" s="150" t="n">
        <v>2156.67056</v>
      </c>
      <c r="R288" s="148" t="n">
        <v>-84.5943974632825</v>
      </c>
      <c r="S288" s="145" t="n">
        <v>0</v>
      </c>
      <c r="T288" s="146"/>
      <c r="U288" s="145" t="n">
        <v>1535</v>
      </c>
      <c r="V288" s="145" t="n">
        <v>4683</v>
      </c>
      <c r="W288" s="148" t="n">
        <v>-67.2218663250053</v>
      </c>
    </row>
    <row r="289" s="92" customFormat="true" ht="12.75" hidden="false" customHeight="false" outlineLevel="0" collapsed="false">
      <c r="A289" s="149" t="s">
        <v>593</v>
      </c>
      <c r="B289" s="143" t="s">
        <v>594</v>
      </c>
      <c r="C289" s="150" t="n">
        <v>0</v>
      </c>
      <c r="D289" s="150" t="n">
        <v>0</v>
      </c>
      <c r="E289" s="150" t="n">
        <v>0</v>
      </c>
      <c r="F289" s="150" t="n">
        <v>0</v>
      </c>
      <c r="G289" s="148"/>
      <c r="H289" s="150" t="n">
        <v>0</v>
      </c>
      <c r="I289" s="150" t="n">
        <v>0</v>
      </c>
      <c r="J289" s="145"/>
      <c r="K289" s="145" t="n">
        <v>0</v>
      </c>
      <c r="L289" s="150" t="n">
        <v>0</v>
      </c>
      <c r="M289" s="148"/>
      <c r="N289" s="145" t="n">
        <v>0</v>
      </c>
      <c r="O289" s="145"/>
      <c r="P289" s="145" t="n">
        <v>0</v>
      </c>
      <c r="Q289" s="150" t="n">
        <v>0</v>
      </c>
      <c r="R289" s="148"/>
      <c r="S289" s="145" t="n">
        <v>0</v>
      </c>
      <c r="T289" s="146"/>
      <c r="U289" s="145" t="n">
        <v>0</v>
      </c>
      <c r="V289" s="145" t="n">
        <v>0</v>
      </c>
      <c r="W289" s="148"/>
    </row>
    <row r="290" s="92" customFormat="true" ht="12.75" hidden="false" customHeight="false" outlineLevel="0" collapsed="false">
      <c r="A290" s="149" t="s">
        <v>595</v>
      </c>
      <c r="B290" s="143" t="s">
        <v>596</v>
      </c>
      <c r="C290" s="150" t="n">
        <v>3742</v>
      </c>
      <c r="D290" s="150" t="n">
        <v>3105</v>
      </c>
      <c r="E290" s="150" t="n">
        <v>6847</v>
      </c>
      <c r="F290" s="150" t="n">
        <v>3256</v>
      </c>
      <c r="G290" s="148" t="n">
        <v>110.288697788698</v>
      </c>
      <c r="H290" s="150" t="n">
        <v>0</v>
      </c>
      <c r="I290" s="150" t="n">
        <v>41992</v>
      </c>
      <c r="J290" s="145"/>
      <c r="K290" s="145" t="n">
        <v>131874.901312</v>
      </c>
      <c r="L290" s="150" t="n">
        <v>66254.388183</v>
      </c>
      <c r="M290" s="148" t="n">
        <v>99.0432708362664</v>
      </c>
      <c r="N290" s="145" t="n">
        <v>0</v>
      </c>
      <c r="O290" s="145"/>
      <c r="P290" s="145" t="n">
        <v>6646.525007</v>
      </c>
      <c r="Q290" s="150" t="n">
        <v>4400.6981895</v>
      </c>
      <c r="R290" s="148" t="n">
        <v>51.0334206253569</v>
      </c>
      <c r="S290" s="145" t="n">
        <v>0</v>
      </c>
      <c r="T290" s="146"/>
      <c r="U290" s="145" t="n">
        <v>6434</v>
      </c>
      <c r="V290" s="145" t="n">
        <v>20388</v>
      </c>
      <c r="W290" s="148" t="n">
        <v>-68.4422209142633</v>
      </c>
    </row>
    <row r="291" s="92" customFormat="true" ht="12.75" hidden="false" customHeight="false" outlineLevel="0" collapsed="false">
      <c r="A291" s="149" t="s">
        <v>597</v>
      </c>
      <c r="B291" s="143" t="s">
        <v>598</v>
      </c>
      <c r="C291" s="150" t="n">
        <v>39</v>
      </c>
      <c r="D291" s="150" t="n">
        <v>23</v>
      </c>
      <c r="E291" s="150" t="n">
        <v>62</v>
      </c>
      <c r="F291" s="150" t="n">
        <v>187</v>
      </c>
      <c r="G291" s="148" t="n">
        <v>-66.8449197860963</v>
      </c>
      <c r="H291" s="150" t="n">
        <v>0</v>
      </c>
      <c r="I291" s="150" t="n">
        <v>6347</v>
      </c>
      <c r="J291" s="145"/>
      <c r="K291" s="145" t="n">
        <v>273.707851</v>
      </c>
      <c r="L291" s="150" t="n">
        <v>946.9915595</v>
      </c>
      <c r="M291" s="148" t="n">
        <v>-71.0971182103762</v>
      </c>
      <c r="N291" s="145" t="n">
        <v>0</v>
      </c>
      <c r="O291" s="145"/>
      <c r="P291" s="145" t="n">
        <v>16.3250185</v>
      </c>
      <c r="Q291" s="150" t="n">
        <v>22.30776525</v>
      </c>
      <c r="R291" s="148" t="n">
        <v>-26.819121875061</v>
      </c>
      <c r="S291" s="145" t="n">
        <v>0</v>
      </c>
      <c r="T291" s="146"/>
      <c r="U291" s="145" t="n">
        <v>1557</v>
      </c>
      <c r="V291" s="145" t="n">
        <v>1749</v>
      </c>
      <c r="W291" s="148" t="n">
        <v>-10.9777015437393</v>
      </c>
    </row>
    <row r="292" s="92" customFormat="true" ht="12.75" hidden="false" customHeight="false" outlineLevel="0" collapsed="false">
      <c r="A292" s="149" t="s">
        <v>599</v>
      </c>
      <c r="B292" s="143" t="s">
        <v>600</v>
      </c>
      <c r="C292" s="150" t="n">
        <v>10470</v>
      </c>
      <c r="D292" s="150" t="n">
        <v>4385</v>
      </c>
      <c r="E292" s="150" t="n">
        <v>14855</v>
      </c>
      <c r="F292" s="150" t="n">
        <v>18921</v>
      </c>
      <c r="G292" s="148" t="n">
        <v>-21.489350457164</v>
      </c>
      <c r="H292" s="150" t="n">
        <v>1315</v>
      </c>
      <c r="I292" s="150" t="n">
        <v>235569</v>
      </c>
      <c r="J292" s="145"/>
      <c r="K292" s="145" t="n">
        <v>56559.9784325</v>
      </c>
      <c r="L292" s="150" t="n">
        <v>71129.1920176</v>
      </c>
      <c r="M292" s="148" t="n">
        <v>-20.4827486041104</v>
      </c>
      <c r="N292" s="145" t="n">
        <v>5021.048207</v>
      </c>
      <c r="O292" s="145"/>
      <c r="P292" s="145" t="n">
        <v>2614.0598385</v>
      </c>
      <c r="Q292" s="150" t="n">
        <v>5568.2036615</v>
      </c>
      <c r="R292" s="148" t="n">
        <v>-53.0538033913112</v>
      </c>
      <c r="S292" s="145" t="n">
        <v>82.89042875</v>
      </c>
      <c r="T292" s="146"/>
      <c r="U292" s="145" t="n">
        <v>61783</v>
      </c>
      <c r="V292" s="145" t="n">
        <v>111819</v>
      </c>
      <c r="W292" s="148" t="n">
        <v>-44.7473148570458</v>
      </c>
    </row>
    <row r="293" s="92" customFormat="true" ht="12.75" hidden="false" customHeight="false" outlineLevel="0" collapsed="false">
      <c r="A293" s="149" t="s">
        <v>601</v>
      </c>
      <c r="B293" s="143" t="s">
        <v>602</v>
      </c>
      <c r="C293" s="150" t="n">
        <v>306</v>
      </c>
      <c r="D293" s="150" t="n">
        <v>193</v>
      </c>
      <c r="E293" s="150" t="n">
        <v>499</v>
      </c>
      <c r="F293" s="150" t="n">
        <v>303</v>
      </c>
      <c r="G293" s="148" t="n">
        <v>64.6864686468647</v>
      </c>
      <c r="H293" s="150" t="n">
        <v>0</v>
      </c>
      <c r="I293" s="150" t="n">
        <v>1836</v>
      </c>
      <c r="J293" s="145"/>
      <c r="K293" s="145" t="n">
        <v>3310.852147</v>
      </c>
      <c r="L293" s="150" t="n">
        <v>1849.58018875</v>
      </c>
      <c r="M293" s="148" t="n">
        <v>79.0056017650995</v>
      </c>
      <c r="N293" s="145" t="n">
        <v>0</v>
      </c>
      <c r="O293" s="145"/>
      <c r="P293" s="145" t="n">
        <v>285.250288</v>
      </c>
      <c r="Q293" s="150" t="n">
        <v>87.2936405</v>
      </c>
      <c r="R293" s="148" t="n">
        <v>226.770983964176</v>
      </c>
      <c r="S293" s="145" t="n">
        <v>0</v>
      </c>
      <c r="T293" s="146"/>
      <c r="U293" s="145" t="n">
        <v>1758</v>
      </c>
      <c r="V293" s="145" t="n">
        <v>2267</v>
      </c>
      <c r="W293" s="148" t="n">
        <v>-22.4525805028672</v>
      </c>
    </row>
    <row r="294" s="92" customFormat="true" ht="12.75" hidden="false" customHeight="false" outlineLevel="0" collapsed="false">
      <c r="A294" s="149" t="s">
        <v>603</v>
      </c>
      <c r="B294" s="143" t="s">
        <v>604</v>
      </c>
      <c r="C294" s="150" t="n">
        <v>908</v>
      </c>
      <c r="D294" s="150" t="n">
        <v>38</v>
      </c>
      <c r="E294" s="150" t="n">
        <v>946</v>
      </c>
      <c r="F294" s="150" t="n">
        <v>160</v>
      </c>
      <c r="G294" s="148" t="n">
        <v>491.25</v>
      </c>
      <c r="H294" s="150" t="n">
        <v>0</v>
      </c>
      <c r="I294" s="150" t="n">
        <v>10658</v>
      </c>
      <c r="J294" s="145"/>
      <c r="K294" s="145" t="n">
        <v>1280.6444045</v>
      </c>
      <c r="L294" s="150" t="n">
        <v>225.23484575</v>
      </c>
      <c r="M294" s="148" t="n">
        <v>468.581828551278</v>
      </c>
      <c r="N294" s="145" t="n">
        <v>0</v>
      </c>
      <c r="O294" s="145"/>
      <c r="P294" s="145" t="n">
        <v>93.370148</v>
      </c>
      <c r="Q294" s="150" t="n">
        <v>60.15499325</v>
      </c>
      <c r="R294" s="148" t="n">
        <v>55.2159562415045</v>
      </c>
      <c r="S294" s="145" t="n">
        <v>0</v>
      </c>
      <c r="T294" s="146"/>
      <c r="U294" s="145" t="n">
        <v>2541</v>
      </c>
      <c r="V294" s="145" t="n">
        <v>8638</v>
      </c>
      <c r="W294" s="148" t="n">
        <v>-70.5834683954619</v>
      </c>
    </row>
    <row r="295" s="92" customFormat="true" ht="12.75" hidden="false" customHeight="false" outlineLevel="0" collapsed="false">
      <c r="A295" s="149" t="s">
        <v>605</v>
      </c>
      <c r="B295" s="143" t="s">
        <v>606</v>
      </c>
      <c r="C295" s="150" t="n">
        <v>4542</v>
      </c>
      <c r="D295" s="150" t="n">
        <v>3748</v>
      </c>
      <c r="E295" s="150" t="n">
        <v>8290</v>
      </c>
      <c r="F295" s="150" t="n">
        <v>16273</v>
      </c>
      <c r="G295" s="148" t="n">
        <v>-49.0567197197812</v>
      </c>
      <c r="H295" s="150" t="n">
        <v>0</v>
      </c>
      <c r="I295" s="150" t="n">
        <v>286202</v>
      </c>
      <c r="J295" s="145"/>
      <c r="K295" s="145" t="n">
        <v>13261.6442714</v>
      </c>
      <c r="L295" s="150" t="n">
        <v>31848.8321609</v>
      </c>
      <c r="M295" s="148" t="n">
        <v>-58.360657607782</v>
      </c>
      <c r="N295" s="145" t="n">
        <v>0</v>
      </c>
      <c r="O295" s="145"/>
      <c r="P295" s="145" t="n">
        <v>2747.22010025</v>
      </c>
      <c r="Q295" s="150" t="n">
        <v>7563.7787565</v>
      </c>
      <c r="R295" s="148" t="n">
        <v>-63.679264178779</v>
      </c>
      <c r="S295" s="145" t="n">
        <v>0</v>
      </c>
      <c r="T295" s="146"/>
      <c r="U295" s="145" t="n">
        <v>64691</v>
      </c>
      <c r="V295" s="145" t="n">
        <v>129927</v>
      </c>
      <c r="W295" s="148" t="n">
        <v>-50.2097331578502</v>
      </c>
    </row>
    <row r="296" s="92" customFormat="true" ht="12.75" hidden="false" customHeight="false" outlineLevel="0" collapsed="false">
      <c r="A296" s="149" t="s">
        <v>607</v>
      </c>
      <c r="B296" s="143" t="s">
        <v>608</v>
      </c>
      <c r="C296" s="150" t="n">
        <v>80</v>
      </c>
      <c r="D296" s="150" t="n">
        <v>80</v>
      </c>
      <c r="E296" s="150" t="n">
        <v>160</v>
      </c>
      <c r="F296" s="150" t="n">
        <v>33</v>
      </c>
      <c r="G296" s="148" t="n">
        <v>384.848484848485</v>
      </c>
      <c r="H296" s="150" t="n">
        <v>0</v>
      </c>
      <c r="I296" s="150" t="n">
        <v>1167</v>
      </c>
      <c r="J296" s="145"/>
      <c r="K296" s="145" t="n">
        <v>18.2938548</v>
      </c>
      <c r="L296" s="150" t="n">
        <v>3.75362251</v>
      </c>
      <c r="M296" s="148" t="n">
        <v>387.36533178985</v>
      </c>
      <c r="N296" s="145" t="n">
        <v>0</v>
      </c>
      <c r="O296" s="145"/>
      <c r="P296" s="145" t="n">
        <v>3.72048</v>
      </c>
      <c r="Q296" s="150" t="n">
        <v>4.905208</v>
      </c>
      <c r="R296" s="148" t="n">
        <v>-24.1524518430207</v>
      </c>
      <c r="S296" s="145" t="n">
        <v>0</v>
      </c>
      <c r="T296" s="146"/>
      <c r="U296" s="145" t="n">
        <v>174</v>
      </c>
      <c r="V296" s="145" t="n">
        <v>154</v>
      </c>
      <c r="W296" s="148" t="n">
        <v>12.987012987013</v>
      </c>
    </row>
    <row r="297" s="92" customFormat="true" ht="12.75" hidden="false" customHeight="false" outlineLevel="0" collapsed="false">
      <c r="A297" s="149" t="s">
        <v>609</v>
      </c>
      <c r="B297" s="143" t="s">
        <v>610</v>
      </c>
      <c r="C297" s="150" t="n">
        <v>333</v>
      </c>
      <c r="D297" s="150" t="n">
        <v>279</v>
      </c>
      <c r="E297" s="150" t="n">
        <v>612</v>
      </c>
      <c r="F297" s="150" t="n">
        <v>532</v>
      </c>
      <c r="G297" s="148" t="n">
        <v>15.0375939849624</v>
      </c>
      <c r="H297" s="150" t="n">
        <v>0</v>
      </c>
      <c r="I297" s="150" t="n">
        <v>11397</v>
      </c>
      <c r="J297" s="145"/>
      <c r="K297" s="145" t="n">
        <v>10306.593056</v>
      </c>
      <c r="L297" s="150" t="n">
        <v>9360.293438</v>
      </c>
      <c r="M297" s="148" t="n">
        <v>10.1097217119103</v>
      </c>
      <c r="N297" s="145" t="n">
        <v>0</v>
      </c>
      <c r="O297" s="145"/>
      <c r="P297" s="145" t="n">
        <v>541.1878515</v>
      </c>
      <c r="Q297" s="150" t="n">
        <v>567.4584365</v>
      </c>
      <c r="R297" s="148" t="n">
        <v>-4.62951703776457</v>
      </c>
      <c r="S297" s="145" t="n">
        <v>0</v>
      </c>
      <c r="T297" s="146"/>
      <c r="U297" s="145" t="n">
        <v>942</v>
      </c>
      <c r="V297" s="145" t="n">
        <v>1365</v>
      </c>
      <c r="W297" s="148" t="n">
        <v>-30.989010989011</v>
      </c>
    </row>
    <row r="298" s="92" customFormat="true" ht="12.75" hidden="false" customHeight="false" outlineLevel="0" collapsed="false">
      <c r="A298" s="149" t="s">
        <v>611</v>
      </c>
      <c r="B298" s="143" t="s">
        <v>612</v>
      </c>
      <c r="C298" s="150" t="n">
        <v>263</v>
      </c>
      <c r="D298" s="150" t="n">
        <v>291</v>
      </c>
      <c r="E298" s="150" t="n">
        <v>554</v>
      </c>
      <c r="F298" s="150" t="n">
        <v>787</v>
      </c>
      <c r="G298" s="148" t="n">
        <v>-29.6060991105464</v>
      </c>
      <c r="H298" s="150" t="n">
        <v>0</v>
      </c>
      <c r="I298" s="150" t="n">
        <v>11133</v>
      </c>
      <c r="J298" s="145"/>
      <c r="K298" s="145" t="n">
        <v>3613.905839846</v>
      </c>
      <c r="L298" s="150" t="n">
        <v>6193.492685388</v>
      </c>
      <c r="M298" s="148" t="n">
        <v>-41.6499538560511</v>
      </c>
      <c r="N298" s="145" t="n">
        <v>0</v>
      </c>
      <c r="O298" s="145"/>
      <c r="P298" s="145" t="n">
        <v>211.022435</v>
      </c>
      <c r="Q298" s="150" t="n">
        <v>356.154429</v>
      </c>
      <c r="R298" s="148" t="n">
        <v>-40.7497372438965</v>
      </c>
      <c r="S298" s="145" t="n">
        <v>0</v>
      </c>
      <c r="T298" s="146"/>
      <c r="U298" s="145" t="n">
        <v>1481</v>
      </c>
      <c r="V298" s="145" t="n">
        <v>6291</v>
      </c>
      <c r="W298" s="148" t="n">
        <v>-76.4584326816086</v>
      </c>
    </row>
    <row r="299" s="92" customFormat="true" ht="12.75" hidden="false" customHeight="false" outlineLevel="0" collapsed="false">
      <c r="A299" s="149" t="s">
        <v>613</v>
      </c>
      <c r="B299" s="143" t="s">
        <v>614</v>
      </c>
      <c r="C299" s="150" t="n">
        <v>41645</v>
      </c>
      <c r="D299" s="150" t="n">
        <v>31291</v>
      </c>
      <c r="E299" s="150" t="n">
        <v>72936</v>
      </c>
      <c r="F299" s="150" t="n">
        <v>178628</v>
      </c>
      <c r="G299" s="148" t="n">
        <v>-59.1687753319748</v>
      </c>
      <c r="H299" s="150" t="n">
        <v>15182</v>
      </c>
      <c r="I299" s="150" t="n">
        <v>1158744</v>
      </c>
      <c r="J299" s="145"/>
      <c r="K299" s="145" t="n">
        <v>105649.412252293</v>
      </c>
      <c r="L299" s="150" t="n">
        <v>257754.945660715</v>
      </c>
      <c r="M299" s="148" t="n">
        <v>-59.0116837597521</v>
      </c>
      <c r="N299" s="145" t="n">
        <v>22935.254781718</v>
      </c>
      <c r="O299" s="145"/>
      <c r="P299" s="145" t="n">
        <v>6965.03588875</v>
      </c>
      <c r="Q299" s="150" t="n">
        <v>27316.21591325</v>
      </c>
      <c r="R299" s="148" t="n">
        <v>-74.5021934558237</v>
      </c>
      <c r="S299" s="145" t="n">
        <v>1987.55461</v>
      </c>
      <c r="T299" s="146"/>
      <c r="U299" s="145" t="n">
        <v>880176</v>
      </c>
      <c r="V299" s="145" t="n">
        <v>1436992</v>
      </c>
      <c r="W299" s="148" t="n">
        <v>-38.7487195474992</v>
      </c>
    </row>
    <row r="300" s="92" customFormat="true" ht="12.75" hidden="false" customHeight="false" outlineLevel="0" collapsed="false">
      <c r="A300" s="149" t="s">
        <v>615</v>
      </c>
      <c r="B300" s="143" t="s">
        <v>616</v>
      </c>
      <c r="C300" s="150" t="n">
        <v>20</v>
      </c>
      <c r="D300" s="150" t="n">
        <v>6</v>
      </c>
      <c r="E300" s="150" t="n">
        <v>26</v>
      </c>
      <c r="F300" s="150" t="n">
        <v>184</v>
      </c>
      <c r="G300" s="148" t="n">
        <v>-85.8695652173913</v>
      </c>
      <c r="H300" s="150" t="n">
        <v>0</v>
      </c>
      <c r="I300" s="150" t="n">
        <v>1614</v>
      </c>
      <c r="J300" s="145"/>
      <c r="K300" s="145" t="n">
        <v>186.5217455</v>
      </c>
      <c r="L300" s="150" t="n">
        <v>1735.658041</v>
      </c>
      <c r="M300" s="148" t="n">
        <v>-89.2535429736761</v>
      </c>
      <c r="N300" s="145" t="n">
        <v>0</v>
      </c>
      <c r="O300" s="145"/>
      <c r="P300" s="145" t="n">
        <v>35.24255475</v>
      </c>
      <c r="Q300" s="150" t="n">
        <v>146.3401385</v>
      </c>
      <c r="R300" s="148" t="n">
        <v>-75.9173695533984</v>
      </c>
      <c r="S300" s="145" t="n">
        <v>0</v>
      </c>
      <c r="T300" s="146"/>
      <c r="U300" s="145" t="n">
        <v>37</v>
      </c>
      <c r="V300" s="145" t="n">
        <v>292</v>
      </c>
      <c r="W300" s="148" t="n">
        <v>-87.3287671232877</v>
      </c>
    </row>
    <row r="301" s="92" customFormat="true" ht="12.75" hidden="false" customHeight="false" outlineLevel="0" collapsed="false">
      <c r="A301" s="149" t="s">
        <v>617</v>
      </c>
      <c r="B301" s="143" t="s">
        <v>618</v>
      </c>
      <c r="C301" s="150" t="n">
        <v>161</v>
      </c>
      <c r="D301" s="150" t="n">
        <v>67</v>
      </c>
      <c r="E301" s="150" t="n">
        <v>228</v>
      </c>
      <c r="F301" s="150" t="n">
        <v>116</v>
      </c>
      <c r="G301" s="148" t="n">
        <v>96.551724137931</v>
      </c>
      <c r="H301" s="150" t="n">
        <v>0</v>
      </c>
      <c r="I301" s="150" t="n">
        <v>9082</v>
      </c>
      <c r="J301" s="145"/>
      <c r="K301" s="145" t="n">
        <v>517.264174</v>
      </c>
      <c r="L301" s="150" t="n">
        <v>269.255836</v>
      </c>
      <c r="M301" s="148" t="n">
        <v>92.1088068820912</v>
      </c>
      <c r="N301" s="145" t="n">
        <v>0</v>
      </c>
      <c r="O301" s="145"/>
      <c r="P301" s="145" t="n">
        <v>54.216991</v>
      </c>
      <c r="Q301" s="150" t="n">
        <v>102.2398915</v>
      </c>
      <c r="R301" s="148" t="n">
        <v>-46.9708054218739</v>
      </c>
      <c r="S301" s="145" t="n">
        <v>0</v>
      </c>
      <c r="T301" s="146"/>
      <c r="U301" s="145" t="n">
        <v>269</v>
      </c>
      <c r="V301" s="145" t="n">
        <v>1339</v>
      </c>
      <c r="W301" s="148" t="n">
        <v>-79.9103808812547</v>
      </c>
    </row>
    <row r="302" s="92" customFormat="true" ht="12.75" hidden="false" customHeight="false" outlineLevel="0" collapsed="false">
      <c r="A302" s="149" t="s">
        <v>619</v>
      </c>
      <c r="B302" s="143" t="s">
        <v>620</v>
      </c>
      <c r="C302" s="150" t="n">
        <v>521</v>
      </c>
      <c r="D302" s="150" t="n">
        <v>167</v>
      </c>
      <c r="E302" s="150" t="n">
        <v>688</v>
      </c>
      <c r="F302" s="150" t="n">
        <v>617</v>
      </c>
      <c r="G302" s="148" t="n">
        <v>11.5072933549433</v>
      </c>
      <c r="H302" s="150" t="n">
        <v>300</v>
      </c>
      <c r="I302" s="150" t="n">
        <v>8767</v>
      </c>
      <c r="J302" s="145"/>
      <c r="K302" s="145" t="n">
        <v>3044.990792</v>
      </c>
      <c r="L302" s="150" t="n">
        <v>2530.785765</v>
      </c>
      <c r="M302" s="148" t="n">
        <v>20.3179990227264</v>
      </c>
      <c r="N302" s="145" t="n">
        <v>1332.54</v>
      </c>
      <c r="O302" s="145"/>
      <c r="P302" s="145" t="n">
        <v>218.5281215</v>
      </c>
      <c r="Q302" s="150" t="n">
        <v>304.6846415</v>
      </c>
      <c r="R302" s="148" t="n">
        <v>-28.2772769824698</v>
      </c>
      <c r="S302" s="145" t="n">
        <v>80.76</v>
      </c>
      <c r="T302" s="146"/>
      <c r="U302" s="145" t="n">
        <v>2892</v>
      </c>
      <c r="V302" s="145" t="n">
        <v>4233</v>
      </c>
      <c r="W302" s="148" t="n">
        <v>-31.6796598157335</v>
      </c>
    </row>
    <row r="303" s="92" customFormat="true" ht="12.75" hidden="false" customHeight="false" outlineLevel="0" collapsed="false">
      <c r="A303" s="149" t="s">
        <v>621</v>
      </c>
      <c r="B303" s="143" t="s">
        <v>622</v>
      </c>
      <c r="C303" s="150" t="n">
        <v>326</v>
      </c>
      <c r="D303" s="150" t="n">
        <v>46</v>
      </c>
      <c r="E303" s="150" t="n">
        <v>372</v>
      </c>
      <c r="F303" s="150" t="n">
        <v>696</v>
      </c>
      <c r="G303" s="148" t="n">
        <v>-46.551724137931</v>
      </c>
      <c r="H303" s="150" t="n">
        <v>0</v>
      </c>
      <c r="I303" s="150" t="n">
        <v>12766</v>
      </c>
      <c r="J303" s="145"/>
      <c r="K303" s="145" t="n">
        <v>1526.29894475</v>
      </c>
      <c r="L303" s="150" t="n">
        <v>2935.85247625</v>
      </c>
      <c r="M303" s="148" t="n">
        <v>-48.0117288897445</v>
      </c>
      <c r="N303" s="145" t="n">
        <v>0</v>
      </c>
      <c r="O303" s="145"/>
      <c r="P303" s="145" t="n">
        <v>218.7170945</v>
      </c>
      <c r="Q303" s="150" t="n">
        <v>330.47180425</v>
      </c>
      <c r="R303" s="148" t="n">
        <v>-33.816715469456</v>
      </c>
      <c r="S303" s="145" t="n">
        <v>0</v>
      </c>
      <c r="T303" s="146"/>
      <c r="U303" s="145" t="n">
        <v>865</v>
      </c>
      <c r="V303" s="145" t="n">
        <v>4155</v>
      </c>
      <c r="W303" s="148" t="n">
        <v>-79.1817087845969</v>
      </c>
    </row>
    <row r="304" s="92" customFormat="true" ht="12.75" hidden="false" customHeight="false" outlineLevel="0" collapsed="false">
      <c r="A304" s="149" t="s">
        <v>623</v>
      </c>
      <c r="B304" s="143" t="s">
        <v>624</v>
      </c>
      <c r="C304" s="150" t="n">
        <v>167</v>
      </c>
      <c r="D304" s="150" t="n">
        <v>83</v>
      </c>
      <c r="E304" s="150" t="n">
        <v>250</v>
      </c>
      <c r="F304" s="150" t="n">
        <v>240</v>
      </c>
      <c r="G304" s="148" t="n">
        <v>4.16666666666667</v>
      </c>
      <c r="H304" s="150" t="n">
        <v>0</v>
      </c>
      <c r="I304" s="150" t="n">
        <v>5330</v>
      </c>
      <c r="J304" s="145"/>
      <c r="K304" s="145" t="n">
        <v>2311.9630125</v>
      </c>
      <c r="L304" s="150" t="n">
        <v>2264.2513415</v>
      </c>
      <c r="M304" s="148" t="n">
        <v>2.10717203189963</v>
      </c>
      <c r="N304" s="145" t="n">
        <v>0</v>
      </c>
      <c r="O304" s="145"/>
      <c r="P304" s="145" t="n">
        <v>254.342107</v>
      </c>
      <c r="Q304" s="150" t="n">
        <v>637.792528</v>
      </c>
      <c r="R304" s="148" t="n">
        <v>-60.1214978485919</v>
      </c>
      <c r="S304" s="145" t="n">
        <v>0</v>
      </c>
      <c r="T304" s="146"/>
      <c r="U304" s="145" t="n">
        <v>819</v>
      </c>
      <c r="V304" s="145" t="n">
        <v>1094</v>
      </c>
      <c r="W304" s="148" t="n">
        <v>-25.1371115173675</v>
      </c>
    </row>
    <row r="305" s="92" customFormat="true" ht="12.75" hidden="false" customHeight="false" outlineLevel="0" collapsed="false">
      <c r="A305" s="149" t="s">
        <v>625</v>
      </c>
      <c r="B305" s="143" t="s">
        <v>626</v>
      </c>
      <c r="C305" s="150" t="n">
        <v>1946</v>
      </c>
      <c r="D305" s="150" t="n">
        <v>5020</v>
      </c>
      <c r="E305" s="150" t="n">
        <v>6966</v>
      </c>
      <c r="F305" s="150" t="n">
        <v>10165</v>
      </c>
      <c r="G305" s="148" t="n">
        <v>-31.4707329070339</v>
      </c>
      <c r="H305" s="150" t="n">
        <v>250</v>
      </c>
      <c r="I305" s="150" t="n">
        <v>144317</v>
      </c>
      <c r="J305" s="145"/>
      <c r="K305" s="145" t="n">
        <v>49430.106835</v>
      </c>
      <c r="L305" s="150" t="n">
        <v>116542.383518</v>
      </c>
      <c r="M305" s="148" t="n">
        <v>-57.5861542016896</v>
      </c>
      <c r="N305" s="145" t="n">
        <v>2144.446375</v>
      </c>
      <c r="O305" s="145"/>
      <c r="P305" s="145" t="n">
        <v>15647.501243</v>
      </c>
      <c r="Q305" s="150" t="n">
        <v>52071.59019925</v>
      </c>
      <c r="R305" s="148" t="n">
        <v>-69.9500222998272</v>
      </c>
      <c r="S305" s="145" t="n">
        <v>206.6225</v>
      </c>
      <c r="T305" s="146"/>
      <c r="U305" s="145" t="n">
        <v>22307</v>
      </c>
      <c r="V305" s="145" t="n">
        <v>54236</v>
      </c>
      <c r="W305" s="148" t="n">
        <v>-58.8704919241832</v>
      </c>
    </row>
    <row r="306" s="92" customFormat="true" ht="12.75" hidden="false" customHeight="false" outlineLevel="0" collapsed="false">
      <c r="A306" s="149"/>
      <c r="B306" s="143"/>
      <c r="C306" s="150"/>
      <c r="D306" s="150"/>
      <c r="E306" s="150"/>
      <c r="F306" s="150"/>
      <c r="G306" s="148"/>
      <c r="H306" s="150"/>
      <c r="I306" s="150"/>
      <c r="J306" s="145"/>
      <c r="K306" s="145"/>
      <c r="L306" s="150"/>
      <c r="M306" s="148"/>
      <c r="N306" s="145"/>
      <c r="O306" s="145"/>
      <c r="P306" s="145"/>
      <c r="Q306" s="150"/>
      <c r="R306" s="148"/>
      <c r="S306" s="145"/>
      <c r="T306" s="146"/>
      <c r="U306" s="145"/>
      <c r="V306" s="145"/>
      <c r="W306" s="148"/>
    </row>
    <row r="307" s="92" customFormat="true" ht="12.75" hidden="false" customHeight="false" outlineLevel="0" collapsed="false">
      <c r="A307" s="149" t="s">
        <v>627</v>
      </c>
      <c r="B307" s="143" t="s">
        <v>628</v>
      </c>
      <c r="C307" s="150" t="n">
        <v>0</v>
      </c>
      <c r="D307" s="150" t="n">
        <v>0</v>
      </c>
      <c r="E307" s="150" t="n">
        <v>0</v>
      </c>
      <c r="F307" s="150" t="n">
        <v>0</v>
      </c>
      <c r="G307" s="148"/>
      <c r="H307" s="150" t="n">
        <v>0</v>
      </c>
      <c r="I307" s="150" t="n">
        <v>38</v>
      </c>
      <c r="J307" s="145"/>
      <c r="K307" s="145" t="n">
        <v>0</v>
      </c>
      <c r="L307" s="150" t="n">
        <v>0</v>
      </c>
      <c r="M307" s="148"/>
      <c r="N307" s="145" t="n">
        <v>0</v>
      </c>
      <c r="O307" s="145"/>
      <c r="P307" s="145" t="n">
        <v>0</v>
      </c>
      <c r="Q307" s="150" t="n">
        <v>0</v>
      </c>
      <c r="R307" s="148"/>
      <c r="S307" s="145" t="n">
        <v>0</v>
      </c>
      <c r="T307" s="146"/>
      <c r="U307" s="145" t="n">
        <v>3</v>
      </c>
      <c r="V307" s="145" t="n">
        <v>3</v>
      </c>
      <c r="W307" s="148" t="n">
        <v>0</v>
      </c>
    </row>
    <row r="308" s="92" customFormat="true" ht="12.75" hidden="false" customHeight="false" outlineLevel="0" collapsed="false">
      <c r="A308" s="147"/>
      <c r="B308" s="143"/>
      <c r="C308" s="155"/>
      <c r="D308" s="155"/>
      <c r="E308" s="150"/>
      <c r="F308" s="150"/>
      <c r="G308" s="148"/>
      <c r="H308" s="150"/>
      <c r="I308" s="150"/>
      <c r="J308" s="145"/>
      <c r="K308" s="145"/>
      <c r="L308" s="145"/>
      <c r="M308" s="148"/>
      <c r="N308" s="145"/>
      <c r="O308" s="145"/>
      <c r="P308" s="145"/>
      <c r="Q308" s="145"/>
      <c r="R308" s="148"/>
      <c r="S308" s="145"/>
      <c r="T308" s="146"/>
      <c r="U308" s="150"/>
      <c r="V308" s="150"/>
      <c r="W308" s="148"/>
    </row>
    <row r="309" s="152" customFormat="true" ht="12.75" hidden="false" customHeight="false" outlineLevel="0" collapsed="false">
      <c r="A309" s="147" t="s">
        <v>629</v>
      </c>
      <c r="B309" s="151"/>
      <c r="C309" s="12" t="n">
        <v>731653</v>
      </c>
      <c r="D309" s="12" t="n">
        <v>338779</v>
      </c>
      <c r="E309" s="12" t="n">
        <v>1070432</v>
      </c>
      <c r="F309" s="12" t="n">
        <v>937028</v>
      </c>
      <c r="G309" s="144" t="n">
        <v>14.2369278185924</v>
      </c>
      <c r="H309" s="12" t="n">
        <v>1070432</v>
      </c>
      <c r="I309" s="12" t="n">
        <v>12667664</v>
      </c>
      <c r="J309" s="146"/>
      <c r="K309" s="12" t="n">
        <v>4414893.83959358</v>
      </c>
      <c r="L309" s="146" t="n">
        <v>4539789.49004025</v>
      </c>
      <c r="M309" s="144" t="n">
        <v>-2.75113308052458</v>
      </c>
      <c r="N309" s="146" t="n">
        <v>4414893.83959358</v>
      </c>
      <c r="O309" s="146"/>
      <c r="P309" s="12" t="n">
        <v>340389.787052</v>
      </c>
      <c r="Q309" s="146" t="n">
        <v>416367.93147925</v>
      </c>
      <c r="R309" s="144" t="n">
        <v>-18.2478377134663</v>
      </c>
      <c r="S309" s="146" t="n">
        <v>340389.787052</v>
      </c>
      <c r="T309" s="146"/>
      <c r="U309" s="146" t="s">
        <v>397</v>
      </c>
      <c r="V309" s="146" t="s">
        <v>397</v>
      </c>
      <c r="W309" s="144"/>
    </row>
    <row r="310" s="92" customFormat="true" ht="12.75" hidden="false" customHeight="false" outlineLevel="0" collapsed="false">
      <c r="A310" s="149"/>
      <c r="B310" s="143"/>
      <c r="C310" s="150"/>
      <c r="D310" s="150"/>
      <c r="E310" s="150"/>
      <c r="F310" s="150"/>
      <c r="G310" s="148"/>
      <c r="H310" s="145"/>
      <c r="I310" s="150"/>
      <c r="J310" s="145"/>
      <c r="K310" s="145"/>
      <c r="L310" s="145"/>
      <c r="M310" s="148"/>
      <c r="N310" s="145"/>
      <c r="O310" s="145"/>
      <c r="P310" s="145"/>
      <c r="Q310" s="145"/>
      <c r="R310" s="148"/>
      <c r="S310" s="145"/>
      <c r="T310" s="145"/>
      <c r="U310" s="145"/>
      <c r="V310" s="145"/>
      <c r="W310" s="148"/>
    </row>
    <row r="311" s="92" customFormat="true" ht="12.75" hidden="false" customHeight="false" outlineLevel="0" collapsed="false">
      <c r="A311" s="147" t="s">
        <v>630</v>
      </c>
      <c r="B311" s="143"/>
      <c r="C311" s="12" t="n">
        <v>414355</v>
      </c>
      <c r="D311" s="12" t="n">
        <v>461699</v>
      </c>
      <c r="E311" s="12" t="n">
        <v>876054</v>
      </c>
      <c r="F311" s="12" t="n">
        <v>2034409</v>
      </c>
      <c r="G311" s="144" t="n">
        <v>-56.9381574698106</v>
      </c>
      <c r="H311" s="12" t="n">
        <v>876054</v>
      </c>
      <c r="I311" s="12" t="n">
        <v>27734235</v>
      </c>
      <c r="J311" s="145"/>
      <c r="K311" s="12" t="n">
        <v>3948158.92019545</v>
      </c>
      <c r="L311" s="12" t="n">
        <v>5027472.16295051</v>
      </c>
      <c r="M311" s="144" t="n">
        <v>-21.4683086802342</v>
      </c>
      <c r="N311" s="12" t="n">
        <v>3948158.92019545</v>
      </c>
      <c r="O311" s="145"/>
      <c r="P311" s="12" t="n">
        <v>667041.345923466</v>
      </c>
      <c r="Q311" s="12" t="n">
        <v>949085.824954664</v>
      </c>
      <c r="R311" s="144" t="n">
        <v>-29.7174893582117</v>
      </c>
      <c r="S311" s="12" t="n">
        <v>667041.345923466</v>
      </c>
      <c r="T311" s="146"/>
      <c r="U311" s="12" t="n">
        <v>3806160</v>
      </c>
      <c r="V311" s="12" t="n">
        <v>7291006</v>
      </c>
      <c r="W311" s="144" t="n">
        <v>-47.7965043507028</v>
      </c>
    </row>
    <row r="312" s="92" customFormat="true" ht="12.75" hidden="false" customHeight="false" outlineLevel="0" collapsed="false">
      <c r="A312" s="149" t="s">
        <v>631</v>
      </c>
      <c r="B312" s="143"/>
      <c r="C312" s="150" t="n">
        <v>0</v>
      </c>
      <c r="D312" s="150" t="n">
        <v>1000</v>
      </c>
      <c r="E312" s="150" t="n">
        <v>1000</v>
      </c>
      <c r="F312" s="150" t="n">
        <v>6615</v>
      </c>
      <c r="G312" s="148" t="n">
        <v>-84.8828420256992</v>
      </c>
      <c r="H312" s="150" t="n">
        <v>1000</v>
      </c>
      <c r="I312" s="150" t="n">
        <v>90293</v>
      </c>
      <c r="J312" s="145"/>
      <c r="K312" s="145" t="n">
        <v>2548.5</v>
      </c>
      <c r="L312" s="145" t="n">
        <v>112763.08485</v>
      </c>
      <c r="M312" s="148" t="n">
        <v>-97.7399518615599</v>
      </c>
      <c r="N312" s="145" t="n">
        <v>2548.5</v>
      </c>
      <c r="O312" s="145"/>
      <c r="P312" s="145" t="n">
        <v>3862</v>
      </c>
      <c r="Q312" s="145" t="n">
        <v>97736.19463</v>
      </c>
      <c r="R312" s="148" t="n">
        <v>-96.0485467900399</v>
      </c>
      <c r="S312" s="145" t="n">
        <v>3862</v>
      </c>
      <c r="T312" s="146"/>
      <c r="U312" s="150" t="n">
        <v>23228</v>
      </c>
      <c r="V312" s="150" t="n">
        <v>30078</v>
      </c>
      <c r="W312" s="148" t="n">
        <v>-22.7741206197221</v>
      </c>
    </row>
    <row r="313" s="92" customFormat="true" ht="12.75" hidden="false" customHeight="false" outlineLevel="0" collapsed="false">
      <c r="A313" s="149" t="s">
        <v>632</v>
      </c>
      <c r="B313" s="143"/>
      <c r="C313" s="150" t="n">
        <v>136074</v>
      </c>
      <c r="D313" s="150" t="n">
        <v>166958</v>
      </c>
      <c r="E313" s="150" t="n">
        <v>303032</v>
      </c>
      <c r="F313" s="150" t="n">
        <v>360479</v>
      </c>
      <c r="G313" s="148" t="n">
        <v>-15.9362958729912</v>
      </c>
      <c r="H313" s="150" t="n">
        <v>303032</v>
      </c>
      <c r="I313" s="150" t="n">
        <v>10759705</v>
      </c>
      <c r="J313" s="145"/>
      <c r="K313" s="145" t="n">
        <v>952401.436069655</v>
      </c>
      <c r="L313" s="145" t="n">
        <v>637451.314446277</v>
      </c>
      <c r="M313" s="148" t="n">
        <v>49.4077138890144</v>
      </c>
      <c r="N313" s="145" t="n">
        <v>952401.436069655</v>
      </c>
      <c r="O313" s="145"/>
      <c r="P313" s="145" t="n">
        <v>111984.206186187</v>
      </c>
      <c r="Q313" s="145" t="n">
        <v>93205.12597681</v>
      </c>
      <c r="R313" s="148" t="n">
        <v>20.1481195509025</v>
      </c>
      <c r="S313" s="145" t="n">
        <v>111984.206186187</v>
      </c>
      <c r="T313" s="146"/>
      <c r="U313" s="150" t="n">
        <v>2113024</v>
      </c>
      <c r="V313" s="150" t="n">
        <v>3830835</v>
      </c>
      <c r="W313" s="148" t="n">
        <v>-44.8416859509741</v>
      </c>
    </row>
    <row r="314" s="92" customFormat="true" ht="12.75" hidden="false" customHeight="false" outlineLevel="0" collapsed="false">
      <c r="A314" s="149" t="s">
        <v>633</v>
      </c>
      <c r="B314" s="143"/>
      <c r="C314" s="150" t="n">
        <v>140626</v>
      </c>
      <c r="D314" s="150" t="n">
        <v>152626</v>
      </c>
      <c r="E314" s="150" t="n">
        <v>293252</v>
      </c>
      <c r="F314" s="150" t="n">
        <v>1331600</v>
      </c>
      <c r="G314" s="148" t="n">
        <v>-77.9774707119255</v>
      </c>
      <c r="H314" s="150" t="n">
        <v>293252</v>
      </c>
      <c r="I314" s="150" t="n">
        <v>12097635</v>
      </c>
      <c r="J314" s="145"/>
      <c r="K314" s="145" t="n">
        <v>440203.08</v>
      </c>
      <c r="L314" s="145" t="n">
        <v>2864654.9</v>
      </c>
      <c r="M314" s="148" t="n">
        <v>-84.6332945724108</v>
      </c>
      <c r="N314" s="145" t="n">
        <v>440203.08</v>
      </c>
      <c r="O314" s="145"/>
      <c r="P314" s="145" t="n">
        <v>93006.0165</v>
      </c>
      <c r="Q314" s="145" t="n">
        <v>386097.75</v>
      </c>
      <c r="R314" s="148" t="n">
        <v>-75.9112772607455</v>
      </c>
      <c r="S314" s="145" t="n">
        <v>93006.0165</v>
      </c>
      <c r="T314" s="146"/>
      <c r="U314" s="150" t="n">
        <v>257468</v>
      </c>
      <c r="V314" s="150" t="n">
        <v>635331</v>
      </c>
      <c r="W314" s="148" t="n">
        <v>-59.4749823320443</v>
      </c>
    </row>
    <row r="315" s="92" customFormat="true" ht="12.75" hidden="false" customHeight="false" outlineLevel="0" collapsed="false">
      <c r="A315" s="149" t="s">
        <v>634</v>
      </c>
      <c r="B315" s="143"/>
      <c r="C315" s="150" t="n">
        <v>137655</v>
      </c>
      <c r="D315" s="150" t="n">
        <v>141115</v>
      </c>
      <c r="E315" s="150" t="n">
        <v>278770</v>
      </c>
      <c r="F315" s="150" t="n">
        <v>335715</v>
      </c>
      <c r="G315" s="148" t="n">
        <v>-16.9623043355227</v>
      </c>
      <c r="H315" s="150" t="n">
        <v>278770</v>
      </c>
      <c r="I315" s="150" t="n">
        <v>4786602</v>
      </c>
      <c r="J315" s="145"/>
      <c r="K315" s="145" t="n">
        <v>2553005.9041258</v>
      </c>
      <c r="L315" s="145" t="n">
        <v>1412602.86365424</v>
      </c>
      <c r="M315" s="148" t="n">
        <v>80.7306193278889</v>
      </c>
      <c r="N315" s="145" t="n">
        <v>2553005.9041258</v>
      </c>
      <c r="O315" s="145"/>
      <c r="P315" s="145" t="n">
        <v>458189.123237279</v>
      </c>
      <c r="Q315" s="145" t="n">
        <v>372046.754347854</v>
      </c>
      <c r="R315" s="148" t="n">
        <v>23.1536407407775</v>
      </c>
      <c r="S315" s="145" t="n">
        <v>458189.123237279</v>
      </c>
      <c r="T315" s="146"/>
      <c r="U315" s="150" t="n">
        <v>1412440</v>
      </c>
      <c r="V315" s="150" t="n">
        <v>2794762</v>
      </c>
      <c r="W315" s="148" t="n">
        <v>-49.4611705755266</v>
      </c>
    </row>
    <row r="316" s="92" customFormat="true" ht="12.75" hidden="false" customHeight="false" outlineLevel="0" collapsed="false">
      <c r="A316" s="147"/>
      <c r="B316" s="143"/>
      <c r="C316" s="150"/>
      <c r="D316" s="150"/>
      <c r="E316" s="150"/>
      <c r="F316" s="150"/>
      <c r="G316" s="154"/>
      <c r="H316" s="150"/>
      <c r="I316" s="150"/>
      <c r="J316" s="150"/>
      <c r="K316" s="150"/>
      <c r="L316" s="150"/>
      <c r="M316" s="154"/>
      <c r="N316" s="150"/>
      <c r="O316" s="150"/>
      <c r="P316" s="150"/>
      <c r="Q316" s="150"/>
      <c r="R316" s="154"/>
      <c r="S316" s="150"/>
      <c r="T316" s="150"/>
      <c r="U316" s="150"/>
      <c r="V316" s="150"/>
      <c r="W316" s="154"/>
    </row>
    <row r="317" s="92" customFormat="true" ht="12.75" hidden="false" customHeight="false" outlineLevel="0" collapsed="false">
      <c r="A317" s="147" t="s">
        <v>635</v>
      </c>
      <c r="B317" s="143"/>
      <c r="C317" s="12"/>
      <c r="D317" s="12"/>
      <c r="E317" s="12" t="n">
        <v>6034321</v>
      </c>
      <c r="F317" s="12" t="n">
        <v>6181807</v>
      </c>
      <c r="G317" s="144" t="n">
        <v>-2.38580725668077</v>
      </c>
      <c r="H317" s="12" t="n">
        <v>2020615</v>
      </c>
      <c r="I317" s="12" t="n">
        <v>73902302</v>
      </c>
      <c r="J317" s="150"/>
      <c r="K317" s="12" t="n">
        <v>404893860.794553</v>
      </c>
      <c r="L317" s="12" t="n">
        <v>394298770.640352</v>
      </c>
      <c r="M317" s="144" t="n">
        <v>2.68707156682082</v>
      </c>
      <c r="N317" s="12" t="n">
        <v>212054382.171185</v>
      </c>
      <c r="O317" s="150"/>
      <c r="P317" s="12" t="n">
        <v>3912825.0031775</v>
      </c>
      <c r="Q317" s="12" t="n">
        <v>7961076.6596115</v>
      </c>
      <c r="R317" s="144" t="n">
        <v>-50.8505548875289</v>
      </c>
      <c r="S317" s="12" t="n">
        <v>3365298.775777</v>
      </c>
      <c r="T317" s="150"/>
      <c r="U317" s="12" t="n">
        <v>4935937</v>
      </c>
      <c r="V317" s="12" t="n">
        <v>7063990</v>
      </c>
      <c r="W317" s="144" t="n">
        <v>-30.125368240895</v>
      </c>
    </row>
    <row r="318" s="92" customFormat="true" ht="12.75" hidden="false" customHeight="false" outlineLevel="0" collapsed="false">
      <c r="A318" s="147" t="s">
        <v>636</v>
      </c>
      <c r="B318" s="143"/>
      <c r="C318" s="12"/>
      <c r="D318" s="12"/>
      <c r="E318" s="12" t="n">
        <v>4413834</v>
      </c>
      <c r="F318" s="12" t="n">
        <v>3391668</v>
      </c>
      <c r="G318" s="144" t="n">
        <v>30.1375606338828</v>
      </c>
      <c r="H318" s="12" t="n">
        <v>795402</v>
      </c>
      <c r="I318" s="12" t="n">
        <v>43149042</v>
      </c>
      <c r="J318" s="145"/>
      <c r="K318" s="12" t="n">
        <v>214122166.602756</v>
      </c>
      <c r="L318" s="12" t="n">
        <v>198835020.220407</v>
      </c>
      <c r="M318" s="144" t="n">
        <v>7.68835709393811</v>
      </c>
      <c r="N318" s="12" t="n">
        <v>40115745.619778</v>
      </c>
      <c r="O318" s="145"/>
      <c r="P318" s="12"/>
      <c r="Q318" s="12"/>
      <c r="R318" s="148"/>
      <c r="S318" s="12"/>
      <c r="T318" s="146"/>
      <c r="U318" s="12" t="n">
        <v>697904</v>
      </c>
      <c r="V318" s="12" t="n">
        <v>818851</v>
      </c>
      <c r="W318" s="144" t="n">
        <v>-14.7703306218103</v>
      </c>
    </row>
    <row r="319" s="92" customFormat="true" ht="12.75" hidden="false" customHeight="false" outlineLevel="0" collapsed="false">
      <c r="A319" s="149" t="s">
        <v>637</v>
      </c>
      <c r="B319" s="143" t="s">
        <v>638</v>
      </c>
      <c r="C319" s="150"/>
      <c r="D319" s="150"/>
      <c r="E319" s="150" t="n">
        <v>4297130</v>
      </c>
      <c r="F319" s="150" t="n">
        <v>3360523</v>
      </c>
      <c r="G319" s="148" t="n">
        <v>27.8708700996839</v>
      </c>
      <c r="H319" s="150" t="n">
        <v>781891</v>
      </c>
      <c r="I319" s="150" t="n">
        <v>42314080</v>
      </c>
      <c r="J319" s="145"/>
      <c r="K319" s="150" t="n">
        <v>205164439.319204</v>
      </c>
      <c r="L319" s="150" t="n">
        <v>170700756.045877</v>
      </c>
      <c r="M319" s="148" t="n">
        <v>20.1895317113093</v>
      </c>
      <c r="N319" s="150" t="n">
        <v>37220261.162228</v>
      </c>
      <c r="O319" s="145"/>
      <c r="P319" s="150"/>
      <c r="Q319" s="150"/>
      <c r="R319" s="154"/>
      <c r="S319" s="150"/>
      <c r="T319" s="146"/>
      <c r="U319" s="150" t="n">
        <v>657601</v>
      </c>
      <c r="V319" s="150" t="n">
        <v>778223</v>
      </c>
      <c r="W319" s="148" t="n">
        <v>-15.4996704029565</v>
      </c>
    </row>
    <row r="320" s="92" customFormat="true" ht="12.75" hidden="false" customHeight="false" outlineLevel="0" collapsed="false">
      <c r="A320" s="149" t="s">
        <v>639</v>
      </c>
      <c r="B320" s="143" t="s">
        <v>640</v>
      </c>
      <c r="C320" s="150"/>
      <c r="D320" s="150"/>
      <c r="E320" s="150" t="n">
        <v>20327</v>
      </c>
      <c r="F320" s="150" t="n">
        <v>1787</v>
      </c>
      <c r="G320" s="148" t="s">
        <v>114</v>
      </c>
      <c r="H320" s="150" t="n">
        <v>7905</v>
      </c>
      <c r="I320" s="150" t="n">
        <v>163652</v>
      </c>
      <c r="J320" s="145"/>
      <c r="K320" s="150" t="n">
        <v>7021630.843552</v>
      </c>
      <c r="L320" s="150" t="n">
        <v>683803.85453</v>
      </c>
      <c r="M320" s="148" t="s">
        <v>114</v>
      </c>
      <c r="N320" s="150" t="n">
        <v>2728134.49755</v>
      </c>
      <c r="O320" s="145"/>
      <c r="P320" s="150"/>
      <c r="Q320" s="150"/>
      <c r="R320" s="154"/>
      <c r="S320" s="150"/>
      <c r="T320" s="146"/>
      <c r="U320" s="150" t="n">
        <v>7484</v>
      </c>
      <c r="V320" s="150" t="n">
        <v>6473</v>
      </c>
      <c r="W320" s="148" t="n">
        <v>15.6187239301715</v>
      </c>
    </row>
    <row r="321" s="92" customFormat="true" ht="12.75" hidden="false" customHeight="false" outlineLevel="0" collapsed="false">
      <c r="A321" s="149" t="s">
        <v>641</v>
      </c>
      <c r="B321" s="143" t="s">
        <v>642</v>
      </c>
      <c r="C321" s="150"/>
      <c r="D321" s="150"/>
      <c r="E321" s="150" t="n">
        <v>3792</v>
      </c>
      <c r="F321" s="150" t="n">
        <v>172</v>
      </c>
      <c r="G321" s="148" t="s">
        <v>114</v>
      </c>
      <c r="H321" s="150" t="n">
        <v>550</v>
      </c>
      <c r="I321" s="150" t="n">
        <v>13907</v>
      </c>
      <c r="J321" s="145"/>
      <c r="K321" s="150" t="n">
        <v>677542.92</v>
      </c>
      <c r="L321" s="150" t="n">
        <v>30911.86</v>
      </c>
      <c r="M321" s="148" t="s">
        <v>114</v>
      </c>
      <c r="N321" s="150" t="n">
        <v>98285</v>
      </c>
      <c r="O321" s="145"/>
      <c r="P321" s="150"/>
      <c r="Q321" s="150"/>
      <c r="R321" s="154"/>
      <c r="S321" s="150"/>
      <c r="T321" s="146"/>
      <c r="U321" s="150" t="n">
        <v>1704</v>
      </c>
      <c r="V321" s="150" t="n">
        <v>1121</v>
      </c>
      <c r="W321" s="148" t="n">
        <v>52.007136485281</v>
      </c>
    </row>
    <row r="322" s="92" customFormat="true" ht="12.75" hidden="false" customHeight="false" outlineLevel="0" collapsed="false">
      <c r="A322" s="149" t="s">
        <v>643</v>
      </c>
      <c r="B322" s="143" t="s">
        <v>644</v>
      </c>
      <c r="C322" s="150"/>
      <c r="D322" s="150"/>
      <c r="E322" s="150" t="n">
        <v>1164</v>
      </c>
      <c r="F322" s="150" t="n">
        <v>159</v>
      </c>
      <c r="G322" s="148" t="s">
        <v>114</v>
      </c>
      <c r="H322" s="150" t="n">
        <v>0</v>
      </c>
      <c r="I322" s="150" t="n">
        <v>5964</v>
      </c>
      <c r="J322" s="145"/>
      <c r="K322" s="150" t="n">
        <v>16656.6</v>
      </c>
      <c r="L322" s="150" t="n">
        <v>2245.08</v>
      </c>
      <c r="M322" s="148" t="s">
        <v>114</v>
      </c>
      <c r="N322" s="150" t="n">
        <v>0</v>
      </c>
      <c r="O322" s="145"/>
      <c r="P322" s="150"/>
      <c r="Q322" s="150"/>
      <c r="R322" s="154"/>
      <c r="S322" s="150"/>
      <c r="T322" s="146"/>
      <c r="U322" s="150" t="n">
        <v>582</v>
      </c>
      <c r="V322" s="150" t="n">
        <v>582</v>
      </c>
      <c r="W322" s="148" t="n">
        <v>0</v>
      </c>
    </row>
    <row r="323" s="92" customFormat="true" ht="12.75" hidden="false" customHeight="false" outlineLevel="0" collapsed="false">
      <c r="A323" s="149" t="s">
        <v>645</v>
      </c>
      <c r="B323" s="143" t="s">
        <v>646</v>
      </c>
      <c r="C323" s="150"/>
      <c r="D323" s="150"/>
      <c r="E323" s="150" t="n">
        <v>91421</v>
      </c>
      <c r="F323" s="150" t="n">
        <v>20577</v>
      </c>
      <c r="G323" s="148" t="n">
        <v>344.287311075473</v>
      </c>
      <c r="H323" s="150" t="n">
        <v>5056</v>
      </c>
      <c r="I323" s="150" t="n">
        <v>641354</v>
      </c>
      <c r="J323" s="145"/>
      <c r="K323" s="150" t="n">
        <v>1241896.92</v>
      </c>
      <c r="L323" s="150" t="n">
        <v>296521.38</v>
      </c>
      <c r="M323" s="148" t="n">
        <v>318.822049189168</v>
      </c>
      <c r="N323" s="150" t="n">
        <v>69064.96</v>
      </c>
      <c r="O323" s="145"/>
      <c r="P323" s="150"/>
      <c r="Q323" s="150"/>
      <c r="R323" s="154"/>
      <c r="S323" s="150"/>
      <c r="T323" s="146"/>
      <c r="U323" s="150" t="n">
        <v>30533</v>
      </c>
      <c r="V323" s="150" t="n">
        <v>32452</v>
      </c>
      <c r="W323" s="148" t="n">
        <v>-5.91334894613583</v>
      </c>
    </row>
    <row r="324" s="92" customFormat="true" ht="12.75" hidden="false" customHeight="false" outlineLevel="0" collapsed="false">
      <c r="A324" s="149" t="s">
        <v>647</v>
      </c>
      <c r="B324" s="143" t="s">
        <v>648</v>
      </c>
      <c r="C324" s="150"/>
      <c r="D324" s="150"/>
      <c r="E324" s="150" t="n">
        <v>0</v>
      </c>
      <c r="F324" s="150" t="n">
        <v>8450</v>
      </c>
      <c r="G324" s="148" t="n">
        <v>-100</v>
      </c>
      <c r="H324" s="150" t="n">
        <v>0</v>
      </c>
      <c r="I324" s="150" t="n">
        <v>10085</v>
      </c>
      <c r="J324" s="145"/>
      <c r="K324" s="150" t="n">
        <v>0</v>
      </c>
      <c r="L324" s="150" t="n">
        <v>27120782</v>
      </c>
      <c r="M324" s="148" t="n">
        <v>-100</v>
      </c>
      <c r="N324" s="150" t="n">
        <v>0</v>
      </c>
      <c r="O324" s="145"/>
      <c r="P324" s="150"/>
      <c r="Q324" s="150"/>
      <c r="R324" s="154"/>
      <c r="S324" s="150"/>
      <c r="T324" s="146"/>
      <c r="U324" s="150" t="n">
        <v>0</v>
      </c>
      <c r="V324" s="150" t="n">
        <v>0</v>
      </c>
      <c r="W324" s="148"/>
    </row>
    <row r="325" s="92" customFormat="true" ht="12.75" hidden="false" customHeight="false" outlineLevel="0" collapsed="false">
      <c r="A325" s="149" t="s">
        <v>649</v>
      </c>
      <c r="B325" s="143" t="s">
        <v>650</v>
      </c>
      <c r="C325" s="150"/>
      <c r="D325" s="150"/>
      <c r="E325" s="150" t="n">
        <v>0</v>
      </c>
      <c r="F325" s="150" t="n">
        <v>0</v>
      </c>
      <c r="G325" s="148"/>
      <c r="H325" s="150" t="n">
        <v>0</v>
      </c>
      <c r="I325" s="150" t="n">
        <v>0</v>
      </c>
      <c r="J325" s="145"/>
      <c r="K325" s="150" t="n">
        <v>0</v>
      </c>
      <c r="L325" s="150" t="n">
        <v>0</v>
      </c>
      <c r="M325" s="148"/>
      <c r="N325" s="150" t="n">
        <v>0</v>
      </c>
      <c r="O325" s="145"/>
      <c r="P325" s="145"/>
      <c r="Q325" s="145"/>
      <c r="R325" s="148"/>
      <c r="S325" s="145"/>
      <c r="T325" s="146"/>
      <c r="U325" s="150" t="n">
        <v>0</v>
      </c>
      <c r="V325" s="150" t="n">
        <v>0</v>
      </c>
      <c r="W325" s="148"/>
    </row>
    <row r="326" s="92" customFormat="true" ht="12.75" hidden="false" customHeight="false" outlineLevel="0" collapsed="false">
      <c r="A326" s="149" t="s">
        <v>651</v>
      </c>
      <c r="B326" s="143" t="s">
        <v>652</v>
      </c>
      <c r="C326" s="150"/>
      <c r="D326" s="150"/>
      <c r="E326" s="150" t="n">
        <v>0</v>
      </c>
      <c r="F326" s="150" t="n">
        <v>0</v>
      </c>
      <c r="G326" s="148"/>
      <c r="H326" s="150" t="n">
        <v>0</v>
      </c>
      <c r="I326" s="150" t="n">
        <v>0</v>
      </c>
      <c r="J326" s="145"/>
      <c r="K326" s="150" t="n">
        <v>0</v>
      </c>
      <c r="L326" s="150" t="n">
        <v>0</v>
      </c>
      <c r="M326" s="148"/>
      <c r="N326" s="150" t="n">
        <v>0</v>
      </c>
      <c r="O326" s="145"/>
      <c r="P326" s="145"/>
      <c r="Q326" s="145"/>
      <c r="R326" s="148"/>
      <c r="S326" s="145"/>
      <c r="T326" s="146"/>
      <c r="U326" s="150" t="n">
        <v>0</v>
      </c>
      <c r="V326" s="150" t="n">
        <v>0</v>
      </c>
      <c r="W326" s="148"/>
    </row>
    <row r="327" s="92" customFormat="true" ht="12.75" hidden="false" customHeight="false" outlineLevel="0" collapsed="false">
      <c r="A327" s="149" t="s">
        <v>653</v>
      </c>
      <c r="B327" s="143" t="s">
        <v>654</v>
      </c>
      <c r="C327" s="150"/>
      <c r="D327" s="150"/>
      <c r="E327" s="150" t="n">
        <v>0</v>
      </c>
      <c r="F327" s="150" t="n">
        <v>0</v>
      </c>
      <c r="G327" s="148"/>
      <c r="H327" s="150" t="n">
        <v>0</v>
      </c>
      <c r="I327" s="150" t="n">
        <v>0</v>
      </c>
      <c r="J327" s="145"/>
      <c r="K327" s="150" t="n">
        <v>0</v>
      </c>
      <c r="L327" s="150" t="n">
        <v>0</v>
      </c>
      <c r="M327" s="148"/>
      <c r="N327" s="150" t="n">
        <v>0</v>
      </c>
      <c r="O327" s="145"/>
      <c r="P327" s="145"/>
      <c r="Q327" s="145"/>
      <c r="R327" s="148"/>
      <c r="S327" s="145"/>
      <c r="T327" s="146"/>
      <c r="U327" s="150" t="n">
        <v>0</v>
      </c>
      <c r="V327" s="150" t="n">
        <v>0</v>
      </c>
      <c r="W327" s="148"/>
    </row>
    <row r="328" s="92" customFormat="true" ht="12.75" hidden="false" customHeight="false" outlineLevel="0" collapsed="false">
      <c r="A328" s="149"/>
      <c r="B328" s="143"/>
      <c r="C328" s="150"/>
      <c r="D328" s="150"/>
      <c r="E328" s="150"/>
      <c r="F328" s="150"/>
      <c r="G328" s="154"/>
      <c r="H328" s="150"/>
      <c r="I328" s="150"/>
      <c r="J328" s="150"/>
      <c r="K328" s="150"/>
      <c r="L328" s="150"/>
      <c r="M328" s="154"/>
      <c r="N328" s="150"/>
      <c r="O328" s="150"/>
      <c r="P328" s="150"/>
      <c r="Q328" s="150"/>
      <c r="R328" s="154"/>
      <c r="S328" s="150"/>
      <c r="T328" s="150"/>
      <c r="U328" s="150"/>
      <c r="V328" s="150"/>
      <c r="W328" s="154"/>
    </row>
    <row r="329" s="92" customFormat="true" ht="12.75" hidden="false" customHeight="false" outlineLevel="0" collapsed="false">
      <c r="A329" s="147" t="s">
        <v>655</v>
      </c>
      <c r="B329" s="143"/>
      <c r="C329" s="12" t="n">
        <v>805303</v>
      </c>
      <c r="D329" s="12" t="n">
        <v>815184</v>
      </c>
      <c r="E329" s="12" t="n">
        <v>1620487</v>
      </c>
      <c r="F329" s="12" t="n">
        <v>2790139</v>
      </c>
      <c r="G329" s="144" t="n">
        <v>-41.9209222192873</v>
      </c>
      <c r="H329" s="12" t="n">
        <v>1225213</v>
      </c>
      <c r="I329" s="12" t="n">
        <v>30753260</v>
      </c>
      <c r="J329" s="145"/>
      <c r="K329" s="12" t="n">
        <v>190771694.191797</v>
      </c>
      <c r="L329" s="12" t="n">
        <v>195463750.419945</v>
      </c>
      <c r="M329" s="144" t="n">
        <v>-2.40047385669584</v>
      </c>
      <c r="N329" s="12" t="n">
        <v>171938636.551407</v>
      </c>
      <c r="O329" s="145"/>
      <c r="P329" s="12" t="n">
        <v>3912825.0031775</v>
      </c>
      <c r="Q329" s="12" t="n">
        <v>7961076.6596115</v>
      </c>
      <c r="R329" s="144" t="n">
        <v>-50.8505548875289</v>
      </c>
      <c r="S329" s="12" t="n">
        <v>3365298.775777</v>
      </c>
      <c r="T329" s="146"/>
      <c r="U329" s="12" t="n">
        <v>4238033</v>
      </c>
      <c r="V329" s="12" t="n">
        <v>6245139</v>
      </c>
      <c r="W329" s="144" t="n">
        <v>-32.1386921892371</v>
      </c>
    </row>
    <row r="330" s="92" customFormat="true" ht="12.75" hidden="false" customHeight="false" outlineLevel="0" collapsed="false">
      <c r="A330" s="149" t="s">
        <v>656</v>
      </c>
      <c r="B330" s="143" t="s">
        <v>657</v>
      </c>
      <c r="C330" s="150" t="n">
        <v>44973</v>
      </c>
      <c r="D330" s="150" t="n">
        <v>58102</v>
      </c>
      <c r="E330" s="150" t="n">
        <v>103075</v>
      </c>
      <c r="F330" s="150" t="n">
        <v>214759</v>
      </c>
      <c r="G330" s="148" t="n">
        <v>-52.004339748276</v>
      </c>
      <c r="H330" s="150" t="n">
        <v>103075</v>
      </c>
      <c r="I330" s="150" t="n">
        <v>1434196</v>
      </c>
      <c r="J330" s="145"/>
      <c r="K330" s="150" t="n">
        <v>4919217.45982</v>
      </c>
      <c r="L330" s="150" t="n">
        <v>10947142.863095</v>
      </c>
      <c r="M330" s="148" t="n">
        <v>-55.0639146548122</v>
      </c>
      <c r="N330" s="150" t="n">
        <v>4919217.45982</v>
      </c>
      <c r="O330" s="145"/>
      <c r="P330" s="150" t="n">
        <v>738163.8363745</v>
      </c>
      <c r="Q330" s="150" t="n">
        <v>1462390.718712</v>
      </c>
      <c r="R330" s="148" t="n">
        <v>-49.5234873328082</v>
      </c>
      <c r="S330" s="150" t="n">
        <v>738163.8363745</v>
      </c>
      <c r="T330" s="146"/>
      <c r="U330" s="150" t="n">
        <v>1851238</v>
      </c>
      <c r="V330" s="150" t="n">
        <v>2030334</v>
      </c>
      <c r="W330" s="148" t="n">
        <v>-8.82101171531383</v>
      </c>
    </row>
    <row r="331" s="92" customFormat="true" ht="12.75" hidden="false" customHeight="false" outlineLevel="0" collapsed="false">
      <c r="A331" s="149" t="s">
        <v>658</v>
      </c>
      <c r="B331" s="143" t="s">
        <v>659</v>
      </c>
      <c r="C331" s="150" t="n">
        <v>741860</v>
      </c>
      <c r="D331" s="150" t="n">
        <v>738612</v>
      </c>
      <c r="E331" s="150" t="n">
        <v>1480472</v>
      </c>
      <c r="F331" s="150" t="n">
        <v>2558425</v>
      </c>
      <c r="G331" s="148" t="n">
        <v>-42.1334610160548</v>
      </c>
      <c r="H331" s="150" t="n">
        <v>1085198</v>
      </c>
      <c r="I331" s="150" t="n">
        <v>29261814</v>
      </c>
      <c r="J331" s="145"/>
      <c r="K331" s="150" t="n">
        <v>71101792.531977</v>
      </c>
      <c r="L331" s="150" t="n">
        <v>130140551.86037</v>
      </c>
      <c r="M331" s="148" t="n">
        <v>-45.3653826454775</v>
      </c>
      <c r="N331" s="150" t="n">
        <v>52268734.891587</v>
      </c>
      <c r="O331" s="145"/>
      <c r="P331" s="150" t="n">
        <v>2680061.166803</v>
      </c>
      <c r="Q331" s="150" t="n">
        <v>6179678.5341745</v>
      </c>
      <c r="R331" s="148" t="n">
        <v>-56.6310585254252</v>
      </c>
      <c r="S331" s="150" t="n">
        <v>2132534.9394025</v>
      </c>
      <c r="T331" s="146"/>
      <c r="U331" s="150" t="n">
        <v>2360795</v>
      </c>
      <c r="V331" s="150" t="n">
        <v>4191865</v>
      </c>
      <c r="W331" s="148" t="n">
        <v>-43.6815116899041</v>
      </c>
    </row>
    <row r="332" s="92" customFormat="true" ht="12.75" hidden="false" customHeight="false" outlineLevel="0" collapsed="false">
      <c r="A332" s="149" t="s">
        <v>660</v>
      </c>
      <c r="B332" s="143" t="s">
        <v>661</v>
      </c>
      <c r="C332" s="150" t="n">
        <v>18470</v>
      </c>
      <c r="D332" s="150" t="n">
        <v>18470</v>
      </c>
      <c r="E332" s="150" t="n">
        <v>36940</v>
      </c>
      <c r="F332" s="150" t="n">
        <v>16955</v>
      </c>
      <c r="G332" s="148" t="n">
        <v>117.870834562076</v>
      </c>
      <c r="H332" s="150" t="n">
        <v>36940</v>
      </c>
      <c r="I332" s="150" t="n">
        <v>57250</v>
      </c>
      <c r="J332" s="145"/>
      <c r="K332" s="150" t="n">
        <v>114750684.2</v>
      </c>
      <c r="L332" s="150" t="n">
        <v>54376055.69648</v>
      </c>
      <c r="M332" s="148" t="n">
        <v>111.031643855382</v>
      </c>
      <c r="N332" s="150" t="n">
        <v>114750684.2</v>
      </c>
      <c r="O332" s="145"/>
      <c r="P332" s="150" t="n">
        <v>494600</v>
      </c>
      <c r="Q332" s="150" t="n">
        <v>319007.406725</v>
      </c>
      <c r="R332" s="148" t="n">
        <v>55.043422056457</v>
      </c>
      <c r="S332" s="150" t="n">
        <v>494600</v>
      </c>
      <c r="T332" s="146"/>
      <c r="U332" s="150" t="n">
        <v>26000</v>
      </c>
      <c r="V332" s="150" t="n">
        <v>22940</v>
      </c>
      <c r="W332" s="148" t="n">
        <v>13.3391455972101</v>
      </c>
    </row>
    <row r="333" s="92" customFormat="true" ht="12.75" hidden="false" customHeight="false" outlineLevel="0" collapsed="false">
      <c r="A333" s="156"/>
      <c r="B333" s="143"/>
      <c r="C333" s="150"/>
      <c r="D333" s="150"/>
      <c r="E333" s="150"/>
      <c r="F333" s="150"/>
      <c r="G333" s="154"/>
      <c r="H333" s="150"/>
      <c r="I333" s="150"/>
      <c r="J333" s="145"/>
      <c r="K333" s="150"/>
      <c r="L333" s="150"/>
      <c r="M333" s="154"/>
      <c r="N333" s="145"/>
      <c r="O333" s="145"/>
      <c r="P333" s="150"/>
      <c r="Q333" s="150"/>
      <c r="R333" s="148"/>
      <c r="S333" s="150"/>
      <c r="T333" s="146"/>
      <c r="U333" s="150"/>
      <c r="V333" s="150"/>
      <c r="W333" s="154"/>
    </row>
    <row r="334" s="152" customFormat="true" ht="12.75" hidden="false" customHeight="false" outlineLevel="0" collapsed="false">
      <c r="A334" s="157"/>
      <c r="B334" s="151"/>
      <c r="C334" s="150"/>
      <c r="D334" s="150"/>
      <c r="E334" s="150"/>
      <c r="F334" s="150"/>
      <c r="G334" s="148"/>
      <c r="H334" s="145"/>
      <c r="I334" s="150"/>
      <c r="J334" s="145"/>
      <c r="K334" s="150"/>
      <c r="L334" s="150"/>
      <c r="M334" s="148"/>
      <c r="N334" s="145"/>
      <c r="O334" s="145"/>
      <c r="P334" s="150"/>
      <c r="Q334" s="150"/>
      <c r="R334" s="154"/>
      <c r="S334" s="150"/>
      <c r="T334" s="146"/>
      <c r="U334" s="150"/>
      <c r="V334" s="150"/>
      <c r="W334" s="148"/>
    </row>
    <row r="335" s="92" customFormat="true" ht="12.75" hidden="false" customHeight="false" outlineLevel="0" collapsed="false">
      <c r="A335" s="147" t="s">
        <v>662</v>
      </c>
      <c r="B335" s="143"/>
      <c r="C335" s="150"/>
      <c r="D335" s="150"/>
      <c r="E335" s="12" t="n">
        <v>23841183</v>
      </c>
      <c r="F335" s="12" t="n">
        <v>32920620</v>
      </c>
      <c r="G335" s="144" t="n">
        <v>-27.57978737946</v>
      </c>
      <c r="H335" s="12"/>
      <c r="I335" s="12" t="n">
        <v>528578299</v>
      </c>
      <c r="J335" s="145"/>
      <c r="K335" s="12" t="n">
        <v>20920040764.9864</v>
      </c>
      <c r="L335" s="12" t="n">
        <v>28399762955.7993</v>
      </c>
      <c r="M335" s="144" t="n">
        <v>-26.3372697950125</v>
      </c>
      <c r="N335" s="12"/>
      <c r="O335" s="145"/>
      <c r="P335" s="12"/>
      <c r="Q335" s="12"/>
      <c r="R335" s="148"/>
      <c r="S335" s="12"/>
      <c r="T335" s="146"/>
      <c r="U335" s="12" t="n">
        <v>18357304</v>
      </c>
      <c r="V335" s="12" t="n">
        <v>25570347</v>
      </c>
      <c r="W335" s="144" t="n">
        <v>-28.2086238407324</v>
      </c>
    </row>
    <row r="336" s="92" customFormat="true" ht="12.75" hidden="false" customHeight="false" outlineLevel="0" collapsed="false">
      <c r="A336" s="147" t="s">
        <v>636</v>
      </c>
      <c r="B336" s="143"/>
      <c r="C336" s="150"/>
      <c r="D336" s="150"/>
      <c r="E336" s="12" t="n">
        <v>15133122</v>
      </c>
      <c r="F336" s="12" t="n">
        <v>17978661</v>
      </c>
      <c r="G336" s="144" t="n">
        <v>-15.8273132798933</v>
      </c>
      <c r="H336" s="12"/>
      <c r="I336" s="12" t="n">
        <v>341818210</v>
      </c>
      <c r="J336" s="145"/>
      <c r="K336" s="12" t="n">
        <v>13217854068.6864</v>
      </c>
      <c r="L336" s="12" t="n">
        <v>15668389523.3493</v>
      </c>
      <c r="M336" s="144" t="n">
        <v>-15.6399957443682</v>
      </c>
      <c r="N336" s="12"/>
      <c r="O336" s="145"/>
      <c r="P336" s="12"/>
      <c r="Q336" s="12"/>
      <c r="R336" s="154"/>
      <c r="S336" s="12"/>
      <c r="T336" s="146"/>
      <c r="U336" s="12" t="n">
        <v>4896264</v>
      </c>
      <c r="V336" s="12" t="n">
        <v>5805805</v>
      </c>
      <c r="W336" s="144" t="n">
        <v>-15.6660618122724</v>
      </c>
    </row>
    <row r="337" s="92" customFormat="true" ht="12.75" hidden="false" customHeight="false" outlineLevel="0" collapsed="false">
      <c r="A337" s="149" t="s">
        <v>663</v>
      </c>
      <c r="B337" s="143" t="s">
        <v>664</v>
      </c>
      <c r="C337" s="150"/>
      <c r="D337" s="150"/>
      <c r="E337" s="150" t="n">
        <v>0</v>
      </c>
      <c r="F337" s="150" t="n">
        <v>80</v>
      </c>
      <c r="G337" s="148" t="n">
        <v>-1</v>
      </c>
      <c r="H337" s="145"/>
      <c r="I337" s="150" t="n">
        <v>1553</v>
      </c>
      <c r="J337" s="145"/>
      <c r="K337" s="150" t="n">
        <v>0</v>
      </c>
      <c r="L337" s="150" t="n">
        <v>240000</v>
      </c>
      <c r="M337" s="148" t="n">
        <v>-1</v>
      </c>
      <c r="N337" s="145"/>
      <c r="O337" s="145"/>
      <c r="P337" s="150"/>
      <c r="Q337" s="150"/>
      <c r="R337" s="148"/>
      <c r="S337" s="145"/>
      <c r="T337" s="146"/>
      <c r="U337" s="150" t="n">
        <v>23</v>
      </c>
      <c r="V337" s="150" t="n">
        <v>114</v>
      </c>
      <c r="W337" s="148" t="n">
        <v>-0.798245614035088</v>
      </c>
    </row>
    <row r="338" s="92" customFormat="true" ht="12.75" hidden="false" customHeight="false" outlineLevel="0" collapsed="false">
      <c r="A338" s="149" t="s">
        <v>665</v>
      </c>
      <c r="B338" s="143" t="s">
        <v>666</v>
      </c>
      <c r="C338" s="150"/>
      <c r="D338" s="150"/>
      <c r="E338" s="150" t="n">
        <v>871</v>
      </c>
      <c r="F338" s="150" t="n">
        <v>3368</v>
      </c>
      <c r="G338" s="148" t="n">
        <v>-0.741389548693587</v>
      </c>
      <c r="H338" s="145"/>
      <c r="I338" s="150" t="n">
        <v>31322</v>
      </c>
      <c r="J338" s="145"/>
      <c r="K338" s="150" t="n">
        <v>871000</v>
      </c>
      <c r="L338" s="150" t="n">
        <v>3368000</v>
      </c>
      <c r="M338" s="148" t="n">
        <v>-0.741389548693587</v>
      </c>
      <c r="N338" s="145"/>
      <c r="O338" s="145"/>
      <c r="P338" s="150"/>
      <c r="Q338" s="150"/>
      <c r="R338" s="148"/>
      <c r="S338" s="145"/>
      <c r="T338" s="146"/>
      <c r="U338" s="150" t="n">
        <v>1221</v>
      </c>
      <c r="V338" s="150" t="n">
        <v>2561</v>
      </c>
      <c r="W338" s="148" t="n">
        <v>-0.523233112065599</v>
      </c>
    </row>
    <row r="339" s="92" customFormat="true" ht="12.75" hidden="false" customHeight="false" outlineLevel="0" collapsed="false">
      <c r="A339" s="149" t="s">
        <v>667</v>
      </c>
      <c r="B339" s="143" t="s">
        <v>668</v>
      </c>
      <c r="C339" s="150"/>
      <c r="D339" s="150"/>
      <c r="E339" s="150" t="n">
        <v>0</v>
      </c>
      <c r="F339" s="150" t="n">
        <v>0</v>
      </c>
      <c r="G339" s="148"/>
      <c r="H339" s="145"/>
      <c r="I339" s="150" t="n">
        <v>0</v>
      </c>
      <c r="J339" s="145"/>
      <c r="K339" s="150" t="n">
        <v>0</v>
      </c>
      <c r="L339" s="150" t="n">
        <v>0</v>
      </c>
      <c r="M339" s="148"/>
      <c r="N339" s="145"/>
      <c r="O339" s="145"/>
      <c r="P339" s="150"/>
      <c r="Q339" s="150"/>
      <c r="R339" s="148"/>
      <c r="S339" s="145"/>
      <c r="T339" s="146"/>
      <c r="U339" s="150" t="n">
        <v>0</v>
      </c>
      <c r="V339" s="150" t="n">
        <v>0</v>
      </c>
      <c r="W339" s="148"/>
    </row>
    <row r="340" s="92" customFormat="true" ht="12.75" hidden="false" customHeight="false" outlineLevel="0" collapsed="false">
      <c r="A340" s="149" t="s">
        <v>669</v>
      </c>
      <c r="B340" s="143" t="s">
        <v>670</v>
      </c>
      <c r="C340" s="150"/>
      <c r="D340" s="150"/>
      <c r="E340" s="150" t="n">
        <v>10675727</v>
      </c>
      <c r="F340" s="150" t="n">
        <v>12065129</v>
      </c>
      <c r="G340" s="148" t="n">
        <v>-11.5158486908843</v>
      </c>
      <c r="H340" s="145"/>
      <c r="I340" s="150" t="n">
        <v>228487462</v>
      </c>
      <c r="J340" s="145"/>
      <c r="K340" s="150" t="n">
        <v>10675727000</v>
      </c>
      <c r="L340" s="150" t="n">
        <v>12065129000</v>
      </c>
      <c r="M340" s="148" t="n">
        <v>-11.5158486908843</v>
      </c>
      <c r="N340" s="145"/>
      <c r="O340" s="145"/>
      <c r="P340" s="150"/>
      <c r="Q340" s="150"/>
      <c r="R340" s="148"/>
      <c r="S340" s="145"/>
      <c r="T340" s="146"/>
      <c r="U340" s="150" t="n">
        <v>3022534</v>
      </c>
      <c r="V340" s="150" t="n">
        <v>3551580</v>
      </c>
      <c r="W340" s="148" t="n">
        <v>-14.8960744232145</v>
      </c>
    </row>
    <row r="341" s="92" customFormat="true" ht="12.75" hidden="false" customHeight="false" outlineLevel="0" collapsed="false">
      <c r="A341" s="149" t="s">
        <v>671</v>
      </c>
      <c r="B341" s="143" t="s">
        <v>672</v>
      </c>
      <c r="C341" s="150"/>
      <c r="D341" s="150"/>
      <c r="E341" s="150" t="n">
        <v>417</v>
      </c>
      <c r="F341" s="150" t="n">
        <v>372</v>
      </c>
      <c r="G341" s="148" t="n">
        <v>12.0967741935484</v>
      </c>
      <c r="H341" s="145"/>
      <c r="I341" s="150" t="n">
        <v>26692</v>
      </c>
      <c r="J341" s="145"/>
      <c r="K341" s="150" t="n">
        <v>321077.916349824</v>
      </c>
      <c r="L341" s="150" t="n">
        <v>294149.881192608</v>
      </c>
      <c r="M341" s="148" t="n">
        <v>9.15452865322888</v>
      </c>
      <c r="N341" s="145"/>
      <c r="O341" s="145"/>
      <c r="P341" s="150"/>
      <c r="Q341" s="150"/>
      <c r="R341" s="148"/>
      <c r="S341" s="145"/>
      <c r="T341" s="146"/>
      <c r="U341" s="150" t="n">
        <v>14641</v>
      </c>
      <c r="V341" s="150" t="n">
        <v>18275</v>
      </c>
      <c r="W341" s="148" t="n">
        <v>-19.8850889192886</v>
      </c>
    </row>
    <row r="342" s="92" customFormat="true" ht="12.75" hidden="false" customHeight="false" outlineLevel="0" collapsed="false">
      <c r="A342" s="149" t="s">
        <v>673</v>
      </c>
      <c r="B342" s="143" t="s">
        <v>674</v>
      </c>
      <c r="C342" s="150"/>
      <c r="D342" s="150"/>
      <c r="E342" s="150" t="n">
        <v>378878</v>
      </c>
      <c r="F342" s="150" t="n">
        <v>516253</v>
      </c>
      <c r="G342" s="148" t="n">
        <v>-26.6100148570565</v>
      </c>
      <c r="H342" s="145"/>
      <c r="I342" s="150" t="n">
        <v>8572662</v>
      </c>
      <c r="J342" s="145"/>
      <c r="K342" s="150" t="n">
        <v>245097892.956226</v>
      </c>
      <c r="L342" s="150" t="n">
        <v>340895865.287208</v>
      </c>
      <c r="M342" s="148" t="n">
        <v>-28.1018287652949</v>
      </c>
      <c r="N342" s="145"/>
      <c r="O342" s="145"/>
      <c r="P342" s="150"/>
      <c r="Q342" s="150"/>
      <c r="R342" s="148"/>
      <c r="S342" s="145"/>
      <c r="T342" s="146"/>
      <c r="U342" s="150" t="n">
        <v>197776</v>
      </c>
      <c r="V342" s="150" t="n">
        <v>223415</v>
      </c>
      <c r="W342" s="148" t="n">
        <v>-11.4759528232214</v>
      </c>
    </row>
    <row r="343" s="92" customFormat="true" ht="12.75" hidden="false" customHeight="false" outlineLevel="0" collapsed="false">
      <c r="A343" s="149" t="s">
        <v>675</v>
      </c>
      <c r="B343" s="143" t="s">
        <v>676</v>
      </c>
      <c r="C343" s="150"/>
      <c r="D343" s="150"/>
      <c r="E343" s="150" t="n">
        <v>5882</v>
      </c>
      <c r="F343" s="150" t="n">
        <v>8947</v>
      </c>
      <c r="G343" s="148" t="n">
        <v>-34.2572929473567</v>
      </c>
      <c r="H343" s="145"/>
      <c r="I343" s="150" t="n">
        <v>125644</v>
      </c>
      <c r="J343" s="145"/>
      <c r="K343" s="150" t="n">
        <v>4940410.56385624</v>
      </c>
      <c r="L343" s="150" t="n">
        <v>7246261.6808924</v>
      </c>
      <c r="M343" s="148" t="n">
        <v>-31.8212509923073</v>
      </c>
      <c r="N343" s="145"/>
      <c r="O343" s="145"/>
      <c r="P343" s="150"/>
      <c r="Q343" s="150"/>
      <c r="R343" s="148"/>
      <c r="S343" s="145"/>
      <c r="T343" s="146"/>
      <c r="U343" s="150" t="n">
        <v>0</v>
      </c>
      <c r="V343" s="150" t="n">
        <v>0</v>
      </c>
      <c r="W343" s="148"/>
    </row>
    <row r="344" s="92" customFormat="true" ht="12.75" hidden="false" customHeight="false" outlineLevel="0" collapsed="false">
      <c r="A344" s="149" t="s">
        <v>677</v>
      </c>
      <c r="B344" s="143" t="s">
        <v>678</v>
      </c>
      <c r="C344" s="150"/>
      <c r="D344" s="150"/>
      <c r="E344" s="150" t="n">
        <v>4071347</v>
      </c>
      <c r="F344" s="150" t="n">
        <v>5384512</v>
      </c>
      <c r="G344" s="148" t="n">
        <v>-24.3878182461103</v>
      </c>
      <c r="H344" s="145"/>
      <c r="I344" s="150" t="n">
        <v>104572875</v>
      </c>
      <c r="J344" s="145"/>
      <c r="K344" s="150" t="n">
        <v>2290896687.25</v>
      </c>
      <c r="L344" s="150" t="n">
        <v>3251216246.5</v>
      </c>
      <c r="M344" s="148" t="n">
        <v>-29.5372404183758</v>
      </c>
      <c r="N344" s="145"/>
      <c r="O344" s="145"/>
      <c r="R344" s="158"/>
      <c r="S344" s="145"/>
      <c r="T344" s="146"/>
      <c r="U344" s="150" t="n">
        <v>1660069</v>
      </c>
      <c r="V344" s="150" t="n">
        <v>2009860</v>
      </c>
      <c r="W344" s="148" t="n">
        <v>-17.4037495148916</v>
      </c>
    </row>
    <row r="345" s="92" customFormat="true" ht="12.75" hidden="false" customHeight="false" outlineLevel="0" collapsed="false">
      <c r="A345" s="149"/>
      <c r="B345" s="143"/>
      <c r="C345" s="150"/>
      <c r="D345" s="150"/>
      <c r="E345" s="150"/>
      <c r="F345" s="150"/>
      <c r="G345" s="148"/>
      <c r="H345" s="145"/>
      <c r="I345" s="150"/>
      <c r="J345" s="145"/>
      <c r="K345" s="150"/>
      <c r="L345" s="150"/>
      <c r="M345" s="148"/>
      <c r="N345" s="145"/>
      <c r="O345" s="145"/>
      <c r="P345" s="150"/>
      <c r="Q345" s="150"/>
      <c r="R345" s="148"/>
      <c r="S345" s="145"/>
      <c r="T345" s="146"/>
      <c r="U345" s="150"/>
      <c r="V345" s="150"/>
      <c r="W345" s="148"/>
    </row>
    <row r="346" s="92" customFormat="true" ht="12.75" hidden="false" customHeight="false" outlineLevel="0" collapsed="false">
      <c r="A346" s="147" t="s">
        <v>655</v>
      </c>
      <c r="B346" s="143"/>
      <c r="C346" s="12" t="n">
        <v>6799056</v>
      </c>
      <c r="D346" s="12" t="n">
        <v>1909005</v>
      </c>
      <c r="E346" s="12" t="n">
        <v>8708061</v>
      </c>
      <c r="F346" s="12" t="n">
        <v>14941959</v>
      </c>
      <c r="G346" s="144" t="n">
        <v>-41.7207542866367</v>
      </c>
      <c r="H346" s="12"/>
      <c r="I346" s="12" t="n">
        <v>186760089</v>
      </c>
      <c r="J346" s="145"/>
      <c r="K346" s="12" t="n">
        <v>7702186696.3</v>
      </c>
      <c r="L346" s="12" t="n">
        <v>12731373432.45</v>
      </c>
      <c r="M346" s="144" t="n">
        <v>-39.5023110651322</v>
      </c>
      <c r="N346" s="12"/>
      <c r="O346" s="145"/>
      <c r="P346" s="12"/>
      <c r="Q346" s="12"/>
      <c r="R346" s="148"/>
      <c r="S346" s="145"/>
      <c r="T346" s="146"/>
      <c r="U346" s="12" t="n">
        <v>13461040</v>
      </c>
      <c r="V346" s="12" t="n">
        <v>19764542</v>
      </c>
      <c r="W346" s="144" t="n">
        <v>-31.8929828983642</v>
      </c>
    </row>
    <row r="347" s="92" customFormat="true" ht="12.75" hidden="false" customHeight="false" outlineLevel="0" collapsed="false">
      <c r="A347" s="149" t="s">
        <v>669</v>
      </c>
      <c r="B347" s="143" t="s">
        <v>679</v>
      </c>
      <c r="C347" s="150" t="n">
        <v>4809141</v>
      </c>
      <c r="D347" s="150" t="n">
        <v>1235545</v>
      </c>
      <c r="E347" s="150" t="n">
        <v>6044686</v>
      </c>
      <c r="F347" s="150" t="n">
        <v>8696054</v>
      </c>
      <c r="G347" s="148" t="n">
        <v>-30.4893230883801</v>
      </c>
      <c r="H347" s="145"/>
      <c r="I347" s="150" t="n">
        <v>106730522</v>
      </c>
      <c r="J347" s="145"/>
      <c r="K347" s="150" t="n">
        <v>6044686000</v>
      </c>
      <c r="L347" s="150" t="n">
        <v>8696054000</v>
      </c>
      <c r="M347" s="148" t="n">
        <v>-30.4893230883801</v>
      </c>
      <c r="N347" s="145"/>
      <c r="O347" s="145"/>
      <c r="P347" s="150"/>
      <c r="Q347" s="150"/>
      <c r="R347" s="148"/>
      <c r="S347" s="145"/>
      <c r="T347" s="146"/>
      <c r="U347" s="150" t="n">
        <v>8167341</v>
      </c>
      <c r="V347" s="150" t="n">
        <v>11181550</v>
      </c>
      <c r="W347" s="148" t="n">
        <v>-26.9569871797738</v>
      </c>
    </row>
    <row r="348" s="92" customFormat="true" ht="12.75" hidden="false" customHeight="false" outlineLevel="0" collapsed="false">
      <c r="A348" s="149" t="s">
        <v>680</v>
      </c>
      <c r="B348" s="143" t="s">
        <v>681</v>
      </c>
      <c r="C348" s="150" t="n">
        <v>145183</v>
      </c>
      <c r="D348" s="150" t="n">
        <v>211704</v>
      </c>
      <c r="E348" s="150" t="n">
        <v>356887</v>
      </c>
      <c r="F348" s="150" t="n">
        <v>617328</v>
      </c>
      <c r="G348" s="148" t="n">
        <v>-42.1884314335329</v>
      </c>
      <c r="H348" s="145"/>
      <c r="I348" s="150" t="n">
        <v>7955894</v>
      </c>
      <c r="J348" s="145"/>
      <c r="K348" s="150" t="n">
        <v>356887000</v>
      </c>
      <c r="L348" s="150" t="n">
        <v>617328000</v>
      </c>
      <c r="M348" s="148" t="n">
        <v>-42.1884314335329</v>
      </c>
      <c r="N348" s="145"/>
      <c r="O348" s="145"/>
      <c r="P348" s="150"/>
      <c r="Q348" s="150"/>
      <c r="R348" s="148"/>
      <c r="S348" s="145"/>
      <c r="T348" s="146"/>
      <c r="U348" s="150" t="n">
        <v>808320</v>
      </c>
      <c r="V348" s="150" t="n">
        <v>913688</v>
      </c>
      <c r="W348" s="148" t="n">
        <v>-11.5321641523146</v>
      </c>
    </row>
    <row r="349" s="92" customFormat="true" ht="12.75" hidden="false" customHeight="false" outlineLevel="0" collapsed="false">
      <c r="A349" s="149" t="s">
        <v>682</v>
      </c>
      <c r="B349" s="143" t="s">
        <v>683</v>
      </c>
      <c r="C349" s="150" t="n">
        <v>0</v>
      </c>
      <c r="D349" s="150" t="n">
        <v>0</v>
      </c>
      <c r="E349" s="150" t="n">
        <v>0</v>
      </c>
      <c r="F349" s="150" t="n">
        <v>0</v>
      </c>
      <c r="G349" s="148"/>
      <c r="H349" s="145"/>
      <c r="I349" s="150" t="n">
        <v>0</v>
      </c>
      <c r="J349" s="145"/>
      <c r="K349" s="150" t="n">
        <v>0</v>
      </c>
      <c r="L349" s="150" t="n">
        <v>0</v>
      </c>
      <c r="M349" s="148"/>
      <c r="N349" s="145"/>
      <c r="O349" s="145"/>
      <c r="P349" s="150"/>
      <c r="Q349" s="150"/>
      <c r="R349" s="148"/>
      <c r="S349" s="145"/>
      <c r="T349" s="146"/>
      <c r="U349" s="150" t="n">
        <v>0</v>
      </c>
      <c r="V349" s="150" t="n">
        <v>0</v>
      </c>
      <c r="W349" s="148"/>
    </row>
    <row r="350" s="92" customFormat="true" ht="12.75" hidden="false" customHeight="false" outlineLevel="0" collapsed="false">
      <c r="A350" s="149" t="s">
        <v>684</v>
      </c>
      <c r="B350" s="143" t="s">
        <v>685</v>
      </c>
      <c r="C350" s="150" t="n">
        <v>0</v>
      </c>
      <c r="D350" s="150" t="n">
        <v>0</v>
      </c>
      <c r="E350" s="150" t="n">
        <v>0</v>
      </c>
      <c r="F350" s="150" t="n">
        <v>0</v>
      </c>
      <c r="G350" s="148"/>
      <c r="H350" s="145"/>
      <c r="I350" s="150" t="n">
        <v>0</v>
      </c>
      <c r="J350" s="145"/>
      <c r="K350" s="150" t="n">
        <v>0</v>
      </c>
      <c r="L350" s="150" t="n">
        <v>0</v>
      </c>
      <c r="M350" s="148"/>
      <c r="N350" s="145"/>
      <c r="O350" s="145"/>
      <c r="P350" s="150"/>
      <c r="Q350" s="150"/>
      <c r="R350" s="148"/>
      <c r="S350" s="145"/>
      <c r="T350" s="146"/>
      <c r="U350" s="150" t="n">
        <v>0</v>
      </c>
      <c r="V350" s="150" t="n">
        <v>0</v>
      </c>
      <c r="W350" s="148"/>
    </row>
    <row r="351" s="92" customFormat="true" ht="12.75" hidden="false" customHeight="false" outlineLevel="0" collapsed="false">
      <c r="A351" s="149" t="s">
        <v>671</v>
      </c>
      <c r="B351" s="143" t="s">
        <v>686</v>
      </c>
      <c r="C351" s="150" t="n">
        <v>0</v>
      </c>
      <c r="D351" s="150" t="n">
        <v>0</v>
      </c>
      <c r="E351" s="150" t="n">
        <v>0</v>
      </c>
      <c r="F351" s="150" t="n">
        <v>0</v>
      </c>
      <c r="G351" s="148"/>
      <c r="H351" s="145"/>
      <c r="I351" s="150" t="n">
        <v>0</v>
      </c>
      <c r="J351" s="145"/>
      <c r="K351" s="150" t="n">
        <v>0</v>
      </c>
      <c r="L351" s="150" t="n">
        <v>0</v>
      </c>
      <c r="M351" s="148"/>
      <c r="N351" s="145"/>
      <c r="O351" s="145"/>
      <c r="P351" s="150"/>
      <c r="Q351" s="150"/>
      <c r="R351" s="148"/>
      <c r="S351" s="145"/>
      <c r="T351" s="146"/>
      <c r="U351" s="150" t="n">
        <v>0</v>
      </c>
      <c r="V351" s="150" t="n">
        <v>0</v>
      </c>
      <c r="W351" s="148"/>
    </row>
    <row r="352" s="92" customFormat="true" ht="12.75" hidden="false" customHeight="false" outlineLevel="0" collapsed="false">
      <c r="A352" s="149" t="s">
        <v>687</v>
      </c>
      <c r="B352" s="143" t="s">
        <v>688</v>
      </c>
      <c r="C352" s="150" t="n">
        <v>0</v>
      </c>
      <c r="D352" s="150" t="n">
        <v>0</v>
      </c>
      <c r="E352" s="150" t="n">
        <v>0</v>
      </c>
      <c r="F352" s="150" t="n">
        <v>0</v>
      </c>
      <c r="G352" s="148"/>
      <c r="H352" s="145"/>
      <c r="I352" s="150" t="n">
        <v>0</v>
      </c>
      <c r="J352" s="145"/>
      <c r="K352" s="150" t="n">
        <v>0</v>
      </c>
      <c r="L352" s="150" t="n">
        <v>0</v>
      </c>
      <c r="M352" s="148"/>
      <c r="N352" s="145"/>
      <c r="O352" s="145"/>
      <c r="P352" s="150"/>
      <c r="Q352" s="150"/>
      <c r="R352" s="148"/>
      <c r="S352" s="145"/>
      <c r="T352" s="146"/>
      <c r="U352" s="150" t="n">
        <v>0</v>
      </c>
      <c r="V352" s="150" t="n">
        <v>0</v>
      </c>
      <c r="W352" s="148"/>
    </row>
    <row r="353" s="92" customFormat="true" ht="12.75" hidden="false" customHeight="false" outlineLevel="0" collapsed="false">
      <c r="A353" s="149" t="s">
        <v>673</v>
      </c>
      <c r="B353" s="143" t="s">
        <v>689</v>
      </c>
      <c r="C353" s="150" t="n">
        <v>0</v>
      </c>
      <c r="D353" s="150" t="n">
        <v>0</v>
      </c>
      <c r="E353" s="150" t="n">
        <v>0</v>
      </c>
      <c r="F353" s="150" t="n">
        <v>0</v>
      </c>
      <c r="G353" s="148"/>
      <c r="H353" s="145"/>
      <c r="I353" s="150" t="n">
        <v>0</v>
      </c>
      <c r="J353" s="145"/>
      <c r="K353" s="150" t="n">
        <v>0</v>
      </c>
      <c r="L353" s="150" t="n">
        <v>0</v>
      </c>
      <c r="M353" s="148"/>
      <c r="N353" s="145"/>
      <c r="O353" s="145"/>
      <c r="P353" s="150"/>
      <c r="Q353" s="150"/>
      <c r="R353" s="148"/>
      <c r="S353" s="145"/>
      <c r="T353" s="146"/>
      <c r="U353" s="150" t="n">
        <v>0</v>
      </c>
      <c r="V353" s="150" t="n">
        <v>0</v>
      </c>
      <c r="W353" s="148"/>
    </row>
    <row r="354" s="92" customFormat="true" ht="12.75" hidden="false" customHeight="false" outlineLevel="0" collapsed="false">
      <c r="A354" s="149" t="s">
        <v>677</v>
      </c>
      <c r="B354" s="143" t="s">
        <v>690</v>
      </c>
      <c r="C354" s="150" t="n">
        <v>1333009</v>
      </c>
      <c r="D354" s="150" t="n">
        <v>404766</v>
      </c>
      <c r="E354" s="150" t="n">
        <v>1737775</v>
      </c>
      <c r="F354" s="150" t="n">
        <v>4662507</v>
      </c>
      <c r="G354" s="148" t="n">
        <v>-62.7287422839258</v>
      </c>
      <c r="H354" s="145"/>
      <c r="I354" s="150" t="n">
        <v>59079440</v>
      </c>
      <c r="J354" s="145"/>
      <c r="K354" s="150" t="n">
        <v>976639227.45</v>
      </c>
      <c r="L354" s="150" t="n">
        <v>2831602827.5</v>
      </c>
      <c r="M354" s="148" t="n">
        <v>-65.5093144432171</v>
      </c>
      <c r="N354" s="145"/>
      <c r="O354" s="145"/>
      <c r="P354" s="150"/>
      <c r="Q354" s="150"/>
      <c r="R354" s="148"/>
      <c r="S354" s="145"/>
      <c r="T354" s="146"/>
      <c r="U354" s="150" t="n">
        <v>4078728</v>
      </c>
      <c r="V354" s="150" t="n">
        <v>6807056</v>
      </c>
      <c r="W354" s="148" t="n">
        <v>-40.0808807801787</v>
      </c>
    </row>
    <row r="355" s="92" customFormat="true" ht="12.75" hidden="false" customHeight="false" outlineLevel="0" collapsed="false">
      <c r="A355" s="149" t="s">
        <v>691</v>
      </c>
      <c r="B355" s="143" t="s">
        <v>692</v>
      </c>
      <c r="C355" s="150" t="n">
        <v>511723</v>
      </c>
      <c r="D355" s="150" t="n">
        <v>56990</v>
      </c>
      <c r="E355" s="150" t="n">
        <v>568713</v>
      </c>
      <c r="F355" s="150" t="n">
        <v>966070</v>
      </c>
      <c r="G355" s="148" t="n">
        <v>-41.1312844824909</v>
      </c>
      <c r="H355" s="145"/>
      <c r="I355" s="150" t="n">
        <v>12994233</v>
      </c>
      <c r="J355" s="145"/>
      <c r="K355" s="150" t="n">
        <v>323974468.85</v>
      </c>
      <c r="L355" s="150" t="n">
        <v>586388604.95</v>
      </c>
      <c r="M355" s="148" t="n">
        <v>-44.7508928183172</v>
      </c>
      <c r="N355" s="145"/>
      <c r="O355" s="145"/>
      <c r="P355" s="150"/>
      <c r="Q355" s="150"/>
      <c r="R355" s="148"/>
      <c r="S355" s="145"/>
      <c r="T355" s="146"/>
      <c r="U355" s="150" t="n">
        <v>406651</v>
      </c>
      <c r="V355" s="150" t="n">
        <v>862248</v>
      </c>
      <c r="W355" s="148" t="n">
        <v>-52.8382785463115</v>
      </c>
    </row>
    <row r="356" s="92" customFormat="true" ht="12.75" hidden="false" customHeight="false" outlineLevel="0" collapsed="false">
      <c r="A356" s="149" t="s">
        <v>693</v>
      </c>
      <c r="B356" s="143" t="s">
        <v>694</v>
      </c>
      <c r="C356" s="150" t="n">
        <v>0</v>
      </c>
      <c r="D356" s="150" t="n">
        <v>0</v>
      </c>
      <c r="E356" s="150" t="n">
        <v>0</v>
      </c>
      <c r="F356" s="150" t="n">
        <v>0</v>
      </c>
      <c r="G356" s="148"/>
      <c r="H356" s="145"/>
      <c r="I356" s="150" t="n">
        <v>0</v>
      </c>
      <c r="J356" s="145"/>
      <c r="K356" s="150" t="n">
        <v>0</v>
      </c>
      <c r="L356" s="150" t="n">
        <v>0</v>
      </c>
      <c r="M356" s="148"/>
      <c r="N356" s="145"/>
      <c r="O356" s="145"/>
      <c r="P356" s="150"/>
      <c r="Q356" s="150"/>
      <c r="R356" s="148"/>
      <c r="S356" s="145"/>
      <c r="T356" s="146"/>
      <c r="U356" s="150" t="n">
        <v>0</v>
      </c>
      <c r="V356" s="150" t="n">
        <v>0</v>
      </c>
      <c r="W356" s="148"/>
    </row>
    <row r="357" s="92" customFormat="true" ht="12.75" hidden="false" customHeight="false" outlineLevel="0" collapsed="false">
      <c r="A357" s="149" t="s">
        <v>695</v>
      </c>
      <c r="B357" s="143" t="s">
        <v>696</v>
      </c>
      <c r="C357" s="150" t="n">
        <v>0</v>
      </c>
      <c r="D357" s="150" t="n">
        <v>0</v>
      </c>
      <c r="E357" s="150" t="n">
        <v>0</v>
      </c>
      <c r="F357" s="150" t="n">
        <v>0</v>
      </c>
      <c r="G357" s="148"/>
      <c r="H357" s="145"/>
      <c r="I357" s="150" t="n">
        <v>0</v>
      </c>
      <c r="J357" s="145"/>
      <c r="K357" s="150" t="n">
        <v>0</v>
      </c>
      <c r="L357" s="150" t="n">
        <v>0</v>
      </c>
      <c r="M357" s="148"/>
      <c r="N357" s="145"/>
      <c r="O357" s="145"/>
      <c r="P357" s="150"/>
      <c r="Q357" s="150"/>
      <c r="R357" s="148"/>
      <c r="S357" s="145"/>
      <c r="T357" s="146"/>
      <c r="U357" s="150" t="n">
        <v>0</v>
      </c>
      <c r="V357" s="150" t="n">
        <v>0</v>
      </c>
      <c r="W357" s="148"/>
    </row>
    <row r="358" s="92" customFormat="true" ht="12.75" hidden="false" customHeight="false" outlineLevel="0" collapsed="false">
      <c r="A358" s="149"/>
      <c r="B358" s="143"/>
      <c r="C358" s="150"/>
      <c r="D358" s="150"/>
      <c r="E358" s="150"/>
      <c r="F358" s="150"/>
      <c r="G358" s="148"/>
      <c r="H358" s="145"/>
      <c r="I358" s="150"/>
      <c r="J358" s="145"/>
      <c r="K358" s="150"/>
      <c r="L358" s="150"/>
      <c r="M358" s="148"/>
      <c r="N358" s="145"/>
      <c r="O358" s="145"/>
      <c r="P358" s="150"/>
      <c r="Q358" s="150"/>
      <c r="R358" s="148"/>
      <c r="S358" s="145"/>
      <c r="T358" s="146"/>
      <c r="U358" s="150"/>
      <c r="V358" s="150"/>
      <c r="W358" s="148"/>
    </row>
    <row r="359" s="92" customFormat="true" ht="12.75" hidden="false" customHeight="false" outlineLevel="0" collapsed="false">
      <c r="A359" s="149"/>
      <c r="B359" s="143"/>
      <c r="C359" s="150"/>
      <c r="D359" s="150"/>
      <c r="E359" s="150"/>
      <c r="F359" s="150"/>
      <c r="G359" s="148"/>
      <c r="H359" s="145"/>
      <c r="I359" s="150"/>
      <c r="J359" s="145"/>
      <c r="K359" s="150"/>
      <c r="L359" s="150"/>
      <c r="M359" s="148"/>
      <c r="N359" s="145"/>
      <c r="O359" s="145"/>
      <c r="P359" s="150"/>
      <c r="Q359" s="150"/>
      <c r="R359" s="148"/>
      <c r="S359" s="145"/>
      <c r="T359" s="146"/>
      <c r="U359" s="150"/>
      <c r="V359" s="150"/>
      <c r="W359" s="148"/>
    </row>
    <row r="360" s="92" customFormat="true" ht="12.75" hidden="false" customHeight="false" outlineLevel="0" collapsed="false">
      <c r="A360" s="147" t="s">
        <v>697</v>
      </c>
      <c r="B360" s="143"/>
      <c r="C360" s="150"/>
      <c r="D360" s="150"/>
      <c r="E360" s="12" t="n">
        <v>1290248</v>
      </c>
      <c r="F360" s="12" t="n">
        <v>2397575</v>
      </c>
      <c r="G360" s="144" t="n">
        <v>-46.1852913881735</v>
      </c>
      <c r="H360" s="12"/>
      <c r="I360" s="12" t="n">
        <v>25843647</v>
      </c>
      <c r="J360" s="145"/>
      <c r="K360" s="12" t="n">
        <v>146692330.809975</v>
      </c>
      <c r="L360" s="12" t="n">
        <v>287698157.174535</v>
      </c>
      <c r="M360" s="144" t="n">
        <v>-49.0117238669059</v>
      </c>
      <c r="N360" s="12"/>
      <c r="O360" s="145"/>
      <c r="P360" s="150"/>
      <c r="Q360" s="150"/>
      <c r="R360" s="148"/>
      <c r="S360" s="145"/>
      <c r="T360" s="146"/>
      <c r="U360" s="12" t="n">
        <v>342053</v>
      </c>
      <c r="V360" s="12" t="n">
        <v>424519</v>
      </c>
      <c r="W360" s="144" t="n">
        <v>-19.425750084213</v>
      </c>
    </row>
    <row r="361" s="152" customFormat="true" ht="12.75" hidden="false" customHeight="false" outlineLevel="0" collapsed="false">
      <c r="A361" s="147" t="s">
        <v>636</v>
      </c>
      <c r="B361" s="151"/>
      <c r="C361" s="12"/>
      <c r="D361" s="12"/>
      <c r="E361" s="12" t="n">
        <v>1290248</v>
      </c>
      <c r="F361" s="12" t="n">
        <v>2397575</v>
      </c>
      <c r="G361" s="144" t="n">
        <v>-46.1852913881735</v>
      </c>
      <c r="H361" s="12"/>
      <c r="I361" s="12" t="n">
        <v>25843647</v>
      </c>
      <c r="J361" s="146"/>
      <c r="K361" s="12" t="n">
        <v>146692330.809975</v>
      </c>
      <c r="L361" s="12" t="n">
        <v>287698157.174535</v>
      </c>
      <c r="M361" s="144" t="n">
        <v>-49.0117238669059</v>
      </c>
      <c r="N361" s="12"/>
      <c r="O361" s="146"/>
      <c r="P361" s="12"/>
      <c r="Q361" s="12"/>
      <c r="R361" s="144"/>
      <c r="S361" s="146"/>
      <c r="T361" s="146"/>
      <c r="U361" s="12" t="n">
        <v>342053</v>
      </c>
      <c r="V361" s="12" t="n">
        <v>424519</v>
      </c>
      <c r="W361" s="144" t="n">
        <v>-19.425750084213</v>
      </c>
    </row>
    <row r="362" s="92" customFormat="true" ht="12.75" hidden="false" customHeight="false" outlineLevel="0" collapsed="false">
      <c r="A362" s="149" t="s">
        <v>698</v>
      </c>
      <c r="B362" s="143" t="s">
        <v>699</v>
      </c>
      <c r="C362" s="150"/>
      <c r="D362" s="150"/>
      <c r="E362" s="150" t="n">
        <v>3161</v>
      </c>
      <c r="F362" s="150" t="n">
        <v>3215</v>
      </c>
      <c r="G362" s="148" t="n">
        <v>-1.6796267496112</v>
      </c>
      <c r="H362" s="145"/>
      <c r="I362" s="150" t="n">
        <v>105584</v>
      </c>
      <c r="J362" s="145"/>
      <c r="K362" s="150" t="n">
        <v>2618076.05997516</v>
      </c>
      <c r="L362" s="150" t="n">
        <v>2608972.14453519</v>
      </c>
      <c r="M362" s="148" t="n">
        <v>0.348946440806075</v>
      </c>
      <c r="N362" s="145"/>
      <c r="O362" s="145"/>
      <c r="P362" s="150"/>
      <c r="Q362" s="150"/>
      <c r="R362" s="148"/>
      <c r="S362" s="145"/>
      <c r="T362" s="146"/>
      <c r="U362" s="150" t="n">
        <v>0</v>
      </c>
      <c r="V362" s="150" t="n">
        <v>0</v>
      </c>
      <c r="W362" s="148"/>
    </row>
    <row r="363" s="92" customFormat="true" ht="12.75" hidden="false" customHeight="false" outlineLevel="0" collapsed="false">
      <c r="A363" s="149" t="s">
        <v>700</v>
      </c>
      <c r="B363" s="143" t="s">
        <v>701</v>
      </c>
      <c r="C363" s="150"/>
      <c r="D363" s="150"/>
      <c r="E363" s="150" t="n">
        <v>1156741</v>
      </c>
      <c r="F363" s="150" t="n">
        <v>2344353</v>
      </c>
      <c r="G363" s="148" t="n">
        <v>-50.6584119371102</v>
      </c>
      <c r="H363" s="145"/>
      <c r="I363" s="150" t="n">
        <v>24717249</v>
      </c>
      <c r="J363" s="145"/>
      <c r="K363" s="150" t="n">
        <v>131039654.75</v>
      </c>
      <c r="L363" s="150" t="n">
        <v>280088485.03</v>
      </c>
      <c r="M363" s="148" t="n">
        <v>-53.2149082330305</v>
      </c>
      <c r="N363" s="145"/>
      <c r="O363" s="145"/>
      <c r="P363" s="150"/>
      <c r="Q363" s="150"/>
      <c r="R363" s="148"/>
      <c r="S363" s="145"/>
      <c r="T363" s="146"/>
      <c r="U363" s="150" t="n">
        <v>304827</v>
      </c>
      <c r="V363" s="150" t="n">
        <v>373747</v>
      </c>
      <c r="W363" s="148" t="n">
        <v>-18.440281794904</v>
      </c>
    </row>
    <row r="364" s="92" customFormat="true" ht="12.75" hidden="false" customHeight="false" outlineLevel="0" collapsed="false">
      <c r="A364" s="149" t="s">
        <v>702</v>
      </c>
      <c r="B364" s="143" t="s">
        <v>703</v>
      </c>
      <c r="C364" s="150"/>
      <c r="D364" s="150"/>
      <c r="E364" s="150" t="n">
        <v>0</v>
      </c>
      <c r="F364" s="150" t="n">
        <v>0</v>
      </c>
      <c r="G364" s="148"/>
      <c r="H364" s="145"/>
      <c r="I364" s="150" t="n">
        <v>0</v>
      </c>
      <c r="J364" s="145"/>
      <c r="K364" s="150" t="n">
        <v>0</v>
      </c>
      <c r="L364" s="150" t="n">
        <v>0</v>
      </c>
      <c r="M364" s="148"/>
      <c r="N364" s="145"/>
      <c r="O364" s="145"/>
      <c r="P364" s="150"/>
      <c r="Q364" s="150"/>
      <c r="R364" s="148"/>
      <c r="S364" s="145"/>
      <c r="T364" s="146"/>
      <c r="U364" s="150" t="n">
        <v>0</v>
      </c>
      <c r="V364" s="150" t="n">
        <v>0</v>
      </c>
      <c r="W364" s="148"/>
    </row>
    <row r="365" s="92" customFormat="true" ht="12.75" hidden="false" customHeight="false" outlineLevel="0" collapsed="false">
      <c r="A365" s="149" t="s">
        <v>704</v>
      </c>
      <c r="B365" s="143" t="s">
        <v>705</v>
      </c>
      <c r="C365" s="150"/>
      <c r="D365" s="150"/>
      <c r="E365" s="150" t="n">
        <v>0</v>
      </c>
      <c r="F365" s="150" t="n">
        <v>0</v>
      </c>
      <c r="G365" s="148"/>
      <c r="H365" s="145"/>
      <c r="I365" s="150" t="n">
        <v>0</v>
      </c>
      <c r="J365" s="145"/>
      <c r="K365" s="150" t="n">
        <v>0</v>
      </c>
      <c r="L365" s="150" t="n">
        <v>0</v>
      </c>
      <c r="M365" s="148"/>
      <c r="N365" s="145"/>
      <c r="O365" s="145"/>
      <c r="P365" s="150"/>
      <c r="Q365" s="150"/>
      <c r="R365" s="148"/>
      <c r="S365" s="145"/>
      <c r="T365" s="146"/>
      <c r="U365" s="150" t="n">
        <v>0</v>
      </c>
      <c r="V365" s="150" t="n">
        <v>0</v>
      </c>
      <c r="W365" s="148"/>
    </row>
    <row r="366" s="92" customFormat="true" ht="12.75" hidden="false" customHeight="false" outlineLevel="0" collapsed="false">
      <c r="A366" s="149" t="s">
        <v>706</v>
      </c>
      <c r="B366" s="143" t="s">
        <v>707</v>
      </c>
      <c r="C366" s="150"/>
      <c r="D366" s="150"/>
      <c r="E366" s="150" t="n">
        <v>0</v>
      </c>
      <c r="F366" s="150" t="n">
        <v>0</v>
      </c>
      <c r="G366" s="148"/>
      <c r="H366" s="145"/>
      <c r="I366" s="150" t="n">
        <v>0</v>
      </c>
      <c r="J366" s="145"/>
      <c r="K366" s="150" t="n">
        <v>0</v>
      </c>
      <c r="L366" s="150" t="n">
        <v>0</v>
      </c>
      <c r="M366" s="148"/>
      <c r="N366" s="145"/>
      <c r="O366" s="145"/>
      <c r="P366" s="150"/>
      <c r="Q366" s="150"/>
      <c r="R366" s="148"/>
      <c r="S366" s="145"/>
      <c r="T366" s="146"/>
      <c r="U366" s="150" t="n">
        <v>0</v>
      </c>
      <c r="V366" s="150" t="n">
        <v>0</v>
      </c>
      <c r="W366" s="148"/>
    </row>
    <row r="367" s="92" customFormat="true" ht="12.75" hidden="false" customHeight="false" outlineLevel="0" collapsed="false">
      <c r="A367" s="149" t="s">
        <v>708</v>
      </c>
      <c r="B367" s="143" t="s">
        <v>709</v>
      </c>
      <c r="C367" s="150"/>
      <c r="D367" s="150"/>
      <c r="E367" s="150" t="n">
        <v>0</v>
      </c>
      <c r="F367" s="150" t="n">
        <v>0</v>
      </c>
      <c r="G367" s="148"/>
      <c r="H367" s="145"/>
      <c r="I367" s="150" t="n">
        <v>0</v>
      </c>
      <c r="J367" s="145"/>
      <c r="K367" s="150" t="n">
        <v>0</v>
      </c>
      <c r="L367" s="150" t="n">
        <v>0</v>
      </c>
      <c r="M367" s="148"/>
      <c r="N367" s="145"/>
      <c r="O367" s="145"/>
      <c r="P367" s="150"/>
      <c r="Q367" s="150"/>
      <c r="R367" s="148"/>
      <c r="S367" s="145"/>
      <c r="T367" s="146"/>
      <c r="U367" s="150" t="n">
        <v>0</v>
      </c>
      <c r="V367" s="150" t="n">
        <v>0</v>
      </c>
      <c r="W367" s="148"/>
    </row>
    <row r="368" s="92" customFormat="true" ht="12.75" hidden="false" customHeight="false" outlineLevel="0" collapsed="false">
      <c r="A368" s="149" t="s">
        <v>710</v>
      </c>
      <c r="B368" s="143" t="s">
        <v>711</v>
      </c>
      <c r="C368" s="150"/>
      <c r="D368" s="150"/>
      <c r="E368" s="150" t="n">
        <v>13970</v>
      </c>
      <c r="F368" s="150" t="n">
        <v>7387</v>
      </c>
      <c r="G368" s="148" t="n">
        <v>89.1160146202789</v>
      </c>
      <c r="H368" s="145"/>
      <c r="I368" s="150" t="n">
        <v>104460</v>
      </c>
      <c r="J368" s="145"/>
      <c r="K368" s="150" t="n">
        <v>1397000</v>
      </c>
      <c r="L368" s="150" t="n">
        <v>738700</v>
      </c>
      <c r="M368" s="148" t="n">
        <v>89.1160146202789</v>
      </c>
      <c r="N368" s="145"/>
      <c r="O368" s="145"/>
      <c r="P368" s="150"/>
      <c r="Q368" s="150"/>
      <c r="R368" s="148"/>
      <c r="S368" s="145"/>
      <c r="T368" s="146"/>
      <c r="U368" s="150" t="n">
        <v>2286</v>
      </c>
      <c r="V368" s="150" t="n">
        <v>3688</v>
      </c>
      <c r="W368" s="148" t="n">
        <v>-38.0151843817787</v>
      </c>
    </row>
    <row r="369" s="92" customFormat="true" ht="12.75" hidden="false" customHeight="false" outlineLevel="0" collapsed="false">
      <c r="A369" s="149" t="s">
        <v>712</v>
      </c>
      <c r="B369" s="143" t="s">
        <v>713</v>
      </c>
      <c r="C369" s="150"/>
      <c r="D369" s="150"/>
      <c r="E369" s="150" t="n">
        <v>89108</v>
      </c>
      <c r="F369" s="150" t="n">
        <v>31916</v>
      </c>
      <c r="G369" s="148" t="n">
        <v>179.19538789322</v>
      </c>
      <c r="H369" s="145"/>
      <c r="I369" s="150" t="n">
        <v>703608</v>
      </c>
      <c r="J369" s="145"/>
      <c r="K369" s="150" t="n">
        <v>8910800</v>
      </c>
      <c r="L369" s="150" t="n">
        <v>3191600</v>
      </c>
      <c r="M369" s="148" t="n">
        <v>179.19538789322</v>
      </c>
      <c r="N369" s="145"/>
      <c r="O369" s="145"/>
      <c r="P369" s="150"/>
      <c r="Q369" s="150"/>
      <c r="R369" s="148"/>
      <c r="S369" s="145"/>
      <c r="T369" s="146"/>
      <c r="U369" s="150" t="n">
        <v>29374</v>
      </c>
      <c r="V369" s="150" t="n">
        <v>35570</v>
      </c>
      <c r="W369" s="148" t="n">
        <v>-17.4191734607816</v>
      </c>
    </row>
    <row r="370" s="92" customFormat="true" ht="12.75" hidden="false" customHeight="false" outlineLevel="0" collapsed="false">
      <c r="A370" s="149" t="s">
        <v>714</v>
      </c>
      <c r="B370" s="143" t="s">
        <v>715</v>
      </c>
      <c r="C370" s="150"/>
      <c r="D370" s="150"/>
      <c r="E370" s="150" t="n">
        <v>27268</v>
      </c>
      <c r="F370" s="150" t="n">
        <v>10704</v>
      </c>
      <c r="G370" s="148" t="n">
        <v>154.745889387145</v>
      </c>
      <c r="H370" s="145"/>
      <c r="I370" s="150" t="n">
        <v>212746</v>
      </c>
      <c r="J370" s="145"/>
      <c r="K370" s="150" t="n">
        <v>2726800</v>
      </c>
      <c r="L370" s="150" t="n">
        <v>1070400</v>
      </c>
      <c r="M370" s="148" t="n">
        <v>154.745889387145</v>
      </c>
      <c r="N370" s="145"/>
      <c r="O370" s="145"/>
      <c r="P370" s="150"/>
      <c r="Q370" s="150"/>
      <c r="R370" s="148"/>
      <c r="S370" s="145"/>
      <c r="T370" s="146"/>
      <c r="U370" s="150" t="n">
        <v>5566</v>
      </c>
      <c r="V370" s="150" t="n">
        <v>11514</v>
      </c>
      <c r="W370" s="148" t="n">
        <v>-51.6588500955359</v>
      </c>
    </row>
    <row r="371" s="92" customFormat="true" ht="12.75" hidden="false" customHeight="false" outlineLevel="0" collapsed="false">
      <c r="A371" s="149" t="s">
        <v>716</v>
      </c>
      <c r="B371" s="143" t="s">
        <v>717</v>
      </c>
      <c r="C371" s="150"/>
      <c r="D371" s="150"/>
      <c r="E371" s="150" t="n">
        <v>0</v>
      </c>
      <c r="F371" s="150" t="n">
        <v>0</v>
      </c>
      <c r="G371" s="148"/>
      <c r="H371" s="145"/>
      <c r="I371" s="150" t="n">
        <v>0</v>
      </c>
      <c r="J371" s="145"/>
      <c r="K371" s="150" t="n">
        <v>0</v>
      </c>
      <c r="L371" s="150" t="n">
        <v>0</v>
      </c>
      <c r="M371" s="148"/>
      <c r="N371" s="145"/>
      <c r="O371" s="145"/>
      <c r="P371" s="150"/>
      <c r="Q371" s="150"/>
      <c r="R371" s="148"/>
      <c r="S371" s="145"/>
      <c r="T371" s="146"/>
      <c r="U371" s="150" t="n">
        <v>0</v>
      </c>
      <c r="V371" s="150" t="n">
        <v>0</v>
      </c>
      <c r="W371" s="148"/>
    </row>
    <row r="372" s="92" customFormat="true" ht="12.75" hidden="false" customHeight="false" outlineLevel="0" collapsed="false">
      <c r="A372" s="149" t="s">
        <v>718</v>
      </c>
      <c r="B372" s="143" t="s">
        <v>719</v>
      </c>
      <c r="C372" s="150"/>
      <c r="D372" s="150"/>
      <c r="E372" s="150" t="n">
        <v>0</v>
      </c>
      <c r="F372" s="150" t="n">
        <v>0</v>
      </c>
      <c r="G372" s="148"/>
      <c r="H372" s="145"/>
      <c r="I372" s="150" t="n">
        <v>0</v>
      </c>
      <c r="J372" s="145"/>
      <c r="K372" s="150" t="n">
        <v>0</v>
      </c>
      <c r="L372" s="150" t="n">
        <v>0</v>
      </c>
      <c r="M372" s="148"/>
      <c r="N372" s="145"/>
      <c r="O372" s="145"/>
      <c r="P372" s="150"/>
      <c r="Q372" s="150"/>
      <c r="R372" s="148"/>
      <c r="S372" s="145"/>
      <c r="T372" s="146"/>
      <c r="U372" s="150" t="n">
        <v>0</v>
      </c>
      <c r="V372" s="150" t="n">
        <v>0</v>
      </c>
      <c r="W372" s="148"/>
    </row>
    <row r="373" s="92" customFormat="true" ht="12.75" hidden="false" customHeight="false" outlineLevel="0" collapsed="false">
      <c r="A373" s="149" t="s">
        <v>720</v>
      </c>
      <c r="B373" s="143" t="s">
        <v>721</v>
      </c>
      <c r="C373" s="150"/>
      <c r="D373" s="150"/>
      <c r="E373" s="150" t="n">
        <v>0</v>
      </c>
      <c r="F373" s="150" t="n">
        <v>0</v>
      </c>
      <c r="G373" s="148"/>
      <c r="H373" s="145"/>
      <c r="I373" s="150" t="n">
        <v>0</v>
      </c>
      <c r="J373" s="145"/>
      <c r="K373" s="150" t="n">
        <v>0</v>
      </c>
      <c r="L373" s="150" t="n">
        <v>0</v>
      </c>
      <c r="M373" s="148"/>
      <c r="N373" s="145"/>
      <c r="O373" s="145"/>
      <c r="P373" s="150"/>
      <c r="Q373" s="150"/>
      <c r="R373" s="148"/>
      <c r="S373" s="145"/>
      <c r="T373" s="146"/>
      <c r="U373" s="150" t="n">
        <v>0</v>
      </c>
      <c r="V373" s="150" t="n">
        <v>0</v>
      </c>
      <c r="W373" s="148"/>
    </row>
    <row r="374" s="92" customFormat="true" ht="12.75" hidden="false" customHeight="false" outlineLevel="0" collapsed="false">
      <c r="A374" s="149"/>
      <c r="B374" s="143"/>
      <c r="C374" s="150"/>
      <c r="D374" s="150"/>
      <c r="E374" s="150"/>
      <c r="F374" s="150"/>
      <c r="G374" s="148"/>
      <c r="H374" s="145"/>
      <c r="I374" s="150"/>
      <c r="J374" s="145"/>
      <c r="K374" s="150"/>
      <c r="L374" s="150"/>
      <c r="M374" s="148"/>
      <c r="N374" s="145"/>
      <c r="O374" s="145"/>
      <c r="P374" s="150"/>
      <c r="Q374" s="150"/>
      <c r="R374" s="148"/>
      <c r="S374" s="145"/>
      <c r="T374" s="146"/>
      <c r="U374" s="150"/>
      <c r="V374" s="150"/>
      <c r="W374" s="148"/>
    </row>
    <row r="375" s="92" customFormat="true" ht="12.75" hidden="false" customHeight="false" outlineLevel="0" collapsed="false">
      <c r="A375" s="147" t="s">
        <v>655</v>
      </c>
      <c r="B375" s="143"/>
      <c r="C375" s="12" t="n">
        <v>0</v>
      </c>
      <c r="D375" s="12" t="n">
        <v>0</v>
      </c>
      <c r="E375" s="12" t="n">
        <v>0</v>
      </c>
      <c r="F375" s="12" t="n">
        <v>0</v>
      </c>
      <c r="G375" s="144"/>
      <c r="H375" s="12"/>
      <c r="I375" s="12" t="n">
        <v>0</v>
      </c>
      <c r="J375" s="145"/>
      <c r="K375" s="12" t="n">
        <v>0</v>
      </c>
      <c r="L375" s="12" t="n">
        <v>0</v>
      </c>
      <c r="M375" s="144"/>
      <c r="N375" s="12"/>
      <c r="O375" s="145"/>
      <c r="P375" s="12"/>
      <c r="Q375" s="12"/>
      <c r="R375" s="148"/>
      <c r="S375" s="12"/>
      <c r="T375" s="146"/>
      <c r="U375" s="12" t="n">
        <v>0</v>
      </c>
      <c r="V375" s="12" t="n">
        <v>0</v>
      </c>
      <c r="W375" s="144"/>
    </row>
    <row r="376" s="92" customFormat="true" ht="12.75" hidden="false" customHeight="false" outlineLevel="0" collapsed="false">
      <c r="A376" s="149" t="s">
        <v>700</v>
      </c>
      <c r="B376" s="143" t="s">
        <v>722</v>
      </c>
      <c r="C376" s="150" t="n">
        <v>0</v>
      </c>
      <c r="D376" s="150" t="n">
        <v>0</v>
      </c>
      <c r="E376" s="150" t="n">
        <v>0</v>
      </c>
      <c r="F376" s="150" t="n">
        <v>0</v>
      </c>
      <c r="G376" s="148"/>
      <c r="H376" s="145"/>
      <c r="I376" s="150" t="n">
        <v>0</v>
      </c>
      <c r="J376" s="145"/>
      <c r="K376" s="150" t="n">
        <v>0</v>
      </c>
      <c r="L376" s="150" t="n">
        <v>0</v>
      </c>
      <c r="M376" s="148"/>
      <c r="N376" s="145"/>
      <c r="O376" s="145"/>
      <c r="P376" s="150"/>
      <c r="Q376" s="150"/>
      <c r="R376" s="148"/>
      <c r="S376" s="145"/>
      <c r="T376" s="146"/>
      <c r="U376" s="150" t="n">
        <v>0</v>
      </c>
      <c r="V376" s="150" t="n">
        <v>0</v>
      </c>
      <c r="W376" s="148"/>
    </row>
    <row r="377" s="92" customFormat="true" ht="12.75" hidden="false" customHeight="false" outlineLevel="0" collapsed="false">
      <c r="A377" s="149" t="s">
        <v>710</v>
      </c>
      <c r="B377" s="143" t="s">
        <v>723</v>
      </c>
      <c r="C377" s="150" t="n">
        <v>0</v>
      </c>
      <c r="D377" s="150" t="n">
        <v>0</v>
      </c>
      <c r="E377" s="150" t="n">
        <v>0</v>
      </c>
      <c r="F377" s="150" t="n">
        <v>0</v>
      </c>
      <c r="G377" s="148"/>
      <c r="H377" s="145"/>
      <c r="I377" s="150" t="n">
        <v>0</v>
      </c>
      <c r="J377" s="145"/>
      <c r="K377" s="150" t="n">
        <v>0</v>
      </c>
      <c r="L377" s="150" t="n">
        <v>0</v>
      </c>
      <c r="M377" s="148"/>
      <c r="N377" s="145"/>
      <c r="O377" s="145"/>
      <c r="P377" s="150"/>
      <c r="Q377" s="150"/>
      <c r="R377" s="148"/>
      <c r="S377" s="145"/>
      <c r="T377" s="146"/>
      <c r="U377" s="150" t="n">
        <v>0</v>
      </c>
      <c r="V377" s="150" t="n">
        <v>0</v>
      </c>
      <c r="W377" s="148"/>
    </row>
    <row r="378" s="92" customFormat="true" ht="12.75" hidden="false" customHeight="false" outlineLevel="0" collapsed="false">
      <c r="A378" s="149" t="s">
        <v>712</v>
      </c>
      <c r="B378" s="143" t="s">
        <v>724</v>
      </c>
      <c r="C378" s="150" t="n">
        <v>0</v>
      </c>
      <c r="D378" s="150" t="n">
        <v>0</v>
      </c>
      <c r="E378" s="150" t="n">
        <v>0</v>
      </c>
      <c r="F378" s="150" t="n">
        <v>0</v>
      </c>
      <c r="G378" s="148"/>
      <c r="H378" s="145"/>
      <c r="I378" s="150" t="n">
        <v>0</v>
      </c>
      <c r="J378" s="145"/>
      <c r="K378" s="150" t="n">
        <v>0</v>
      </c>
      <c r="L378" s="150" t="n">
        <v>0</v>
      </c>
      <c r="M378" s="148"/>
      <c r="N378" s="145"/>
      <c r="O378" s="145"/>
      <c r="P378" s="150"/>
      <c r="Q378" s="150"/>
      <c r="R378" s="148"/>
      <c r="S378" s="145"/>
      <c r="T378" s="146"/>
      <c r="U378" s="150" t="n">
        <v>0</v>
      </c>
      <c r="V378" s="150" t="n">
        <v>0</v>
      </c>
      <c r="W378" s="148"/>
    </row>
    <row r="379" s="92" customFormat="true" ht="12.75" hidden="false" customHeight="false" outlineLevel="0" collapsed="false">
      <c r="A379" s="149" t="s">
        <v>714</v>
      </c>
      <c r="B379" s="143" t="s">
        <v>725</v>
      </c>
      <c r="C379" s="150" t="n">
        <v>0</v>
      </c>
      <c r="D379" s="150" t="n">
        <v>0</v>
      </c>
      <c r="E379" s="150" t="n">
        <v>0</v>
      </c>
      <c r="F379" s="150" t="n">
        <v>0</v>
      </c>
      <c r="G379" s="148"/>
      <c r="H379" s="145"/>
      <c r="I379" s="150" t="n">
        <v>0</v>
      </c>
      <c r="J379" s="145"/>
      <c r="K379" s="150" t="n">
        <v>0</v>
      </c>
      <c r="L379" s="150" t="n">
        <v>0</v>
      </c>
      <c r="M379" s="148"/>
      <c r="N379" s="145"/>
      <c r="O379" s="145"/>
      <c r="P379" s="150"/>
      <c r="Q379" s="150"/>
      <c r="R379" s="148"/>
      <c r="S379" s="145"/>
      <c r="T379" s="146"/>
      <c r="U379" s="150" t="n">
        <v>0</v>
      </c>
      <c r="V379" s="150" t="n">
        <v>0</v>
      </c>
      <c r="W379" s="148"/>
    </row>
    <row r="380" s="92" customFormat="true" ht="12.75" hidden="false" customHeight="false" outlineLevel="0" collapsed="false">
      <c r="C380" s="150"/>
      <c r="D380" s="150"/>
      <c r="E380" s="150"/>
      <c r="F380" s="150"/>
      <c r="G380" s="148"/>
      <c r="H380" s="145"/>
      <c r="I380" s="150"/>
      <c r="J380" s="145"/>
      <c r="K380" s="150"/>
      <c r="L380" s="150"/>
      <c r="M380" s="148"/>
      <c r="N380" s="145"/>
      <c r="O380" s="145"/>
      <c r="P380" s="150"/>
      <c r="Q380" s="150"/>
      <c r="R380" s="148"/>
      <c r="S380" s="145"/>
      <c r="T380" s="146"/>
      <c r="U380" s="150"/>
      <c r="V380" s="150"/>
      <c r="W380" s="148"/>
    </row>
    <row r="381" s="92" customFormat="true" ht="12.75" hidden="false" customHeight="false" outlineLevel="0" collapsed="false">
      <c r="A381" s="157" t="s">
        <v>726</v>
      </c>
      <c r="B381" s="143"/>
      <c r="C381" s="150"/>
      <c r="D381" s="150"/>
      <c r="E381" s="12" t="n">
        <v>0</v>
      </c>
      <c r="F381" s="12" t="n">
        <v>0</v>
      </c>
      <c r="G381" s="144"/>
      <c r="H381" s="12" t="n">
        <v>0</v>
      </c>
      <c r="I381" s="12" t="n">
        <v>0</v>
      </c>
      <c r="J381" s="145"/>
      <c r="K381" s="12" t="n">
        <v>0</v>
      </c>
      <c r="L381" s="12" t="n">
        <v>0</v>
      </c>
      <c r="M381" s="144"/>
      <c r="N381" s="12" t="n">
        <v>0</v>
      </c>
      <c r="O381" s="145"/>
      <c r="P381" s="12"/>
      <c r="Q381" s="12"/>
      <c r="R381" s="148"/>
      <c r="S381" s="12"/>
      <c r="T381" s="146"/>
      <c r="U381" s="12" t="n">
        <v>0</v>
      </c>
      <c r="V381" s="12" t="n">
        <v>0</v>
      </c>
      <c r="W381" s="144"/>
    </row>
    <row r="382" s="92" customFormat="true" ht="12.75" hidden="false" customHeight="false" outlineLevel="0" collapsed="false">
      <c r="A382" s="147" t="s">
        <v>89</v>
      </c>
      <c r="B382" s="143"/>
      <c r="C382" s="150"/>
      <c r="D382" s="150"/>
      <c r="E382" s="12" t="n">
        <v>0</v>
      </c>
      <c r="F382" s="12" t="n">
        <v>0</v>
      </c>
      <c r="G382" s="144"/>
      <c r="H382" s="12" t="n">
        <v>0</v>
      </c>
      <c r="I382" s="12" t="n">
        <v>0</v>
      </c>
      <c r="J382" s="145"/>
      <c r="K382" s="12" t="n">
        <v>0</v>
      </c>
      <c r="L382" s="12" t="n">
        <v>0</v>
      </c>
      <c r="M382" s="144"/>
      <c r="N382" s="12" t="n">
        <v>0</v>
      </c>
      <c r="O382" s="145"/>
      <c r="P382" s="12"/>
      <c r="Q382" s="12"/>
      <c r="R382" s="148"/>
      <c r="S382" s="12"/>
      <c r="T382" s="146"/>
      <c r="U382" s="12" t="n">
        <v>0</v>
      </c>
      <c r="V382" s="12" t="n">
        <v>0</v>
      </c>
      <c r="W382" s="144"/>
    </row>
    <row r="383" s="92" customFormat="true" ht="12.75" hidden="false" customHeight="false" outlineLevel="0" collapsed="false">
      <c r="A383" s="149" t="s">
        <v>727</v>
      </c>
      <c r="B383" s="143" t="s">
        <v>728</v>
      </c>
      <c r="C383" s="150"/>
      <c r="D383" s="150"/>
      <c r="E383" s="150" t="n">
        <v>0</v>
      </c>
      <c r="F383" s="150" t="n">
        <v>0</v>
      </c>
      <c r="G383" s="148"/>
      <c r="H383" s="150" t="n">
        <v>0</v>
      </c>
      <c r="I383" s="150" t="n">
        <v>0</v>
      </c>
      <c r="J383" s="145"/>
      <c r="K383" s="150" t="n">
        <v>0</v>
      </c>
      <c r="L383" s="150" t="n">
        <v>0</v>
      </c>
      <c r="M383" s="148"/>
      <c r="N383" s="150" t="n">
        <v>0</v>
      </c>
      <c r="O383" s="145"/>
      <c r="P383" s="150"/>
      <c r="Q383" s="150"/>
      <c r="R383" s="148"/>
      <c r="S383" s="145"/>
      <c r="T383" s="146"/>
      <c r="U383" s="150" t="n">
        <v>0</v>
      </c>
      <c r="V383" s="150" t="n">
        <v>0</v>
      </c>
      <c r="W383" s="148"/>
    </row>
    <row r="384" s="92" customFormat="true" ht="12.75" hidden="false" customHeight="false" outlineLevel="0" collapsed="false">
      <c r="A384" s="149" t="s">
        <v>729</v>
      </c>
      <c r="B384" s="143" t="s">
        <v>730</v>
      </c>
      <c r="C384" s="150"/>
      <c r="D384" s="150"/>
      <c r="E384" s="150" t="n">
        <v>0</v>
      </c>
      <c r="F384" s="150" t="n">
        <v>0</v>
      </c>
      <c r="G384" s="148"/>
      <c r="H384" s="150" t="n">
        <v>0</v>
      </c>
      <c r="I384" s="150" t="n">
        <v>0</v>
      </c>
      <c r="J384" s="145"/>
      <c r="K384" s="150" t="n">
        <v>0</v>
      </c>
      <c r="L384" s="150" t="n">
        <v>0</v>
      </c>
      <c r="M384" s="148"/>
      <c r="N384" s="150" t="n">
        <v>0</v>
      </c>
      <c r="O384" s="145"/>
      <c r="P384" s="150"/>
      <c r="Q384" s="150"/>
      <c r="R384" s="148"/>
      <c r="S384" s="145"/>
      <c r="T384" s="146"/>
      <c r="U384" s="150" t="n">
        <v>0</v>
      </c>
      <c r="V384" s="150" t="n">
        <v>0</v>
      </c>
      <c r="W384" s="148"/>
    </row>
    <row r="385" s="92" customFormat="true" ht="12.75" hidden="false" customHeight="false" outlineLevel="0" collapsed="false">
      <c r="A385" s="149" t="s">
        <v>731</v>
      </c>
      <c r="B385" s="143" t="s">
        <v>732</v>
      </c>
      <c r="C385" s="150"/>
      <c r="D385" s="150"/>
      <c r="E385" s="150" t="n">
        <v>0</v>
      </c>
      <c r="F385" s="150" t="n">
        <v>0</v>
      </c>
      <c r="G385" s="148"/>
      <c r="H385" s="150" t="n">
        <v>0</v>
      </c>
      <c r="I385" s="150" t="n">
        <v>0</v>
      </c>
      <c r="J385" s="145"/>
      <c r="K385" s="150" t="n">
        <v>0</v>
      </c>
      <c r="L385" s="150" t="n">
        <v>0</v>
      </c>
      <c r="M385" s="148"/>
      <c r="N385" s="150" t="n">
        <v>0</v>
      </c>
      <c r="O385" s="145"/>
      <c r="P385" s="150"/>
      <c r="Q385" s="150"/>
      <c r="R385" s="148"/>
      <c r="S385" s="145"/>
      <c r="T385" s="146"/>
      <c r="U385" s="150" t="n">
        <v>0</v>
      </c>
      <c r="V385" s="150" t="n">
        <v>0</v>
      </c>
      <c r="W385" s="148"/>
    </row>
    <row r="386" s="92" customFormat="true" ht="12.75" hidden="false" customHeight="false" outlineLevel="0" collapsed="false">
      <c r="A386" s="149"/>
      <c r="B386" s="143"/>
      <c r="C386" s="150"/>
      <c r="D386" s="150"/>
      <c r="E386" s="150"/>
      <c r="F386" s="150"/>
      <c r="G386" s="148"/>
      <c r="H386" s="150"/>
      <c r="I386" s="150"/>
      <c r="J386" s="145"/>
      <c r="K386" s="150"/>
      <c r="L386" s="150"/>
      <c r="M386" s="148"/>
      <c r="N386" s="150"/>
      <c r="O386" s="145"/>
      <c r="P386" s="150"/>
      <c r="Q386" s="150"/>
      <c r="R386" s="148"/>
      <c r="S386" s="145"/>
      <c r="T386" s="146"/>
      <c r="U386" s="150"/>
      <c r="V386" s="150"/>
      <c r="W386" s="148"/>
    </row>
    <row r="387" s="92" customFormat="true" ht="12" hidden="false" customHeight="true" outlineLevel="0" collapsed="false">
      <c r="A387" s="147" t="s">
        <v>733</v>
      </c>
      <c r="B387" s="143"/>
      <c r="C387" s="12"/>
      <c r="D387" s="12"/>
      <c r="E387" s="12" t="n">
        <v>0</v>
      </c>
      <c r="F387" s="12" t="n">
        <v>0</v>
      </c>
      <c r="G387" s="144"/>
      <c r="H387" s="12" t="n">
        <v>0</v>
      </c>
      <c r="I387" s="12" t="n">
        <v>0</v>
      </c>
      <c r="J387" s="145"/>
      <c r="K387" s="12" t="n">
        <v>0</v>
      </c>
      <c r="L387" s="12" t="n">
        <v>0</v>
      </c>
      <c r="M387" s="144"/>
      <c r="N387" s="12" t="n">
        <v>0</v>
      </c>
      <c r="O387" s="145"/>
      <c r="P387" s="12"/>
      <c r="Q387" s="12"/>
      <c r="R387" s="148"/>
      <c r="S387" s="12"/>
      <c r="T387" s="146"/>
      <c r="U387" s="12" t="n">
        <v>0</v>
      </c>
      <c r="V387" s="12" t="n">
        <v>0</v>
      </c>
      <c r="W387" s="144"/>
    </row>
    <row r="388" s="92" customFormat="true" ht="12" hidden="false" customHeight="true" outlineLevel="0" collapsed="false">
      <c r="A388" s="149" t="s">
        <v>734</v>
      </c>
      <c r="B388" s="143" t="s">
        <v>735</v>
      </c>
      <c r="C388" s="150"/>
      <c r="D388" s="150"/>
      <c r="E388" s="150" t="n">
        <v>0</v>
      </c>
      <c r="F388" s="150" t="n">
        <v>0</v>
      </c>
      <c r="G388" s="148"/>
      <c r="H388" s="150" t="n">
        <v>0</v>
      </c>
      <c r="I388" s="150" t="n">
        <v>0</v>
      </c>
      <c r="J388" s="145"/>
      <c r="K388" s="150" t="n">
        <v>0</v>
      </c>
      <c r="L388" s="150" t="n">
        <v>0</v>
      </c>
      <c r="M388" s="148"/>
      <c r="N388" s="150" t="n">
        <v>0</v>
      </c>
      <c r="O388" s="145"/>
      <c r="P388" s="150"/>
      <c r="Q388" s="150"/>
      <c r="R388" s="148"/>
      <c r="S388" s="145"/>
      <c r="T388" s="146"/>
      <c r="U388" s="150" t="n">
        <v>0</v>
      </c>
      <c r="V388" s="150" t="n">
        <v>0</v>
      </c>
      <c r="W388" s="148"/>
    </row>
    <row r="389" s="92" customFormat="true" ht="12" hidden="false" customHeight="true" outlineLevel="0" collapsed="false">
      <c r="A389" s="149" t="s">
        <v>736</v>
      </c>
      <c r="B389" s="143" t="s">
        <v>737</v>
      </c>
      <c r="C389" s="150"/>
      <c r="D389" s="150"/>
      <c r="E389" s="150" t="n">
        <v>0</v>
      </c>
      <c r="F389" s="150" t="n">
        <v>0</v>
      </c>
      <c r="G389" s="148"/>
      <c r="H389" s="150" t="n">
        <v>0</v>
      </c>
      <c r="I389" s="150" t="n">
        <v>0</v>
      </c>
      <c r="J389" s="145"/>
      <c r="K389" s="150" t="n">
        <v>0</v>
      </c>
      <c r="L389" s="150" t="n">
        <v>0</v>
      </c>
      <c r="M389" s="148"/>
      <c r="N389" s="150" t="n">
        <v>0</v>
      </c>
      <c r="O389" s="145"/>
      <c r="P389" s="150"/>
      <c r="Q389" s="150"/>
      <c r="R389" s="148"/>
      <c r="S389" s="145"/>
      <c r="T389" s="146"/>
      <c r="U389" s="150" t="n">
        <v>0</v>
      </c>
      <c r="V389" s="150" t="n">
        <v>0</v>
      </c>
      <c r="W389" s="148"/>
    </row>
    <row r="390" s="92" customFormat="true" ht="12" hidden="false" customHeight="true" outlineLevel="0" collapsed="false">
      <c r="A390" s="149" t="s">
        <v>738</v>
      </c>
      <c r="B390" s="143" t="s">
        <v>739</v>
      </c>
      <c r="C390" s="150"/>
      <c r="D390" s="150"/>
      <c r="E390" s="150" t="n">
        <v>0</v>
      </c>
      <c r="F390" s="150" t="n">
        <v>0</v>
      </c>
      <c r="G390" s="148"/>
      <c r="H390" s="150" t="n">
        <v>0</v>
      </c>
      <c r="I390" s="150" t="n">
        <v>0</v>
      </c>
      <c r="J390" s="145"/>
      <c r="K390" s="150" t="n">
        <v>0</v>
      </c>
      <c r="L390" s="150" t="n">
        <v>0</v>
      </c>
      <c r="M390" s="148"/>
      <c r="N390" s="150" t="n">
        <v>0</v>
      </c>
      <c r="O390" s="145"/>
      <c r="P390" s="150"/>
      <c r="Q390" s="150"/>
      <c r="R390" s="148"/>
      <c r="S390" s="145"/>
      <c r="T390" s="146"/>
      <c r="U390" s="150" t="n">
        <v>0</v>
      </c>
      <c r="V390" s="150" t="n">
        <v>0</v>
      </c>
      <c r="W390" s="148"/>
    </row>
    <row r="391" s="92" customFormat="true" ht="12.75" hidden="false" customHeight="false" outlineLevel="0" collapsed="false">
      <c r="C391" s="150"/>
      <c r="D391" s="150"/>
      <c r="E391" s="150"/>
      <c r="F391" s="150"/>
      <c r="G391" s="148"/>
      <c r="H391" s="145"/>
      <c r="I391" s="150"/>
      <c r="J391" s="145"/>
      <c r="K391" s="150"/>
      <c r="L391" s="150"/>
      <c r="M391" s="148"/>
      <c r="N391" s="145"/>
      <c r="O391" s="145"/>
      <c r="P391" s="150"/>
      <c r="Q391" s="150"/>
      <c r="R391" s="148"/>
      <c r="S391" s="145"/>
      <c r="T391" s="146"/>
      <c r="U391" s="150"/>
      <c r="V391" s="150"/>
      <c r="W391" s="148"/>
    </row>
    <row r="392" s="92" customFormat="true" ht="12.75" hidden="false" customHeight="false" outlineLevel="0" collapsed="false">
      <c r="A392" s="157" t="s">
        <v>740</v>
      </c>
      <c r="B392" s="143"/>
      <c r="C392" s="150"/>
      <c r="D392" s="150"/>
      <c r="E392" s="12" t="n">
        <v>552527</v>
      </c>
      <c r="F392" s="12" t="n">
        <v>658814</v>
      </c>
      <c r="G392" s="144" t="n">
        <v>-16.133081567787</v>
      </c>
      <c r="H392" s="12"/>
      <c r="I392" s="12" t="n">
        <v>10524288</v>
      </c>
      <c r="J392" s="145"/>
      <c r="K392" s="12" t="n">
        <v>6982236.80332022</v>
      </c>
      <c r="L392" s="12" t="n">
        <v>8122683.77281021</v>
      </c>
      <c r="M392" s="144" t="n">
        <v>-14.0402729121071</v>
      </c>
      <c r="N392" s="12"/>
      <c r="O392" s="145"/>
      <c r="P392" s="12"/>
      <c r="Q392" s="12"/>
      <c r="R392" s="148"/>
      <c r="S392" s="12"/>
      <c r="T392" s="146"/>
      <c r="U392" s="12" t="n">
        <v>359543</v>
      </c>
      <c r="V392" s="12" t="n">
        <v>444098</v>
      </c>
      <c r="W392" s="144" t="n">
        <v>-19.0397164589798</v>
      </c>
    </row>
    <row r="393" s="92" customFormat="true" ht="12.75" hidden="false" customHeight="false" outlineLevel="0" collapsed="false">
      <c r="A393" s="147" t="s">
        <v>636</v>
      </c>
      <c r="B393" s="143"/>
      <c r="C393" s="150"/>
      <c r="D393" s="150"/>
      <c r="E393" s="12" t="n">
        <v>502879</v>
      </c>
      <c r="F393" s="12" t="n">
        <v>594128</v>
      </c>
      <c r="G393" s="144" t="n">
        <v>-15.3584749414268</v>
      </c>
      <c r="H393" s="12"/>
      <c r="I393" s="12" t="n">
        <v>9529540</v>
      </c>
      <c r="J393" s="145"/>
      <c r="K393" s="12" t="n">
        <v>6953186.52479098</v>
      </c>
      <c r="L393" s="12" t="n">
        <v>8089669.57120116</v>
      </c>
      <c r="M393" s="144" t="n">
        <v>-14.048571902813</v>
      </c>
      <c r="N393" s="12"/>
      <c r="O393" s="145"/>
      <c r="P393" s="12"/>
      <c r="Q393" s="12"/>
      <c r="R393" s="148"/>
      <c r="S393" s="12"/>
      <c r="T393" s="146"/>
      <c r="U393" s="12" t="n">
        <v>312075</v>
      </c>
      <c r="V393" s="12" t="n">
        <v>327927</v>
      </c>
      <c r="W393" s="144" t="n">
        <v>-4.834002689623</v>
      </c>
    </row>
    <row r="394" s="92" customFormat="true" ht="12.75" hidden="false" customHeight="false" outlineLevel="0" collapsed="false">
      <c r="A394" s="149" t="s">
        <v>741</v>
      </c>
      <c r="B394" s="143" t="s">
        <v>742</v>
      </c>
      <c r="C394" s="150"/>
      <c r="D394" s="150"/>
      <c r="E394" s="150" t="n">
        <v>225719</v>
      </c>
      <c r="F394" s="150" t="n">
        <v>308116</v>
      </c>
      <c r="G394" s="148" t="n">
        <v>-26.7422009892378</v>
      </c>
      <c r="H394" s="145"/>
      <c r="I394" s="150" t="n">
        <v>3577010</v>
      </c>
      <c r="J394" s="145"/>
      <c r="K394" s="150" t="n">
        <v>4186754.290209</v>
      </c>
      <c r="L394" s="150" t="n">
        <v>5262979.815259</v>
      </c>
      <c r="M394" s="148" t="n">
        <v>-20.4489768691434</v>
      </c>
      <c r="N394" s="145"/>
      <c r="O394" s="145"/>
      <c r="P394" s="150"/>
      <c r="Q394" s="150"/>
      <c r="R394" s="148"/>
      <c r="S394" s="145"/>
      <c r="T394" s="146"/>
      <c r="U394" s="150" t="n">
        <v>166610</v>
      </c>
      <c r="V394" s="150" t="n">
        <v>168074</v>
      </c>
      <c r="W394" s="148" t="n">
        <v>-0.87104489689066</v>
      </c>
    </row>
    <row r="395" s="92" customFormat="true" ht="12.75" hidden="false" customHeight="false" outlineLevel="0" collapsed="false">
      <c r="A395" s="149" t="s">
        <v>743</v>
      </c>
      <c r="B395" s="143" t="s">
        <v>744</v>
      </c>
      <c r="C395" s="150"/>
      <c r="D395" s="150"/>
      <c r="E395" s="150" t="n">
        <v>0</v>
      </c>
      <c r="F395" s="150" t="n">
        <v>0</v>
      </c>
      <c r="G395" s="148"/>
      <c r="H395" s="145"/>
      <c r="I395" s="150" t="n">
        <v>6</v>
      </c>
      <c r="J395" s="145"/>
      <c r="K395" s="150" t="n">
        <v>0</v>
      </c>
      <c r="L395" s="150" t="n">
        <v>0</v>
      </c>
      <c r="M395" s="148"/>
      <c r="N395" s="145"/>
      <c r="O395" s="145"/>
      <c r="P395" s="150"/>
      <c r="Q395" s="150"/>
      <c r="R395" s="148"/>
      <c r="S395" s="145"/>
      <c r="T395" s="146"/>
      <c r="U395" s="150" t="n">
        <v>0</v>
      </c>
      <c r="V395" s="150" t="n">
        <v>0</v>
      </c>
      <c r="W395" s="148"/>
    </row>
    <row r="396" s="92" customFormat="true" ht="12.75" hidden="false" customHeight="false" outlineLevel="0" collapsed="false">
      <c r="A396" s="149" t="s">
        <v>745</v>
      </c>
      <c r="B396" s="143" t="s">
        <v>746</v>
      </c>
      <c r="C396" s="150"/>
      <c r="D396" s="150"/>
      <c r="E396" s="150" t="n">
        <v>108233</v>
      </c>
      <c r="F396" s="150" t="n">
        <v>158633</v>
      </c>
      <c r="G396" s="148" t="n">
        <v>-31.7714473028941</v>
      </c>
      <c r="H396" s="145"/>
      <c r="I396" s="150" t="n">
        <v>3959277</v>
      </c>
      <c r="J396" s="145"/>
      <c r="K396" s="150" t="n">
        <v>725640.913422755</v>
      </c>
      <c r="L396" s="150" t="n">
        <v>1135835.55598987</v>
      </c>
      <c r="M396" s="148" t="n">
        <v>-36.1139110678423</v>
      </c>
      <c r="N396" s="145"/>
      <c r="O396" s="145"/>
      <c r="P396" s="150"/>
      <c r="Q396" s="150"/>
      <c r="R396" s="148"/>
      <c r="S396" s="145"/>
      <c r="T396" s="146"/>
      <c r="U396" s="150" t="n">
        <v>16520</v>
      </c>
      <c r="V396" s="150" t="n">
        <v>66306</v>
      </c>
      <c r="W396" s="148" t="n">
        <v>-75.0852109914638</v>
      </c>
    </row>
    <row r="397" s="92" customFormat="true" ht="12.75" hidden="false" customHeight="false" outlineLevel="0" collapsed="false">
      <c r="A397" s="149" t="s">
        <v>747</v>
      </c>
      <c r="B397" s="143" t="s">
        <v>748</v>
      </c>
      <c r="C397" s="150"/>
      <c r="D397" s="150"/>
      <c r="E397" s="150" t="n">
        <v>106480</v>
      </c>
      <c r="F397" s="150" t="n">
        <v>48169</v>
      </c>
      <c r="G397" s="148" t="n">
        <v>121.055035396209</v>
      </c>
      <c r="H397" s="145"/>
      <c r="I397" s="150" t="n">
        <v>207443</v>
      </c>
      <c r="J397" s="145"/>
      <c r="K397" s="150" t="n">
        <v>1295746.23958881</v>
      </c>
      <c r="L397" s="150" t="n">
        <v>663158.974169852</v>
      </c>
      <c r="M397" s="148" t="n">
        <v>95.3899879302451</v>
      </c>
      <c r="N397" s="145"/>
      <c r="O397" s="145"/>
      <c r="P397" s="150"/>
      <c r="Q397" s="150"/>
      <c r="R397" s="148"/>
      <c r="S397" s="145"/>
      <c r="T397" s="146"/>
      <c r="U397" s="150" t="n">
        <v>70433</v>
      </c>
      <c r="V397" s="150" t="n">
        <v>37971</v>
      </c>
      <c r="W397" s="148" t="n">
        <v>85.4915593479234</v>
      </c>
    </row>
    <row r="398" s="92" customFormat="true" ht="12.75" hidden="false" customHeight="false" outlineLevel="0" collapsed="false">
      <c r="A398" s="149" t="s">
        <v>749</v>
      </c>
      <c r="B398" s="143" t="s">
        <v>750</v>
      </c>
      <c r="C398" s="150"/>
      <c r="D398" s="150"/>
      <c r="E398" s="150" t="n">
        <v>9730</v>
      </c>
      <c r="F398" s="150" t="n">
        <v>8537</v>
      </c>
      <c r="G398" s="148" t="n">
        <v>13.9744640974581</v>
      </c>
      <c r="H398" s="145"/>
      <c r="I398" s="150" t="n">
        <v>131358</v>
      </c>
      <c r="J398" s="145"/>
      <c r="K398" s="150" t="n">
        <v>108351.173479</v>
      </c>
      <c r="L398" s="150" t="n">
        <v>102553.153055</v>
      </c>
      <c r="M398" s="148" t="n">
        <v>5.65367348665571</v>
      </c>
      <c r="N398" s="145"/>
      <c r="O398" s="145"/>
      <c r="P398" s="150"/>
      <c r="Q398" s="150"/>
      <c r="R398" s="148"/>
      <c r="S398" s="145"/>
      <c r="T398" s="146"/>
      <c r="U398" s="150" t="n">
        <v>9353</v>
      </c>
      <c r="V398" s="150" t="n">
        <v>11066</v>
      </c>
      <c r="W398" s="148" t="n">
        <v>-15.4798481836255</v>
      </c>
    </row>
    <row r="399" s="92" customFormat="true" ht="12.75" hidden="false" customHeight="false" outlineLevel="0" collapsed="false">
      <c r="A399" s="149" t="s">
        <v>751</v>
      </c>
      <c r="B399" s="143" t="s">
        <v>752</v>
      </c>
      <c r="C399" s="150"/>
      <c r="D399" s="150"/>
      <c r="E399" s="150" t="n">
        <v>52717</v>
      </c>
      <c r="F399" s="150" t="n">
        <v>70673</v>
      </c>
      <c r="G399" s="148" t="n">
        <v>-25.407156905749</v>
      </c>
      <c r="H399" s="145"/>
      <c r="I399" s="150" t="n">
        <v>1654446</v>
      </c>
      <c r="J399" s="145"/>
      <c r="K399" s="150" t="n">
        <v>636693.908091411</v>
      </c>
      <c r="L399" s="150" t="n">
        <v>925142.072727439</v>
      </c>
      <c r="M399" s="148" t="n">
        <v>-31.1787965480421</v>
      </c>
      <c r="N399" s="145"/>
      <c r="O399" s="145"/>
      <c r="P399" s="150"/>
      <c r="Q399" s="150"/>
      <c r="R399" s="148"/>
      <c r="S399" s="145"/>
      <c r="T399" s="146"/>
      <c r="U399" s="150" t="n">
        <v>49159</v>
      </c>
      <c r="V399" s="150" t="n">
        <v>44510</v>
      </c>
      <c r="W399" s="148" t="n">
        <v>10.4448438553134</v>
      </c>
    </row>
    <row r="400" s="92" customFormat="true" ht="12.75" hidden="false" customHeight="false" outlineLevel="0" collapsed="false">
      <c r="A400" s="149"/>
      <c r="B400" s="143"/>
      <c r="C400" s="150"/>
      <c r="D400" s="150"/>
      <c r="E400" s="150"/>
      <c r="F400" s="150"/>
      <c r="G400" s="148"/>
      <c r="H400" s="145"/>
      <c r="I400" s="150"/>
      <c r="J400" s="145"/>
      <c r="K400" s="150"/>
      <c r="L400" s="150"/>
      <c r="M400" s="148"/>
      <c r="N400" s="145"/>
      <c r="O400" s="145"/>
      <c r="P400" s="150"/>
      <c r="Q400" s="150"/>
      <c r="R400" s="148"/>
      <c r="S400" s="145"/>
      <c r="T400" s="146"/>
      <c r="U400" s="150"/>
      <c r="V400" s="150"/>
      <c r="W400" s="148"/>
    </row>
    <row r="401" s="92" customFormat="true" ht="12" hidden="false" customHeight="true" outlineLevel="0" collapsed="false">
      <c r="A401" s="147" t="s">
        <v>655</v>
      </c>
      <c r="B401" s="143"/>
      <c r="C401" s="12" t="n">
        <v>21170</v>
      </c>
      <c r="D401" s="12" t="n">
        <v>28478</v>
      </c>
      <c r="E401" s="12" t="n">
        <v>49648</v>
      </c>
      <c r="F401" s="12" t="n">
        <v>64686</v>
      </c>
      <c r="G401" s="144" t="n">
        <v>-23.2476888352967</v>
      </c>
      <c r="H401" s="145"/>
      <c r="I401" s="12" t="n">
        <v>994748</v>
      </c>
      <c r="J401" s="145"/>
      <c r="K401" s="12" t="n">
        <v>29050.27852924</v>
      </c>
      <c r="L401" s="12" t="n">
        <v>33014.201609045</v>
      </c>
      <c r="M401" s="144" t="n">
        <v>-12.006721006753</v>
      </c>
      <c r="N401" s="12"/>
      <c r="O401" s="145"/>
      <c r="P401" s="12"/>
      <c r="Q401" s="12"/>
      <c r="R401" s="148"/>
      <c r="S401" s="12"/>
      <c r="T401" s="146"/>
      <c r="U401" s="12" t="n">
        <v>47468</v>
      </c>
      <c r="V401" s="12" t="n">
        <v>116171</v>
      </c>
      <c r="W401" s="144" t="n">
        <v>-59.1395442924654</v>
      </c>
    </row>
    <row r="402" s="92" customFormat="true" ht="12" hidden="false" customHeight="true" outlineLevel="0" collapsed="false">
      <c r="A402" s="149" t="s">
        <v>741</v>
      </c>
      <c r="B402" s="143" t="s">
        <v>753</v>
      </c>
      <c r="C402" s="150" t="n">
        <v>5040</v>
      </c>
      <c r="D402" s="150" t="n">
        <v>12419</v>
      </c>
      <c r="E402" s="150" t="n">
        <v>17459</v>
      </c>
      <c r="F402" s="150" t="n">
        <v>21205</v>
      </c>
      <c r="G402" s="148" t="n">
        <v>-17.6656448950719</v>
      </c>
      <c r="H402" s="145"/>
      <c r="I402" s="150" t="n">
        <v>251614</v>
      </c>
      <c r="J402" s="145"/>
      <c r="K402" s="150" t="n">
        <v>12826.520953</v>
      </c>
      <c r="L402" s="150" t="n">
        <v>13714.209296</v>
      </c>
      <c r="M402" s="148" t="n">
        <v>-6.47276356835906</v>
      </c>
      <c r="N402" s="145"/>
      <c r="O402" s="145"/>
      <c r="P402" s="150"/>
      <c r="Q402" s="150"/>
      <c r="R402" s="148"/>
      <c r="S402" s="145"/>
      <c r="T402" s="146"/>
      <c r="U402" s="150" t="n">
        <v>28795</v>
      </c>
      <c r="V402" s="150" t="n">
        <v>62011</v>
      </c>
      <c r="W402" s="148" t="n">
        <v>-53.5646901356211</v>
      </c>
    </row>
    <row r="403" s="92" customFormat="true" ht="12" hidden="false" customHeight="true" outlineLevel="0" collapsed="false">
      <c r="A403" s="149" t="s">
        <v>743</v>
      </c>
      <c r="B403" s="143" t="s">
        <v>754</v>
      </c>
      <c r="C403" s="150" t="n">
        <v>0</v>
      </c>
      <c r="D403" s="150" t="n">
        <v>0</v>
      </c>
      <c r="E403" s="150" t="n">
        <v>0</v>
      </c>
      <c r="F403" s="150" t="n">
        <v>0</v>
      </c>
      <c r="G403" s="148"/>
      <c r="H403" s="145"/>
      <c r="I403" s="150" t="n">
        <v>0</v>
      </c>
      <c r="J403" s="145"/>
      <c r="K403" s="150" t="n">
        <v>0</v>
      </c>
      <c r="L403" s="150" t="n">
        <v>0</v>
      </c>
      <c r="M403" s="148"/>
      <c r="N403" s="145"/>
      <c r="O403" s="145"/>
      <c r="P403" s="150"/>
      <c r="Q403" s="150"/>
      <c r="R403" s="148"/>
      <c r="S403" s="145"/>
      <c r="T403" s="146"/>
      <c r="U403" s="150" t="n">
        <v>0</v>
      </c>
      <c r="V403" s="150" t="n">
        <v>0</v>
      </c>
      <c r="W403" s="148"/>
    </row>
    <row r="404" s="92" customFormat="true" ht="12" hidden="false" customHeight="true" outlineLevel="0" collapsed="false">
      <c r="A404" s="149" t="s">
        <v>745</v>
      </c>
      <c r="B404" s="143" t="s">
        <v>755</v>
      </c>
      <c r="C404" s="150" t="n">
        <v>2075</v>
      </c>
      <c r="D404" s="150" t="n">
        <v>4317</v>
      </c>
      <c r="E404" s="150" t="n">
        <v>6392</v>
      </c>
      <c r="F404" s="150" t="n">
        <v>24217</v>
      </c>
      <c r="G404" s="148" t="n">
        <v>-73.6053185778585</v>
      </c>
      <c r="H404" s="145"/>
      <c r="I404" s="150" t="n">
        <v>468647</v>
      </c>
      <c r="J404" s="145"/>
      <c r="K404" s="150" t="n">
        <v>1289.065615781</v>
      </c>
      <c r="L404" s="150" t="n">
        <v>5867.50710888</v>
      </c>
      <c r="M404" s="148" t="n">
        <v>-78.030437937943</v>
      </c>
      <c r="N404" s="145"/>
      <c r="O404" s="145"/>
      <c r="P404" s="150"/>
      <c r="Q404" s="150"/>
      <c r="R404" s="148"/>
      <c r="S404" s="145"/>
      <c r="T404" s="146"/>
      <c r="U404" s="150" t="n">
        <v>0</v>
      </c>
      <c r="V404" s="150" t="n">
        <v>28859</v>
      </c>
      <c r="W404" s="148" t="n">
        <v>-100</v>
      </c>
    </row>
    <row r="405" s="92" customFormat="true" ht="12" hidden="false" customHeight="true" outlineLevel="0" collapsed="false">
      <c r="A405" s="149" t="s">
        <v>747</v>
      </c>
      <c r="B405" s="143" t="s">
        <v>756</v>
      </c>
      <c r="C405" s="150" t="n">
        <v>13371</v>
      </c>
      <c r="D405" s="150" t="n">
        <v>9667</v>
      </c>
      <c r="E405" s="150" t="n">
        <v>23038</v>
      </c>
      <c r="F405" s="150" t="n">
        <v>18996</v>
      </c>
      <c r="G405" s="148" t="n">
        <v>21.278163823963</v>
      </c>
      <c r="H405" s="145"/>
      <c r="I405" s="150" t="n">
        <v>48987</v>
      </c>
      <c r="J405" s="145"/>
      <c r="K405" s="150" t="n">
        <v>12416.185816211</v>
      </c>
      <c r="L405" s="150" t="n">
        <v>13243.808868964</v>
      </c>
      <c r="M405" s="148" t="n">
        <v>-6.24913165798156</v>
      </c>
      <c r="N405" s="145"/>
      <c r="O405" s="145"/>
      <c r="P405" s="150"/>
      <c r="Q405" s="150"/>
      <c r="R405" s="148"/>
      <c r="S405" s="145"/>
      <c r="T405" s="146"/>
      <c r="U405" s="150" t="n">
        <v>12693</v>
      </c>
      <c r="V405" s="150" t="n">
        <v>21452</v>
      </c>
      <c r="W405" s="148" t="n">
        <v>-40.8306917769905</v>
      </c>
    </row>
    <row r="406" s="92" customFormat="true" ht="12" hidden="false" customHeight="true" outlineLevel="0" collapsed="false">
      <c r="A406" s="149" t="s">
        <v>749</v>
      </c>
      <c r="B406" s="143" t="s">
        <v>757</v>
      </c>
      <c r="C406" s="150" t="n">
        <v>9</v>
      </c>
      <c r="D406" s="150" t="n">
        <v>0</v>
      </c>
      <c r="E406" s="150" t="n">
        <v>9</v>
      </c>
      <c r="F406" s="150" t="n">
        <v>103</v>
      </c>
      <c r="G406" s="148" t="n">
        <v>-91.2621359223301</v>
      </c>
      <c r="H406" s="145"/>
      <c r="I406" s="150" t="n">
        <v>523</v>
      </c>
      <c r="J406" s="145"/>
      <c r="K406" s="150" t="n">
        <v>6.860403</v>
      </c>
      <c r="L406" s="150" t="n">
        <v>91.232415</v>
      </c>
      <c r="M406" s="148" t="n">
        <v>-92.4803009982801</v>
      </c>
      <c r="N406" s="145"/>
      <c r="O406" s="145"/>
      <c r="P406" s="150"/>
      <c r="Q406" s="150"/>
      <c r="R406" s="148"/>
      <c r="S406" s="145"/>
      <c r="T406" s="146"/>
      <c r="U406" s="150" t="n">
        <v>175</v>
      </c>
      <c r="V406" s="150" t="n">
        <v>174</v>
      </c>
      <c r="W406" s="148" t="n">
        <v>0.574712643678166</v>
      </c>
    </row>
    <row r="407" s="92" customFormat="true" ht="12" hidden="false" customHeight="true" outlineLevel="0" collapsed="false">
      <c r="A407" s="149" t="s">
        <v>751</v>
      </c>
      <c r="B407" s="143" t="s">
        <v>758</v>
      </c>
      <c r="C407" s="150" t="n">
        <v>675</v>
      </c>
      <c r="D407" s="150" t="n">
        <v>2075</v>
      </c>
      <c r="E407" s="150" t="n">
        <v>2750</v>
      </c>
      <c r="F407" s="150" t="n">
        <v>165</v>
      </c>
      <c r="G407" s="148" t="s">
        <v>114</v>
      </c>
      <c r="H407" s="145"/>
      <c r="I407" s="150" t="n">
        <v>224977</v>
      </c>
      <c r="J407" s="145"/>
      <c r="K407" s="150" t="n">
        <v>2511.645741248</v>
      </c>
      <c r="L407" s="150" t="n">
        <v>97.443920201</v>
      </c>
      <c r="M407" s="148" t="s">
        <v>114</v>
      </c>
      <c r="N407" s="145"/>
      <c r="O407" s="145"/>
      <c r="P407" s="150"/>
      <c r="Q407" s="150"/>
      <c r="R407" s="148"/>
      <c r="S407" s="145"/>
      <c r="T407" s="146"/>
      <c r="U407" s="150" t="n">
        <v>5805</v>
      </c>
      <c r="V407" s="150" t="n">
        <v>3675</v>
      </c>
      <c r="W407" s="148" t="n">
        <v>57.9591836734694</v>
      </c>
    </row>
    <row r="408" s="92" customFormat="true" ht="12" hidden="false" customHeight="true" outlineLevel="0" collapsed="false">
      <c r="A408" s="149"/>
      <c r="C408" s="150"/>
      <c r="D408" s="150"/>
      <c r="E408" s="150"/>
      <c r="F408" s="150"/>
      <c r="G408" s="148"/>
      <c r="H408" s="145"/>
      <c r="I408" s="150"/>
      <c r="J408" s="145"/>
      <c r="K408" s="145"/>
      <c r="L408" s="145"/>
      <c r="M408" s="148"/>
      <c r="N408" s="145"/>
      <c r="O408" s="145"/>
      <c r="P408" s="150"/>
      <c r="Q408" s="150"/>
      <c r="R408" s="148"/>
      <c r="S408" s="145"/>
      <c r="T408" s="146"/>
      <c r="U408" s="150"/>
      <c r="V408" s="150"/>
      <c r="W408" s="148"/>
    </row>
    <row r="409" s="92" customFormat="true" ht="12" hidden="false" customHeight="true" outlineLevel="0" collapsed="false">
      <c r="A409" s="149"/>
      <c r="B409" s="143"/>
      <c r="C409" s="150"/>
      <c r="D409" s="150"/>
      <c r="E409" s="150"/>
      <c r="F409" s="150"/>
      <c r="G409" s="148"/>
      <c r="H409" s="145"/>
      <c r="I409" s="150"/>
      <c r="J409" s="145"/>
      <c r="K409" s="145"/>
      <c r="L409" s="145"/>
      <c r="M409" s="148"/>
      <c r="N409" s="145"/>
      <c r="O409" s="145"/>
      <c r="P409" s="150"/>
      <c r="Q409" s="145"/>
      <c r="R409" s="148"/>
      <c r="S409" s="145"/>
      <c r="T409" s="146"/>
      <c r="U409" s="150"/>
      <c r="V409" s="150"/>
      <c r="W409" s="148"/>
    </row>
    <row r="410" s="92" customFormat="true" ht="12" hidden="false" customHeight="true" outlineLevel="0" collapsed="false">
      <c r="A410" s="149"/>
      <c r="B410" s="143"/>
      <c r="C410" s="150"/>
      <c r="D410" s="150"/>
      <c r="E410" s="150"/>
      <c r="F410" s="150"/>
      <c r="G410" s="148"/>
      <c r="H410" s="145"/>
      <c r="I410" s="150"/>
      <c r="J410" s="145"/>
      <c r="K410" s="145"/>
      <c r="L410" s="145"/>
      <c r="M410" s="148"/>
      <c r="N410" s="145"/>
      <c r="O410" s="145"/>
      <c r="P410" s="150"/>
      <c r="Q410" s="145"/>
      <c r="R410" s="148"/>
      <c r="S410" s="145"/>
      <c r="T410" s="146"/>
      <c r="U410" s="150"/>
      <c r="V410" s="145"/>
      <c r="W410" s="148"/>
    </row>
    <row r="411" s="92" customFormat="true" ht="12" hidden="false" customHeight="true" outlineLevel="0" collapsed="false">
      <c r="A411" s="147" t="s">
        <v>759</v>
      </c>
      <c r="B411" s="143"/>
      <c r="C411" s="150"/>
      <c r="D411" s="150"/>
      <c r="E411" s="150"/>
      <c r="F411" s="150"/>
      <c r="G411" s="148"/>
      <c r="H411" s="150"/>
      <c r="I411" s="150"/>
      <c r="J411" s="145"/>
      <c r="K411" s="150"/>
      <c r="L411" s="150"/>
      <c r="M411" s="154"/>
      <c r="N411" s="150"/>
      <c r="O411" s="150"/>
      <c r="P411" s="150"/>
      <c r="Q411" s="150"/>
      <c r="R411" s="154"/>
      <c r="S411" s="150"/>
      <c r="T411" s="150"/>
      <c r="U411" s="150"/>
      <c r="V411" s="150"/>
      <c r="W411" s="154"/>
    </row>
    <row r="412" s="92" customFormat="true" ht="12" hidden="false" customHeight="true" outlineLevel="0" collapsed="false">
      <c r="A412" s="149" t="s">
        <v>760</v>
      </c>
      <c r="B412" s="143"/>
      <c r="C412" s="150"/>
      <c r="D412" s="150"/>
      <c r="E412" s="150"/>
      <c r="F412" s="150"/>
      <c r="G412" s="148"/>
      <c r="H412" s="145"/>
      <c r="I412" s="150"/>
      <c r="J412" s="145"/>
      <c r="K412" s="150"/>
      <c r="L412" s="145"/>
      <c r="M412" s="148"/>
      <c r="N412" s="145"/>
      <c r="O412" s="145"/>
      <c r="P412" s="150"/>
      <c r="Q412" s="145"/>
      <c r="R412" s="148"/>
      <c r="S412" s="150"/>
      <c r="T412" s="146"/>
      <c r="U412" s="150"/>
      <c r="V412" s="145"/>
      <c r="W412" s="148"/>
    </row>
    <row r="413" s="92" customFormat="true" ht="12" hidden="false" customHeight="true" outlineLevel="0" collapsed="false">
      <c r="A413" s="149" t="s">
        <v>761</v>
      </c>
      <c r="B413" s="143"/>
      <c r="C413" s="150"/>
      <c r="D413" s="150"/>
      <c r="E413" s="150"/>
      <c r="F413" s="150"/>
      <c r="G413" s="148"/>
      <c r="H413" s="150"/>
      <c r="I413" s="150"/>
      <c r="J413" s="145"/>
      <c r="K413" s="150"/>
      <c r="L413" s="145"/>
      <c r="M413" s="148"/>
      <c r="N413" s="145"/>
      <c r="O413" s="145"/>
      <c r="P413" s="150"/>
      <c r="Q413" s="145"/>
      <c r="R413" s="148"/>
      <c r="S413" s="145"/>
      <c r="T413" s="146"/>
      <c r="U413" s="150"/>
      <c r="V413" s="145"/>
      <c r="W413" s="77"/>
    </row>
    <row r="414" s="92" customFormat="true" ht="12" hidden="false" customHeight="true" outlineLevel="0" collapsed="false">
      <c r="A414" s="159"/>
      <c r="B414" s="159"/>
      <c r="C414" s="159"/>
      <c r="D414" s="159"/>
      <c r="E414" s="159"/>
      <c r="F414" s="159"/>
      <c r="G414" s="159"/>
      <c r="H414" s="159"/>
      <c r="I414" s="159"/>
      <c r="J414" s="159"/>
      <c r="K414" s="159"/>
      <c r="L414" s="159"/>
      <c r="M414" s="159"/>
      <c r="N414" s="159"/>
      <c r="O414" s="159"/>
      <c r="P414" s="159"/>
      <c r="Q414" s="159"/>
      <c r="R414" s="159"/>
      <c r="S414" s="159"/>
      <c r="T414" s="159"/>
      <c r="U414" s="159"/>
      <c r="V414" s="159"/>
      <c r="W414" s="159"/>
    </row>
    <row r="415" s="92" customFormat="true" ht="12" hidden="false" customHeight="true" outlineLevel="0" collapsed="false">
      <c r="A415" s="149"/>
      <c r="B415" s="143"/>
      <c r="C415" s="150"/>
      <c r="D415" s="150"/>
      <c r="E415" s="150"/>
      <c r="F415" s="150"/>
      <c r="G415" s="148"/>
      <c r="H415" s="145"/>
      <c r="I415" s="150"/>
      <c r="J415" s="145"/>
      <c r="K415" s="145"/>
      <c r="L415" s="145"/>
      <c r="M415" s="148"/>
      <c r="N415" s="145"/>
      <c r="O415" s="145"/>
      <c r="P415" s="150"/>
      <c r="Q415" s="145"/>
      <c r="R415" s="148"/>
      <c r="S415" s="145"/>
      <c r="T415" s="146"/>
      <c r="U415" s="150"/>
      <c r="V415" s="145"/>
      <c r="W415" s="77"/>
    </row>
    <row r="416" s="59" customFormat="true" ht="12" hidden="false" customHeight="true" outlineLevel="0" collapsed="false">
      <c r="A416" s="160" t="s">
        <v>762</v>
      </c>
      <c r="B416" s="54"/>
      <c r="C416" s="161" t="n">
        <v>0</v>
      </c>
      <c r="D416" s="161" t="n">
        <v>0</v>
      </c>
      <c r="E416" s="161" t="n">
        <v>0</v>
      </c>
      <c r="F416" s="161" t="n">
        <v>0</v>
      </c>
      <c r="G416" s="162"/>
      <c r="H416" s="161" t="n">
        <v>0</v>
      </c>
      <c r="I416" s="161" t="n">
        <v>0</v>
      </c>
      <c r="J416" s="161"/>
      <c r="K416" s="161" t="n">
        <v>0</v>
      </c>
      <c r="L416" s="161" t="n">
        <v>0</v>
      </c>
      <c r="M416" s="162"/>
      <c r="N416" s="161" t="n">
        <v>0</v>
      </c>
      <c r="O416" s="161"/>
      <c r="P416" s="161" t="n">
        <v>0</v>
      </c>
      <c r="Q416" s="161" t="n">
        <v>0</v>
      </c>
      <c r="R416" s="162"/>
      <c r="S416" s="161" t="n">
        <v>0</v>
      </c>
      <c r="T416" s="163"/>
      <c r="U416" s="161" t="n">
        <v>0</v>
      </c>
      <c r="V416" s="161" t="n">
        <v>0</v>
      </c>
      <c r="W416" s="58"/>
    </row>
    <row r="417" s="92" customFormat="true" ht="12" hidden="false" customHeight="true" outlineLevel="0" collapsed="false">
      <c r="A417" s="149"/>
      <c r="B417" s="143"/>
      <c r="C417" s="150"/>
      <c r="D417" s="150"/>
      <c r="E417" s="150"/>
      <c r="F417" s="150"/>
      <c r="G417" s="148"/>
      <c r="H417" s="145"/>
      <c r="I417" s="150"/>
      <c r="J417" s="145"/>
      <c r="K417" s="145"/>
      <c r="L417" s="145"/>
      <c r="M417" s="148"/>
      <c r="N417" s="145"/>
      <c r="O417" s="145"/>
      <c r="P417" s="150"/>
      <c r="Q417" s="145"/>
      <c r="R417" s="148"/>
      <c r="S417" s="145"/>
      <c r="T417" s="146"/>
      <c r="U417" s="150"/>
      <c r="V417" s="145"/>
      <c r="W417" s="77"/>
    </row>
    <row r="418" s="92" customFormat="true" ht="15" hidden="false" customHeight="true" outlineLevel="0" collapsed="false">
      <c r="A418" s="152"/>
      <c r="G418" s="77"/>
      <c r="H418" s="164"/>
      <c r="J418" s="164"/>
      <c r="K418" s="164"/>
      <c r="L418" s="164"/>
      <c r="M418" s="77"/>
      <c r="N418" s="164"/>
      <c r="O418" s="164"/>
      <c r="Q418" s="164"/>
      <c r="R418" s="77"/>
      <c r="S418" s="164"/>
      <c r="T418" s="165"/>
      <c r="V418" s="164"/>
      <c r="W418" s="77"/>
    </row>
    <row r="419" s="92" customFormat="true" ht="12" hidden="false" customHeight="true" outlineLevel="0" collapsed="false">
      <c r="G419" s="77"/>
      <c r="H419" s="164"/>
      <c r="J419" s="164"/>
      <c r="K419" s="164"/>
      <c r="L419" s="164"/>
      <c r="M419" s="77"/>
      <c r="N419" s="164"/>
      <c r="O419" s="164"/>
      <c r="Q419" s="164"/>
      <c r="R419" s="77"/>
      <c r="S419" s="164"/>
      <c r="T419" s="165"/>
      <c r="V419" s="164"/>
      <c r="W419" s="77"/>
    </row>
    <row r="420" s="92" customFormat="true" ht="12" hidden="false" customHeight="true" outlineLevel="0" collapsed="false">
      <c r="G420" s="77"/>
      <c r="H420" s="164"/>
      <c r="J420" s="164"/>
      <c r="K420" s="164"/>
      <c r="L420" s="164"/>
      <c r="M420" s="77"/>
      <c r="N420" s="164"/>
      <c r="O420" s="164"/>
      <c r="Q420" s="164"/>
      <c r="R420" s="77"/>
      <c r="S420" s="164"/>
      <c r="T420" s="165"/>
      <c r="V420" s="164"/>
      <c r="W420" s="77"/>
    </row>
    <row r="421" s="92" customFormat="true" ht="12" hidden="false" customHeight="true" outlineLevel="0" collapsed="false">
      <c r="G421" s="77"/>
      <c r="H421" s="164"/>
      <c r="J421" s="164"/>
      <c r="K421" s="164"/>
      <c r="L421" s="164"/>
      <c r="M421" s="77"/>
      <c r="N421" s="164"/>
      <c r="O421" s="164"/>
      <c r="Q421" s="164"/>
      <c r="R421" s="77"/>
      <c r="S421" s="164"/>
      <c r="T421" s="165"/>
      <c r="V421" s="164"/>
      <c r="W421" s="77"/>
    </row>
    <row r="422" s="92" customFormat="true" ht="12" hidden="false" customHeight="true" outlineLevel="0" collapsed="false">
      <c r="G422" s="77"/>
      <c r="H422" s="164"/>
      <c r="J422" s="164"/>
      <c r="K422" s="164"/>
      <c r="L422" s="164"/>
      <c r="M422" s="77"/>
      <c r="N422" s="164"/>
      <c r="O422" s="164"/>
      <c r="Q422" s="164"/>
      <c r="R422" s="77"/>
      <c r="S422" s="164"/>
      <c r="T422" s="165"/>
      <c r="V422" s="164"/>
      <c r="W422" s="77"/>
    </row>
    <row r="423" s="92" customFormat="true" ht="12" hidden="false" customHeight="true" outlineLevel="0" collapsed="false">
      <c r="G423" s="77"/>
      <c r="H423" s="164"/>
      <c r="J423" s="164"/>
      <c r="K423" s="164"/>
      <c r="L423" s="164"/>
      <c r="M423" s="77"/>
      <c r="N423" s="164"/>
      <c r="O423" s="164"/>
      <c r="Q423" s="164"/>
      <c r="R423" s="77"/>
      <c r="S423" s="164"/>
      <c r="T423" s="165"/>
      <c r="V423" s="164"/>
      <c r="W423" s="77"/>
    </row>
    <row r="424" s="92" customFormat="true" ht="15" hidden="false" customHeight="true" outlineLevel="0" collapsed="false">
      <c r="A424" s="152"/>
      <c r="G424" s="77"/>
      <c r="H424" s="164"/>
      <c r="J424" s="164"/>
      <c r="K424" s="164"/>
      <c r="L424" s="164"/>
      <c r="M424" s="77"/>
      <c r="N424" s="164"/>
      <c r="O424" s="164"/>
      <c r="Q424" s="164"/>
      <c r="R424" s="77"/>
      <c r="S424" s="164"/>
      <c r="T424" s="165"/>
      <c r="U424" s="152"/>
      <c r="W424" s="77"/>
    </row>
    <row r="425" s="92" customFormat="true" ht="15" hidden="false" customHeight="true" outlineLevel="0" collapsed="false">
      <c r="A425" s="152"/>
      <c r="G425" s="77"/>
      <c r="H425" s="164"/>
      <c r="J425" s="164"/>
      <c r="K425" s="164"/>
      <c r="L425" s="164"/>
      <c r="M425" s="77"/>
      <c r="N425" s="164"/>
      <c r="O425" s="164"/>
      <c r="Q425" s="164"/>
      <c r="R425" s="77"/>
      <c r="S425" s="164"/>
      <c r="T425" s="165"/>
      <c r="U425" s="152"/>
      <c r="W425" s="77"/>
    </row>
    <row r="426" s="92" customFormat="true" ht="15" hidden="false" customHeight="true" outlineLevel="0" collapsed="false">
      <c r="A426" s="152"/>
      <c r="G426" s="77"/>
      <c r="H426" s="164"/>
      <c r="J426" s="164"/>
      <c r="K426" s="164"/>
      <c r="L426" s="164"/>
      <c r="M426" s="77"/>
      <c r="N426" s="164"/>
      <c r="O426" s="164"/>
      <c r="Q426" s="164"/>
      <c r="R426" s="77"/>
      <c r="S426" s="164"/>
      <c r="T426" s="165"/>
      <c r="U426" s="152"/>
      <c r="W426" s="77"/>
    </row>
    <row r="427" s="92" customFormat="true" ht="15" hidden="false" customHeight="true" outlineLevel="0" collapsed="false">
      <c r="A427" s="152"/>
      <c r="G427" s="77"/>
      <c r="H427" s="164"/>
      <c r="J427" s="164"/>
      <c r="K427" s="164"/>
      <c r="L427" s="164"/>
      <c r="M427" s="77"/>
      <c r="N427" s="164"/>
      <c r="O427" s="164"/>
      <c r="Q427" s="164"/>
      <c r="R427" s="77"/>
      <c r="S427" s="164"/>
      <c r="T427" s="165"/>
      <c r="U427" s="152"/>
      <c r="W427" s="77"/>
    </row>
    <row r="428" s="92" customFormat="true" ht="15" hidden="false" customHeight="true" outlineLevel="0" collapsed="false">
      <c r="A428" s="152"/>
      <c r="G428" s="77"/>
      <c r="H428" s="164"/>
      <c r="J428" s="164"/>
      <c r="K428" s="164"/>
      <c r="L428" s="164"/>
      <c r="M428" s="77"/>
      <c r="N428" s="164"/>
      <c r="O428" s="164"/>
      <c r="Q428" s="164"/>
      <c r="R428" s="77"/>
      <c r="S428" s="164"/>
      <c r="T428" s="165"/>
      <c r="U428" s="152"/>
      <c r="W428" s="77"/>
    </row>
    <row r="429" s="92" customFormat="true" ht="15" hidden="false" customHeight="true" outlineLevel="0" collapsed="false">
      <c r="A429" s="152"/>
      <c r="G429" s="77"/>
      <c r="H429" s="164"/>
      <c r="J429" s="164"/>
      <c r="K429" s="164"/>
      <c r="L429" s="164"/>
      <c r="M429" s="77"/>
      <c r="N429" s="164"/>
      <c r="O429" s="164"/>
      <c r="Q429" s="164"/>
      <c r="R429" s="77"/>
      <c r="S429" s="164"/>
      <c r="T429" s="165"/>
      <c r="U429" s="152"/>
      <c r="W429" s="77"/>
    </row>
    <row r="430" s="92" customFormat="true" ht="15" hidden="false" customHeight="true" outlineLevel="0" collapsed="false">
      <c r="A430" s="152"/>
      <c r="G430" s="77"/>
      <c r="H430" s="164"/>
      <c r="J430" s="164"/>
      <c r="K430" s="164"/>
      <c r="L430" s="164"/>
      <c r="M430" s="77"/>
      <c r="N430" s="164"/>
      <c r="O430" s="164"/>
      <c r="Q430" s="164"/>
      <c r="R430" s="77"/>
      <c r="S430" s="164"/>
      <c r="T430" s="165"/>
      <c r="U430" s="152"/>
      <c r="W430" s="77"/>
    </row>
    <row r="431" s="92" customFormat="true" ht="15" hidden="false" customHeight="true" outlineLevel="0" collapsed="false">
      <c r="A431" s="152"/>
      <c r="G431" s="77"/>
      <c r="H431" s="164"/>
      <c r="J431" s="164"/>
      <c r="K431" s="164"/>
      <c r="L431" s="164"/>
      <c r="M431" s="77"/>
      <c r="N431" s="164"/>
      <c r="O431" s="164"/>
      <c r="Q431" s="164"/>
      <c r="R431" s="77"/>
      <c r="S431" s="164"/>
      <c r="T431" s="165"/>
      <c r="U431" s="152"/>
      <c r="W431" s="77"/>
    </row>
    <row r="432" s="92" customFormat="true" ht="15" hidden="false" customHeight="true" outlineLevel="0" collapsed="false">
      <c r="A432" s="152"/>
      <c r="G432" s="77"/>
      <c r="H432" s="164"/>
      <c r="J432" s="164"/>
      <c r="K432" s="164"/>
      <c r="L432" s="164"/>
      <c r="M432" s="77"/>
      <c r="N432" s="164"/>
      <c r="O432" s="164"/>
      <c r="Q432" s="164"/>
      <c r="R432" s="77"/>
      <c r="S432" s="164"/>
      <c r="T432" s="165"/>
      <c r="U432" s="152"/>
      <c r="W432" s="77"/>
    </row>
    <row r="433" s="92" customFormat="true" ht="15" hidden="false" customHeight="true" outlineLevel="0" collapsed="false">
      <c r="A433" s="152"/>
      <c r="G433" s="77"/>
      <c r="H433" s="164"/>
      <c r="J433" s="164"/>
      <c r="K433" s="164"/>
      <c r="L433" s="164"/>
      <c r="M433" s="77"/>
      <c r="N433" s="164"/>
      <c r="O433" s="164"/>
      <c r="Q433" s="164"/>
      <c r="R433" s="77"/>
      <c r="S433" s="164"/>
      <c r="T433" s="165"/>
      <c r="U433" s="152"/>
      <c r="W433" s="77"/>
    </row>
    <row r="434" s="92" customFormat="true" ht="15" hidden="false" customHeight="true" outlineLevel="0" collapsed="false">
      <c r="A434" s="152"/>
      <c r="G434" s="77"/>
      <c r="H434" s="164"/>
      <c r="J434" s="164"/>
      <c r="K434" s="164"/>
      <c r="L434" s="164"/>
      <c r="M434" s="77"/>
      <c r="N434" s="164"/>
      <c r="O434" s="164"/>
      <c r="Q434" s="164"/>
      <c r="R434" s="77"/>
      <c r="S434" s="164"/>
      <c r="T434" s="165"/>
      <c r="U434" s="152"/>
      <c r="W434" s="77"/>
    </row>
    <row r="435" s="92" customFormat="true" ht="15" hidden="false" customHeight="true" outlineLevel="0" collapsed="false">
      <c r="A435" s="152"/>
      <c r="G435" s="77"/>
      <c r="H435" s="164"/>
      <c r="J435" s="164"/>
      <c r="K435" s="164"/>
      <c r="L435" s="164"/>
      <c r="M435" s="77"/>
      <c r="N435" s="164"/>
      <c r="O435" s="164"/>
      <c r="Q435" s="164"/>
      <c r="R435" s="77"/>
      <c r="S435" s="164"/>
      <c r="T435" s="165"/>
      <c r="U435" s="152"/>
      <c r="W435" s="77"/>
    </row>
    <row r="436" s="92" customFormat="true" ht="15" hidden="false" customHeight="true" outlineLevel="0" collapsed="false">
      <c r="A436" s="152"/>
      <c r="G436" s="77"/>
      <c r="H436" s="164"/>
      <c r="J436" s="164"/>
      <c r="K436" s="164"/>
      <c r="L436" s="164"/>
      <c r="M436" s="77"/>
      <c r="N436" s="164"/>
      <c r="O436" s="164"/>
      <c r="Q436" s="164"/>
      <c r="R436" s="77"/>
      <c r="S436" s="164"/>
      <c r="T436" s="165"/>
      <c r="U436" s="152"/>
      <c r="W436" s="77"/>
    </row>
    <row r="437" s="92" customFormat="true" ht="15" hidden="false" customHeight="true" outlineLevel="0" collapsed="false">
      <c r="A437" s="152"/>
      <c r="G437" s="77"/>
      <c r="H437" s="164"/>
      <c r="J437" s="164"/>
      <c r="K437" s="164"/>
      <c r="L437" s="164"/>
      <c r="M437" s="77"/>
      <c r="N437" s="164"/>
      <c r="O437" s="164"/>
      <c r="Q437" s="164"/>
      <c r="R437" s="77"/>
      <c r="S437" s="164"/>
      <c r="T437" s="165"/>
      <c r="U437" s="152"/>
      <c r="W437" s="77"/>
    </row>
    <row r="438" s="92" customFormat="true" ht="15" hidden="false" customHeight="true" outlineLevel="0" collapsed="false">
      <c r="A438" s="152"/>
      <c r="G438" s="77"/>
      <c r="H438" s="164"/>
      <c r="J438" s="164"/>
      <c r="K438" s="164"/>
      <c r="L438" s="164"/>
      <c r="M438" s="77"/>
      <c r="N438" s="164"/>
      <c r="O438" s="164"/>
      <c r="Q438" s="164"/>
      <c r="R438" s="77"/>
      <c r="S438" s="164"/>
      <c r="T438" s="165"/>
      <c r="U438" s="152"/>
      <c r="W438" s="77"/>
    </row>
    <row r="439" s="92" customFormat="true" ht="15" hidden="false" customHeight="true" outlineLevel="0" collapsed="false">
      <c r="A439" s="152"/>
      <c r="G439" s="77"/>
      <c r="H439" s="164"/>
      <c r="J439" s="164"/>
      <c r="K439" s="164"/>
      <c r="L439" s="164"/>
      <c r="M439" s="77"/>
      <c r="N439" s="164"/>
      <c r="O439" s="164"/>
      <c r="Q439" s="164"/>
      <c r="R439" s="77"/>
      <c r="S439" s="164"/>
      <c r="T439" s="165"/>
      <c r="U439" s="152"/>
      <c r="W439" s="77"/>
    </row>
    <row r="440" s="92" customFormat="true" ht="15" hidden="false" customHeight="true" outlineLevel="0" collapsed="false">
      <c r="A440" s="152"/>
      <c r="G440" s="77"/>
      <c r="H440" s="164"/>
      <c r="J440" s="164"/>
      <c r="K440" s="164"/>
      <c r="L440" s="164"/>
      <c r="M440" s="77"/>
      <c r="N440" s="164"/>
      <c r="O440" s="164"/>
      <c r="Q440" s="164"/>
      <c r="R440" s="77"/>
      <c r="S440" s="164"/>
      <c r="T440" s="165"/>
      <c r="U440" s="152"/>
      <c r="W440" s="77"/>
    </row>
    <row r="441" s="92" customFormat="true" ht="15" hidden="false" customHeight="true" outlineLevel="0" collapsed="false">
      <c r="A441" s="152"/>
      <c r="G441" s="77"/>
      <c r="H441" s="164"/>
      <c r="J441" s="164"/>
      <c r="K441" s="164"/>
      <c r="L441" s="164"/>
      <c r="M441" s="77"/>
      <c r="N441" s="164"/>
      <c r="O441" s="164"/>
      <c r="Q441" s="164"/>
      <c r="R441" s="77"/>
      <c r="S441" s="164"/>
      <c r="T441" s="165"/>
      <c r="U441" s="152"/>
      <c r="W441" s="77"/>
    </row>
    <row r="442" s="92" customFormat="true" ht="15" hidden="false" customHeight="true" outlineLevel="0" collapsed="false">
      <c r="A442" s="152"/>
      <c r="G442" s="77"/>
      <c r="H442" s="164"/>
      <c r="J442" s="164"/>
      <c r="K442" s="164"/>
      <c r="L442" s="164"/>
      <c r="M442" s="77"/>
      <c r="N442" s="164"/>
      <c r="O442" s="164"/>
      <c r="Q442" s="164"/>
      <c r="R442" s="77"/>
      <c r="S442" s="164"/>
      <c r="T442" s="165"/>
      <c r="U442" s="152"/>
      <c r="W442" s="77"/>
    </row>
    <row r="443" s="92" customFormat="true" ht="15" hidden="false" customHeight="true" outlineLevel="0" collapsed="false">
      <c r="A443" s="152"/>
      <c r="G443" s="77"/>
      <c r="H443" s="164"/>
      <c r="J443" s="164"/>
      <c r="K443" s="164"/>
      <c r="L443" s="164"/>
      <c r="M443" s="77"/>
      <c r="N443" s="164"/>
      <c r="O443" s="164"/>
      <c r="Q443" s="164"/>
      <c r="R443" s="77"/>
      <c r="S443" s="164"/>
      <c r="T443" s="165"/>
      <c r="U443" s="152"/>
      <c r="W443" s="77"/>
    </row>
    <row r="444" s="92" customFormat="true" ht="15" hidden="false" customHeight="true" outlineLevel="0" collapsed="false">
      <c r="A444" s="152"/>
      <c r="G444" s="77"/>
      <c r="H444" s="164"/>
      <c r="J444" s="164"/>
      <c r="K444" s="164"/>
      <c r="L444" s="164"/>
      <c r="M444" s="77"/>
      <c r="N444" s="164"/>
      <c r="O444" s="164"/>
      <c r="Q444" s="164"/>
      <c r="R444" s="77"/>
      <c r="S444" s="164"/>
      <c r="T444" s="165"/>
      <c r="U444" s="152"/>
      <c r="W444" s="77"/>
    </row>
    <row r="445" s="92" customFormat="true" ht="15" hidden="false" customHeight="true" outlineLevel="0" collapsed="false">
      <c r="A445" s="152"/>
      <c r="G445" s="77"/>
      <c r="H445" s="164"/>
      <c r="J445" s="164"/>
      <c r="K445" s="164"/>
      <c r="L445" s="164"/>
      <c r="M445" s="77"/>
      <c r="N445" s="164"/>
      <c r="O445" s="164"/>
      <c r="Q445" s="164"/>
      <c r="R445" s="77"/>
      <c r="S445" s="164"/>
      <c r="T445" s="165"/>
      <c r="U445" s="152"/>
      <c r="W445" s="77"/>
    </row>
    <row r="446" s="92" customFormat="true" ht="15" hidden="false" customHeight="true" outlineLevel="0" collapsed="false">
      <c r="A446" s="152"/>
      <c r="G446" s="77"/>
      <c r="H446" s="164"/>
      <c r="J446" s="164"/>
      <c r="K446" s="164"/>
      <c r="L446" s="164"/>
      <c r="M446" s="77"/>
      <c r="N446" s="164"/>
      <c r="O446" s="164"/>
      <c r="Q446" s="164"/>
      <c r="R446" s="77"/>
      <c r="S446" s="164"/>
      <c r="T446" s="165"/>
      <c r="U446" s="152"/>
      <c r="W446" s="77"/>
    </row>
    <row r="447" s="92" customFormat="true" ht="15" hidden="false" customHeight="true" outlineLevel="0" collapsed="false">
      <c r="A447" s="152"/>
      <c r="G447" s="77"/>
      <c r="H447" s="164"/>
      <c r="J447" s="164"/>
      <c r="K447" s="164"/>
      <c r="L447" s="164"/>
      <c r="M447" s="77"/>
      <c r="N447" s="164"/>
      <c r="O447" s="164"/>
      <c r="Q447" s="164"/>
      <c r="R447" s="77"/>
      <c r="S447" s="164"/>
      <c r="T447" s="165"/>
      <c r="U447" s="152"/>
      <c r="W447" s="77"/>
    </row>
    <row r="448" s="92" customFormat="true" ht="15" hidden="false" customHeight="true" outlineLevel="0" collapsed="false">
      <c r="A448" s="152"/>
      <c r="G448" s="77"/>
      <c r="H448" s="164"/>
      <c r="J448" s="164"/>
      <c r="K448" s="164"/>
      <c r="L448" s="164"/>
      <c r="M448" s="77"/>
      <c r="N448" s="164"/>
      <c r="O448" s="164"/>
      <c r="Q448" s="164"/>
      <c r="R448" s="77"/>
      <c r="S448" s="164"/>
      <c r="T448" s="165"/>
      <c r="U448" s="152"/>
      <c r="W448" s="77"/>
    </row>
    <row r="449" s="92" customFormat="true" ht="15" hidden="false" customHeight="true" outlineLevel="0" collapsed="false">
      <c r="A449" s="152"/>
      <c r="G449" s="77"/>
      <c r="H449" s="164"/>
      <c r="J449" s="164"/>
      <c r="K449" s="164"/>
      <c r="L449" s="164"/>
      <c r="M449" s="77"/>
      <c r="N449" s="164"/>
      <c r="O449" s="164"/>
      <c r="Q449" s="164"/>
      <c r="R449" s="77"/>
      <c r="S449" s="164"/>
      <c r="T449" s="165"/>
      <c r="U449" s="152"/>
      <c r="W449" s="77"/>
    </row>
    <row r="450" s="92" customFormat="true" ht="15" hidden="false" customHeight="true" outlineLevel="0" collapsed="false">
      <c r="A450" s="152"/>
      <c r="G450" s="77"/>
      <c r="H450" s="164"/>
      <c r="J450" s="164"/>
      <c r="K450" s="164"/>
      <c r="L450" s="164"/>
      <c r="M450" s="77"/>
      <c r="N450" s="164"/>
      <c r="O450" s="164"/>
      <c r="Q450" s="164"/>
      <c r="R450" s="77"/>
      <c r="S450" s="164"/>
      <c r="T450" s="165"/>
      <c r="U450" s="152"/>
      <c r="W450" s="77"/>
    </row>
    <row r="451" s="92" customFormat="true" ht="15" hidden="false" customHeight="true" outlineLevel="0" collapsed="false">
      <c r="A451" s="152"/>
      <c r="G451" s="77"/>
      <c r="H451" s="164"/>
      <c r="J451" s="164"/>
      <c r="K451" s="164"/>
      <c r="L451" s="164"/>
      <c r="M451" s="77"/>
      <c r="N451" s="164"/>
      <c r="O451" s="164"/>
      <c r="Q451" s="164"/>
      <c r="R451" s="77"/>
      <c r="S451" s="164"/>
      <c r="T451" s="165"/>
      <c r="U451" s="152"/>
      <c r="W451" s="77"/>
    </row>
    <row r="452" s="92" customFormat="true" ht="15" hidden="false" customHeight="true" outlineLevel="0" collapsed="false">
      <c r="A452" s="152"/>
      <c r="G452" s="77"/>
      <c r="H452" s="164"/>
      <c r="J452" s="164"/>
      <c r="K452" s="164"/>
      <c r="L452" s="164"/>
      <c r="M452" s="77"/>
      <c r="N452" s="164"/>
      <c r="O452" s="164"/>
      <c r="Q452" s="164"/>
      <c r="R452" s="77"/>
      <c r="S452" s="164"/>
      <c r="T452" s="165"/>
      <c r="U452" s="152"/>
      <c r="W452" s="77"/>
    </row>
    <row r="453" s="92" customFormat="true" ht="15" hidden="false" customHeight="true" outlineLevel="0" collapsed="false">
      <c r="A453" s="152"/>
      <c r="G453" s="77"/>
      <c r="H453" s="164"/>
      <c r="J453" s="164"/>
      <c r="K453" s="164"/>
      <c r="L453" s="164"/>
      <c r="M453" s="77"/>
      <c r="N453" s="164"/>
      <c r="O453" s="164"/>
      <c r="Q453" s="164"/>
      <c r="R453" s="77"/>
      <c r="S453" s="164"/>
      <c r="T453" s="165"/>
      <c r="U453" s="152"/>
      <c r="W453" s="77"/>
    </row>
    <row r="454" s="92" customFormat="true" ht="15" hidden="false" customHeight="true" outlineLevel="0" collapsed="false">
      <c r="A454" s="152"/>
      <c r="G454" s="77"/>
      <c r="H454" s="164"/>
      <c r="J454" s="164"/>
      <c r="K454" s="164"/>
      <c r="L454" s="164"/>
      <c r="M454" s="77"/>
      <c r="N454" s="164"/>
      <c r="O454" s="164"/>
      <c r="Q454" s="164"/>
      <c r="R454" s="77"/>
      <c r="S454" s="164"/>
      <c r="T454" s="165"/>
      <c r="U454" s="152"/>
      <c r="W454" s="77"/>
    </row>
    <row r="455" s="92" customFormat="true" ht="15" hidden="false" customHeight="true" outlineLevel="0" collapsed="false">
      <c r="A455" s="152"/>
      <c r="G455" s="77"/>
      <c r="H455" s="164"/>
      <c r="J455" s="164"/>
      <c r="K455" s="164"/>
      <c r="L455" s="164"/>
      <c r="M455" s="77"/>
      <c r="N455" s="164"/>
      <c r="O455" s="164"/>
      <c r="Q455" s="164"/>
      <c r="R455" s="77"/>
      <c r="S455" s="164"/>
      <c r="T455" s="165"/>
      <c r="U455" s="152"/>
      <c r="W455" s="77"/>
    </row>
    <row r="456" s="92" customFormat="true" ht="15" hidden="false" customHeight="true" outlineLevel="0" collapsed="false">
      <c r="A456" s="152"/>
      <c r="G456" s="77"/>
      <c r="H456" s="164"/>
      <c r="J456" s="164"/>
      <c r="K456" s="164"/>
      <c r="L456" s="164"/>
      <c r="M456" s="77"/>
      <c r="N456" s="164"/>
      <c r="O456" s="164"/>
      <c r="Q456" s="164"/>
      <c r="R456" s="77"/>
      <c r="S456" s="164"/>
      <c r="T456" s="165"/>
      <c r="U456" s="152"/>
      <c r="W456" s="77"/>
    </row>
    <row r="457" s="92" customFormat="true" ht="15" hidden="false" customHeight="true" outlineLevel="0" collapsed="false">
      <c r="A457" s="152"/>
      <c r="G457" s="77"/>
      <c r="H457" s="164"/>
      <c r="J457" s="164"/>
      <c r="K457" s="164"/>
      <c r="L457" s="164"/>
      <c r="M457" s="77"/>
      <c r="N457" s="164"/>
      <c r="O457" s="164"/>
      <c r="Q457" s="164"/>
      <c r="R457" s="77"/>
      <c r="S457" s="164"/>
      <c r="T457" s="165"/>
      <c r="U457" s="152"/>
      <c r="W457" s="77"/>
    </row>
    <row r="458" s="92" customFormat="true" ht="15" hidden="false" customHeight="true" outlineLevel="0" collapsed="false">
      <c r="A458" s="152"/>
      <c r="G458" s="77"/>
      <c r="H458" s="164"/>
      <c r="J458" s="164"/>
      <c r="K458" s="164"/>
      <c r="L458" s="164"/>
      <c r="M458" s="77"/>
      <c r="N458" s="164"/>
      <c r="O458" s="164"/>
      <c r="Q458" s="164"/>
      <c r="R458" s="77"/>
      <c r="S458" s="164"/>
      <c r="T458" s="165"/>
      <c r="U458" s="152"/>
      <c r="W458" s="77"/>
    </row>
    <row r="459" s="92" customFormat="true" ht="15" hidden="false" customHeight="true" outlineLevel="0" collapsed="false">
      <c r="A459" s="152"/>
      <c r="G459" s="77"/>
      <c r="H459" s="164"/>
      <c r="J459" s="164"/>
      <c r="K459" s="164"/>
      <c r="L459" s="164"/>
      <c r="M459" s="77"/>
      <c r="N459" s="164"/>
      <c r="O459" s="164"/>
      <c r="Q459" s="164"/>
      <c r="R459" s="77"/>
      <c r="S459" s="164"/>
      <c r="T459" s="165"/>
      <c r="U459" s="152"/>
      <c r="W459" s="77"/>
    </row>
    <row r="460" s="92" customFormat="true" ht="15" hidden="false" customHeight="true" outlineLevel="0" collapsed="false">
      <c r="A460" s="152"/>
      <c r="G460" s="77"/>
      <c r="H460" s="164"/>
      <c r="J460" s="164"/>
      <c r="K460" s="164"/>
      <c r="L460" s="164"/>
      <c r="M460" s="77"/>
      <c r="N460" s="164"/>
      <c r="O460" s="164"/>
      <c r="Q460" s="164"/>
      <c r="R460" s="77"/>
      <c r="S460" s="164"/>
      <c r="T460" s="165"/>
      <c r="U460" s="152"/>
      <c r="W460" s="77"/>
    </row>
    <row r="461" s="92" customFormat="true" ht="15" hidden="false" customHeight="true" outlineLevel="0" collapsed="false">
      <c r="A461" s="152"/>
      <c r="G461" s="77"/>
      <c r="H461" s="164"/>
      <c r="J461" s="164"/>
      <c r="K461" s="164"/>
      <c r="L461" s="164"/>
      <c r="M461" s="77"/>
      <c r="N461" s="164"/>
      <c r="O461" s="164"/>
      <c r="Q461" s="164"/>
      <c r="R461" s="77"/>
      <c r="S461" s="164"/>
      <c r="T461" s="165"/>
      <c r="U461" s="152"/>
      <c r="W461" s="77"/>
    </row>
    <row r="462" s="92" customFormat="true" ht="15" hidden="false" customHeight="true" outlineLevel="0" collapsed="false">
      <c r="A462" s="152"/>
      <c r="G462" s="77"/>
      <c r="H462" s="164"/>
      <c r="J462" s="164"/>
      <c r="K462" s="164"/>
      <c r="L462" s="164"/>
      <c r="M462" s="77"/>
      <c r="N462" s="164"/>
      <c r="O462" s="164"/>
      <c r="Q462" s="164"/>
      <c r="R462" s="77"/>
      <c r="S462" s="164"/>
      <c r="T462" s="165"/>
      <c r="U462" s="152"/>
      <c r="W462" s="77"/>
    </row>
    <row r="463" s="92" customFormat="true" ht="15" hidden="false" customHeight="true" outlineLevel="0" collapsed="false">
      <c r="A463" s="152"/>
      <c r="G463" s="77"/>
      <c r="H463" s="164"/>
      <c r="J463" s="164"/>
      <c r="K463" s="164"/>
      <c r="L463" s="164"/>
      <c r="M463" s="77"/>
      <c r="N463" s="164"/>
      <c r="O463" s="164"/>
      <c r="Q463" s="164"/>
      <c r="R463" s="77"/>
      <c r="S463" s="164"/>
      <c r="T463" s="165"/>
      <c r="U463" s="152"/>
      <c r="W463" s="77"/>
    </row>
    <row r="464" s="92" customFormat="true" ht="15" hidden="false" customHeight="true" outlineLevel="0" collapsed="false">
      <c r="A464" s="152"/>
      <c r="G464" s="77"/>
      <c r="H464" s="164"/>
      <c r="J464" s="164"/>
      <c r="K464" s="164"/>
      <c r="L464" s="164"/>
      <c r="M464" s="77"/>
      <c r="N464" s="164"/>
      <c r="O464" s="164"/>
      <c r="Q464" s="164"/>
      <c r="R464" s="77"/>
      <c r="S464" s="164"/>
      <c r="T464" s="165"/>
      <c r="U464" s="152"/>
      <c r="W464" s="77"/>
    </row>
    <row r="465" s="92" customFormat="true" ht="15" hidden="false" customHeight="true" outlineLevel="0" collapsed="false">
      <c r="A465" s="152"/>
      <c r="G465" s="77"/>
      <c r="H465" s="164"/>
      <c r="J465" s="164"/>
      <c r="K465" s="164"/>
      <c r="L465" s="164"/>
      <c r="M465" s="77"/>
      <c r="N465" s="164"/>
      <c r="O465" s="164"/>
      <c r="Q465" s="164"/>
      <c r="R465" s="77"/>
      <c r="S465" s="164"/>
      <c r="T465" s="165"/>
      <c r="U465" s="152"/>
      <c r="W465" s="77"/>
    </row>
    <row r="466" s="92" customFormat="true" ht="15" hidden="false" customHeight="true" outlineLevel="0" collapsed="false">
      <c r="A466" s="152"/>
      <c r="G466" s="77"/>
      <c r="H466" s="164"/>
      <c r="J466" s="164"/>
      <c r="K466" s="164"/>
      <c r="L466" s="164"/>
      <c r="M466" s="77"/>
      <c r="N466" s="164"/>
      <c r="O466" s="164"/>
      <c r="Q466" s="164"/>
      <c r="R466" s="77"/>
      <c r="S466" s="164"/>
      <c r="T466" s="165"/>
      <c r="U466" s="152"/>
      <c r="W466" s="77"/>
    </row>
    <row r="467" s="92" customFormat="true" ht="15" hidden="false" customHeight="true" outlineLevel="0" collapsed="false">
      <c r="A467" s="152"/>
      <c r="G467" s="77"/>
      <c r="H467" s="164"/>
      <c r="J467" s="164"/>
      <c r="K467" s="164"/>
      <c r="L467" s="164"/>
      <c r="M467" s="77"/>
      <c r="N467" s="164"/>
      <c r="O467" s="164"/>
      <c r="Q467" s="164"/>
      <c r="R467" s="77"/>
      <c r="S467" s="164"/>
      <c r="T467" s="165"/>
      <c r="U467" s="152"/>
      <c r="W467" s="77"/>
    </row>
    <row r="468" s="92" customFormat="true" ht="15" hidden="false" customHeight="true" outlineLevel="0" collapsed="false">
      <c r="A468" s="152"/>
      <c r="G468" s="77"/>
      <c r="H468" s="164"/>
      <c r="J468" s="164"/>
      <c r="K468" s="164"/>
      <c r="L468" s="164"/>
      <c r="M468" s="77"/>
      <c r="N468" s="164"/>
      <c r="O468" s="164"/>
      <c r="Q468" s="164"/>
      <c r="R468" s="77"/>
      <c r="S468" s="164"/>
      <c r="T468" s="165"/>
      <c r="U468" s="152"/>
      <c r="W468" s="77"/>
    </row>
    <row r="469" s="92" customFormat="true" ht="15" hidden="false" customHeight="true" outlineLevel="0" collapsed="false">
      <c r="A469" s="152"/>
      <c r="G469" s="77"/>
      <c r="H469" s="164"/>
      <c r="J469" s="164"/>
      <c r="K469" s="164"/>
      <c r="L469" s="164"/>
      <c r="M469" s="77"/>
      <c r="N469" s="164"/>
      <c r="O469" s="164"/>
      <c r="Q469" s="164"/>
      <c r="R469" s="77"/>
      <c r="S469" s="164"/>
      <c r="T469" s="165"/>
      <c r="U469" s="152"/>
      <c r="W469" s="77"/>
    </row>
    <row r="470" s="92" customFormat="true" ht="15" hidden="false" customHeight="true" outlineLevel="0" collapsed="false">
      <c r="A470" s="152"/>
      <c r="G470" s="77"/>
      <c r="H470" s="164"/>
      <c r="J470" s="164"/>
      <c r="K470" s="164"/>
      <c r="L470" s="164"/>
      <c r="M470" s="77"/>
      <c r="N470" s="164"/>
      <c r="O470" s="164"/>
      <c r="Q470" s="164"/>
      <c r="R470" s="77"/>
      <c r="S470" s="164"/>
      <c r="T470" s="165"/>
      <c r="U470" s="152"/>
      <c r="W470" s="77"/>
    </row>
    <row r="471" s="92" customFormat="true" ht="15" hidden="false" customHeight="true" outlineLevel="0" collapsed="false">
      <c r="A471" s="152"/>
      <c r="G471" s="77"/>
      <c r="H471" s="164"/>
      <c r="J471" s="164"/>
      <c r="K471" s="164"/>
      <c r="L471" s="164"/>
      <c r="M471" s="77"/>
      <c r="N471" s="164"/>
      <c r="O471" s="164"/>
      <c r="Q471" s="164"/>
      <c r="R471" s="77"/>
      <c r="S471" s="164"/>
      <c r="T471" s="165"/>
      <c r="U471" s="152"/>
      <c r="W471" s="77"/>
    </row>
    <row r="472" s="92" customFormat="true" ht="15" hidden="false" customHeight="true" outlineLevel="0" collapsed="false">
      <c r="A472" s="152"/>
      <c r="G472" s="77"/>
      <c r="H472" s="164"/>
      <c r="J472" s="164"/>
      <c r="K472" s="164"/>
      <c r="L472" s="164"/>
      <c r="M472" s="77"/>
      <c r="N472" s="164"/>
      <c r="O472" s="164"/>
      <c r="Q472" s="164"/>
      <c r="R472" s="77"/>
      <c r="S472" s="164"/>
      <c r="T472" s="165"/>
      <c r="U472" s="152"/>
      <c r="W472" s="77"/>
    </row>
    <row r="473" s="92" customFormat="true" ht="15" hidden="false" customHeight="true" outlineLevel="0" collapsed="false">
      <c r="A473" s="152"/>
      <c r="G473" s="77"/>
      <c r="H473" s="164"/>
      <c r="J473" s="164"/>
      <c r="K473" s="164"/>
      <c r="L473" s="164"/>
      <c r="M473" s="77"/>
      <c r="N473" s="164"/>
      <c r="O473" s="164"/>
      <c r="Q473" s="164"/>
      <c r="R473" s="77"/>
      <c r="S473" s="164"/>
      <c r="T473" s="165"/>
      <c r="U473" s="152"/>
      <c r="W473" s="77"/>
    </row>
    <row r="474" s="92" customFormat="true" ht="15" hidden="false" customHeight="true" outlineLevel="0" collapsed="false">
      <c r="A474" s="152"/>
      <c r="G474" s="77"/>
      <c r="H474" s="164"/>
      <c r="J474" s="164"/>
      <c r="K474" s="164"/>
      <c r="L474" s="164"/>
      <c r="M474" s="77"/>
      <c r="N474" s="164"/>
      <c r="O474" s="164"/>
      <c r="Q474" s="164"/>
      <c r="R474" s="77"/>
      <c r="S474" s="164"/>
      <c r="T474" s="165"/>
      <c r="U474" s="152"/>
      <c r="W474" s="77"/>
    </row>
    <row r="475" s="92" customFormat="true" ht="15" hidden="false" customHeight="true" outlineLevel="0" collapsed="false">
      <c r="A475" s="152"/>
      <c r="G475" s="77"/>
      <c r="H475" s="164"/>
      <c r="J475" s="164"/>
      <c r="K475" s="164"/>
      <c r="L475" s="164"/>
      <c r="M475" s="77"/>
      <c r="N475" s="164"/>
      <c r="O475" s="164"/>
      <c r="Q475" s="164"/>
      <c r="R475" s="77"/>
      <c r="S475" s="164"/>
      <c r="T475" s="165"/>
      <c r="U475" s="152"/>
      <c r="W475" s="77"/>
    </row>
    <row r="476" s="92" customFormat="true" ht="15" hidden="false" customHeight="true" outlineLevel="0" collapsed="false">
      <c r="A476" s="152"/>
      <c r="G476" s="77"/>
      <c r="H476" s="164"/>
      <c r="J476" s="164"/>
      <c r="K476" s="164"/>
      <c r="L476" s="164"/>
      <c r="M476" s="77"/>
      <c r="N476" s="164"/>
      <c r="O476" s="164"/>
      <c r="Q476" s="164"/>
      <c r="R476" s="77"/>
      <c r="S476" s="164"/>
      <c r="T476" s="165"/>
      <c r="U476" s="152"/>
      <c r="W476" s="77"/>
    </row>
    <row r="477" s="92" customFormat="true" ht="15" hidden="false" customHeight="true" outlineLevel="0" collapsed="false">
      <c r="A477" s="152"/>
      <c r="G477" s="77"/>
      <c r="H477" s="164"/>
      <c r="J477" s="164"/>
      <c r="K477" s="164"/>
      <c r="L477" s="164"/>
      <c r="M477" s="77"/>
      <c r="N477" s="164"/>
      <c r="O477" s="164"/>
      <c r="Q477" s="164"/>
      <c r="R477" s="77"/>
      <c r="S477" s="164"/>
      <c r="T477" s="165"/>
      <c r="U477" s="152"/>
      <c r="W477" s="77"/>
    </row>
    <row r="478" s="92" customFormat="true" ht="15" hidden="false" customHeight="true" outlineLevel="0" collapsed="false">
      <c r="A478" s="152"/>
      <c r="G478" s="77"/>
      <c r="H478" s="164"/>
      <c r="J478" s="164"/>
      <c r="K478" s="164"/>
      <c r="L478" s="164"/>
      <c r="M478" s="77"/>
      <c r="N478" s="164"/>
      <c r="O478" s="164"/>
      <c r="Q478" s="164"/>
      <c r="R478" s="77"/>
      <c r="S478" s="164"/>
      <c r="T478" s="165"/>
      <c r="U478" s="152"/>
      <c r="W478" s="77"/>
    </row>
    <row r="479" s="92" customFormat="true" ht="15" hidden="false" customHeight="true" outlineLevel="0" collapsed="false">
      <c r="A479" s="152"/>
      <c r="G479" s="77"/>
      <c r="H479" s="164"/>
      <c r="J479" s="164"/>
      <c r="K479" s="164"/>
      <c r="L479" s="164"/>
      <c r="M479" s="77"/>
      <c r="N479" s="164"/>
      <c r="O479" s="164"/>
      <c r="Q479" s="164"/>
      <c r="R479" s="77"/>
      <c r="S479" s="164"/>
      <c r="T479" s="165"/>
      <c r="U479" s="152"/>
      <c r="W479" s="77"/>
    </row>
    <row r="480" s="92" customFormat="true" ht="15" hidden="false" customHeight="true" outlineLevel="0" collapsed="false">
      <c r="A480" s="152"/>
      <c r="G480" s="77"/>
      <c r="H480" s="164"/>
      <c r="J480" s="164"/>
      <c r="K480" s="164"/>
      <c r="L480" s="164"/>
      <c r="M480" s="77"/>
      <c r="N480" s="164"/>
      <c r="O480" s="164"/>
      <c r="Q480" s="164"/>
      <c r="R480" s="77"/>
      <c r="S480" s="164"/>
      <c r="T480" s="165"/>
      <c r="U480" s="152"/>
      <c r="W480" s="77"/>
    </row>
    <row r="481" s="92" customFormat="true" ht="15" hidden="false" customHeight="true" outlineLevel="0" collapsed="false">
      <c r="A481" s="152"/>
      <c r="G481" s="77"/>
      <c r="H481" s="164"/>
      <c r="J481" s="164"/>
      <c r="K481" s="164"/>
      <c r="L481" s="164"/>
      <c r="M481" s="77"/>
      <c r="N481" s="164"/>
      <c r="O481" s="164"/>
      <c r="Q481" s="164"/>
      <c r="R481" s="77"/>
      <c r="S481" s="164"/>
      <c r="T481" s="165"/>
      <c r="U481" s="152"/>
      <c r="W481" s="77"/>
    </row>
    <row r="482" s="92" customFormat="true" ht="15" hidden="false" customHeight="true" outlineLevel="0" collapsed="false">
      <c r="A482" s="152"/>
      <c r="G482" s="77"/>
      <c r="H482" s="164"/>
      <c r="J482" s="164"/>
      <c r="K482" s="164"/>
      <c r="L482" s="164"/>
      <c r="M482" s="77"/>
      <c r="N482" s="164"/>
      <c r="O482" s="164"/>
      <c r="Q482" s="164"/>
      <c r="R482" s="77"/>
      <c r="S482" s="164"/>
      <c r="T482" s="165"/>
      <c r="U482" s="152"/>
      <c r="W482" s="77"/>
    </row>
    <row r="483" s="92" customFormat="true" ht="15" hidden="false" customHeight="true" outlineLevel="0" collapsed="false">
      <c r="A483" s="152"/>
      <c r="G483" s="77"/>
      <c r="H483" s="164"/>
      <c r="J483" s="164"/>
      <c r="K483" s="164"/>
      <c r="L483" s="164"/>
      <c r="M483" s="77"/>
      <c r="N483" s="164"/>
      <c r="O483" s="164"/>
      <c r="Q483" s="164"/>
      <c r="R483" s="77"/>
      <c r="S483" s="164"/>
      <c r="T483" s="165"/>
      <c r="U483" s="152"/>
      <c r="W483" s="77"/>
    </row>
    <row r="484" s="92" customFormat="true" ht="15" hidden="false" customHeight="true" outlineLevel="0" collapsed="false">
      <c r="A484" s="152"/>
      <c r="G484" s="77"/>
      <c r="H484" s="164"/>
      <c r="J484" s="164"/>
      <c r="K484" s="164"/>
      <c r="L484" s="164"/>
      <c r="M484" s="77"/>
      <c r="N484" s="164"/>
      <c r="O484" s="164"/>
      <c r="Q484" s="164"/>
      <c r="R484" s="77"/>
      <c r="S484" s="164"/>
      <c r="T484" s="165"/>
      <c r="U484" s="152"/>
      <c r="W484" s="77"/>
    </row>
    <row r="485" s="92" customFormat="true" ht="15" hidden="false" customHeight="true" outlineLevel="0" collapsed="false">
      <c r="A485" s="152"/>
      <c r="G485" s="77"/>
      <c r="H485" s="164"/>
      <c r="J485" s="164"/>
      <c r="K485" s="164"/>
      <c r="L485" s="164"/>
      <c r="M485" s="77"/>
      <c r="N485" s="164"/>
      <c r="O485" s="164"/>
      <c r="Q485" s="164"/>
      <c r="R485" s="77"/>
      <c r="S485" s="164"/>
      <c r="T485" s="165"/>
      <c r="U485" s="152"/>
      <c r="W485" s="77"/>
    </row>
    <row r="486" s="92" customFormat="true" ht="15" hidden="false" customHeight="true" outlineLevel="0" collapsed="false">
      <c r="A486" s="152"/>
      <c r="G486" s="77"/>
      <c r="H486" s="164"/>
      <c r="J486" s="164"/>
      <c r="K486" s="164"/>
      <c r="L486" s="164"/>
      <c r="M486" s="77"/>
      <c r="N486" s="164"/>
      <c r="O486" s="164"/>
      <c r="Q486" s="164"/>
      <c r="R486" s="77"/>
      <c r="S486" s="164"/>
      <c r="T486" s="165"/>
      <c r="U486" s="152"/>
      <c r="W486" s="77"/>
    </row>
    <row r="487" s="92" customFormat="true" ht="15" hidden="false" customHeight="true" outlineLevel="0" collapsed="false">
      <c r="A487" s="152"/>
      <c r="G487" s="77"/>
      <c r="H487" s="164"/>
      <c r="J487" s="164"/>
      <c r="K487" s="164"/>
      <c r="L487" s="164"/>
      <c r="M487" s="77"/>
      <c r="N487" s="164"/>
      <c r="O487" s="164"/>
      <c r="Q487" s="164"/>
      <c r="R487" s="77"/>
      <c r="S487" s="164"/>
      <c r="T487" s="165"/>
      <c r="U487" s="152"/>
      <c r="W487" s="77"/>
    </row>
    <row r="488" s="92" customFormat="true" ht="15" hidden="false" customHeight="true" outlineLevel="0" collapsed="false">
      <c r="A488" s="152"/>
      <c r="G488" s="77"/>
      <c r="H488" s="164"/>
      <c r="J488" s="164"/>
      <c r="K488" s="164"/>
      <c r="L488" s="164"/>
      <c r="M488" s="77"/>
      <c r="N488" s="164"/>
      <c r="O488" s="164"/>
      <c r="Q488" s="164"/>
      <c r="R488" s="77"/>
      <c r="S488" s="164"/>
      <c r="T488" s="165"/>
      <c r="U488" s="152"/>
      <c r="W488" s="77"/>
    </row>
    <row r="489" s="92" customFormat="true" ht="15" hidden="false" customHeight="true" outlineLevel="0" collapsed="false">
      <c r="A489" s="152"/>
      <c r="G489" s="77"/>
      <c r="H489" s="164"/>
      <c r="J489" s="164"/>
      <c r="K489" s="164"/>
      <c r="L489" s="164"/>
      <c r="M489" s="77"/>
      <c r="N489" s="164"/>
      <c r="O489" s="164"/>
      <c r="Q489" s="164"/>
      <c r="R489" s="77"/>
      <c r="S489" s="164"/>
      <c r="T489" s="165"/>
      <c r="U489" s="152"/>
      <c r="W489" s="77"/>
    </row>
    <row r="490" s="92" customFormat="true" ht="15" hidden="false" customHeight="true" outlineLevel="0" collapsed="false">
      <c r="A490" s="152"/>
      <c r="G490" s="77"/>
      <c r="H490" s="164"/>
      <c r="J490" s="164"/>
      <c r="K490" s="164"/>
      <c r="L490" s="164"/>
      <c r="M490" s="77"/>
      <c r="N490" s="164"/>
      <c r="O490" s="164"/>
      <c r="Q490" s="164"/>
      <c r="R490" s="77"/>
      <c r="S490" s="164"/>
      <c r="T490" s="165"/>
      <c r="U490" s="152"/>
      <c r="W490" s="77"/>
    </row>
    <row r="491" s="92" customFormat="true" ht="15" hidden="false" customHeight="true" outlineLevel="0" collapsed="false">
      <c r="A491" s="152"/>
      <c r="G491" s="77"/>
      <c r="H491" s="164"/>
      <c r="J491" s="164"/>
      <c r="K491" s="164"/>
      <c r="L491" s="164"/>
      <c r="M491" s="77"/>
      <c r="N491" s="164"/>
      <c r="O491" s="164"/>
      <c r="Q491" s="164"/>
      <c r="R491" s="77"/>
      <c r="S491" s="164"/>
      <c r="T491" s="165"/>
      <c r="U491" s="152"/>
      <c r="W491" s="77"/>
    </row>
    <row r="492" s="92" customFormat="true" ht="15" hidden="false" customHeight="true" outlineLevel="0" collapsed="false">
      <c r="A492" s="152"/>
      <c r="G492" s="77"/>
      <c r="H492" s="164"/>
      <c r="J492" s="164"/>
      <c r="K492" s="164"/>
      <c r="L492" s="164"/>
      <c r="M492" s="77"/>
      <c r="N492" s="164"/>
      <c r="O492" s="164"/>
      <c r="Q492" s="164"/>
      <c r="R492" s="77"/>
      <c r="S492" s="164"/>
      <c r="T492" s="165"/>
      <c r="U492" s="152"/>
      <c r="W492" s="77"/>
    </row>
    <row r="493" s="92" customFormat="true" ht="15" hidden="false" customHeight="true" outlineLevel="0" collapsed="false">
      <c r="A493" s="152"/>
      <c r="G493" s="77"/>
      <c r="H493" s="164"/>
      <c r="J493" s="164"/>
      <c r="K493" s="164"/>
      <c r="L493" s="164"/>
      <c r="M493" s="77"/>
      <c r="N493" s="164"/>
      <c r="O493" s="164"/>
      <c r="Q493" s="164"/>
      <c r="R493" s="77"/>
      <c r="S493" s="164"/>
      <c r="T493" s="165"/>
      <c r="U493" s="152"/>
      <c r="W493" s="77"/>
    </row>
    <row r="494" s="92" customFormat="true" ht="15" hidden="false" customHeight="true" outlineLevel="0" collapsed="false">
      <c r="A494" s="152"/>
      <c r="G494" s="77"/>
      <c r="H494" s="164"/>
      <c r="J494" s="164"/>
      <c r="K494" s="164"/>
      <c r="L494" s="164"/>
      <c r="M494" s="77"/>
      <c r="N494" s="164"/>
      <c r="O494" s="164"/>
      <c r="Q494" s="164"/>
      <c r="R494" s="77"/>
      <c r="S494" s="164"/>
      <c r="T494" s="165"/>
      <c r="U494" s="152"/>
      <c r="W494" s="77"/>
    </row>
    <row r="495" s="92" customFormat="true" ht="15" hidden="false" customHeight="true" outlineLevel="0" collapsed="false">
      <c r="A495" s="152"/>
      <c r="G495" s="77"/>
      <c r="H495" s="164"/>
      <c r="J495" s="164"/>
      <c r="K495" s="164"/>
      <c r="L495" s="164"/>
      <c r="M495" s="77"/>
      <c r="N495" s="164"/>
      <c r="O495" s="164"/>
      <c r="Q495" s="164"/>
      <c r="R495" s="77"/>
      <c r="S495" s="164"/>
      <c r="T495" s="165"/>
      <c r="U495" s="152"/>
      <c r="W495" s="77"/>
    </row>
    <row r="496" s="92" customFormat="true" ht="15" hidden="false" customHeight="true" outlineLevel="0" collapsed="false">
      <c r="A496" s="152"/>
      <c r="G496" s="77"/>
      <c r="H496" s="164"/>
      <c r="J496" s="164"/>
      <c r="K496" s="164"/>
      <c r="L496" s="164"/>
      <c r="M496" s="77"/>
      <c r="N496" s="164"/>
      <c r="O496" s="164"/>
      <c r="Q496" s="164"/>
      <c r="R496" s="77"/>
      <c r="S496" s="164"/>
      <c r="T496" s="165"/>
      <c r="U496" s="152"/>
      <c r="W496" s="77"/>
    </row>
    <row r="497" s="92" customFormat="true" ht="15" hidden="false" customHeight="true" outlineLevel="0" collapsed="false">
      <c r="A497" s="152"/>
      <c r="G497" s="77"/>
      <c r="H497" s="164"/>
      <c r="J497" s="164"/>
      <c r="K497" s="164"/>
      <c r="L497" s="164"/>
      <c r="M497" s="77"/>
      <c r="N497" s="164"/>
      <c r="O497" s="164"/>
      <c r="Q497" s="164"/>
      <c r="R497" s="77"/>
      <c r="S497" s="164"/>
      <c r="T497" s="165"/>
      <c r="U497" s="152"/>
      <c r="W497" s="77"/>
    </row>
    <row r="498" s="92" customFormat="true" ht="15" hidden="false" customHeight="true" outlineLevel="0" collapsed="false">
      <c r="A498" s="152"/>
      <c r="G498" s="77"/>
      <c r="H498" s="164"/>
      <c r="J498" s="164"/>
      <c r="K498" s="164"/>
      <c r="L498" s="164"/>
      <c r="M498" s="77"/>
      <c r="N498" s="164"/>
      <c r="O498" s="164"/>
      <c r="Q498" s="164"/>
      <c r="R498" s="77"/>
      <c r="S498" s="164"/>
      <c r="T498" s="165"/>
      <c r="U498" s="152"/>
      <c r="W498" s="77"/>
    </row>
    <row r="499" s="92" customFormat="true" ht="15" hidden="false" customHeight="true" outlineLevel="0" collapsed="false">
      <c r="A499" s="152"/>
      <c r="G499" s="77"/>
      <c r="H499" s="164"/>
      <c r="J499" s="164"/>
      <c r="K499" s="164"/>
      <c r="L499" s="164"/>
      <c r="M499" s="77"/>
      <c r="N499" s="164"/>
      <c r="O499" s="164"/>
      <c r="Q499" s="164"/>
      <c r="R499" s="77"/>
      <c r="S499" s="164"/>
      <c r="T499" s="165"/>
      <c r="U499" s="152"/>
      <c r="W499" s="77"/>
    </row>
    <row r="500" s="92" customFormat="true" ht="15" hidden="false" customHeight="true" outlineLevel="0" collapsed="false">
      <c r="A500" s="152"/>
      <c r="G500" s="77"/>
      <c r="H500" s="164"/>
      <c r="J500" s="164"/>
      <c r="K500" s="164"/>
      <c r="L500" s="164"/>
      <c r="M500" s="77"/>
      <c r="N500" s="164"/>
      <c r="O500" s="164"/>
      <c r="Q500" s="164"/>
      <c r="R500" s="77"/>
      <c r="S500" s="164"/>
      <c r="T500" s="165"/>
      <c r="U500" s="152"/>
      <c r="W500" s="77"/>
    </row>
    <row r="501" s="92" customFormat="true" ht="15" hidden="false" customHeight="true" outlineLevel="0" collapsed="false">
      <c r="A501" s="152"/>
      <c r="G501" s="77"/>
      <c r="H501" s="164"/>
      <c r="J501" s="164"/>
      <c r="K501" s="164"/>
      <c r="L501" s="164"/>
      <c r="M501" s="77"/>
      <c r="N501" s="164"/>
      <c r="O501" s="164"/>
      <c r="Q501" s="164"/>
      <c r="R501" s="77"/>
      <c r="S501" s="164"/>
      <c r="T501" s="165"/>
      <c r="U501" s="152"/>
      <c r="W501" s="77"/>
    </row>
    <row r="502" s="92" customFormat="true" ht="15" hidden="false" customHeight="true" outlineLevel="0" collapsed="false">
      <c r="A502" s="152"/>
      <c r="G502" s="77"/>
      <c r="H502" s="164"/>
      <c r="J502" s="164"/>
      <c r="K502" s="164"/>
      <c r="L502" s="164"/>
      <c r="M502" s="77"/>
      <c r="N502" s="164"/>
      <c r="O502" s="164"/>
      <c r="Q502" s="164"/>
      <c r="R502" s="77"/>
      <c r="S502" s="164"/>
      <c r="T502" s="165"/>
      <c r="U502" s="152"/>
      <c r="W502" s="77"/>
    </row>
    <row r="503" s="92" customFormat="true" ht="15" hidden="false" customHeight="true" outlineLevel="0" collapsed="false">
      <c r="A503" s="152"/>
      <c r="G503" s="77"/>
      <c r="H503" s="164"/>
      <c r="J503" s="164"/>
      <c r="K503" s="164"/>
      <c r="L503" s="164"/>
      <c r="M503" s="77"/>
      <c r="N503" s="164"/>
      <c r="O503" s="164"/>
      <c r="Q503" s="164"/>
      <c r="R503" s="77"/>
      <c r="S503" s="164"/>
      <c r="T503" s="165"/>
      <c r="U503" s="152"/>
      <c r="W503" s="77"/>
    </row>
    <row r="504" s="92" customFormat="true" ht="15" hidden="false" customHeight="true" outlineLevel="0" collapsed="false">
      <c r="A504" s="152"/>
      <c r="G504" s="77"/>
      <c r="H504" s="164"/>
      <c r="J504" s="164"/>
      <c r="K504" s="164"/>
      <c r="L504" s="164"/>
      <c r="M504" s="77"/>
      <c r="N504" s="164"/>
      <c r="O504" s="164"/>
      <c r="Q504" s="164"/>
      <c r="R504" s="77"/>
      <c r="S504" s="164"/>
      <c r="T504" s="165"/>
      <c r="U504" s="152"/>
      <c r="W504" s="77"/>
    </row>
    <row r="505" s="92" customFormat="true" ht="15" hidden="false" customHeight="true" outlineLevel="0" collapsed="false">
      <c r="A505" s="152"/>
      <c r="G505" s="77"/>
      <c r="H505" s="164"/>
      <c r="J505" s="164"/>
      <c r="K505" s="164"/>
      <c r="L505" s="164"/>
      <c r="M505" s="77"/>
      <c r="N505" s="164"/>
      <c r="O505" s="164"/>
      <c r="Q505" s="164"/>
      <c r="R505" s="77"/>
      <c r="S505" s="164"/>
      <c r="T505" s="165"/>
      <c r="U505" s="152"/>
      <c r="W505" s="77"/>
    </row>
    <row r="506" s="92" customFormat="true" ht="15" hidden="false" customHeight="true" outlineLevel="0" collapsed="false">
      <c r="A506" s="152"/>
      <c r="G506" s="77"/>
      <c r="H506" s="164"/>
      <c r="J506" s="164"/>
      <c r="K506" s="164"/>
      <c r="L506" s="164"/>
      <c r="M506" s="77"/>
      <c r="N506" s="164"/>
      <c r="O506" s="164"/>
      <c r="Q506" s="164"/>
      <c r="R506" s="77"/>
      <c r="S506" s="164"/>
      <c r="T506" s="165"/>
      <c r="U506" s="152"/>
      <c r="W506" s="77"/>
    </row>
    <row r="507" s="92" customFormat="true" ht="15" hidden="false" customHeight="true" outlineLevel="0" collapsed="false">
      <c r="A507" s="152"/>
      <c r="G507" s="77"/>
      <c r="H507" s="164"/>
      <c r="J507" s="164"/>
      <c r="K507" s="164"/>
      <c r="L507" s="164"/>
      <c r="M507" s="77"/>
      <c r="N507" s="164"/>
      <c r="O507" s="164"/>
      <c r="Q507" s="164"/>
      <c r="R507" s="77"/>
      <c r="S507" s="164"/>
      <c r="T507" s="165"/>
      <c r="U507" s="152"/>
      <c r="W507" s="77"/>
    </row>
    <row r="508" s="92" customFormat="true" ht="15" hidden="false" customHeight="true" outlineLevel="0" collapsed="false">
      <c r="A508" s="152"/>
      <c r="G508" s="77"/>
      <c r="H508" s="164"/>
      <c r="J508" s="164"/>
      <c r="K508" s="164"/>
      <c r="L508" s="164"/>
      <c r="M508" s="77"/>
      <c r="N508" s="164"/>
      <c r="O508" s="164"/>
      <c r="Q508" s="164"/>
      <c r="R508" s="77"/>
      <c r="S508" s="164"/>
      <c r="T508" s="165"/>
      <c r="U508" s="152"/>
      <c r="W508" s="77"/>
    </row>
    <row r="509" s="92" customFormat="true" ht="15" hidden="false" customHeight="true" outlineLevel="0" collapsed="false">
      <c r="A509" s="152"/>
      <c r="G509" s="77"/>
      <c r="H509" s="164"/>
      <c r="J509" s="164"/>
      <c r="K509" s="164"/>
      <c r="L509" s="164"/>
      <c r="M509" s="77"/>
      <c r="N509" s="164"/>
      <c r="O509" s="164"/>
      <c r="Q509" s="164"/>
      <c r="R509" s="77"/>
      <c r="S509" s="164"/>
      <c r="T509" s="165"/>
      <c r="U509" s="152"/>
      <c r="W509" s="77"/>
    </row>
    <row r="510" s="92" customFormat="true" ht="15" hidden="false" customHeight="true" outlineLevel="0" collapsed="false">
      <c r="A510" s="152"/>
      <c r="G510" s="77"/>
      <c r="H510" s="164"/>
      <c r="J510" s="164"/>
      <c r="K510" s="164"/>
      <c r="L510" s="164"/>
      <c r="M510" s="77"/>
      <c r="N510" s="164"/>
      <c r="O510" s="164"/>
      <c r="Q510" s="164"/>
      <c r="R510" s="77"/>
      <c r="S510" s="164"/>
      <c r="T510" s="165"/>
      <c r="U510" s="152"/>
      <c r="W510" s="77"/>
    </row>
    <row r="511" s="92" customFormat="true" ht="15" hidden="false" customHeight="true" outlineLevel="0" collapsed="false">
      <c r="A511" s="152"/>
      <c r="G511" s="77"/>
      <c r="H511" s="164"/>
      <c r="J511" s="164"/>
      <c r="K511" s="164"/>
      <c r="L511" s="164"/>
      <c r="M511" s="77"/>
      <c r="N511" s="164"/>
      <c r="O511" s="164"/>
      <c r="Q511" s="164"/>
      <c r="R511" s="77"/>
      <c r="S511" s="164"/>
      <c r="T511" s="165"/>
      <c r="U511" s="152"/>
      <c r="W511" s="77"/>
    </row>
    <row r="512" s="92" customFormat="true" ht="15" hidden="false" customHeight="true" outlineLevel="0" collapsed="false">
      <c r="A512" s="152"/>
      <c r="G512" s="77"/>
      <c r="H512" s="164"/>
      <c r="J512" s="164"/>
      <c r="K512" s="164"/>
      <c r="L512" s="164"/>
      <c r="M512" s="77"/>
      <c r="N512" s="164"/>
      <c r="O512" s="164"/>
      <c r="Q512" s="164"/>
      <c r="R512" s="77"/>
      <c r="S512" s="164"/>
      <c r="T512" s="165"/>
      <c r="U512" s="152"/>
      <c r="W512" s="77"/>
    </row>
    <row r="513" s="92" customFormat="true" ht="15" hidden="false" customHeight="true" outlineLevel="0" collapsed="false">
      <c r="A513" s="152"/>
      <c r="G513" s="77"/>
      <c r="H513" s="164"/>
      <c r="J513" s="164"/>
      <c r="K513" s="164"/>
      <c r="L513" s="164"/>
      <c r="M513" s="77"/>
      <c r="N513" s="164"/>
      <c r="O513" s="164"/>
      <c r="Q513" s="164"/>
      <c r="R513" s="77"/>
      <c r="S513" s="164"/>
      <c r="T513" s="165"/>
      <c r="U513" s="152"/>
      <c r="W513" s="77"/>
    </row>
    <row r="514" s="92" customFormat="true" ht="15" hidden="false" customHeight="true" outlineLevel="0" collapsed="false">
      <c r="A514" s="152"/>
      <c r="G514" s="77"/>
      <c r="H514" s="164"/>
      <c r="J514" s="164"/>
      <c r="K514" s="164"/>
      <c r="L514" s="164"/>
      <c r="M514" s="77"/>
      <c r="N514" s="164"/>
      <c r="O514" s="164"/>
      <c r="Q514" s="164"/>
      <c r="R514" s="77"/>
      <c r="S514" s="164"/>
      <c r="T514" s="165"/>
      <c r="U514" s="152"/>
      <c r="W514" s="77"/>
    </row>
    <row r="515" s="92" customFormat="true" ht="15" hidden="false" customHeight="true" outlineLevel="0" collapsed="false">
      <c r="A515" s="152"/>
      <c r="G515" s="77"/>
      <c r="H515" s="164"/>
      <c r="J515" s="164"/>
      <c r="K515" s="164"/>
      <c r="L515" s="164"/>
      <c r="M515" s="77"/>
      <c r="N515" s="164"/>
      <c r="O515" s="164"/>
      <c r="Q515" s="164"/>
      <c r="R515" s="77"/>
      <c r="S515" s="164"/>
      <c r="T515" s="165"/>
      <c r="U515" s="152"/>
      <c r="W515" s="77"/>
    </row>
    <row r="516" s="92" customFormat="true" ht="15" hidden="false" customHeight="true" outlineLevel="0" collapsed="false">
      <c r="A516" s="152"/>
      <c r="G516" s="77"/>
      <c r="H516" s="164"/>
      <c r="J516" s="164"/>
      <c r="K516" s="164"/>
      <c r="L516" s="164"/>
      <c r="M516" s="77"/>
      <c r="N516" s="164"/>
      <c r="O516" s="164"/>
      <c r="Q516" s="164"/>
      <c r="R516" s="77"/>
      <c r="S516" s="164"/>
      <c r="T516" s="165"/>
      <c r="U516" s="152"/>
      <c r="W516" s="77"/>
    </row>
    <row r="517" s="92" customFormat="true" ht="15" hidden="false" customHeight="true" outlineLevel="0" collapsed="false">
      <c r="A517" s="152"/>
      <c r="G517" s="77"/>
      <c r="H517" s="164"/>
      <c r="J517" s="164"/>
      <c r="K517" s="164"/>
      <c r="L517" s="164"/>
      <c r="M517" s="77"/>
      <c r="N517" s="164"/>
      <c r="O517" s="164"/>
      <c r="Q517" s="164"/>
      <c r="R517" s="77"/>
      <c r="S517" s="164"/>
      <c r="T517" s="165"/>
      <c r="U517" s="152"/>
      <c r="W517" s="77"/>
    </row>
    <row r="518" s="92" customFormat="true" ht="15" hidden="false" customHeight="true" outlineLevel="0" collapsed="false">
      <c r="A518" s="152"/>
      <c r="G518" s="77"/>
      <c r="H518" s="164"/>
      <c r="J518" s="164"/>
      <c r="K518" s="164"/>
      <c r="L518" s="164"/>
      <c r="M518" s="77"/>
      <c r="N518" s="164"/>
      <c r="O518" s="164"/>
      <c r="Q518" s="164"/>
      <c r="R518" s="77"/>
      <c r="S518" s="164"/>
      <c r="T518" s="165"/>
      <c r="U518" s="152"/>
      <c r="W518" s="77"/>
    </row>
    <row r="519" s="92" customFormat="true" ht="15" hidden="false" customHeight="true" outlineLevel="0" collapsed="false">
      <c r="A519" s="152"/>
      <c r="G519" s="77"/>
      <c r="H519" s="164"/>
      <c r="J519" s="164"/>
      <c r="K519" s="164"/>
      <c r="L519" s="164"/>
      <c r="M519" s="77"/>
      <c r="N519" s="164"/>
      <c r="O519" s="164"/>
      <c r="Q519" s="164"/>
      <c r="R519" s="77"/>
      <c r="S519" s="164"/>
      <c r="T519" s="165"/>
      <c r="U519" s="152"/>
      <c r="W519" s="77"/>
    </row>
    <row r="520" s="92" customFormat="true" ht="15" hidden="false" customHeight="true" outlineLevel="0" collapsed="false">
      <c r="A520" s="152"/>
      <c r="G520" s="77"/>
      <c r="H520" s="164"/>
      <c r="J520" s="164"/>
      <c r="K520" s="164"/>
      <c r="L520" s="164"/>
      <c r="M520" s="77"/>
      <c r="N520" s="164"/>
      <c r="O520" s="164"/>
      <c r="Q520" s="164"/>
      <c r="R520" s="77"/>
      <c r="S520" s="164"/>
      <c r="T520" s="165"/>
      <c r="U520" s="152"/>
      <c r="W520" s="77"/>
    </row>
    <row r="521" s="92" customFormat="true" ht="15" hidden="false" customHeight="true" outlineLevel="0" collapsed="false">
      <c r="A521" s="152"/>
      <c r="G521" s="77"/>
      <c r="H521" s="164"/>
      <c r="J521" s="164"/>
      <c r="K521" s="164"/>
      <c r="L521" s="164"/>
      <c r="M521" s="77"/>
      <c r="N521" s="164"/>
      <c r="O521" s="164"/>
      <c r="Q521" s="164"/>
      <c r="R521" s="77"/>
      <c r="S521" s="164"/>
      <c r="T521" s="165"/>
      <c r="U521" s="152"/>
      <c r="W521" s="77"/>
    </row>
    <row r="522" s="92" customFormat="true" ht="15" hidden="false" customHeight="true" outlineLevel="0" collapsed="false">
      <c r="A522" s="152"/>
      <c r="G522" s="77"/>
      <c r="H522" s="164"/>
      <c r="J522" s="164"/>
      <c r="K522" s="164"/>
      <c r="L522" s="164"/>
      <c r="M522" s="77"/>
      <c r="N522" s="164"/>
      <c r="O522" s="164"/>
      <c r="Q522" s="164"/>
      <c r="R522" s="77"/>
      <c r="S522" s="164"/>
      <c r="T522" s="165"/>
      <c r="U522" s="152"/>
      <c r="W522" s="77"/>
    </row>
    <row r="523" s="92" customFormat="true" ht="15" hidden="false" customHeight="true" outlineLevel="0" collapsed="false">
      <c r="A523" s="152"/>
      <c r="G523" s="77"/>
      <c r="H523" s="164"/>
      <c r="J523" s="164"/>
      <c r="K523" s="164"/>
      <c r="L523" s="164"/>
      <c r="M523" s="77"/>
      <c r="N523" s="164"/>
      <c r="O523" s="164"/>
      <c r="Q523" s="164"/>
      <c r="R523" s="77"/>
      <c r="S523" s="164"/>
      <c r="T523" s="165"/>
      <c r="U523" s="152"/>
      <c r="W523" s="77"/>
    </row>
    <row r="524" s="92" customFormat="true" ht="15" hidden="false" customHeight="true" outlineLevel="0" collapsed="false">
      <c r="A524" s="152"/>
      <c r="G524" s="77"/>
      <c r="H524" s="164"/>
      <c r="J524" s="164"/>
      <c r="K524" s="164"/>
      <c r="L524" s="164"/>
      <c r="M524" s="77"/>
      <c r="N524" s="164"/>
      <c r="O524" s="164"/>
      <c r="Q524" s="164"/>
      <c r="R524" s="77"/>
      <c r="S524" s="164"/>
      <c r="T524" s="165"/>
      <c r="U524" s="152"/>
      <c r="W524" s="77"/>
    </row>
    <row r="525" s="92" customFormat="true" ht="15" hidden="false" customHeight="true" outlineLevel="0" collapsed="false">
      <c r="A525" s="152"/>
      <c r="G525" s="77"/>
      <c r="H525" s="164"/>
      <c r="J525" s="164"/>
      <c r="K525" s="164"/>
      <c r="L525" s="164"/>
      <c r="M525" s="77"/>
      <c r="N525" s="164"/>
      <c r="O525" s="164"/>
      <c r="Q525" s="164"/>
      <c r="R525" s="77"/>
      <c r="S525" s="164"/>
      <c r="T525" s="165"/>
      <c r="U525" s="152"/>
      <c r="W525" s="77"/>
    </row>
    <row r="526" s="92" customFormat="true" ht="15" hidden="false" customHeight="true" outlineLevel="0" collapsed="false">
      <c r="A526" s="152"/>
      <c r="G526" s="77"/>
      <c r="H526" s="164"/>
      <c r="J526" s="164"/>
      <c r="K526" s="164"/>
      <c r="L526" s="164"/>
      <c r="M526" s="77"/>
      <c r="N526" s="164"/>
      <c r="O526" s="164"/>
      <c r="Q526" s="164"/>
      <c r="R526" s="77"/>
      <c r="S526" s="164"/>
      <c r="T526" s="165"/>
      <c r="U526" s="152"/>
      <c r="W526" s="77"/>
    </row>
    <row r="527" s="92" customFormat="true" ht="15" hidden="false" customHeight="true" outlineLevel="0" collapsed="false">
      <c r="A527" s="152"/>
      <c r="G527" s="77"/>
      <c r="H527" s="164"/>
      <c r="J527" s="164"/>
      <c r="K527" s="164"/>
      <c r="L527" s="164"/>
      <c r="M527" s="77"/>
      <c r="N527" s="164"/>
      <c r="O527" s="164"/>
      <c r="Q527" s="164"/>
      <c r="R527" s="77"/>
      <c r="S527" s="164"/>
      <c r="T527" s="165"/>
      <c r="U527" s="152"/>
      <c r="W527" s="77"/>
    </row>
    <row r="528" s="92" customFormat="true" ht="15" hidden="false" customHeight="true" outlineLevel="0" collapsed="false">
      <c r="A528" s="152"/>
      <c r="G528" s="77"/>
      <c r="H528" s="164"/>
      <c r="J528" s="164"/>
      <c r="K528" s="164"/>
      <c r="L528" s="164"/>
      <c r="M528" s="77"/>
      <c r="N528" s="164"/>
      <c r="O528" s="164"/>
      <c r="Q528" s="164"/>
      <c r="R528" s="77"/>
      <c r="S528" s="164"/>
      <c r="T528" s="165"/>
      <c r="U528" s="152"/>
      <c r="W528" s="77"/>
    </row>
    <row r="529" s="92" customFormat="true" ht="15" hidden="false" customHeight="true" outlineLevel="0" collapsed="false">
      <c r="A529" s="152"/>
      <c r="G529" s="77"/>
      <c r="H529" s="164"/>
      <c r="J529" s="164"/>
      <c r="K529" s="164"/>
      <c r="L529" s="164"/>
      <c r="M529" s="77"/>
      <c r="N529" s="164"/>
      <c r="O529" s="164"/>
      <c r="Q529" s="164"/>
      <c r="R529" s="77"/>
      <c r="S529" s="164"/>
      <c r="T529" s="165"/>
      <c r="U529" s="152"/>
      <c r="W529" s="77"/>
    </row>
    <row r="530" s="92" customFormat="true" ht="15" hidden="false" customHeight="true" outlineLevel="0" collapsed="false">
      <c r="A530" s="152"/>
      <c r="G530" s="77"/>
      <c r="H530" s="164"/>
      <c r="J530" s="164"/>
      <c r="K530" s="164"/>
      <c r="L530" s="164"/>
      <c r="M530" s="77"/>
      <c r="N530" s="164"/>
      <c r="O530" s="164"/>
      <c r="Q530" s="164"/>
      <c r="R530" s="77"/>
      <c r="S530" s="164"/>
      <c r="T530" s="165"/>
      <c r="U530" s="152"/>
      <c r="W530" s="77"/>
    </row>
    <row r="531" s="92" customFormat="true" ht="15" hidden="false" customHeight="true" outlineLevel="0" collapsed="false">
      <c r="A531" s="152"/>
      <c r="G531" s="77"/>
      <c r="H531" s="164"/>
      <c r="J531" s="164"/>
      <c r="K531" s="164"/>
      <c r="L531" s="164"/>
      <c r="M531" s="77"/>
      <c r="N531" s="164"/>
      <c r="O531" s="164"/>
      <c r="Q531" s="164"/>
      <c r="R531" s="77"/>
      <c r="S531" s="164"/>
      <c r="T531" s="165"/>
      <c r="U531" s="152"/>
      <c r="W531" s="77"/>
    </row>
    <row r="532" s="92" customFormat="true" ht="15" hidden="false" customHeight="true" outlineLevel="0" collapsed="false">
      <c r="A532" s="152"/>
      <c r="G532" s="77"/>
      <c r="H532" s="164"/>
      <c r="J532" s="164"/>
      <c r="K532" s="164"/>
      <c r="L532" s="164"/>
      <c r="M532" s="77"/>
      <c r="N532" s="164"/>
      <c r="O532" s="164"/>
      <c r="Q532" s="164"/>
      <c r="R532" s="77"/>
      <c r="S532" s="164"/>
      <c r="T532" s="165"/>
      <c r="U532" s="152"/>
      <c r="W532" s="77"/>
    </row>
    <row r="533" s="92" customFormat="true" ht="15" hidden="false" customHeight="true" outlineLevel="0" collapsed="false">
      <c r="A533" s="152"/>
      <c r="G533" s="77"/>
      <c r="H533" s="164"/>
      <c r="J533" s="164"/>
      <c r="K533" s="164"/>
      <c r="L533" s="164"/>
      <c r="M533" s="77"/>
      <c r="N533" s="164"/>
      <c r="O533" s="164"/>
      <c r="Q533" s="164"/>
      <c r="R533" s="77"/>
      <c r="S533" s="164"/>
      <c r="T533" s="165"/>
      <c r="U533" s="152"/>
      <c r="W533" s="77"/>
    </row>
    <row r="534" s="92" customFormat="true" ht="15" hidden="false" customHeight="true" outlineLevel="0" collapsed="false">
      <c r="A534" s="152"/>
      <c r="G534" s="77"/>
      <c r="H534" s="164"/>
      <c r="J534" s="164"/>
      <c r="K534" s="164"/>
      <c r="L534" s="164"/>
      <c r="M534" s="77"/>
      <c r="N534" s="164"/>
      <c r="O534" s="164"/>
      <c r="Q534" s="164"/>
      <c r="R534" s="77"/>
      <c r="S534" s="164"/>
      <c r="T534" s="165"/>
      <c r="U534" s="152"/>
      <c r="W534" s="77"/>
    </row>
    <row r="535" s="92" customFormat="true" ht="15" hidden="false" customHeight="true" outlineLevel="0" collapsed="false">
      <c r="A535" s="152"/>
      <c r="G535" s="77"/>
      <c r="H535" s="164"/>
      <c r="J535" s="164"/>
      <c r="K535" s="164"/>
      <c r="L535" s="164"/>
      <c r="M535" s="77"/>
      <c r="N535" s="164"/>
      <c r="O535" s="164"/>
      <c r="Q535" s="164"/>
      <c r="R535" s="77"/>
      <c r="S535" s="164"/>
      <c r="T535" s="165"/>
      <c r="U535" s="152"/>
      <c r="W535" s="77"/>
    </row>
    <row r="536" s="92" customFormat="true" ht="15" hidden="false" customHeight="true" outlineLevel="0" collapsed="false">
      <c r="A536" s="152"/>
      <c r="G536" s="77"/>
      <c r="H536" s="164"/>
      <c r="J536" s="164"/>
      <c r="K536" s="164"/>
      <c r="L536" s="164"/>
      <c r="M536" s="77"/>
      <c r="N536" s="164"/>
      <c r="O536" s="164"/>
      <c r="Q536" s="164"/>
      <c r="R536" s="77"/>
      <c r="S536" s="164"/>
      <c r="T536" s="165"/>
      <c r="U536" s="152"/>
      <c r="W536" s="77"/>
    </row>
    <row r="537" s="92" customFormat="true" ht="15" hidden="false" customHeight="true" outlineLevel="0" collapsed="false">
      <c r="A537" s="152"/>
      <c r="G537" s="77"/>
      <c r="H537" s="164"/>
      <c r="J537" s="164"/>
      <c r="K537" s="164"/>
      <c r="L537" s="164"/>
      <c r="M537" s="77"/>
      <c r="N537" s="164"/>
      <c r="O537" s="164"/>
      <c r="Q537" s="164"/>
      <c r="R537" s="77"/>
      <c r="S537" s="164"/>
      <c r="T537" s="165"/>
      <c r="U537" s="152"/>
      <c r="W537" s="77"/>
    </row>
    <row r="538" s="92" customFormat="true" ht="15" hidden="false" customHeight="true" outlineLevel="0" collapsed="false">
      <c r="A538" s="152"/>
      <c r="G538" s="77"/>
      <c r="H538" s="164"/>
      <c r="J538" s="164"/>
      <c r="K538" s="164"/>
      <c r="L538" s="164"/>
      <c r="M538" s="77"/>
      <c r="N538" s="164"/>
      <c r="O538" s="164"/>
      <c r="Q538" s="164"/>
      <c r="R538" s="77"/>
      <c r="S538" s="164"/>
      <c r="T538" s="165"/>
      <c r="U538" s="152"/>
      <c r="W538" s="77"/>
    </row>
    <row r="539" s="92" customFormat="true" ht="15" hidden="false" customHeight="true" outlineLevel="0" collapsed="false">
      <c r="A539" s="152"/>
      <c r="G539" s="77"/>
      <c r="H539" s="164"/>
      <c r="J539" s="164"/>
      <c r="K539" s="164"/>
      <c r="L539" s="164"/>
      <c r="M539" s="77"/>
      <c r="N539" s="164"/>
      <c r="O539" s="164"/>
      <c r="Q539" s="164"/>
      <c r="R539" s="77"/>
      <c r="S539" s="164"/>
      <c r="T539" s="165"/>
      <c r="U539" s="152"/>
      <c r="W539" s="77"/>
    </row>
    <row r="540" s="92" customFormat="true" ht="15" hidden="false" customHeight="true" outlineLevel="0" collapsed="false">
      <c r="A540" s="152"/>
      <c r="G540" s="77"/>
      <c r="H540" s="164"/>
      <c r="J540" s="164"/>
      <c r="K540" s="164"/>
      <c r="L540" s="164"/>
      <c r="M540" s="77"/>
      <c r="N540" s="164"/>
      <c r="O540" s="164"/>
      <c r="Q540" s="164"/>
      <c r="R540" s="77"/>
      <c r="S540" s="164"/>
      <c r="T540" s="165"/>
      <c r="U540" s="152"/>
      <c r="W540" s="77"/>
    </row>
    <row r="541" s="92" customFormat="true" ht="15" hidden="false" customHeight="true" outlineLevel="0" collapsed="false">
      <c r="A541" s="152"/>
      <c r="G541" s="77"/>
      <c r="H541" s="164"/>
      <c r="J541" s="164"/>
      <c r="K541" s="164"/>
      <c r="L541" s="164"/>
      <c r="M541" s="77"/>
      <c r="N541" s="164"/>
      <c r="O541" s="164"/>
      <c r="Q541" s="164"/>
      <c r="R541" s="77"/>
      <c r="S541" s="164"/>
      <c r="T541" s="165"/>
      <c r="U541" s="152"/>
      <c r="W541" s="77"/>
    </row>
    <row r="542" s="92" customFormat="true" ht="15" hidden="false" customHeight="true" outlineLevel="0" collapsed="false">
      <c r="A542" s="152"/>
      <c r="G542" s="77"/>
      <c r="H542" s="164"/>
      <c r="J542" s="164"/>
      <c r="K542" s="164"/>
      <c r="L542" s="164"/>
      <c r="M542" s="77"/>
      <c r="N542" s="164"/>
      <c r="O542" s="164"/>
      <c r="Q542" s="164"/>
      <c r="R542" s="77"/>
      <c r="S542" s="164"/>
      <c r="T542" s="165"/>
      <c r="U542" s="152"/>
      <c r="W542" s="77"/>
    </row>
    <row r="543" s="92" customFormat="true" ht="15" hidden="false" customHeight="true" outlineLevel="0" collapsed="false">
      <c r="A543" s="152"/>
      <c r="G543" s="77"/>
      <c r="H543" s="164"/>
      <c r="J543" s="164"/>
      <c r="K543" s="164"/>
      <c r="L543" s="164"/>
      <c r="M543" s="77"/>
      <c r="N543" s="164"/>
      <c r="O543" s="164"/>
      <c r="Q543" s="164"/>
      <c r="R543" s="77"/>
      <c r="S543" s="164"/>
      <c r="T543" s="165"/>
      <c r="U543" s="152"/>
      <c r="W543" s="77"/>
    </row>
    <row r="544" s="92" customFormat="true" ht="15" hidden="false" customHeight="true" outlineLevel="0" collapsed="false">
      <c r="A544" s="152"/>
      <c r="G544" s="77"/>
      <c r="H544" s="164"/>
      <c r="J544" s="164"/>
      <c r="K544" s="164"/>
      <c r="L544" s="164"/>
      <c r="M544" s="77"/>
      <c r="N544" s="164"/>
      <c r="O544" s="164"/>
      <c r="Q544" s="164"/>
      <c r="R544" s="77"/>
      <c r="S544" s="164"/>
      <c r="T544" s="165"/>
      <c r="U544" s="152"/>
      <c r="W544" s="77"/>
    </row>
    <row r="545" s="92" customFormat="true" ht="15" hidden="false" customHeight="true" outlineLevel="0" collapsed="false">
      <c r="A545" s="152"/>
      <c r="G545" s="77"/>
      <c r="H545" s="164"/>
      <c r="J545" s="164"/>
      <c r="K545" s="164"/>
      <c r="L545" s="164"/>
      <c r="M545" s="77"/>
      <c r="N545" s="164"/>
      <c r="O545" s="164"/>
      <c r="Q545" s="164"/>
      <c r="R545" s="77"/>
      <c r="S545" s="164"/>
      <c r="T545" s="165"/>
      <c r="U545" s="152"/>
      <c r="W545" s="77"/>
    </row>
    <row r="546" s="92" customFormat="true" ht="15" hidden="false" customHeight="true" outlineLevel="0" collapsed="false">
      <c r="A546" s="152"/>
      <c r="G546" s="77"/>
      <c r="H546" s="164"/>
      <c r="J546" s="164"/>
      <c r="K546" s="164"/>
      <c r="L546" s="164"/>
      <c r="M546" s="77"/>
      <c r="N546" s="164"/>
      <c r="O546" s="164"/>
      <c r="Q546" s="164"/>
      <c r="R546" s="77"/>
      <c r="S546" s="164"/>
      <c r="T546" s="165"/>
      <c r="U546" s="152"/>
      <c r="W546" s="77"/>
    </row>
    <row r="547" s="92" customFormat="true" ht="15" hidden="false" customHeight="true" outlineLevel="0" collapsed="false">
      <c r="A547" s="152"/>
      <c r="G547" s="77"/>
      <c r="H547" s="164"/>
      <c r="J547" s="164"/>
      <c r="K547" s="164"/>
      <c r="L547" s="164"/>
      <c r="M547" s="77"/>
      <c r="N547" s="164"/>
      <c r="O547" s="164"/>
      <c r="Q547" s="164"/>
      <c r="R547" s="77"/>
      <c r="S547" s="164"/>
      <c r="T547" s="165"/>
      <c r="U547" s="152"/>
      <c r="W547" s="77"/>
    </row>
    <row r="548" s="92" customFormat="true" ht="15" hidden="false" customHeight="true" outlineLevel="0" collapsed="false">
      <c r="A548" s="152"/>
      <c r="G548" s="77"/>
      <c r="H548" s="164"/>
      <c r="J548" s="164"/>
      <c r="K548" s="164"/>
      <c r="L548" s="164"/>
      <c r="M548" s="77"/>
      <c r="N548" s="164"/>
      <c r="O548" s="164"/>
      <c r="Q548" s="164"/>
      <c r="R548" s="77"/>
      <c r="S548" s="164"/>
      <c r="T548" s="165"/>
      <c r="U548" s="152"/>
      <c r="W548" s="77"/>
    </row>
    <row r="549" s="92" customFormat="true" ht="15" hidden="false" customHeight="true" outlineLevel="0" collapsed="false">
      <c r="A549" s="152"/>
      <c r="G549" s="77"/>
      <c r="H549" s="164"/>
      <c r="J549" s="164"/>
      <c r="K549" s="164"/>
      <c r="L549" s="164"/>
      <c r="M549" s="77"/>
      <c r="N549" s="164"/>
      <c r="O549" s="164"/>
      <c r="Q549" s="164"/>
      <c r="R549" s="77"/>
      <c r="S549" s="164"/>
      <c r="T549" s="165"/>
      <c r="U549" s="152"/>
      <c r="W549" s="77"/>
    </row>
    <row r="550" s="92" customFormat="true" ht="15" hidden="false" customHeight="true" outlineLevel="0" collapsed="false">
      <c r="A550" s="152"/>
      <c r="G550" s="77"/>
      <c r="H550" s="164"/>
      <c r="J550" s="164"/>
      <c r="K550" s="164"/>
      <c r="L550" s="164"/>
      <c r="M550" s="77"/>
      <c r="N550" s="164"/>
      <c r="O550" s="164"/>
      <c r="Q550" s="164"/>
      <c r="R550" s="77"/>
      <c r="S550" s="164"/>
      <c r="T550" s="165"/>
      <c r="U550" s="152"/>
      <c r="W550" s="77"/>
    </row>
    <row r="551" s="92" customFormat="true" ht="15" hidden="false" customHeight="true" outlineLevel="0" collapsed="false">
      <c r="A551" s="152"/>
      <c r="G551" s="77"/>
      <c r="H551" s="164"/>
      <c r="J551" s="164"/>
      <c r="K551" s="164"/>
      <c r="L551" s="164"/>
      <c r="M551" s="77"/>
      <c r="N551" s="164"/>
      <c r="O551" s="164"/>
      <c r="Q551" s="164"/>
      <c r="R551" s="77"/>
      <c r="S551" s="164"/>
      <c r="T551" s="165"/>
      <c r="U551" s="152"/>
      <c r="W551" s="77"/>
    </row>
    <row r="552" s="92" customFormat="true" ht="15" hidden="false" customHeight="true" outlineLevel="0" collapsed="false">
      <c r="A552" s="152"/>
      <c r="G552" s="77"/>
      <c r="H552" s="164"/>
      <c r="J552" s="164"/>
      <c r="K552" s="164"/>
      <c r="L552" s="164"/>
      <c r="M552" s="77"/>
      <c r="N552" s="164"/>
      <c r="O552" s="164"/>
      <c r="Q552" s="164"/>
      <c r="R552" s="77"/>
      <c r="S552" s="164"/>
      <c r="T552" s="165"/>
      <c r="U552" s="152"/>
      <c r="W552" s="77"/>
    </row>
    <row r="553" s="92" customFormat="true" ht="15" hidden="false" customHeight="true" outlineLevel="0" collapsed="false">
      <c r="A553" s="152"/>
      <c r="G553" s="77"/>
      <c r="H553" s="164"/>
      <c r="J553" s="164"/>
      <c r="K553" s="164"/>
      <c r="L553" s="164"/>
      <c r="M553" s="77"/>
      <c r="N553" s="164"/>
      <c r="O553" s="164"/>
      <c r="Q553" s="164"/>
      <c r="R553" s="77"/>
      <c r="S553" s="164"/>
      <c r="T553" s="165"/>
      <c r="U553" s="152"/>
      <c r="W553" s="77"/>
    </row>
    <row r="554" s="92" customFormat="true" ht="15" hidden="false" customHeight="true" outlineLevel="0" collapsed="false">
      <c r="A554" s="152"/>
      <c r="G554" s="77"/>
      <c r="H554" s="164"/>
      <c r="J554" s="164"/>
      <c r="K554" s="164"/>
      <c r="L554" s="164"/>
      <c r="M554" s="77"/>
      <c r="N554" s="164"/>
      <c r="O554" s="164"/>
      <c r="Q554" s="164"/>
      <c r="R554" s="77"/>
      <c r="S554" s="164"/>
      <c r="T554" s="165"/>
      <c r="U554" s="152"/>
      <c r="W554" s="77"/>
    </row>
    <row r="555" s="92" customFormat="true" ht="15" hidden="false" customHeight="true" outlineLevel="0" collapsed="false">
      <c r="A555" s="152"/>
      <c r="G555" s="77"/>
      <c r="H555" s="164"/>
      <c r="J555" s="164"/>
      <c r="K555" s="164"/>
      <c r="L555" s="164"/>
      <c r="M555" s="77"/>
      <c r="N555" s="164"/>
      <c r="O555" s="164"/>
      <c r="Q555" s="164"/>
      <c r="R555" s="77"/>
      <c r="S555" s="164"/>
      <c r="T555" s="165"/>
      <c r="U555" s="152"/>
      <c r="W555" s="77"/>
    </row>
    <row r="556" s="92" customFormat="true" ht="15" hidden="false" customHeight="true" outlineLevel="0" collapsed="false">
      <c r="A556" s="152"/>
      <c r="G556" s="77"/>
      <c r="H556" s="164"/>
      <c r="J556" s="164"/>
      <c r="K556" s="164"/>
      <c r="L556" s="164"/>
      <c r="M556" s="77"/>
      <c r="N556" s="164"/>
      <c r="O556" s="164"/>
      <c r="Q556" s="164"/>
      <c r="R556" s="77"/>
      <c r="S556" s="164"/>
      <c r="T556" s="165"/>
      <c r="U556" s="152"/>
      <c r="W556" s="77"/>
    </row>
    <row r="557" s="92" customFormat="true" ht="15" hidden="false" customHeight="true" outlineLevel="0" collapsed="false">
      <c r="A557" s="152"/>
      <c r="G557" s="77"/>
      <c r="H557" s="164"/>
      <c r="J557" s="164"/>
      <c r="K557" s="164"/>
      <c r="L557" s="164"/>
      <c r="M557" s="77"/>
      <c r="N557" s="164"/>
      <c r="O557" s="164"/>
      <c r="Q557" s="164"/>
      <c r="R557" s="77"/>
      <c r="S557" s="164"/>
      <c r="T557" s="165"/>
      <c r="U557" s="152"/>
      <c r="W557" s="77"/>
    </row>
    <row r="558" s="92" customFormat="true" ht="15" hidden="false" customHeight="true" outlineLevel="0" collapsed="false">
      <c r="A558" s="152"/>
      <c r="G558" s="77"/>
      <c r="H558" s="164"/>
      <c r="J558" s="164"/>
      <c r="K558" s="164"/>
      <c r="L558" s="164"/>
      <c r="M558" s="77"/>
      <c r="N558" s="164"/>
      <c r="O558" s="164"/>
      <c r="Q558" s="164"/>
      <c r="R558" s="77"/>
      <c r="S558" s="164"/>
      <c r="T558" s="165"/>
      <c r="U558" s="152"/>
      <c r="W558" s="77"/>
    </row>
    <row r="559" s="92" customFormat="true" ht="15" hidden="false" customHeight="true" outlineLevel="0" collapsed="false">
      <c r="A559" s="152"/>
      <c r="G559" s="77"/>
      <c r="H559" s="164"/>
      <c r="J559" s="164"/>
      <c r="K559" s="164"/>
      <c r="L559" s="164"/>
      <c r="M559" s="77"/>
      <c r="N559" s="164"/>
      <c r="O559" s="164"/>
      <c r="Q559" s="164"/>
      <c r="R559" s="77"/>
      <c r="S559" s="164"/>
      <c r="T559" s="165"/>
      <c r="U559" s="152"/>
      <c r="W559" s="77"/>
    </row>
    <row r="560" s="92" customFormat="true" ht="15" hidden="false" customHeight="true" outlineLevel="0" collapsed="false">
      <c r="A560" s="152"/>
      <c r="G560" s="77"/>
      <c r="H560" s="164"/>
      <c r="J560" s="164"/>
      <c r="K560" s="164"/>
      <c r="L560" s="164"/>
      <c r="M560" s="77"/>
      <c r="N560" s="164"/>
      <c r="O560" s="164"/>
      <c r="Q560" s="164"/>
      <c r="R560" s="77"/>
      <c r="S560" s="164"/>
      <c r="T560" s="165"/>
      <c r="U560" s="152"/>
      <c r="W560" s="77"/>
    </row>
    <row r="561" s="92" customFormat="true" ht="15" hidden="false" customHeight="true" outlineLevel="0" collapsed="false">
      <c r="A561" s="152"/>
      <c r="G561" s="77"/>
      <c r="H561" s="164"/>
      <c r="J561" s="164"/>
      <c r="K561" s="164"/>
      <c r="L561" s="164"/>
      <c r="M561" s="77"/>
      <c r="N561" s="164"/>
      <c r="O561" s="164"/>
      <c r="Q561" s="164"/>
      <c r="R561" s="77"/>
      <c r="S561" s="164"/>
      <c r="T561" s="165"/>
      <c r="U561" s="152"/>
      <c r="W561" s="77"/>
    </row>
    <row r="562" s="92" customFormat="true" ht="15" hidden="false" customHeight="true" outlineLevel="0" collapsed="false">
      <c r="A562" s="152"/>
      <c r="G562" s="77"/>
      <c r="H562" s="164"/>
      <c r="J562" s="164"/>
      <c r="K562" s="164"/>
      <c r="L562" s="164"/>
      <c r="M562" s="77"/>
      <c r="N562" s="164"/>
      <c r="O562" s="164"/>
      <c r="Q562" s="164"/>
      <c r="R562" s="77"/>
      <c r="S562" s="164"/>
      <c r="T562" s="165"/>
      <c r="U562" s="152"/>
      <c r="W562" s="77"/>
    </row>
    <row r="563" s="92" customFormat="true" ht="15" hidden="false" customHeight="true" outlineLevel="0" collapsed="false">
      <c r="A563" s="152"/>
      <c r="G563" s="77"/>
      <c r="H563" s="164"/>
      <c r="J563" s="164"/>
      <c r="K563" s="164"/>
      <c r="L563" s="164"/>
      <c r="M563" s="77"/>
      <c r="N563" s="164"/>
      <c r="O563" s="164"/>
      <c r="Q563" s="164"/>
      <c r="R563" s="77"/>
      <c r="S563" s="164"/>
      <c r="T563" s="165"/>
      <c r="U563" s="152"/>
      <c r="W563" s="77"/>
    </row>
    <row r="564" s="92" customFormat="true" ht="15" hidden="false" customHeight="true" outlineLevel="0" collapsed="false">
      <c r="A564" s="152"/>
      <c r="G564" s="77"/>
      <c r="H564" s="164"/>
      <c r="J564" s="164"/>
      <c r="K564" s="164"/>
      <c r="L564" s="164"/>
      <c r="M564" s="77"/>
      <c r="N564" s="164"/>
      <c r="O564" s="164"/>
      <c r="Q564" s="164"/>
      <c r="R564" s="77"/>
      <c r="S564" s="164"/>
      <c r="T564" s="165"/>
      <c r="U564" s="152"/>
      <c r="W564" s="77"/>
    </row>
    <row r="565" s="92" customFormat="true" ht="15" hidden="false" customHeight="true" outlineLevel="0" collapsed="false">
      <c r="A565" s="152"/>
      <c r="G565" s="77"/>
      <c r="H565" s="164"/>
      <c r="J565" s="164"/>
      <c r="K565" s="164"/>
      <c r="L565" s="164"/>
      <c r="M565" s="77"/>
      <c r="N565" s="164"/>
      <c r="O565" s="164"/>
      <c r="Q565" s="164"/>
      <c r="R565" s="77"/>
      <c r="S565" s="164"/>
      <c r="T565" s="165"/>
      <c r="U565" s="152"/>
      <c r="W565" s="77"/>
    </row>
    <row r="566" s="92" customFormat="true" ht="15" hidden="false" customHeight="true" outlineLevel="0" collapsed="false">
      <c r="A566" s="152"/>
      <c r="G566" s="77"/>
      <c r="H566" s="164"/>
      <c r="J566" s="164"/>
      <c r="K566" s="164"/>
      <c r="L566" s="164"/>
      <c r="M566" s="77"/>
      <c r="N566" s="164"/>
      <c r="O566" s="164"/>
      <c r="Q566" s="164"/>
      <c r="R566" s="77"/>
      <c r="S566" s="164"/>
      <c r="T566" s="165"/>
      <c r="U566" s="152"/>
      <c r="W566" s="77"/>
    </row>
    <row r="567" s="92" customFormat="true" ht="15" hidden="false" customHeight="true" outlineLevel="0" collapsed="false">
      <c r="A567" s="152"/>
      <c r="G567" s="77"/>
      <c r="H567" s="164"/>
      <c r="J567" s="164"/>
      <c r="K567" s="164"/>
      <c r="L567" s="164"/>
      <c r="M567" s="77"/>
      <c r="N567" s="164"/>
      <c r="O567" s="164"/>
      <c r="Q567" s="164"/>
      <c r="R567" s="77"/>
      <c r="S567" s="164"/>
      <c r="T567" s="165"/>
      <c r="U567" s="152"/>
      <c r="W567" s="77"/>
    </row>
    <row r="568" s="92" customFormat="true" ht="15" hidden="false" customHeight="true" outlineLevel="0" collapsed="false">
      <c r="A568" s="152"/>
      <c r="G568" s="77"/>
      <c r="H568" s="164"/>
      <c r="J568" s="164"/>
      <c r="K568" s="164"/>
      <c r="L568" s="164"/>
      <c r="M568" s="77"/>
      <c r="N568" s="164"/>
      <c r="O568" s="164"/>
      <c r="Q568" s="164"/>
      <c r="R568" s="77"/>
      <c r="S568" s="164"/>
      <c r="T568" s="165"/>
      <c r="U568" s="152"/>
      <c r="W568" s="77"/>
    </row>
    <row r="569" s="92" customFormat="true" ht="15" hidden="false" customHeight="true" outlineLevel="0" collapsed="false">
      <c r="A569" s="152"/>
      <c r="G569" s="77"/>
      <c r="H569" s="164"/>
      <c r="J569" s="164"/>
      <c r="K569" s="164"/>
      <c r="L569" s="164"/>
      <c r="M569" s="77"/>
      <c r="N569" s="164"/>
      <c r="O569" s="164"/>
      <c r="Q569" s="164"/>
      <c r="R569" s="77"/>
      <c r="S569" s="164"/>
      <c r="T569" s="165"/>
      <c r="U569" s="152"/>
      <c r="W569" s="77"/>
    </row>
    <row r="570" s="92" customFormat="true" ht="15" hidden="false" customHeight="true" outlineLevel="0" collapsed="false">
      <c r="A570" s="152"/>
      <c r="G570" s="77"/>
      <c r="H570" s="164"/>
      <c r="J570" s="164"/>
      <c r="K570" s="164"/>
      <c r="L570" s="164"/>
      <c r="M570" s="77"/>
      <c r="N570" s="164"/>
      <c r="O570" s="164"/>
      <c r="Q570" s="164"/>
      <c r="R570" s="77"/>
      <c r="S570" s="164"/>
      <c r="T570" s="165"/>
      <c r="U570" s="152"/>
      <c r="W570" s="77"/>
    </row>
    <row r="571" s="92" customFormat="true" ht="15" hidden="false" customHeight="true" outlineLevel="0" collapsed="false">
      <c r="A571" s="152"/>
      <c r="G571" s="77"/>
      <c r="H571" s="164"/>
      <c r="J571" s="164"/>
      <c r="K571" s="164"/>
      <c r="L571" s="164"/>
      <c r="M571" s="77"/>
      <c r="N571" s="164"/>
      <c r="O571" s="164"/>
      <c r="Q571" s="164"/>
      <c r="R571" s="77"/>
      <c r="S571" s="164"/>
      <c r="T571" s="165"/>
      <c r="U571" s="152"/>
      <c r="W571" s="77"/>
    </row>
    <row r="572" s="92" customFormat="true" ht="15" hidden="false" customHeight="true" outlineLevel="0" collapsed="false">
      <c r="A572" s="152"/>
      <c r="G572" s="77"/>
      <c r="H572" s="164"/>
      <c r="J572" s="164"/>
      <c r="K572" s="164"/>
      <c r="L572" s="164"/>
      <c r="M572" s="77"/>
      <c r="N572" s="164"/>
      <c r="O572" s="164"/>
      <c r="Q572" s="164"/>
      <c r="R572" s="77"/>
      <c r="S572" s="164"/>
      <c r="T572" s="165"/>
      <c r="U572" s="152"/>
      <c r="W572" s="77"/>
    </row>
    <row r="573" s="92" customFormat="true" ht="15" hidden="false" customHeight="true" outlineLevel="0" collapsed="false">
      <c r="A573" s="152"/>
      <c r="G573" s="77"/>
      <c r="H573" s="164"/>
      <c r="J573" s="164"/>
      <c r="K573" s="164"/>
      <c r="L573" s="164"/>
      <c r="M573" s="77"/>
      <c r="N573" s="164"/>
      <c r="O573" s="164"/>
      <c r="Q573" s="164"/>
      <c r="R573" s="77"/>
      <c r="S573" s="164"/>
      <c r="T573" s="165"/>
      <c r="U573" s="152"/>
      <c r="W573" s="77"/>
    </row>
    <row r="574" s="92" customFormat="true" ht="15" hidden="false" customHeight="true" outlineLevel="0" collapsed="false">
      <c r="A574" s="152"/>
      <c r="G574" s="77"/>
      <c r="H574" s="164"/>
      <c r="J574" s="164"/>
      <c r="K574" s="164"/>
      <c r="L574" s="164"/>
      <c r="M574" s="77"/>
      <c r="N574" s="164"/>
      <c r="O574" s="164"/>
      <c r="Q574" s="164"/>
      <c r="R574" s="77"/>
      <c r="S574" s="164"/>
      <c r="T574" s="165"/>
      <c r="U574" s="152"/>
      <c r="W574" s="77"/>
    </row>
    <row r="575" s="92" customFormat="true" ht="15" hidden="false" customHeight="true" outlineLevel="0" collapsed="false">
      <c r="A575" s="152"/>
      <c r="G575" s="77"/>
      <c r="H575" s="164"/>
      <c r="J575" s="164"/>
      <c r="K575" s="164"/>
      <c r="L575" s="164"/>
      <c r="M575" s="77"/>
      <c r="N575" s="164"/>
      <c r="O575" s="164"/>
      <c r="Q575" s="164"/>
      <c r="R575" s="77"/>
      <c r="S575" s="164"/>
      <c r="T575" s="165"/>
      <c r="U575" s="152"/>
      <c r="W575" s="77"/>
    </row>
    <row r="576" s="92" customFormat="true" ht="15" hidden="false" customHeight="true" outlineLevel="0" collapsed="false">
      <c r="A576" s="152"/>
      <c r="G576" s="77"/>
      <c r="H576" s="164"/>
      <c r="J576" s="164"/>
      <c r="K576" s="164"/>
      <c r="L576" s="164"/>
      <c r="M576" s="77"/>
      <c r="N576" s="164"/>
      <c r="O576" s="164"/>
      <c r="Q576" s="164"/>
      <c r="R576" s="77"/>
      <c r="S576" s="164"/>
      <c r="T576" s="165"/>
      <c r="U576" s="152"/>
      <c r="W576" s="77"/>
    </row>
    <row r="577" s="92" customFormat="true" ht="15" hidden="false" customHeight="true" outlineLevel="0" collapsed="false">
      <c r="A577" s="152"/>
      <c r="G577" s="77"/>
      <c r="H577" s="164"/>
      <c r="J577" s="164"/>
      <c r="K577" s="164"/>
      <c r="L577" s="164"/>
      <c r="M577" s="77"/>
      <c r="N577" s="164"/>
      <c r="O577" s="164"/>
      <c r="Q577" s="164"/>
      <c r="R577" s="77"/>
      <c r="S577" s="164"/>
      <c r="T577" s="165"/>
      <c r="U577" s="152"/>
      <c r="W577" s="77"/>
    </row>
    <row r="578" s="92" customFormat="true" ht="15" hidden="false" customHeight="true" outlineLevel="0" collapsed="false">
      <c r="A578" s="152"/>
      <c r="G578" s="77"/>
      <c r="H578" s="164"/>
      <c r="J578" s="164"/>
      <c r="K578" s="164"/>
      <c r="L578" s="164"/>
      <c r="M578" s="77"/>
      <c r="N578" s="164"/>
      <c r="O578" s="164"/>
      <c r="Q578" s="164"/>
      <c r="R578" s="77"/>
      <c r="S578" s="164"/>
      <c r="T578" s="165"/>
      <c r="U578" s="152"/>
      <c r="W578" s="77"/>
    </row>
    <row r="579" s="92" customFormat="true" ht="15" hidden="false" customHeight="true" outlineLevel="0" collapsed="false">
      <c r="A579" s="152"/>
      <c r="G579" s="77"/>
      <c r="H579" s="164"/>
      <c r="J579" s="164"/>
      <c r="K579" s="164"/>
      <c r="L579" s="164"/>
      <c r="M579" s="77"/>
      <c r="N579" s="164"/>
      <c r="O579" s="164"/>
      <c r="Q579" s="164"/>
      <c r="R579" s="77"/>
      <c r="S579" s="164"/>
      <c r="T579" s="165"/>
      <c r="U579" s="152"/>
      <c r="W579" s="77"/>
    </row>
    <row r="580" s="92" customFormat="true" ht="15" hidden="false" customHeight="true" outlineLevel="0" collapsed="false">
      <c r="A580" s="152"/>
      <c r="G580" s="77"/>
      <c r="H580" s="164"/>
      <c r="J580" s="164"/>
      <c r="K580" s="164"/>
      <c r="L580" s="164"/>
      <c r="M580" s="77"/>
      <c r="N580" s="164"/>
      <c r="O580" s="164"/>
      <c r="Q580" s="164"/>
      <c r="R580" s="77"/>
      <c r="S580" s="164"/>
      <c r="T580" s="165"/>
      <c r="U580" s="152"/>
      <c r="W580" s="77"/>
    </row>
    <row r="581" s="92" customFormat="true" ht="15" hidden="false" customHeight="true" outlineLevel="0" collapsed="false">
      <c r="A581" s="152"/>
      <c r="G581" s="77"/>
      <c r="H581" s="164"/>
      <c r="J581" s="164"/>
      <c r="K581" s="164"/>
      <c r="L581" s="164"/>
      <c r="M581" s="77"/>
      <c r="N581" s="164"/>
      <c r="O581" s="164"/>
      <c r="Q581" s="164"/>
      <c r="R581" s="77"/>
      <c r="S581" s="164"/>
      <c r="T581" s="165"/>
      <c r="U581" s="152"/>
      <c r="W581" s="77"/>
    </row>
    <row r="582" s="92" customFormat="true" ht="15" hidden="false" customHeight="true" outlineLevel="0" collapsed="false">
      <c r="A582" s="152"/>
      <c r="G582" s="77"/>
      <c r="H582" s="164"/>
      <c r="J582" s="164"/>
      <c r="K582" s="164"/>
      <c r="L582" s="164"/>
      <c r="M582" s="77"/>
      <c r="N582" s="164"/>
      <c r="O582" s="164"/>
      <c r="Q582" s="164"/>
      <c r="R582" s="77"/>
      <c r="S582" s="164"/>
      <c r="T582" s="165"/>
      <c r="U582" s="152"/>
      <c r="W582" s="77"/>
    </row>
    <row r="583" s="92" customFormat="true" ht="15" hidden="false" customHeight="true" outlineLevel="0" collapsed="false">
      <c r="A583" s="152"/>
      <c r="G583" s="77"/>
      <c r="H583" s="164"/>
      <c r="J583" s="164"/>
      <c r="K583" s="164"/>
      <c r="L583" s="164"/>
      <c r="M583" s="77"/>
      <c r="N583" s="164"/>
      <c r="O583" s="164"/>
      <c r="Q583" s="164"/>
      <c r="R583" s="77"/>
      <c r="S583" s="164"/>
      <c r="T583" s="165"/>
      <c r="U583" s="152"/>
      <c r="W583" s="77"/>
    </row>
    <row r="584" s="92" customFormat="true" ht="15" hidden="false" customHeight="true" outlineLevel="0" collapsed="false">
      <c r="A584" s="152"/>
      <c r="G584" s="77"/>
      <c r="H584" s="164"/>
      <c r="J584" s="164"/>
      <c r="K584" s="164"/>
      <c r="L584" s="164"/>
      <c r="M584" s="77"/>
      <c r="N584" s="164"/>
      <c r="O584" s="164"/>
      <c r="Q584" s="164"/>
      <c r="R584" s="77"/>
      <c r="S584" s="164"/>
      <c r="T584" s="165"/>
      <c r="U584" s="152"/>
      <c r="W584" s="77"/>
    </row>
    <row r="585" s="92" customFormat="true" ht="15" hidden="false" customHeight="true" outlineLevel="0" collapsed="false">
      <c r="A585" s="152"/>
      <c r="G585" s="77"/>
      <c r="H585" s="164"/>
      <c r="J585" s="164"/>
      <c r="K585" s="164"/>
      <c r="L585" s="164"/>
      <c r="M585" s="77"/>
      <c r="N585" s="164"/>
      <c r="O585" s="164"/>
      <c r="Q585" s="164"/>
      <c r="R585" s="77"/>
      <c r="S585" s="164"/>
      <c r="T585" s="165"/>
      <c r="U585" s="152"/>
      <c r="W585" s="77"/>
    </row>
    <row r="586" s="92" customFormat="true" ht="15" hidden="false" customHeight="true" outlineLevel="0" collapsed="false">
      <c r="A586" s="152"/>
      <c r="G586" s="77"/>
      <c r="H586" s="164"/>
      <c r="J586" s="164"/>
      <c r="K586" s="164"/>
      <c r="L586" s="164"/>
      <c r="M586" s="77"/>
      <c r="N586" s="164"/>
      <c r="O586" s="164"/>
      <c r="Q586" s="164"/>
      <c r="R586" s="77"/>
      <c r="S586" s="164"/>
      <c r="T586" s="165"/>
      <c r="U586" s="152"/>
      <c r="W586" s="77"/>
    </row>
    <row r="587" s="92" customFormat="true" ht="15" hidden="false" customHeight="true" outlineLevel="0" collapsed="false">
      <c r="A587" s="152"/>
      <c r="G587" s="77"/>
      <c r="H587" s="164"/>
      <c r="J587" s="164"/>
      <c r="K587" s="164"/>
      <c r="L587" s="164"/>
      <c r="M587" s="77"/>
      <c r="N587" s="164"/>
      <c r="O587" s="164"/>
      <c r="Q587" s="164"/>
      <c r="R587" s="77"/>
      <c r="S587" s="164"/>
      <c r="T587" s="165"/>
      <c r="U587" s="152"/>
      <c r="W587" s="77"/>
    </row>
    <row r="588" s="92" customFormat="true" ht="15" hidden="false" customHeight="true" outlineLevel="0" collapsed="false">
      <c r="A588" s="152"/>
      <c r="G588" s="77"/>
      <c r="H588" s="164"/>
      <c r="J588" s="164"/>
      <c r="K588" s="164"/>
      <c r="L588" s="164"/>
      <c r="M588" s="77"/>
      <c r="N588" s="164"/>
      <c r="O588" s="164"/>
      <c r="Q588" s="164"/>
      <c r="R588" s="77"/>
      <c r="S588" s="164"/>
      <c r="T588" s="165"/>
      <c r="U588" s="152"/>
      <c r="W588" s="77"/>
    </row>
    <row r="589" s="92" customFormat="true" ht="15" hidden="false" customHeight="true" outlineLevel="0" collapsed="false">
      <c r="A589" s="152"/>
      <c r="G589" s="77"/>
      <c r="H589" s="164"/>
      <c r="J589" s="164"/>
      <c r="K589" s="164"/>
      <c r="L589" s="164"/>
      <c r="M589" s="77"/>
      <c r="N589" s="164"/>
      <c r="O589" s="164"/>
      <c r="Q589" s="164"/>
      <c r="R589" s="77"/>
      <c r="S589" s="164"/>
      <c r="T589" s="165"/>
      <c r="U589" s="152"/>
      <c r="W589" s="77"/>
    </row>
    <row r="590" s="92" customFormat="true" ht="15" hidden="false" customHeight="true" outlineLevel="0" collapsed="false">
      <c r="A590" s="152"/>
      <c r="G590" s="77"/>
      <c r="H590" s="164"/>
      <c r="J590" s="164"/>
      <c r="K590" s="164"/>
      <c r="L590" s="164"/>
      <c r="M590" s="77"/>
      <c r="N590" s="164"/>
      <c r="O590" s="164"/>
      <c r="Q590" s="164"/>
      <c r="R590" s="77"/>
      <c r="S590" s="164"/>
      <c r="T590" s="165"/>
      <c r="U590" s="152"/>
      <c r="W590" s="77"/>
    </row>
    <row r="591" s="92" customFormat="true" ht="15" hidden="false" customHeight="true" outlineLevel="0" collapsed="false">
      <c r="A591" s="152"/>
      <c r="G591" s="77"/>
      <c r="H591" s="164"/>
      <c r="J591" s="164"/>
      <c r="K591" s="164"/>
      <c r="L591" s="164"/>
      <c r="M591" s="77"/>
      <c r="N591" s="164"/>
      <c r="O591" s="164"/>
      <c r="Q591" s="164"/>
      <c r="R591" s="77"/>
      <c r="S591" s="164"/>
      <c r="T591" s="165"/>
      <c r="U591" s="152"/>
      <c r="W591" s="77"/>
    </row>
    <row r="592" s="92" customFormat="true" ht="15" hidden="false" customHeight="true" outlineLevel="0" collapsed="false">
      <c r="A592" s="152"/>
      <c r="G592" s="77"/>
      <c r="H592" s="164"/>
      <c r="J592" s="164"/>
      <c r="K592" s="164"/>
      <c r="L592" s="164"/>
      <c r="M592" s="77"/>
      <c r="N592" s="164"/>
      <c r="O592" s="164"/>
      <c r="Q592" s="164"/>
      <c r="R592" s="77"/>
      <c r="S592" s="164"/>
      <c r="T592" s="165"/>
      <c r="U592" s="152"/>
      <c r="W592" s="77"/>
    </row>
    <row r="593" s="92" customFormat="true" ht="15" hidden="false" customHeight="true" outlineLevel="0" collapsed="false">
      <c r="A593" s="152"/>
      <c r="G593" s="77"/>
      <c r="H593" s="164"/>
      <c r="J593" s="164"/>
      <c r="K593" s="164"/>
      <c r="L593" s="164"/>
      <c r="M593" s="77"/>
      <c r="N593" s="164"/>
      <c r="O593" s="164"/>
      <c r="Q593" s="164"/>
      <c r="R593" s="77"/>
      <c r="S593" s="164"/>
      <c r="T593" s="165"/>
      <c r="U593" s="152"/>
      <c r="W593" s="77"/>
    </row>
    <row r="594" s="92" customFormat="true" ht="15" hidden="false" customHeight="true" outlineLevel="0" collapsed="false">
      <c r="A594" s="152"/>
      <c r="G594" s="77"/>
      <c r="H594" s="164"/>
      <c r="J594" s="164"/>
      <c r="K594" s="164"/>
      <c r="L594" s="164"/>
      <c r="M594" s="77"/>
      <c r="N594" s="164"/>
      <c r="O594" s="164"/>
      <c r="Q594" s="164"/>
      <c r="R594" s="77"/>
      <c r="S594" s="164"/>
      <c r="T594" s="165"/>
      <c r="U594" s="152"/>
      <c r="W594" s="77"/>
    </row>
    <row r="595" s="92" customFormat="true" ht="15" hidden="false" customHeight="true" outlineLevel="0" collapsed="false">
      <c r="A595" s="152"/>
      <c r="G595" s="77"/>
      <c r="H595" s="164"/>
      <c r="J595" s="164"/>
      <c r="K595" s="164"/>
      <c r="L595" s="164"/>
      <c r="M595" s="77"/>
      <c r="N595" s="164"/>
      <c r="O595" s="164"/>
      <c r="Q595" s="164"/>
      <c r="R595" s="77"/>
      <c r="S595" s="164"/>
      <c r="T595" s="165"/>
      <c r="U595" s="152"/>
      <c r="W595" s="77"/>
    </row>
    <row r="596" s="92" customFormat="true" ht="15" hidden="false" customHeight="true" outlineLevel="0" collapsed="false">
      <c r="A596" s="152"/>
      <c r="G596" s="77"/>
      <c r="H596" s="164"/>
      <c r="J596" s="164"/>
      <c r="K596" s="164"/>
      <c r="L596" s="164"/>
      <c r="M596" s="77"/>
      <c r="N596" s="164"/>
      <c r="O596" s="164"/>
      <c r="Q596" s="164"/>
      <c r="R596" s="77"/>
      <c r="S596" s="164"/>
      <c r="T596" s="165"/>
      <c r="U596" s="152"/>
      <c r="W596" s="77"/>
    </row>
    <row r="597" s="92" customFormat="true" ht="15" hidden="false" customHeight="true" outlineLevel="0" collapsed="false">
      <c r="A597" s="152"/>
      <c r="G597" s="77"/>
      <c r="H597" s="164"/>
      <c r="J597" s="164"/>
      <c r="K597" s="164"/>
      <c r="L597" s="164"/>
      <c r="M597" s="77"/>
      <c r="N597" s="164"/>
      <c r="O597" s="164"/>
      <c r="Q597" s="164"/>
      <c r="R597" s="77"/>
      <c r="S597" s="164"/>
      <c r="T597" s="165"/>
      <c r="U597" s="152"/>
      <c r="W597" s="77"/>
    </row>
    <row r="598" s="92" customFormat="true" ht="12.75" hidden="false" customHeight="false" outlineLevel="0" collapsed="false">
      <c r="G598" s="77"/>
      <c r="H598" s="164"/>
      <c r="M598" s="77"/>
      <c r="N598" s="164"/>
      <c r="R598" s="77"/>
      <c r="S598" s="164"/>
      <c r="W598" s="77"/>
    </row>
    <row r="599" s="92" customFormat="true" ht="12.75" hidden="false" customHeight="false" outlineLevel="0" collapsed="false">
      <c r="G599" s="77"/>
      <c r="H599" s="164"/>
      <c r="M599" s="77"/>
      <c r="N599" s="164"/>
      <c r="R599" s="77"/>
      <c r="S599" s="164"/>
      <c r="W599" s="77"/>
    </row>
    <row r="600" s="92" customFormat="true" ht="12.75" hidden="false" customHeight="false" outlineLevel="0" collapsed="false">
      <c r="G600" s="77"/>
      <c r="H600" s="164"/>
      <c r="M600" s="77"/>
      <c r="N600" s="164"/>
      <c r="R600" s="77"/>
      <c r="S600" s="164"/>
      <c r="W600" s="77"/>
    </row>
    <row r="601" s="92" customFormat="true" ht="12.75" hidden="false" customHeight="false" outlineLevel="0" collapsed="false">
      <c r="G601" s="77"/>
      <c r="H601" s="164"/>
      <c r="M601" s="77"/>
      <c r="N601" s="164"/>
      <c r="R601" s="77"/>
      <c r="S601" s="164"/>
      <c r="W601" s="77"/>
    </row>
    <row r="602" s="92" customFormat="true" ht="12.75" hidden="false" customHeight="false" outlineLevel="0" collapsed="false">
      <c r="G602" s="77"/>
      <c r="H602" s="164"/>
      <c r="M602" s="77"/>
      <c r="N602" s="164"/>
      <c r="R602" s="77"/>
      <c r="S602" s="164"/>
      <c r="W602" s="77"/>
    </row>
    <row r="603" s="92" customFormat="true" ht="12.75" hidden="false" customHeight="false" outlineLevel="0" collapsed="false">
      <c r="G603" s="77"/>
      <c r="H603" s="164"/>
      <c r="M603" s="77"/>
      <c r="N603" s="164"/>
      <c r="R603" s="77"/>
      <c r="S603" s="164"/>
      <c r="W603" s="77"/>
    </row>
    <row r="604" s="92" customFormat="true" ht="12.75" hidden="false" customHeight="false" outlineLevel="0" collapsed="false">
      <c r="G604" s="77"/>
      <c r="H604" s="164"/>
      <c r="M604" s="77"/>
      <c r="N604" s="164"/>
      <c r="R604" s="77"/>
      <c r="S604" s="164"/>
      <c r="W604" s="77"/>
    </row>
    <row r="605" s="92" customFormat="true" ht="12.75" hidden="false" customHeight="false" outlineLevel="0" collapsed="false">
      <c r="G605" s="77"/>
      <c r="H605" s="164"/>
      <c r="M605" s="77"/>
      <c r="N605" s="164"/>
      <c r="R605" s="77"/>
      <c r="S605" s="164"/>
      <c r="W605" s="77"/>
    </row>
    <row r="606" s="92" customFormat="true" ht="12.75" hidden="false" customHeight="false" outlineLevel="0" collapsed="false">
      <c r="G606" s="77"/>
      <c r="H606" s="164"/>
      <c r="M606" s="77"/>
      <c r="N606" s="164"/>
      <c r="R606" s="77"/>
      <c r="S606" s="164"/>
      <c r="W606" s="77"/>
    </row>
    <row r="607" s="92" customFormat="true" ht="12.75" hidden="false" customHeight="false" outlineLevel="0" collapsed="false">
      <c r="G607" s="77"/>
      <c r="H607" s="164"/>
      <c r="M607" s="77"/>
      <c r="N607" s="164"/>
      <c r="R607" s="77"/>
      <c r="S607" s="164"/>
      <c r="W607" s="77"/>
    </row>
    <row r="608" s="92" customFormat="true" ht="12.75" hidden="false" customHeight="false" outlineLevel="0" collapsed="false">
      <c r="G608" s="77"/>
      <c r="H608" s="164"/>
      <c r="M608" s="77"/>
      <c r="N608" s="164"/>
      <c r="R608" s="77"/>
      <c r="S608" s="164"/>
      <c r="W608" s="77"/>
    </row>
    <row r="609" s="92" customFormat="true" ht="12.75" hidden="false" customHeight="false" outlineLevel="0" collapsed="false">
      <c r="G609" s="77"/>
      <c r="H609" s="164"/>
      <c r="M609" s="77"/>
      <c r="N609" s="164"/>
      <c r="R609" s="77"/>
      <c r="S609" s="164"/>
      <c r="W609" s="77"/>
    </row>
    <row r="610" s="92" customFormat="true" ht="12.75" hidden="false" customHeight="false" outlineLevel="0" collapsed="false">
      <c r="G610" s="77"/>
      <c r="H610" s="164"/>
      <c r="M610" s="77"/>
      <c r="N610" s="164"/>
      <c r="R610" s="77"/>
      <c r="S610" s="164"/>
      <c r="W610" s="77"/>
    </row>
    <row r="611" s="92" customFormat="true" ht="12.75" hidden="false" customHeight="false" outlineLevel="0" collapsed="false">
      <c r="G611" s="77"/>
      <c r="H611" s="164"/>
      <c r="M611" s="77"/>
      <c r="N611" s="164"/>
      <c r="R611" s="77"/>
      <c r="S611" s="164"/>
      <c r="W611" s="77"/>
    </row>
    <row r="612" s="92" customFormat="true" ht="12.75" hidden="false" customHeight="false" outlineLevel="0" collapsed="false">
      <c r="G612" s="77"/>
      <c r="H612" s="164"/>
      <c r="M612" s="77"/>
      <c r="N612" s="164"/>
      <c r="R612" s="77"/>
      <c r="S612" s="164"/>
      <c r="W612" s="77"/>
    </row>
    <row r="613" s="92" customFormat="true" ht="12.75" hidden="false" customHeight="false" outlineLevel="0" collapsed="false">
      <c r="G613" s="77"/>
      <c r="H613" s="164"/>
      <c r="M613" s="77"/>
      <c r="N613" s="164"/>
      <c r="R613" s="77"/>
      <c r="S613" s="164"/>
      <c r="W613" s="77"/>
    </row>
    <row r="614" s="92" customFormat="true" ht="12.75" hidden="false" customHeight="false" outlineLevel="0" collapsed="false">
      <c r="G614" s="77"/>
      <c r="H614" s="164"/>
      <c r="M614" s="77"/>
      <c r="N614" s="164"/>
      <c r="R614" s="77"/>
      <c r="S614" s="164"/>
      <c r="W614" s="77"/>
    </row>
    <row r="615" s="92" customFormat="true" ht="12.75" hidden="false" customHeight="false" outlineLevel="0" collapsed="false">
      <c r="G615" s="77"/>
      <c r="H615" s="164"/>
      <c r="M615" s="77"/>
      <c r="N615" s="164"/>
      <c r="R615" s="77"/>
      <c r="S615" s="164"/>
      <c r="W615" s="77"/>
    </row>
    <row r="616" s="92" customFormat="true" ht="12.75" hidden="false" customHeight="false" outlineLevel="0" collapsed="false">
      <c r="G616" s="77"/>
      <c r="H616" s="164"/>
      <c r="M616" s="77"/>
      <c r="N616" s="164"/>
      <c r="R616" s="77"/>
      <c r="S616" s="164"/>
      <c r="W616" s="77"/>
    </row>
    <row r="617" s="92" customFormat="true" ht="12.75" hidden="false" customHeight="false" outlineLevel="0" collapsed="false">
      <c r="G617" s="77"/>
      <c r="H617" s="164"/>
      <c r="M617" s="77"/>
      <c r="N617" s="164"/>
      <c r="R617" s="77"/>
      <c r="S617" s="164"/>
      <c r="W617" s="77"/>
    </row>
    <row r="618" s="92" customFormat="true" ht="12.75" hidden="false" customHeight="false" outlineLevel="0" collapsed="false">
      <c r="G618" s="77"/>
      <c r="H618" s="164"/>
      <c r="M618" s="77"/>
      <c r="N618" s="164"/>
      <c r="R618" s="77"/>
      <c r="S618" s="164"/>
      <c r="W618" s="77"/>
    </row>
    <row r="619" s="92" customFormat="true" ht="12.75" hidden="false" customHeight="false" outlineLevel="0" collapsed="false">
      <c r="G619" s="77"/>
      <c r="H619" s="164"/>
      <c r="M619" s="77"/>
      <c r="N619" s="164"/>
      <c r="R619" s="77"/>
      <c r="S619" s="164"/>
      <c r="W619" s="77"/>
    </row>
    <row r="620" s="92" customFormat="true" ht="12.75" hidden="false" customHeight="false" outlineLevel="0" collapsed="false">
      <c r="G620" s="77"/>
      <c r="H620" s="164"/>
      <c r="M620" s="77"/>
      <c r="N620" s="164"/>
      <c r="R620" s="77"/>
      <c r="S620" s="164"/>
      <c r="W620" s="77"/>
    </row>
    <row r="621" s="92" customFormat="true" ht="12.75" hidden="false" customHeight="false" outlineLevel="0" collapsed="false">
      <c r="G621" s="77"/>
      <c r="H621" s="164"/>
      <c r="M621" s="77"/>
      <c r="N621" s="164"/>
      <c r="R621" s="77"/>
      <c r="S621" s="164"/>
      <c r="W621" s="77"/>
    </row>
    <row r="622" s="92" customFormat="true" ht="12.75" hidden="false" customHeight="false" outlineLevel="0" collapsed="false">
      <c r="G622" s="77"/>
      <c r="H622" s="164"/>
      <c r="M622" s="77"/>
      <c r="N622" s="164"/>
      <c r="R622" s="77"/>
      <c r="S622" s="164"/>
      <c r="W622" s="77"/>
    </row>
    <row r="623" s="92" customFormat="true" ht="12.75" hidden="false" customHeight="false" outlineLevel="0" collapsed="false">
      <c r="G623" s="77"/>
      <c r="H623" s="164"/>
      <c r="M623" s="77"/>
      <c r="N623" s="164"/>
      <c r="R623" s="77"/>
      <c r="S623" s="164"/>
      <c r="W623" s="77"/>
    </row>
    <row r="624" s="92" customFormat="true" ht="12.75" hidden="false" customHeight="false" outlineLevel="0" collapsed="false">
      <c r="G624" s="77"/>
      <c r="H624" s="164"/>
      <c r="M624" s="77"/>
      <c r="N624" s="164"/>
      <c r="R624" s="77"/>
      <c r="S624" s="164"/>
      <c r="W624" s="77"/>
    </row>
    <row r="625" s="92" customFormat="true" ht="12.75" hidden="false" customHeight="false" outlineLevel="0" collapsed="false">
      <c r="G625" s="77"/>
      <c r="H625" s="164"/>
      <c r="M625" s="77"/>
      <c r="N625" s="164"/>
      <c r="R625" s="77"/>
      <c r="S625" s="164"/>
      <c r="W625" s="77"/>
    </row>
    <row r="626" s="92" customFormat="true" ht="12.75" hidden="false" customHeight="false" outlineLevel="0" collapsed="false">
      <c r="G626" s="77"/>
      <c r="H626" s="164"/>
      <c r="M626" s="77"/>
      <c r="N626" s="164"/>
      <c r="R626" s="77"/>
      <c r="S626" s="164"/>
      <c r="W626" s="77"/>
    </row>
    <row r="627" s="92" customFormat="true" ht="12.75" hidden="false" customHeight="false" outlineLevel="0" collapsed="false">
      <c r="G627" s="77"/>
      <c r="H627" s="164"/>
      <c r="M627" s="77"/>
      <c r="N627" s="164"/>
      <c r="R627" s="77"/>
      <c r="S627" s="164"/>
      <c r="W627" s="77"/>
    </row>
    <row r="628" s="92" customFormat="true" ht="12.75" hidden="false" customHeight="false" outlineLevel="0" collapsed="false">
      <c r="G628" s="77"/>
      <c r="H628" s="164"/>
      <c r="M628" s="77"/>
      <c r="N628" s="164"/>
      <c r="R628" s="77"/>
      <c r="S628" s="164"/>
      <c r="W628" s="77"/>
    </row>
    <row r="629" s="92" customFormat="true" ht="12.75" hidden="false" customHeight="false" outlineLevel="0" collapsed="false">
      <c r="G629" s="77"/>
      <c r="H629" s="164"/>
      <c r="M629" s="77"/>
      <c r="N629" s="164"/>
      <c r="R629" s="77"/>
      <c r="S629" s="164"/>
      <c r="W629" s="77"/>
    </row>
    <row r="630" s="92" customFormat="true" ht="12.75" hidden="false" customHeight="false" outlineLevel="0" collapsed="false">
      <c r="G630" s="77"/>
      <c r="H630" s="164"/>
      <c r="M630" s="77"/>
      <c r="N630" s="164"/>
      <c r="R630" s="77"/>
      <c r="S630" s="164"/>
      <c r="W630" s="77"/>
    </row>
    <row r="631" s="92" customFormat="true" ht="12.75" hidden="false" customHeight="false" outlineLevel="0" collapsed="false">
      <c r="G631" s="77"/>
      <c r="H631" s="164"/>
      <c r="M631" s="77"/>
      <c r="N631" s="164"/>
      <c r="R631" s="77"/>
      <c r="S631" s="164"/>
      <c r="W631" s="77"/>
    </row>
    <row r="632" s="92" customFormat="true" ht="12.75" hidden="false" customHeight="false" outlineLevel="0" collapsed="false">
      <c r="G632" s="77"/>
      <c r="H632" s="164"/>
      <c r="M632" s="77"/>
      <c r="N632" s="164"/>
      <c r="R632" s="77"/>
      <c r="S632" s="164"/>
      <c r="W632" s="77"/>
    </row>
    <row r="633" s="92" customFormat="true" ht="12.75" hidden="false" customHeight="false" outlineLevel="0" collapsed="false">
      <c r="G633" s="77"/>
      <c r="H633" s="164"/>
      <c r="M633" s="77"/>
      <c r="N633" s="164"/>
      <c r="R633" s="77"/>
      <c r="S633" s="164"/>
      <c r="W633" s="77"/>
    </row>
    <row r="634" s="92" customFormat="true" ht="12.75" hidden="false" customHeight="false" outlineLevel="0" collapsed="false">
      <c r="G634" s="77"/>
      <c r="H634" s="164"/>
      <c r="M634" s="77"/>
      <c r="N634" s="164"/>
      <c r="R634" s="77"/>
      <c r="S634" s="164"/>
      <c r="W634" s="77"/>
    </row>
    <row r="635" s="92" customFormat="true" ht="12.75" hidden="false" customHeight="false" outlineLevel="0" collapsed="false">
      <c r="G635" s="77"/>
      <c r="H635" s="164"/>
      <c r="M635" s="77"/>
      <c r="N635" s="164"/>
      <c r="R635" s="77"/>
      <c r="S635" s="164"/>
      <c r="W635" s="77"/>
    </row>
    <row r="636" s="92" customFormat="true" ht="12.75" hidden="false" customHeight="false" outlineLevel="0" collapsed="false">
      <c r="G636" s="77"/>
      <c r="H636" s="164"/>
      <c r="M636" s="77"/>
      <c r="N636" s="164"/>
      <c r="R636" s="77"/>
      <c r="S636" s="164"/>
      <c r="W636" s="77"/>
    </row>
    <row r="637" s="92" customFormat="true" ht="12.75" hidden="false" customHeight="false" outlineLevel="0" collapsed="false">
      <c r="G637" s="77"/>
      <c r="H637" s="164"/>
      <c r="M637" s="77"/>
      <c r="N637" s="164"/>
      <c r="R637" s="77"/>
      <c r="S637" s="164"/>
      <c r="W637" s="77"/>
    </row>
    <row r="638" s="92" customFormat="true" ht="12.75" hidden="false" customHeight="false" outlineLevel="0" collapsed="false">
      <c r="G638" s="77"/>
      <c r="H638" s="164"/>
      <c r="M638" s="77"/>
      <c r="N638" s="164"/>
      <c r="R638" s="77"/>
      <c r="S638" s="164"/>
      <c r="W638" s="77"/>
    </row>
    <row r="639" s="92" customFormat="true" ht="12.75" hidden="false" customHeight="false" outlineLevel="0" collapsed="false">
      <c r="G639" s="77"/>
      <c r="H639" s="164"/>
      <c r="M639" s="77"/>
      <c r="N639" s="164"/>
      <c r="R639" s="77"/>
      <c r="S639" s="164"/>
      <c r="W639" s="77"/>
    </row>
    <row r="640" s="92" customFormat="true" ht="12.75" hidden="false" customHeight="false" outlineLevel="0" collapsed="false">
      <c r="G640" s="77"/>
      <c r="H640" s="164"/>
      <c r="M640" s="77"/>
      <c r="N640" s="164"/>
      <c r="R640" s="77"/>
      <c r="S640" s="164"/>
      <c r="W640" s="77"/>
    </row>
    <row r="641" s="92" customFormat="true" ht="12.75" hidden="false" customHeight="false" outlineLevel="0" collapsed="false">
      <c r="G641" s="77"/>
      <c r="H641" s="164"/>
      <c r="M641" s="77"/>
      <c r="N641" s="164"/>
      <c r="R641" s="77"/>
      <c r="S641" s="164"/>
      <c r="W641" s="77"/>
    </row>
    <row r="642" s="92" customFormat="true" ht="12.75" hidden="false" customHeight="false" outlineLevel="0" collapsed="false">
      <c r="G642" s="77"/>
      <c r="H642" s="164"/>
      <c r="M642" s="77"/>
      <c r="N642" s="164"/>
      <c r="R642" s="77"/>
      <c r="S642" s="164"/>
      <c r="W642" s="77"/>
    </row>
    <row r="643" s="92" customFormat="true" ht="12.75" hidden="false" customHeight="false" outlineLevel="0" collapsed="false">
      <c r="G643" s="77"/>
      <c r="H643" s="164"/>
      <c r="M643" s="77"/>
      <c r="N643" s="164"/>
      <c r="R643" s="77"/>
      <c r="S643" s="164"/>
      <c r="W643" s="77"/>
    </row>
    <row r="644" s="92" customFormat="true" ht="12.75" hidden="false" customHeight="false" outlineLevel="0" collapsed="false">
      <c r="G644" s="77"/>
      <c r="H644" s="164"/>
      <c r="M644" s="77"/>
      <c r="N644" s="164"/>
      <c r="R644" s="77"/>
      <c r="S644" s="164"/>
      <c r="W644" s="77"/>
    </row>
    <row r="645" s="92" customFormat="true" ht="12.75" hidden="false" customHeight="false" outlineLevel="0" collapsed="false">
      <c r="G645" s="77"/>
      <c r="H645" s="164"/>
      <c r="M645" s="77"/>
      <c r="N645" s="164"/>
      <c r="R645" s="77"/>
      <c r="S645" s="164"/>
      <c r="W645" s="77"/>
    </row>
    <row r="646" s="92" customFormat="true" ht="12.75" hidden="false" customHeight="false" outlineLevel="0" collapsed="false">
      <c r="G646" s="77"/>
      <c r="H646" s="164"/>
      <c r="M646" s="77"/>
      <c r="N646" s="164"/>
      <c r="R646" s="77"/>
      <c r="S646" s="164"/>
      <c r="W646" s="77"/>
    </row>
    <row r="647" s="92" customFormat="true" ht="12.75" hidden="false" customHeight="false" outlineLevel="0" collapsed="false">
      <c r="G647" s="77"/>
      <c r="H647" s="164"/>
      <c r="M647" s="77"/>
      <c r="N647" s="164"/>
      <c r="R647" s="77"/>
      <c r="S647" s="164"/>
      <c r="W647" s="77"/>
    </row>
    <row r="648" s="92" customFormat="true" ht="12.75" hidden="false" customHeight="false" outlineLevel="0" collapsed="false">
      <c r="G648" s="77"/>
      <c r="H648" s="164"/>
      <c r="M648" s="77"/>
      <c r="N648" s="164"/>
      <c r="R648" s="77"/>
      <c r="S648" s="164"/>
      <c r="W648" s="77"/>
    </row>
    <row r="649" s="92" customFormat="true" ht="12.75" hidden="false" customHeight="false" outlineLevel="0" collapsed="false">
      <c r="G649" s="77"/>
      <c r="H649" s="164"/>
      <c r="M649" s="77"/>
      <c r="N649" s="164"/>
      <c r="R649" s="77"/>
      <c r="S649" s="164"/>
      <c r="W649" s="77"/>
    </row>
    <row r="650" s="92" customFormat="true" ht="12.75" hidden="false" customHeight="false" outlineLevel="0" collapsed="false">
      <c r="G650" s="77"/>
      <c r="H650" s="164"/>
      <c r="M650" s="77"/>
      <c r="N650" s="164"/>
      <c r="R650" s="77"/>
      <c r="S650" s="164"/>
      <c r="W650" s="77"/>
    </row>
    <row r="651" s="92" customFormat="true" ht="12.75" hidden="false" customHeight="false" outlineLevel="0" collapsed="false">
      <c r="G651" s="77"/>
      <c r="H651" s="164"/>
      <c r="M651" s="77"/>
      <c r="N651" s="164"/>
      <c r="R651" s="77"/>
      <c r="S651" s="164"/>
      <c r="W651" s="77"/>
    </row>
    <row r="652" s="92" customFormat="true" ht="12.75" hidden="false" customHeight="false" outlineLevel="0" collapsed="false">
      <c r="G652" s="77"/>
      <c r="H652" s="164"/>
      <c r="M652" s="77"/>
      <c r="N652" s="164"/>
      <c r="R652" s="77"/>
      <c r="S652" s="164"/>
      <c r="W652" s="77"/>
    </row>
    <row r="653" s="92" customFormat="true" ht="12.75" hidden="false" customHeight="false" outlineLevel="0" collapsed="false">
      <c r="G653" s="77"/>
      <c r="H653" s="164"/>
      <c r="M653" s="77"/>
      <c r="N653" s="164"/>
      <c r="R653" s="77"/>
      <c r="S653" s="164"/>
      <c r="W653" s="77"/>
    </row>
    <row r="654" s="92" customFormat="true" ht="12.75" hidden="false" customHeight="false" outlineLevel="0" collapsed="false">
      <c r="G654" s="77"/>
      <c r="H654" s="164"/>
      <c r="M654" s="77"/>
      <c r="N654" s="164"/>
      <c r="R654" s="77"/>
      <c r="S654" s="164"/>
      <c r="W654" s="77"/>
    </row>
    <row r="655" s="92" customFormat="true" ht="12.75" hidden="false" customHeight="false" outlineLevel="0" collapsed="false">
      <c r="G655" s="77"/>
      <c r="H655" s="164"/>
      <c r="M655" s="77"/>
      <c r="N655" s="164"/>
      <c r="R655" s="77"/>
      <c r="S655" s="164"/>
      <c r="W655" s="77"/>
    </row>
    <row r="656" s="92" customFormat="true" ht="12.75" hidden="false" customHeight="false" outlineLevel="0" collapsed="false">
      <c r="G656" s="77"/>
      <c r="H656" s="164"/>
      <c r="M656" s="77"/>
      <c r="N656" s="164"/>
      <c r="R656" s="77"/>
      <c r="S656" s="164"/>
      <c r="W656" s="77"/>
    </row>
    <row r="657" s="92" customFormat="true" ht="12.75" hidden="false" customHeight="false" outlineLevel="0" collapsed="false">
      <c r="G657" s="77"/>
      <c r="H657" s="164"/>
      <c r="M657" s="77"/>
      <c r="N657" s="164"/>
      <c r="R657" s="77"/>
      <c r="S657" s="164"/>
      <c r="W657" s="77"/>
    </row>
    <row r="658" s="92" customFormat="true" ht="12.75" hidden="false" customHeight="false" outlineLevel="0" collapsed="false">
      <c r="G658" s="77"/>
      <c r="H658" s="164"/>
      <c r="M658" s="77"/>
      <c r="N658" s="164"/>
      <c r="R658" s="77"/>
      <c r="S658" s="164"/>
      <c r="W658" s="77"/>
    </row>
    <row r="659" s="92" customFormat="true" ht="12.75" hidden="false" customHeight="false" outlineLevel="0" collapsed="false">
      <c r="G659" s="77"/>
      <c r="H659" s="164"/>
      <c r="M659" s="77"/>
      <c r="N659" s="164"/>
      <c r="R659" s="77"/>
      <c r="S659" s="164"/>
      <c r="W659" s="77"/>
    </row>
    <row r="660" s="92" customFormat="true" ht="12.75" hidden="false" customHeight="false" outlineLevel="0" collapsed="false">
      <c r="G660" s="77"/>
      <c r="H660" s="164"/>
      <c r="M660" s="77"/>
      <c r="N660" s="164"/>
      <c r="R660" s="77"/>
      <c r="S660" s="164"/>
      <c r="W660" s="77"/>
    </row>
    <row r="661" s="92" customFormat="true" ht="12.75" hidden="false" customHeight="false" outlineLevel="0" collapsed="false">
      <c r="G661" s="77"/>
      <c r="H661" s="164"/>
      <c r="M661" s="77"/>
      <c r="N661" s="164"/>
      <c r="R661" s="77"/>
      <c r="S661" s="164"/>
      <c r="W661" s="77"/>
    </row>
    <row r="662" s="92" customFormat="true" ht="12.75" hidden="false" customHeight="false" outlineLevel="0" collapsed="false">
      <c r="G662" s="77"/>
      <c r="H662" s="164"/>
      <c r="M662" s="77"/>
      <c r="N662" s="164"/>
      <c r="R662" s="77"/>
      <c r="S662" s="164"/>
      <c r="W662" s="77"/>
    </row>
    <row r="663" s="92" customFormat="true" ht="12.75" hidden="false" customHeight="false" outlineLevel="0" collapsed="false">
      <c r="G663" s="77"/>
      <c r="H663" s="164"/>
      <c r="M663" s="77"/>
      <c r="N663" s="164"/>
      <c r="R663" s="77"/>
      <c r="S663" s="164"/>
      <c r="W663" s="77"/>
    </row>
    <row r="664" s="92" customFormat="true" ht="12.75" hidden="false" customHeight="false" outlineLevel="0" collapsed="false">
      <c r="G664" s="77"/>
      <c r="H664" s="164"/>
      <c r="M664" s="77"/>
      <c r="N664" s="164"/>
      <c r="R664" s="77"/>
      <c r="S664" s="164"/>
      <c r="W664" s="77"/>
    </row>
    <row r="665" s="92" customFormat="true" ht="12.75" hidden="false" customHeight="false" outlineLevel="0" collapsed="false">
      <c r="G665" s="77"/>
      <c r="H665" s="164"/>
      <c r="M665" s="77"/>
      <c r="N665" s="164"/>
      <c r="R665" s="77"/>
      <c r="S665" s="164"/>
      <c r="W665" s="77"/>
    </row>
    <row r="666" s="92" customFormat="true" ht="12.75" hidden="false" customHeight="false" outlineLevel="0" collapsed="false">
      <c r="G666" s="77"/>
      <c r="H666" s="164"/>
      <c r="M666" s="77"/>
      <c r="N666" s="164"/>
      <c r="R666" s="77"/>
      <c r="S666" s="164"/>
      <c r="W666" s="77"/>
    </row>
    <row r="667" s="92" customFormat="true" ht="12.75" hidden="false" customHeight="false" outlineLevel="0" collapsed="false">
      <c r="G667" s="77"/>
      <c r="H667" s="164"/>
      <c r="M667" s="77"/>
      <c r="N667" s="164"/>
      <c r="R667" s="77"/>
      <c r="S667" s="164"/>
      <c r="W667" s="77"/>
    </row>
    <row r="668" s="92" customFormat="true" ht="12.75" hidden="false" customHeight="false" outlineLevel="0" collapsed="false">
      <c r="G668" s="77"/>
      <c r="H668" s="164"/>
      <c r="M668" s="77"/>
      <c r="N668" s="164"/>
      <c r="R668" s="77"/>
      <c r="S668" s="164"/>
      <c r="W668" s="77"/>
    </row>
    <row r="669" s="92" customFormat="true" ht="12.75" hidden="false" customHeight="false" outlineLevel="0" collapsed="false">
      <c r="G669" s="77"/>
      <c r="H669" s="164"/>
      <c r="M669" s="77"/>
      <c r="N669" s="164"/>
      <c r="R669" s="77"/>
      <c r="S669" s="164"/>
      <c r="W669" s="77"/>
    </row>
    <row r="670" s="92" customFormat="true" ht="12.75" hidden="false" customHeight="false" outlineLevel="0" collapsed="false">
      <c r="G670" s="77"/>
      <c r="H670" s="164"/>
      <c r="M670" s="77"/>
      <c r="N670" s="164"/>
      <c r="R670" s="77"/>
      <c r="S670" s="164"/>
      <c r="W670" s="77"/>
    </row>
  </sheetData>
  <mergeCells count="30">
    <mergeCell ref="AK2:BB2"/>
    <mergeCell ref="BC2:BT2"/>
    <mergeCell ref="BU2:CL2"/>
    <mergeCell ref="CM2:DD2"/>
    <mergeCell ref="DE2:DV2"/>
    <mergeCell ref="DW2:EN2"/>
    <mergeCell ref="EO2:FF2"/>
    <mergeCell ref="FG2:FX2"/>
    <mergeCell ref="FY2:GP2"/>
    <mergeCell ref="GQ2:HH2"/>
    <mergeCell ref="HI2:HZ2"/>
    <mergeCell ref="IA2:IR2"/>
    <mergeCell ref="IS2:IV2"/>
    <mergeCell ref="AK3:BB3"/>
    <mergeCell ref="BC3:BT3"/>
    <mergeCell ref="BU3:CL3"/>
    <mergeCell ref="CM3:DD3"/>
    <mergeCell ref="DE3:DV3"/>
    <mergeCell ref="DW3:EN3"/>
    <mergeCell ref="EO3:FF3"/>
    <mergeCell ref="FG3:FX3"/>
    <mergeCell ref="FY3:GP3"/>
    <mergeCell ref="GQ3:HH3"/>
    <mergeCell ref="HI3:HZ3"/>
    <mergeCell ref="IA3:IR3"/>
    <mergeCell ref="IS3:IV3"/>
    <mergeCell ref="B5:G5"/>
    <mergeCell ref="K5:N5"/>
    <mergeCell ref="P5:S5"/>
    <mergeCell ref="U5:W5"/>
  </mergeCells>
  <printOptions headings="false" gridLines="false" gridLinesSet="true" horizontalCentered="false" verticalCentered="false"/>
  <pageMargins left="0.7875" right="0.39375" top="0.472222222222222" bottom="0.551388888888889"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6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11.41796875" defaultRowHeight="12.75" zeroHeight="false" outlineLevelRow="1" outlineLevelCol="1"/>
  <cols>
    <col collapsed="false" customWidth="true" hidden="false" outlineLevel="0" max="1" min="1" style="73" width="32.14"/>
    <col collapsed="false" customWidth="true" hidden="false" outlineLevel="1" max="2" min="2" style="73" width="19.14"/>
    <col collapsed="false" customWidth="true" hidden="false" outlineLevel="0" max="4" min="3" style="73" width="15.99"/>
    <col collapsed="false" customWidth="true" hidden="false" outlineLevel="0" max="6" min="5" style="73" width="14.85"/>
    <col collapsed="false" customWidth="true" hidden="false" outlineLevel="0" max="7" min="7" style="73" width="4.7"/>
    <col collapsed="false" customWidth="true" hidden="false" outlineLevel="0" max="8" min="8" style="92" width="21.7"/>
    <col collapsed="false" customWidth="true" hidden="false" outlineLevel="0" max="9" min="9" style="92" width="17.85"/>
    <col collapsed="false" customWidth="true" hidden="false" outlineLevel="0" max="10" min="10" style="92" width="16.84"/>
    <col collapsed="false" customWidth="true" hidden="false" outlineLevel="0" max="11" min="11" style="92" width="14.41"/>
    <col collapsed="false" customWidth="true" hidden="false" outlineLevel="0" max="12" min="12" style="73" width="5.13"/>
    <col collapsed="false" customWidth="true" hidden="false" outlineLevel="0" max="13" min="13" style="73" width="18.56"/>
    <col collapsed="false" customWidth="true" hidden="false" outlineLevel="0" max="14" min="14" style="73" width="4.85"/>
    <col collapsed="false" customWidth="true" hidden="false" outlineLevel="0" max="18" min="15" style="92" width="14.41"/>
    <col collapsed="false" customWidth="true" hidden="false" outlineLevel="0" max="19" min="19" style="73" width="4.85"/>
    <col collapsed="false" customWidth="true" hidden="false" outlineLevel="0" max="21" min="20" style="73" width="16.7"/>
    <col collapsed="false" customWidth="true" hidden="false" outlineLevel="0" max="22" min="22" style="75" width="9.7"/>
    <col collapsed="false" customWidth="true" hidden="false" outlineLevel="0" max="23" min="23" style="75" width="4.41"/>
    <col collapsed="false" customWidth="true" hidden="false" outlineLevel="0" max="25" min="24" style="73" width="13.14"/>
    <col collapsed="false" customWidth="true" hidden="false" outlineLevel="0" max="26" min="26" style="73" width="2.7"/>
    <col collapsed="false" customWidth="false" hidden="false" outlineLevel="0" max="257" min="27" style="73" width="11.42"/>
  </cols>
  <sheetData>
    <row r="1" s="83" customFormat="true" ht="18.75" hidden="false" customHeight="true" outlineLevel="0" collapsed="false">
      <c r="A1" s="79" t="s">
        <v>0</v>
      </c>
      <c r="B1" s="79"/>
      <c r="C1" s="79"/>
      <c r="D1" s="79"/>
      <c r="E1" s="79"/>
      <c r="F1" s="79"/>
      <c r="G1" s="79"/>
      <c r="H1" s="79"/>
      <c r="I1" s="79"/>
      <c r="J1" s="79"/>
      <c r="K1" s="79"/>
      <c r="L1" s="79"/>
      <c r="M1" s="79"/>
      <c r="N1" s="79"/>
      <c r="O1" s="79"/>
      <c r="P1" s="79"/>
      <c r="Q1" s="79"/>
      <c r="R1" s="79"/>
      <c r="V1" s="166"/>
      <c r="W1" s="167"/>
    </row>
    <row r="2" s="88" customFormat="true" ht="21" hidden="false" customHeight="true" outlineLevel="0" collapsed="false">
      <c r="A2" s="84" t="s">
        <v>67</v>
      </c>
      <c r="B2" s="84"/>
      <c r="C2" s="84"/>
      <c r="D2" s="84"/>
      <c r="E2" s="84"/>
      <c r="F2" s="84"/>
      <c r="G2" s="84"/>
      <c r="H2" s="84"/>
      <c r="I2" s="84"/>
      <c r="J2" s="84"/>
      <c r="K2" s="84"/>
      <c r="L2" s="84"/>
      <c r="M2" s="84"/>
      <c r="N2" s="84"/>
      <c r="O2" s="84"/>
      <c r="P2" s="84"/>
      <c r="Q2" s="84"/>
      <c r="R2" s="84"/>
      <c r="S2" s="87"/>
      <c r="T2" s="87"/>
      <c r="U2" s="87"/>
      <c r="V2" s="87"/>
      <c r="W2" s="87"/>
      <c r="X2" s="87"/>
      <c r="Y2" s="87"/>
      <c r="Z2" s="87"/>
      <c r="AA2" s="87"/>
      <c r="AB2" s="87"/>
      <c r="AC2" s="87"/>
      <c r="AD2" s="87"/>
      <c r="AE2" s="87"/>
      <c r="AF2" s="87"/>
      <c r="AG2" s="87"/>
      <c r="AH2" s="87"/>
      <c r="AI2" s="87"/>
      <c r="AJ2" s="87"/>
      <c r="AK2" s="87"/>
      <c r="AL2" s="87"/>
      <c r="AM2" s="87"/>
      <c r="AN2" s="87"/>
      <c r="AO2" s="87"/>
      <c r="AP2" s="87"/>
      <c r="AQ2" s="87"/>
      <c r="AR2" s="87"/>
      <c r="AS2" s="87"/>
      <c r="AT2" s="87"/>
      <c r="AU2" s="87"/>
      <c r="AV2" s="87"/>
      <c r="AW2" s="87"/>
      <c r="AX2" s="87"/>
      <c r="AY2" s="87"/>
      <c r="AZ2" s="87"/>
      <c r="BA2" s="87"/>
      <c r="BB2" s="87"/>
      <c r="BC2" s="87"/>
      <c r="BD2" s="87"/>
      <c r="BE2" s="87"/>
      <c r="BF2" s="87"/>
      <c r="BG2" s="87"/>
      <c r="BH2" s="87"/>
      <c r="BI2" s="87"/>
      <c r="BJ2" s="87"/>
      <c r="BK2" s="87"/>
      <c r="BL2" s="87"/>
      <c r="BM2" s="87"/>
      <c r="BN2" s="87"/>
      <c r="BO2" s="87"/>
      <c r="BP2" s="87"/>
      <c r="BQ2" s="87"/>
      <c r="BR2" s="87"/>
      <c r="BS2" s="87"/>
      <c r="BT2" s="87"/>
      <c r="BU2" s="87"/>
      <c r="BV2" s="87"/>
      <c r="BW2" s="87"/>
      <c r="BX2" s="87"/>
      <c r="BY2" s="87"/>
      <c r="BZ2" s="87"/>
      <c r="CA2" s="87"/>
      <c r="CB2" s="87"/>
      <c r="CC2" s="87"/>
      <c r="CD2" s="87"/>
      <c r="CE2" s="87"/>
      <c r="CF2" s="87"/>
      <c r="CG2" s="87"/>
      <c r="CH2" s="87"/>
      <c r="CI2" s="87"/>
      <c r="CJ2" s="87"/>
      <c r="CK2" s="87"/>
      <c r="CL2" s="87"/>
      <c r="CM2" s="87"/>
      <c r="CN2" s="87"/>
      <c r="CO2" s="87"/>
      <c r="CP2" s="87"/>
      <c r="CQ2" s="87"/>
      <c r="CR2" s="87"/>
      <c r="CS2" s="87"/>
      <c r="CT2" s="87"/>
      <c r="CU2" s="87"/>
      <c r="CV2" s="87"/>
      <c r="CW2" s="87"/>
      <c r="CX2" s="87"/>
      <c r="CY2" s="87"/>
      <c r="CZ2" s="87"/>
      <c r="DA2" s="87"/>
      <c r="DB2" s="87"/>
      <c r="DC2" s="87"/>
      <c r="DD2" s="87"/>
      <c r="DE2" s="87"/>
      <c r="DF2" s="87"/>
      <c r="DG2" s="87"/>
      <c r="DH2" s="87"/>
      <c r="DI2" s="87"/>
      <c r="DJ2" s="87"/>
      <c r="DK2" s="87"/>
      <c r="DL2" s="87"/>
      <c r="DM2" s="87"/>
      <c r="DN2" s="87"/>
      <c r="DO2" s="87"/>
      <c r="DP2" s="87"/>
      <c r="DQ2" s="87"/>
      <c r="DR2" s="87"/>
      <c r="DS2" s="87"/>
      <c r="DT2" s="87"/>
      <c r="DU2" s="87"/>
      <c r="DV2" s="87"/>
      <c r="DW2" s="87"/>
      <c r="DX2" s="87"/>
      <c r="DY2" s="87"/>
      <c r="DZ2" s="87"/>
      <c r="EA2" s="87"/>
      <c r="EB2" s="87"/>
      <c r="EC2" s="87"/>
      <c r="ED2" s="87"/>
      <c r="EE2" s="87"/>
      <c r="EF2" s="87"/>
      <c r="EG2" s="87"/>
      <c r="EH2" s="87"/>
      <c r="EI2" s="87"/>
      <c r="EJ2" s="87"/>
      <c r="EK2" s="87"/>
      <c r="EL2" s="87"/>
      <c r="EM2" s="87"/>
      <c r="EN2" s="87"/>
      <c r="EO2" s="87"/>
      <c r="EP2" s="87"/>
      <c r="EQ2" s="87"/>
      <c r="ER2" s="87"/>
      <c r="ES2" s="87"/>
      <c r="ET2" s="87"/>
      <c r="EU2" s="87"/>
      <c r="EV2" s="87"/>
      <c r="EW2" s="87"/>
      <c r="EX2" s="87"/>
      <c r="EY2" s="87"/>
      <c r="EZ2" s="87"/>
      <c r="FA2" s="87"/>
      <c r="FB2" s="87"/>
      <c r="FC2" s="87"/>
      <c r="FD2" s="87"/>
      <c r="FE2" s="87"/>
      <c r="FF2" s="87"/>
      <c r="FG2" s="87"/>
      <c r="FH2" s="87"/>
      <c r="FI2" s="87"/>
      <c r="FJ2" s="87"/>
      <c r="FK2" s="87"/>
      <c r="FL2" s="87"/>
      <c r="FM2" s="87"/>
      <c r="FN2" s="87"/>
      <c r="FO2" s="87"/>
      <c r="FP2" s="87"/>
      <c r="FQ2" s="87"/>
      <c r="FR2" s="87"/>
      <c r="FS2" s="87"/>
      <c r="FT2" s="87"/>
      <c r="FU2" s="87"/>
      <c r="FV2" s="87"/>
      <c r="FW2" s="87"/>
      <c r="FX2" s="87"/>
      <c r="FY2" s="87"/>
      <c r="FZ2" s="87"/>
      <c r="GA2" s="87"/>
      <c r="GB2" s="87"/>
      <c r="GC2" s="87"/>
      <c r="GD2" s="87"/>
      <c r="GE2" s="87"/>
      <c r="GF2" s="87"/>
      <c r="GG2" s="87"/>
      <c r="GH2" s="87"/>
      <c r="GI2" s="87"/>
      <c r="GJ2" s="87"/>
      <c r="GK2" s="87"/>
      <c r="GL2" s="87"/>
      <c r="GM2" s="87"/>
      <c r="GN2" s="87"/>
      <c r="GO2" s="87"/>
      <c r="GP2" s="87"/>
      <c r="GQ2" s="87"/>
      <c r="GR2" s="87"/>
      <c r="GS2" s="87"/>
      <c r="GT2" s="87"/>
      <c r="GU2" s="87"/>
      <c r="GV2" s="87"/>
      <c r="GW2" s="87"/>
      <c r="GX2" s="87"/>
      <c r="GY2" s="87"/>
      <c r="GZ2" s="87"/>
      <c r="HA2" s="87"/>
      <c r="HB2" s="87"/>
      <c r="HC2" s="87"/>
      <c r="HD2" s="87"/>
      <c r="HE2" s="87"/>
      <c r="HF2" s="87"/>
      <c r="HG2" s="87"/>
      <c r="HH2" s="87"/>
      <c r="HI2" s="87"/>
      <c r="HJ2" s="87"/>
      <c r="HK2" s="87"/>
      <c r="HL2" s="87"/>
      <c r="HM2" s="87"/>
      <c r="HN2" s="87"/>
      <c r="HO2" s="87"/>
      <c r="HP2" s="87"/>
      <c r="HQ2" s="87"/>
      <c r="HR2" s="87"/>
      <c r="HS2" s="87"/>
      <c r="HT2" s="87"/>
      <c r="HU2" s="87"/>
      <c r="HV2" s="87"/>
      <c r="HW2" s="87"/>
      <c r="HX2" s="87"/>
      <c r="HY2" s="87"/>
      <c r="HZ2" s="87"/>
      <c r="IA2" s="87"/>
      <c r="IB2" s="87"/>
      <c r="IC2" s="87"/>
      <c r="ID2" s="87"/>
      <c r="IE2" s="87"/>
      <c r="IF2" s="87"/>
      <c r="IG2" s="87"/>
      <c r="IH2" s="87"/>
      <c r="II2" s="87"/>
      <c r="IJ2" s="87"/>
      <c r="IK2" s="87"/>
      <c r="IL2" s="87"/>
      <c r="IM2" s="87"/>
      <c r="IN2" s="87"/>
      <c r="IO2" s="87"/>
      <c r="IP2" s="87"/>
      <c r="IQ2" s="87"/>
      <c r="IR2" s="87"/>
      <c r="IS2" s="87"/>
      <c r="IT2" s="87"/>
      <c r="IU2" s="87"/>
      <c r="IV2" s="87"/>
    </row>
    <row r="3" customFormat="false" ht="18" hidden="false" customHeight="false" outlineLevel="0" collapsed="false">
      <c r="A3" s="84" t="s">
        <v>763</v>
      </c>
      <c r="B3" s="84"/>
      <c r="C3" s="84"/>
      <c r="D3" s="84"/>
      <c r="E3" s="84"/>
      <c r="F3" s="84"/>
      <c r="G3" s="84"/>
      <c r="H3" s="84"/>
      <c r="I3" s="84"/>
      <c r="J3" s="84"/>
      <c r="K3" s="84"/>
      <c r="L3" s="84"/>
      <c r="M3" s="84"/>
      <c r="N3" s="84"/>
      <c r="O3" s="84"/>
      <c r="P3" s="84"/>
      <c r="Q3" s="84"/>
      <c r="R3" s="84"/>
      <c r="S3" s="87"/>
      <c r="T3" s="87"/>
      <c r="U3" s="87"/>
      <c r="V3" s="87"/>
      <c r="W3" s="87"/>
      <c r="X3" s="87"/>
      <c r="Y3" s="87"/>
      <c r="Z3" s="87"/>
      <c r="AA3" s="87"/>
      <c r="AB3" s="87"/>
      <c r="AC3" s="87"/>
      <c r="AD3" s="87"/>
      <c r="AE3" s="87"/>
      <c r="AF3" s="87"/>
      <c r="AG3" s="87"/>
      <c r="AH3" s="87"/>
      <c r="AI3" s="87"/>
      <c r="AJ3" s="87"/>
      <c r="AK3" s="87"/>
      <c r="AL3" s="87"/>
      <c r="AM3" s="87"/>
      <c r="AN3" s="87"/>
      <c r="AO3" s="87"/>
      <c r="AP3" s="87"/>
      <c r="AQ3" s="87"/>
      <c r="AR3" s="87"/>
      <c r="AS3" s="87"/>
      <c r="AT3" s="87"/>
      <c r="AU3" s="87"/>
      <c r="AV3" s="87"/>
      <c r="AW3" s="87"/>
      <c r="AX3" s="87"/>
      <c r="AY3" s="87"/>
      <c r="AZ3" s="87"/>
      <c r="BA3" s="87"/>
      <c r="BB3" s="87"/>
      <c r="BC3" s="87"/>
      <c r="BD3" s="87"/>
      <c r="BE3" s="87"/>
      <c r="BF3" s="87"/>
      <c r="BG3" s="87"/>
      <c r="BH3" s="87"/>
      <c r="BI3" s="87"/>
      <c r="BJ3" s="87"/>
      <c r="BK3" s="87"/>
      <c r="BL3" s="87"/>
      <c r="BM3" s="87"/>
      <c r="BN3" s="87"/>
      <c r="BO3" s="87"/>
      <c r="BP3" s="87"/>
      <c r="BQ3" s="87"/>
      <c r="BR3" s="87"/>
      <c r="BS3" s="87"/>
      <c r="BT3" s="87"/>
      <c r="BU3" s="87"/>
      <c r="BV3" s="87"/>
      <c r="BW3" s="87"/>
      <c r="BX3" s="87"/>
      <c r="BY3" s="87"/>
      <c r="BZ3" s="87"/>
      <c r="CA3" s="87"/>
      <c r="CB3" s="87"/>
      <c r="CC3" s="87"/>
      <c r="CD3" s="87"/>
      <c r="CE3" s="87"/>
      <c r="CF3" s="87"/>
      <c r="CG3" s="87"/>
      <c r="CH3" s="87"/>
      <c r="CI3" s="87"/>
      <c r="CJ3" s="87"/>
      <c r="CK3" s="87"/>
      <c r="CL3" s="87"/>
      <c r="CM3" s="87"/>
      <c r="CN3" s="87"/>
      <c r="CO3" s="87"/>
      <c r="CP3" s="87"/>
      <c r="CQ3" s="87"/>
      <c r="CR3" s="87"/>
      <c r="CS3" s="87"/>
      <c r="CT3" s="87"/>
      <c r="CU3" s="87"/>
      <c r="CV3" s="87"/>
      <c r="CW3" s="87"/>
      <c r="CX3" s="87"/>
      <c r="CY3" s="87"/>
      <c r="CZ3" s="87"/>
      <c r="DA3" s="87"/>
      <c r="DB3" s="87"/>
      <c r="DC3" s="87"/>
      <c r="DD3" s="87"/>
      <c r="DE3" s="87"/>
      <c r="DF3" s="87"/>
      <c r="DG3" s="87"/>
      <c r="DH3" s="87"/>
      <c r="DI3" s="87"/>
      <c r="DJ3" s="87"/>
      <c r="DK3" s="87"/>
      <c r="DL3" s="87"/>
      <c r="DM3" s="87"/>
      <c r="DN3" s="87"/>
      <c r="DO3" s="87"/>
      <c r="DP3" s="87"/>
      <c r="DQ3" s="87"/>
      <c r="DR3" s="87"/>
      <c r="DS3" s="87"/>
      <c r="DT3" s="87"/>
      <c r="DU3" s="87"/>
      <c r="DV3" s="87"/>
      <c r="DW3" s="87"/>
      <c r="DX3" s="87"/>
      <c r="DY3" s="87"/>
      <c r="DZ3" s="87"/>
      <c r="EA3" s="87"/>
      <c r="EB3" s="87"/>
      <c r="EC3" s="87"/>
      <c r="ED3" s="87"/>
      <c r="EE3" s="87"/>
      <c r="EF3" s="87"/>
      <c r="EG3" s="87"/>
      <c r="EH3" s="87"/>
      <c r="EI3" s="87"/>
      <c r="EJ3" s="87"/>
      <c r="EK3" s="87"/>
      <c r="EL3" s="87"/>
      <c r="EM3" s="87"/>
      <c r="EN3" s="87"/>
      <c r="EO3" s="87"/>
      <c r="EP3" s="87"/>
      <c r="EQ3" s="87"/>
      <c r="ER3" s="87"/>
      <c r="ES3" s="87"/>
      <c r="ET3" s="87"/>
      <c r="EU3" s="87"/>
      <c r="EV3" s="87"/>
      <c r="EW3" s="87"/>
      <c r="EX3" s="87"/>
      <c r="EY3" s="87"/>
      <c r="EZ3" s="87"/>
      <c r="FA3" s="87"/>
      <c r="FB3" s="87"/>
      <c r="FC3" s="87"/>
      <c r="FD3" s="87"/>
      <c r="FE3" s="87"/>
      <c r="FF3" s="87"/>
      <c r="FG3" s="87"/>
      <c r="FH3" s="87"/>
      <c r="FI3" s="87"/>
      <c r="FJ3" s="87"/>
      <c r="FK3" s="87"/>
      <c r="FL3" s="87"/>
      <c r="FM3" s="87"/>
      <c r="FN3" s="87"/>
      <c r="FO3" s="87"/>
      <c r="FP3" s="87"/>
      <c r="FQ3" s="87"/>
      <c r="FR3" s="87"/>
      <c r="FS3" s="87"/>
      <c r="FT3" s="87"/>
      <c r="FU3" s="87"/>
      <c r="FV3" s="87"/>
      <c r="FW3" s="87"/>
      <c r="FX3" s="87"/>
      <c r="FY3" s="87"/>
      <c r="FZ3" s="87"/>
      <c r="GA3" s="87"/>
      <c r="GB3" s="87"/>
      <c r="GC3" s="87"/>
      <c r="GD3" s="87"/>
      <c r="GE3" s="87"/>
      <c r="GF3" s="87"/>
      <c r="GG3" s="87"/>
      <c r="GH3" s="87"/>
      <c r="GI3" s="87"/>
      <c r="GJ3" s="87"/>
      <c r="GK3" s="87"/>
      <c r="GL3" s="87"/>
      <c r="GM3" s="87"/>
      <c r="GN3" s="87"/>
      <c r="GO3" s="87"/>
      <c r="GP3" s="87"/>
      <c r="GQ3" s="87"/>
      <c r="GR3" s="87"/>
      <c r="GS3" s="87"/>
      <c r="GT3" s="87"/>
      <c r="GU3" s="87"/>
      <c r="GV3" s="87"/>
      <c r="GW3" s="87"/>
      <c r="GX3" s="87"/>
      <c r="GY3" s="87"/>
      <c r="GZ3" s="87"/>
      <c r="HA3" s="87"/>
      <c r="HB3" s="87"/>
      <c r="HC3" s="87"/>
      <c r="HD3" s="87"/>
      <c r="HE3" s="87"/>
      <c r="HF3" s="87"/>
      <c r="HG3" s="87"/>
      <c r="HH3" s="87"/>
      <c r="HI3" s="87"/>
      <c r="HJ3" s="87"/>
      <c r="HK3" s="87"/>
      <c r="HL3" s="87"/>
      <c r="HM3" s="87"/>
      <c r="HN3" s="87"/>
      <c r="HO3" s="87"/>
      <c r="HP3" s="87"/>
      <c r="HQ3" s="87"/>
      <c r="HR3" s="87"/>
      <c r="HS3" s="87"/>
      <c r="HT3" s="87"/>
      <c r="HU3" s="87"/>
      <c r="HV3" s="87"/>
      <c r="HW3" s="87"/>
      <c r="HX3" s="87"/>
      <c r="HY3" s="87"/>
      <c r="HZ3" s="87"/>
      <c r="IA3" s="87"/>
      <c r="IB3" s="87"/>
      <c r="IC3" s="87"/>
      <c r="ID3" s="87"/>
      <c r="IE3" s="87"/>
      <c r="IF3" s="87"/>
      <c r="IG3" s="87"/>
      <c r="IH3" s="87"/>
      <c r="II3" s="87"/>
      <c r="IJ3" s="87"/>
      <c r="IK3" s="87"/>
      <c r="IL3" s="87"/>
      <c r="IM3" s="87"/>
      <c r="IN3" s="87"/>
      <c r="IO3" s="87"/>
      <c r="IP3" s="87"/>
      <c r="IQ3" s="87"/>
      <c r="IR3" s="87"/>
      <c r="IS3" s="87"/>
      <c r="IT3" s="87"/>
      <c r="IU3" s="87"/>
      <c r="IV3" s="87"/>
    </row>
    <row r="4" customFormat="false" ht="18" hidden="false" customHeight="true" outlineLevel="0" collapsed="false">
      <c r="A4" s="168"/>
      <c r="B4" s="169"/>
      <c r="C4" s="92"/>
      <c r="D4" s="92"/>
      <c r="E4" s="92"/>
      <c r="F4" s="92"/>
      <c r="G4" s="92"/>
      <c r="K4" s="76"/>
      <c r="L4" s="92"/>
      <c r="M4" s="92"/>
      <c r="N4" s="92"/>
      <c r="R4" s="12" t="s">
        <v>3</v>
      </c>
      <c r="W4" s="73"/>
    </row>
    <row r="5" customFormat="false" ht="38.25" hidden="false" customHeight="false" outlineLevel="0" collapsed="false">
      <c r="A5" s="96" t="s">
        <v>68</v>
      </c>
      <c r="B5" s="170"/>
      <c r="C5" s="171" t="s">
        <v>46</v>
      </c>
      <c r="D5" s="171"/>
      <c r="E5" s="171" t="s">
        <v>38</v>
      </c>
      <c r="F5" s="171"/>
      <c r="G5" s="172"/>
      <c r="H5" s="173" t="s">
        <v>47</v>
      </c>
      <c r="I5" s="173"/>
      <c r="J5" s="174" t="s">
        <v>48</v>
      </c>
      <c r="K5" s="174"/>
      <c r="L5" s="172"/>
      <c r="M5" s="175" t="s">
        <v>49</v>
      </c>
      <c r="N5" s="172"/>
      <c r="O5" s="174" t="s">
        <v>50</v>
      </c>
      <c r="P5" s="174"/>
      <c r="Q5" s="174" t="s">
        <v>48</v>
      </c>
      <c r="R5" s="174"/>
      <c r="S5" s="176"/>
      <c r="T5" s="176"/>
      <c r="U5" s="176"/>
      <c r="V5" s="176"/>
      <c r="W5" s="176"/>
      <c r="X5" s="176"/>
      <c r="Y5" s="176"/>
      <c r="Z5" s="176"/>
    </row>
    <row r="6" s="183" customFormat="true" ht="12.75" hidden="false" customHeight="false" outlineLevel="0" collapsed="false">
      <c r="A6" s="177"/>
      <c r="B6" s="178" t="s">
        <v>73</v>
      </c>
      <c r="C6" s="179" t="s">
        <v>51</v>
      </c>
      <c r="D6" s="179" t="s">
        <v>52</v>
      </c>
      <c r="E6" s="179" t="s">
        <v>51</v>
      </c>
      <c r="F6" s="179" t="s">
        <v>52</v>
      </c>
      <c r="G6" s="180"/>
      <c r="H6" s="181" t="s">
        <v>51</v>
      </c>
      <c r="I6" s="181" t="s">
        <v>52</v>
      </c>
      <c r="J6" s="181" t="s">
        <v>51</v>
      </c>
      <c r="K6" s="181" t="s">
        <v>52</v>
      </c>
      <c r="L6" s="180"/>
      <c r="M6" s="179" t="s">
        <v>53</v>
      </c>
      <c r="N6" s="180"/>
      <c r="O6" s="181" t="s">
        <v>51</v>
      </c>
      <c r="P6" s="181" t="s">
        <v>52</v>
      </c>
      <c r="Q6" s="181" t="s">
        <v>51</v>
      </c>
      <c r="R6" s="181" t="s">
        <v>52</v>
      </c>
      <c r="S6" s="176"/>
      <c r="T6" s="176"/>
      <c r="U6" s="176"/>
      <c r="V6" s="182"/>
      <c r="W6" s="176"/>
      <c r="X6" s="176"/>
      <c r="Y6" s="176"/>
      <c r="Z6" s="176"/>
    </row>
    <row r="7" s="183" customFormat="true" ht="12.75" hidden="false" customHeight="false" outlineLevel="0" collapsed="false">
      <c r="A7" s="184"/>
      <c r="B7" s="185"/>
      <c r="C7" s="180"/>
      <c r="D7" s="180"/>
      <c r="E7" s="180"/>
      <c r="F7" s="180"/>
      <c r="G7" s="180"/>
      <c r="H7" s="186"/>
      <c r="I7" s="186"/>
      <c r="J7" s="186"/>
      <c r="K7" s="186"/>
      <c r="L7" s="180"/>
      <c r="M7" s="180"/>
      <c r="N7" s="180"/>
      <c r="O7" s="186"/>
      <c r="P7" s="186"/>
      <c r="Q7" s="186"/>
      <c r="R7" s="186"/>
      <c r="S7" s="176"/>
      <c r="T7" s="176"/>
      <c r="U7" s="176"/>
      <c r="V7" s="182"/>
      <c r="W7" s="176"/>
      <c r="X7" s="176"/>
      <c r="Y7" s="176"/>
      <c r="Z7" s="176"/>
    </row>
    <row r="8" s="191" customFormat="true" ht="12.75" hidden="false" customHeight="false" outlineLevel="0" collapsed="false">
      <c r="A8" s="187" t="s">
        <v>75</v>
      </c>
      <c r="B8" s="188"/>
      <c r="C8" s="189" t="n">
        <v>256</v>
      </c>
      <c r="D8" s="189" t="n">
        <v>256</v>
      </c>
      <c r="E8" s="189"/>
      <c r="F8" s="189"/>
      <c r="G8" s="189"/>
      <c r="H8" s="190"/>
      <c r="I8" s="190"/>
      <c r="J8" s="190"/>
      <c r="K8" s="190"/>
      <c r="L8" s="189"/>
      <c r="M8" s="189"/>
      <c r="N8" s="189"/>
      <c r="O8" s="190"/>
      <c r="P8" s="190"/>
      <c r="Q8" s="190"/>
      <c r="R8" s="190"/>
      <c r="V8" s="192"/>
      <c r="Z8" s="192"/>
    </row>
    <row r="9" s="194" customFormat="true" ht="12.75" hidden="false" customHeight="false" outlineLevel="0" collapsed="false">
      <c r="A9" s="193" t="s">
        <v>76</v>
      </c>
      <c r="B9" s="193"/>
      <c r="C9" s="129" t="n">
        <v>809450611</v>
      </c>
      <c r="D9" s="129" t="n">
        <v>3161916.44921875</v>
      </c>
      <c r="E9" s="129" t="n">
        <v>190874390</v>
      </c>
      <c r="F9" s="129" t="n">
        <v>745603.0859375</v>
      </c>
      <c r="G9" s="129"/>
      <c r="H9" s="129" t="n">
        <v>470118578642.781</v>
      </c>
      <c r="I9" s="129" t="n">
        <v>1836400697.82336</v>
      </c>
      <c r="J9" s="129" t="n">
        <v>2690339815.03892</v>
      </c>
      <c r="K9" s="129" t="n">
        <v>10509139.9024958</v>
      </c>
      <c r="L9" s="129"/>
      <c r="M9" s="129" t="n">
        <v>36700154</v>
      </c>
      <c r="N9" s="129"/>
      <c r="O9" s="129" t="n">
        <v>80740261.9348575</v>
      </c>
      <c r="P9" s="129" t="n">
        <v>315391.648183037</v>
      </c>
      <c r="Q9" s="129" t="n">
        <v>67534017.4832507</v>
      </c>
      <c r="R9" s="129" t="n">
        <v>263804.755793948</v>
      </c>
      <c r="V9" s="75"/>
      <c r="W9" s="195"/>
      <c r="Z9" s="195"/>
    </row>
    <row r="10" s="194" customFormat="true" ht="12.75" hidden="false" customHeight="false" outlineLevel="0" collapsed="false">
      <c r="A10" s="193"/>
      <c r="B10" s="193"/>
      <c r="C10" s="129"/>
      <c r="D10" s="129"/>
      <c r="E10" s="129"/>
      <c r="F10" s="129"/>
      <c r="G10" s="129"/>
      <c r="H10" s="129"/>
      <c r="I10" s="129"/>
      <c r="J10" s="129"/>
      <c r="K10" s="129"/>
      <c r="L10" s="129"/>
      <c r="M10" s="129"/>
      <c r="N10" s="129"/>
      <c r="O10" s="129"/>
      <c r="P10" s="129"/>
      <c r="Q10" s="129"/>
      <c r="R10" s="129"/>
      <c r="V10" s="195"/>
      <c r="W10" s="195"/>
      <c r="Z10" s="195"/>
    </row>
    <row r="11" s="197" customFormat="true" ht="12.75" hidden="false" customHeight="false" outlineLevel="0" collapsed="false">
      <c r="A11" s="196" t="s">
        <v>77</v>
      </c>
      <c r="B11" s="196"/>
      <c r="C11" s="136" t="n">
        <v>124054822</v>
      </c>
      <c r="D11" s="136" t="n">
        <v>484589.1484375</v>
      </c>
      <c r="E11" s="136" t="n">
        <v>120859997</v>
      </c>
      <c r="F11" s="136" t="n">
        <v>472109.36328125</v>
      </c>
      <c r="G11" s="136"/>
      <c r="H11" s="136" t="n">
        <v>343631061.017753</v>
      </c>
      <c r="I11" s="136" t="n">
        <v>1342308.8321006</v>
      </c>
      <c r="J11" s="136" t="n">
        <v>325972212.588596</v>
      </c>
      <c r="K11" s="136" t="n">
        <v>1273328.9554242</v>
      </c>
      <c r="L11" s="136"/>
      <c r="M11" s="136" t="n">
        <v>6573032</v>
      </c>
      <c r="N11" s="136"/>
      <c r="O11" s="136" t="n">
        <v>0</v>
      </c>
      <c r="P11" s="136" t="n">
        <v>0</v>
      </c>
      <c r="Q11" s="136" t="n">
        <v>0</v>
      </c>
      <c r="R11" s="136" t="n">
        <v>0</v>
      </c>
      <c r="V11" s="75"/>
      <c r="W11" s="75"/>
      <c r="Z11" s="75"/>
    </row>
    <row r="12" s="197" customFormat="true" ht="12.75" hidden="false" customHeight="false" outlineLevel="0" collapsed="false">
      <c r="A12" s="196" t="s">
        <v>78</v>
      </c>
      <c r="B12" s="196"/>
      <c r="C12" s="136" t="n">
        <v>46547253</v>
      </c>
      <c r="D12" s="136" t="n">
        <v>181825.20703125</v>
      </c>
      <c r="E12" s="136" t="n">
        <v>41412297</v>
      </c>
      <c r="F12" s="136" t="n">
        <v>161766.78515625</v>
      </c>
      <c r="G12" s="136"/>
      <c r="H12" s="136" t="n">
        <v>245367052.917891</v>
      </c>
      <c r="I12" s="136" t="n">
        <v>958465.05046051</v>
      </c>
      <c r="J12" s="136" t="n">
        <v>204007196.568862</v>
      </c>
      <c r="K12" s="136" t="n">
        <v>796903.111597117</v>
      </c>
      <c r="L12" s="136"/>
      <c r="M12" s="136" t="n">
        <v>6132285</v>
      </c>
      <c r="N12" s="136"/>
      <c r="O12" s="136" t="n">
        <v>17624376.465366</v>
      </c>
      <c r="P12" s="136" t="n">
        <v>68845.2205678358</v>
      </c>
      <c r="Q12" s="136" t="n">
        <v>14999645.6578282</v>
      </c>
      <c r="R12" s="136" t="n">
        <v>58592.3658508915</v>
      </c>
      <c r="V12" s="75"/>
      <c r="W12" s="75"/>
      <c r="Z12" s="75"/>
    </row>
    <row r="13" s="194" customFormat="true" ht="12.75" hidden="false" customHeight="false" outlineLevel="0" collapsed="false">
      <c r="A13" s="193" t="s">
        <v>79</v>
      </c>
      <c r="B13" s="193"/>
      <c r="C13" s="129" t="n">
        <v>170602075</v>
      </c>
      <c r="D13" s="129" t="n">
        <v>666414.35546875</v>
      </c>
      <c r="E13" s="129" t="n">
        <v>162272294</v>
      </c>
      <c r="F13" s="129" t="n">
        <v>633876.1484375</v>
      </c>
      <c r="G13" s="129"/>
      <c r="H13" s="129" t="n">
        <v>588998113.935643</v>
      </c>
      <c r="I13" s="129" t="n">
        <v>2300773.88256111</v>
      </c>
      <c r="J13" s="129" t="n">
        <v>529979409.157458</v>
      </c>
      <c r="K13" s="129" t="n">
        <v>2070232.06702132</v>
      </c>
      <c r="L13" s="129"/>
      <c r="M13" s="129" t="n">
        <v>12705317</v>
      </c>
      <c r="N13" s="129"/>
      <c r="O13" s="129" t="n">
        <v>17624376.465366</v>
      </c>
      <c r="P13" s="129" t="n">
        <v>68845.2205678358</v>
      </c>
      <c r="Q13" s="129" t="n">
        <v>14999645.6578282</v>
      </c>
      <c r="R13" s="129" t="n">
        <v>58592.3658508915</v>
      </c>
      <c r="V13" s="75"/>
      <c r="W13" s="195"/>
      <c r="Z13" s="195"/>
    </row>
    <row r="14" s="197" customFormat="true" ht="12.75" hidden="false" customHeight="false" outlineLevel="0" collapsed="false">
      <c r="A14" s="196" t="s">
        <v>80</v>
      </c>
      <c r="B14" s="196"/>
      <c r="C14" s="136" t="n">
        <v>43149042</v>
      </c>
      <c r="D14" s="136" t="n">
        <v>168550.9453125</v>
      </c>
      <c r="E14" s="136" t="n">
        <v>5290669</v>
      </c>
      <c r="F14" s="136" t="n">
        <v>20666.67578125</v>
      </c>
      <c r="G14" s="136"/>
      <c r="H14" s="136" t="n">
        <v>2931052727.57789</v>
      </c>
      <c r="I14" s="136" t="n">
        <v>11449424.7171011</v>
      </c>
      <c r="J14" s="136" t="n">
        <v>429863120.166829</v>
      </c>
      <c r="K14" s="136" t="n">
        <v>1679152.81315168</v>
      </c>
      <c r="L14" s="136"/>
      <c r="M14" s="136" t="n">
        <v>697904</v>
      </c>
      <c r="N14" s="136"/>
      <c r="O14" s="136" t="n">
        <v>0</v>
      </c>
      <c r="P14" s="136" t="n">
        <v>0</v>
      </c>
      <c r="Q14" s="136" t="n">
        <v>0</v>
      </c>
      <c r="R14" s="136" t="n">
        <v>0</v>
      </c>
      <c r="V14" s="75"/>
      <c r="W14" s="75"/>
      <c r="Z14" s="75"/>
    </row>
    <row r="15" s="197" customFormat="true" ht="12.75" hidden="false" customHeight="false" outlineLevel="0" collapsed="false">
      <c r="A15" s="196" t="s">
        <v>81</v>
      </c>
      <c r="B15" s="196"/>
      <c r="C15" s="136" t="n">
        <v>30753260</v>
      </c>
      <c r="D15" s="136" t="n">
        <v>120129.921875</v>
      </c>
      <c r="E15" s="136" t="n">
        <v>23311427</v>
      </c>
      <c r="F15" s="136" t="n">
        <v>91060.26171875</v>
      </c>
      <c r="G15" s="136"/>
      <c r="H15" s="136" t="n">
        <v>2232734276.19195</v>
      </c>
      <c r="I15" s="136" t="n">
        <v>8721618.26637479</v>
      </c>
      <c r="J15" s="136" t="n">
        <v>1730497285.71463</v>
      </c>
      <c r="K15" s="136" t="n">
        <v>6759755.02232279</v>
      </c>
      <c r="L15" s="136"/>
      <c r="M15" s="136" t="n">
        <v>4238033</v>
      </c>
      <c r="N15" s="136"/>
      <c r="O15" s="136" t="n">
        <v>63115885.4694915</v>
      </c>
      <c r="P15" s="136" t="n">
        <v>246546.427615201</v>
      </c>
      <c r="Q15" s="136" t="n">
        <v>52534371.8254225</v>
      </c>
      <c r="R15" s="136" t="n">
        <v>205212.389943057</v>
      </c>
      <c r="V15" s="75"/>
      <c r="W15" s="75"/>
      <c r="Z15" s="75"/>
    </row>
    <row r="16" s="194" customFormat="true" ht="12.75" hidden="false" customHeight="false" outlineLevel="0" collapsed="false">
      <c r="A16" s="193" t="s">
        <v>82</v>
      </c>
      <c r="B16" s="193"/>
      <c r="C16" s="129" t="n">
        <v>73902302</v>
      </c>
      <c r="D16" s="129" t="n">
        <v>288680.8671875</v>
      </c>
      <c r="E16" s="129" t="n">
        <v>28602096</v>
      </c>
      <c r="F16" s="129" t="n">
        <v>111726.9375</v>
      </c>
      <c r="G16" s="129"/>
      <c r="H16" s="129" t="n">
        <v>5163787003.76984</v>
      </c>
      <c r="I16" s="129" t="n">
        <v>20171042.9834759</v>
      </c>
      <c r="J16" s="129" t="n">
        <v>2160360405.88146</v>
      </c>
      <c r="K16" s="129" t="n">
        <v>8438907.83547447</v>
      </c>
      <c r="L16" s="129"/>
      <c r="M16" s="129" t="n">
        <v>4935937</v>
      </c>
      <c r="N16" s="129"/>
      <c r="O16" s="129" t="n">
        <v>63115885.4694915</v>
      </c>
      <c r="P16" s="129" t="n">
        <v>246546.427615201</v>
      </c>
      <c r="Q16" s="129" t="n">
        <v>52534371.8254225</v>
      </c>
      <c r="R16" s="129" t="n">
        <v>205212.389943057</v>
      </c>
      <c r="V16" s="75"/>
      <c r="W16" s="195"/>
      <c r="Z16" s="195"/>
    </row>
    <row r="17" s="197" customFormat="true" ht="12.75" hidden="false" customHeight="false" outlineLevel="0" collapsed="false">
      <c r="A17" s="196" t="s">
        <v>83</v>
      </c>
      <c r="B17" s="196"/>
      <c r="C17" s="136" t="n">
        <v>341818210</v>
      </c>
      <c r="D17" s="136" t="n">
        <v>1335227.3828125</v>
      </c>
      <c r="E17" s="136" t="n">
        <v>0</v>
      </c>
      <c r="F17" s="136" t="n">
        <v>0</v>
      </c>
      <c r="G17" s="136"/>
      <c r="H17" s="136" t="n">
        <v>300531664453.038</v>
      </c>
      <c r="I17" s="136" t="n">
        <v>1173951814.26968</v>
      </c>
      <c r="J17" s="136" t="n">
        <v>0</v>
      </c>
      <c r="K17" s="136" t="n">
        <v>0</v>
      </c>
      <c r="L17" s="136"/>
      <c r="M17" s="136" t="n">
        <v>4896264</v>
      </c>
      <c r="N17" s="136"/>
      <c r="O17" s="136" t="n">
        <v>0</v>
      </c>
      <c r="P17" s="136" t="n">
        <v>0</v>
      </c>
      <c r="Q17" s="136" t="n">
        <v>0</v>
      </c>
      <c r="R17" s="136" t="n">
        <v>0</v>
      </c>
      <c r="V17" s="75"/>
      <c r="W17" s="75"/>
      <c r="Z17" s="75"/>
    </row>
    <row r="18" s="197" customFormat="true" ht="12.75" hidden="false" customHeight="false" outlineLevel="0" collapsed="false">
      <c r="A18" s="196" t="s">
        <v>84</v>
      </c>
      <c r="B18" s="196"/>
      <c r="C18" s="136" t="n">
        <v>186760089</v>
      </c>
      <c r="D18" s="136" t="n">
        <v>729531.59765625</v>
      </c>
      <c r="E18" s="136" t="n">
        <v>0</v>
      </c>
      <c r="F18" s="136" t="n">
        <v>0</v>
      </c>
      <c r="G18" s="136"/>
      <c r="H18" s="136" t="n">
        <v>160418011649.35</v>
      </c>
      <c r="I18" s="136" t="n">
        <v>626632858.005274</v>
      </c>
      <c r="J18" s="136" t="n">
        <v>0</v>
      </c>
      <c r="K18" s="136" t="n">
        <v>0</v>
      </c>
      <c r="L18" s="136"/>
      <c r="M18" s="136" t="n">
        <v>13461040</v>
      </c>
      <c r="N18" s="136"/>
      <c r="O18" s="136" t="n">
        <v>0</v>
      </c>
      <c r="P18" s="136" t="n">
        <v>0</v>
      </c>
      <c r="Q18" s="136" t="n">
        <v>0</v>
      </c>
      <c r="R18" s="136" t="n">
        <v>0</v>
      </c>
      <c r="V18" s="75"/>
      <c r="W18" s="75"/>
      <c r="Z18" s="75"/>
    </row>
    <row r="19" s="194" customFormat="true" ht="12.75" hidden="false" customHeight="false" outlineLevel="0" collapsed="false">
      <c r="A19" s="193" t="s">
        <v>85</v>
      </c>
      <c r="B19" s="193"/>
      <c r="C19" s="129" t="n">
        <v>528578299</v>
      </c>
      <c r="D19" s="129" t="n">
        <v>2064758.98046875</v>
      </c>
      <c r="E19" s="129" t="n">
        <v>0</v>
      </c>
      <c r="F19" s="129" t="n">
        <v>0</v>
      </c>
      <c r="G19" s="129"/>
      <c r="H19" s="129" t="n">
        <v>460949676102.388</v>
      </c>
      <c r="I19" s="129" t="n">
        <v>1800584672.27495</v>
      </c>
      <c r="J19" s="129" t="n">
        <v>0</v>
      </c>
      <c r="K19" s="129" t="n">
        <v>0</v>
      </c>
      <c r="L19" s="129"/>
      <c r="M19" s="129" t="n">
        <v>18357304</v>
      </c>
      <c r="N19" s="129"/>
      <c r="O19" s="129" t="n">
        <v>0</v>
      </c>
      <c r="P19" s="129" t="n">
        <v>0</v>
      </c>
      <c r="Q19" s="129" t="n">
        <v>0</v>
      </c>
      <c r="R19" s="129" t="n">
        <v>0</v>
      </c>
      <c r="V19" s="75"/>
      <c r="W19" s="195"/>
      <c r="Z19" s="195"/>
    </row>
    <row r="20" s="197" customFormat="true" ht="12.75" hidden="false" customHeight="false" outlineLevel="0" collapsed="false">
      <c r="A20" s="196" t="s">
        <v>86</v>
      </c>
      <c r="B20" s="196"/>
      <c r="C20" s="136" t="n">
        <v>25843647</v>
      </c>
      <c r="D20" s="136" t="n">
        <v>100951.74609375</v>
      </c>
      <c r="E20" s="136" t="n">
        <v>0</v>
      </c>
      <c r="F20" s="136" t="n">
        <v>0</v>
      </c>
      <c r="G20" s="136"/>
      <c r="H20" s="136" t="n">
        <v>3296890645.0389</v>
      </c>
      <c r="I20" s="136" t="n">
        <v>12878479.0821832</v>
      </c>
      <c r="J20" s="136" t="n">
        <v>0</v>
      </c>
      <c r="K20" s="136" t="n">
        <v>0</v>
      </c>
      <c r="L20" s="136"/>
      <c r="M20" s="136" t="n">
        <v>342053</v>
      </c>
      <c r="N20" s="136"/>
      <c r="O20" s="136" t="n">
        <v>0</v>
      </c>
      <c r="P20" s="136" t="n">
        <v>0</v>
      </c>
      <c r="Q20" s="136" t="n">
        <v>0</v>
      </c>
      <c r="R20" s="136" t="n">
        <v>0</v>
      </c>
      <c r="V20" s="75"/>
      <c r="W20" s="75"/>
      <c r="Z20" s="75"/>
    </row>
    <row r="21" s="197" customFormat="true" ht="12.75" hidden="false" customHeight="false" outlineLevel="0" collapsed="false">
      <c r="A21" s="196" t="s">
        <v>87</v>
      </c>
      <c r="B21" s="196"/>
      <c r="C21" s="136" t="n">
        <v>0</v>
      </c>
      <c r="D21" s="136" t="n">
        <v>0</v>
      </c>
      <c r="E21" s="136" t="n">
        <v>0</v>
      </c>
      <c r="F21" s="136" t="n">
        <v>0</v>
      </c>
      <c r="G21" s="136"/>
      <c r="H21" s="136" t="n">
        <v>0</v>
      </c>
      <c r="I21" s="136" t="n">
        <v>0</v>
      </c>
      <c r="J21" s="136" t="n">
        <v>0</v>
      </c>
      <c r="K21" s="136" t="n">
        <v>0</v>
      </c>
      <c r="L21" s="136"/>
      <c r="M21" s="136" t="n">
        <v>0</v>
      </c>
      <c r="N21" s="136"/>
      <c r="O21" s="136" t="n">
        <v>0</v>
      </c>
      <c r="P21" s="136" t="n">
        <v>0</v>
      </c>
      <c r="Q21" s="136" t="n">
        <v>0</v>
      </c>
      <c r="R21" s="136" t="n">
        <v>0</v>
      </c>
      <c r="V21" s="75"/>
      <c r="W21" s="75"/>
      <c r="Z21" s="75"/>
    </row>
    <row r="22" s="194" customFormat="true" ht="12.75" hidden="false" customHeight="false" outlineLevel="0" collapsed="false">
      <c r="A22" s="193" t="s">
        <v>88</v>
      </c>
      <c r="B22" s="193"/>
      <c r="C22" s="129" t="n">
        <v>25843647</v>
      </c>
      <c r="D22" s="129" t="n">
        <v>100951.74609375</v>
      </c>
      <c r="E22" s="129" t="n">
        <v>0</v>
      </c>
      <c r="F22" s="129" t="n">
        <v>0</v>
      </c>
      <c r="G22" s="129"/>
      <c r="H22" s="129" t="n">
        <v>3296890645.0389</v>
      </c>
      <c r="I22" s="129" t="n">
        <v>12878479.0821832</v>
      </c>
      <c r="J22" s="129" t="n">
        <v>0</v>
      </c>
      <c r="K22" s="129" t="n">
        <v>0</v>
      </c>
      <c r="L22" s="129"/>
      <c r="M22" s="129" t="n">
        <v>342053</v>
      </c>
      <c r="N22" s="129"/>
      <c r="O22" s="129" t="n">
        <v>0</v>
      </c>
      <c r="P22" s="129" t="n">
        <v>0</v>
      </c>
      <c r="Q22" s="129" t="n">
        <v>0</v>
      </c>
      <c r="R22" s="129" t="n">
        <v>0</v>
      </c>
      <c r="V22" s="75"/>
      <c r="W22" s="195"/>
      <c r="Z22" s="195"/>
    </row>
    <row r="23" s="197" customFormat="true" ht="12.75" hidden="false" customHeight="false" outlineLevel="0" collapsed="false">
      <c r="A23" s="196" t="s">
        <v>89</v>
      </c>
      <c r="B23" s="196"/>
      <c r="C23" s="136" t="n">
        <v>0</v>
      </c>
      <c r="D23" s="136" t="n">
        <v>0</v>
      </c>
      <c r="E23" s="136" t="n">
        <v>0</v>
      </c>
      <c r="F23" s="136" t="n">
        <v>0</v>
      </c>
      <c r="G23" s="136"/>
      <c r="H23" s="136" t="n">
        <v>0</v>
      </c>
      <c r="I23" s="136" t="n">
        <v>0</v>
      </c>
      <c r="J23" s="136" t="n">
        <v>0</v>
      </c>
      <c r="K23" s="136" t="n">
        <v>0</v>
      </c>
      <c r="L23" s="136"/>
      <c r="M23" s="136" t="n">
        <v>0</v>
      </c>
      <c r="N23" s="136"/>
      <c r="O23" s="136" t="n">
        <v>0</v>
      </c>
      <c r="P23" s="136" t="n">
        <v>0</v>
      </c>
      <c r="Q23" s="136" t="n">
        <v>0</v>
      </c>
      <c r="R23" s="136" t="n">
        <v>0</v>
      </c>
      <c r="V23" s="75"/>
      <c r="W23" s="75"/>
      <c r="Z23" s="75"/>
    </row>
    <row r="24" s="197" customFormat="true" ht="12.75" hidden="false" customHeight="false" outlineLevel="0" collapsed="false">
      <c r="A24" s="196" t="s">
        <v>90</v>
      </c>
      <c r="B24" s="196"/>
      <c r="C24" s="136" t="n">
        <v>0</v>
      </c>
      <c r="D24" s="136" t="n">
        <v>0</v>
      </c>
      <c r="E24" s="136" t="n">
        <v>0</v>
      </c>
      <c r="F24" s="136" t="n">
        <v>0</v>
      </c>
      <c r="G24" s="136"/>
      <c r="H24" s="136" t="n">
        <v>0</v>
      </c>
      <c r="I24" s="136" t="n">
        <v>0</v>
      </c>
      <c r="J24" s="136" t="n">
        <v>0</v>
      </c>
      <c r="K24" s="136" t="n">
        <v>0</v>
      </c>
      <c r="L24" s="136"/>
      <c r="M24" s="136" t="n">
        <v>0</v>
      </c>
      <c r="N24" s="136"/>
      <c r="O24" s="136" t="n">
        <v>0</v>
      </c>
      <c r="P24" s="136" t="n">
        <v>0</v>
      </c>
      <c r="Q24" s="136" t="n">
        <v>0</v>
      </c>
      <c r="R24" s="136" t="n">
        <v>0</v>
      </c>
      <c r="V24" s="75"/>
      <c r="W24" s="75"/>
      <c r="Z24" s="75"/>
    </row>
    <row r="25" s="194" customFormat="true" ht="12.75" hidden="false" customHeight="false" outlineLevel="0" collapsed="false">
      <c r="A25" s="193" t="s">
        <v>91</v>
      </c>
      <c r="B25" s="193"/>
      <c r="C25" s="129" t="n">
        <v>0</v>
      </c>
      <c r="D25" s="129" t="n">
        <v>0</v>
      </c>
      <c r="E25" s="129" t="n">
        <v>0</v>
      </c>
      <c r="F25" s="129" t="n">
        <v>0</v>
      </c>
      <c r="G25" s="129"/>
      <c r="H25" s="129" t="n">
        <v>0</v>
      </c>
      <c r="I25" s="129" t="n">
        <v>0</v>
      </c>
      <c r="J25" s="129" t="n">
        <v>0</v>
      </c>
      <c r="K25" s="129" t="n">
        <v>0</v>
      </c>
      <c r="L25" s="129"/>
      <c r="M25" s="129" t="n">
        <v>0</v>
      </c>
      <c r="N25" s="129"/>
      <c r="O25" s="129" t="n">
        <v>0</v>
      </c>
      <c r="P25" s="129" t="n">
        <v>0</v>
      </c>
      <c r="Q25" s="129" t="n">
        <v>0</v>
      </c>
      <c r="R25" s="129" t="n">
        <v>0</v>
      </c>
      <c r="V25" s="75"/>
      <c r="W25" s="195"/>
      <c r="Z25" s="195"/>
    </row>
    <row r="26" s="197" customFormat="true" ht="12.75" hidden="false" customHeight="false" outlineLevel="0" collapsed="false">
      <c r="A26" s="196" t="s">
        <v>92</v>
      </c>
      <c r="B26" s="196"/>
      <c r="C26" s="136" t="n">
        <v>9529540</v>
      </c>
      <c r="D26" s="136" t="n">
        <v>37224.765625</v>
      </c>
      <c r="E26" s="136" t="n">
        <v>0</v>
      </c>
      <c r="F26" s="136" t="n">
        <v>0</v>
      </c>
      <c r="G26" s="136"/>
      <c r="H26" s="136" t="n">
        <v>118780137.04296</v>
      </c>
      <c r="I26" s="136" t="n">
        <v>463984.910324062</v>
      </c>
      <c r="J26" s="136" t="n">
        <v>0</v>
      </c>
      <c r="K26" s="136" t="n">
        <v>0</v>
      </c>
      <c r="L26" s="136"/>
      <c r="M26" s="136" t="n">
        <v>312075</v>
      </c>
      <c r="N26" s="136"/>
      <c r="O26" s="136" t="n">
        <v>0</v>
      </c>
      <c r="P26" s="136" t="n">
        <v>0</v>
      </c>
      <c r="Q26" s="136" t="n">
        <v>0</v>
      </c>
      <c r="R26" s="136" t="n">
        <v>0</v>
      </c>
      <c r="V26" s="75"/>
      <c r="W26" s="75"/>
      <c r="Z26" s="75"/>
    </row>
    <row r="27" s="197" customFormat="true" ht="12.75" hidden="false" customHeight="false" outlineLevel="0" collapsed="false">
      <c r="A27" s="196" t="s">
        <v>93</v>
      </c>
      <c r="B27" s="196"/>
      <c r="C27" s="136" t="n">
        <v>994748</v>
      </c>
      <c r="D27" s="136" t="n">
        <v>3885.734375</v>
      </c>
      <c r="E27" s="136" t="n">
        <v>0</v>
      </c>
      <c r="F27" s="136" t="n">
        <v>0</v>
      </c>
      <c r="G27" s="136"/>
      <c r="H27" s="136" t="n">
        <v>446640.605226503</v>
      </c>
      <c r="I27" s="136" t="n">
        <v>1744.68986416603</v>
      </c>
      <c r="J27" s="136" t="n">
        <v>0</v>
      </c>
      <c r="K27" s="136" t="n">
        <v>0</v>
      </c>
      <c r="L27" s="136"/>
      <c r="M27" s="136" t="n">
        <v>47468</v>
      </c>
      <c r="N27" s="136"/>
      <c r="O27" s="136" t="n">
        <v>0</v>
      </c>
      <c r="P27" s="136" t="n">
        <v>0</v>
      </c>
      <c r="Q27" s="136" t="n">
        <v>0</v>
      </c>
      <c r="R27" s="136" t="n">
        <v>0</v>
      </c>
      <c r="V27" s="75"/>
      <c r="W27" s="75"/>
      <c r="Z27" s="75"/>
    </row>
    <row r="28" s="194" customFormat="true" ht="12.75" hidden="false" customHeight="false" outlineLevel="0" collapsed="false">
      <c r="A28" s="193" t="s">
        <v>94</v>
      </c>
      <c r="B28" s="193"/>
      <c r="C28" s="129" t="n">
        <v>10524288</v>
      </c>
      <c r="D28" s="129" t="n">
        <v>41110.5</v>
      </c>
      <c r="E28" s="129" t="n">
        <v>0</v>
      </c>
      <c r="F28" s="129" t="n">
        <v>0</v>
      </c>
      <c r="G28" s="129"/>
      <c r="H28" s="129" t="n">
        <v>119226777.648186</v>
      </c>
      <c r="I28" s="129" t="n">
        <v>465729.600188228</v>
      </c>
      <c r="J28" s="129" t="n">
        <v>0</v>
      </c>
      <c r="K28" s="129" t="n">
        <v>0</v>
      </c>
      <c r="L28" s="129"/>
      <c r="M28" s="129" t="n">
        <v>359543</v>
      </c>
      <c r="N28" s="129"/>
      <c r="O28" s="129" t="n">
        <v>0</v>
      </c>
      <c r="P28" s="129" t="n">
        <v>0</v>
      </c>
      <c r="Q28" s="129" t="n">
        <v>0</v>
      </c>
      <c r="R28" s="129" t="n">
        <v>0</v>
      </c>
      <c r="V28" s="75"/>
      <c r="W28" s="195"/>
      <c r="Z28" s="195"/>
    </row>
    <row r="29" s="197" customFormat="true" ht="12.75" hidden="true" customHeight="false" outlineLevel="1" collapsed="false">
      <c r="A29" s="196"/>
      <c r="B29" s="196"/>
      <c r="C29" s="136"/>
      <c r="D29" s="136"/>
      <c r="E29" s="136"/>
      <c r="F29" s="136"/>
      <c r="G29" s="136"/>
      <c r="H29" s="136"/>
      <c r="I29" s="136"/>
      <c r="J29" s="136"/>
      <c r="K29" s="136"/>
      <c r="L29" s="136"/>
      <c r="M29" s="136"/>
      <c r="N29" s="136"/>
      <c r="O29" s="136"/>
      <c r="P29" s="136"/>
      <c r="Q29" s="136"/>
      <c r="R29" s="136"/>
      <c r="V29" s="75"/>
      <c r="W29" s="75"/>
      <c r="Z29" s="75"/>
    </row>
    <row r="30" s="197" customFormat="true" ht="12.75" hidden="true" customHeight="false" outlineLevel="1" collapsed="false">
      <c r="A30" s="196"/>
      <c r="B30" s="196"/>
      <c r="C30" s="136"/>
      <c r="D30" s="136"/>
      <c r="E30" s="136"/>
      <c r="F30" s="136"/>
      <c r="G30" s="136"/>
      <c r="H30" s="136"/>
      <c r="I30" s="136"/>
      <c r="J30" s="136"/>
      <c r="K30" s="136"/>
      <c r="L30" s="136"/>
      <c r="M30" s="136"/>
      <c r="N30" s="136"/>
      <c r="O30" s="136"/>
      <c r="P30" s="136"/>
      <c r="Q30" s="136"/>
      <c r="R30" s="136"/>
      <c r="V30" s="75"/>
      <c r="W30" s="75"/>
      <c r="Z30" s="75"/>
    </row>
    <row r="31" s="194" customFormat="true" ht="12.75" hidden="true" customHeight="false" outlineLevel="1" collapsed="false">
      <c r="A31" s="193"/>
      <c r="B31" s="193"/>
      <c r="C31" s="129"/>
      <c r="D31" s="129"/>
      <c r="E31" s="129"/>
      <c r="F31" s="129"/>
      <c r="G31" s="129"/>
      <c r="H31" s="129"/>
      <c r="I31" s="129"/>
      <c r="J31" s="129"/>
      <c r="K31" s="129"/>
      <c r="L31" s="129"/>
      <c r="M31" s="129"/>
      <c r="N31" s="129"/>
      <c r="O31" s="129"/>
      <c r="P31" s="129"/>
      <c r="Q31" s="129"/>
      <c r="R31" s="129"/>
      <c r="V31" s="75"/>
      <c r="W31" s="195"/>
      <c r="Z31" s="195"/>
    </row>
    <row r="32" s="194" customFormat="true" ht="12.75" hidden="false" customHeight="false" outlineLevel="0" collapsed="false">
      <c r="A32" s="198"/>
      <c r="B32" s="199"/>
      <c r="C32" s="129"/>
      <c r="D32" s="129"/>
      <c r="E32" s="129"/>
      <c r="F32" s="129"/>
      <c r="G32" s="200"/>
      <c r="H32" s="200"/>
      <c r="I32" s="200"/>
      <c r="J32" s="200"/>
      <c r="K32" s="200"/>
      <c r="L32" s="200"/>
      <c r="M32" s="200"/>
      <c r="N32" s="200"/>
      <c r="O32" s="200"/>
      <c r="P32" s="200"/>
      <c r="Q32" s="200"/>
      <c r="R32" s="200"/>
      <c r="V32" s="195"/>
      <c r="W32" s="195"/>
      <c r="Z32" s="195"/>
    </row>
    <row r="33" s="121" customFormat="true" ht="12.75" hidden="false" customHeight="false" outlineLevel="0" collapsed="false">
      <c r="A33" s="90" t="s">
        <v>95</v>
      </c>
      <c r="B33" s="91"/>
      <c r="C33" s="12" t="n">
        <v>244504377</v>
      </c>
      <c r="D33" s="12" t="n">
        <v>955095.22265625</v>
      </c>
      <c r="E33" s="12" t="n">
        <v>190874390</v>
      </c>
      <c r="F33" s="12" t="n">
        <v>745603.0859375</v>
      </c>
      <c r="G33" s="12"/>
      <c r="H33" s="12" t="n">
        <v>5752785117.70548</v>
      </c>
      <c r="I33" s="12" t="n">
        <v>22471816.866037</v>
      </c>
      <c r="J33" s="12" t="n">
        <v>2690339815.03892</v>
      </c>
      <c r="K33" s="12" t="n">
        <v>10509139.9024958</v>
      </c>
      <c r="L33" s="12"/>
      <c r="M33" s="12" t="n">
        <v>17641254</v>
      </c>
      <c r="N33" s="12"/>
      <c r="O33" s="12" t="n">
        <v>80740261.9348575</v>
      </c>
      <c r="P33" s="12" t="n">
        <v>315391.648183037</v>
      </c>
      <c r="Q33" s="12" t="n">
        <v>67534017.4832507</v>
      </c>
      <c r="R33" s="12" t="n">
        <v>263804.755793948</v>
      </c>
      <c r="V33" s="201"/>
      <c r="W33" s="201"/>
      <c r="Z33" s="201"/>
    </row>
    <row r="34" s="121" customFormat="true" ht="12.75" hidden="false" customHeight="false" outlineLevel="0" collapsed="false">
      <c r="A34" s="202" t="s">
        <v>96</v>
      </c>
      <c r="B34" s="91"/>
      <c r="C34" s="12" t="n">
        <v>170602075</v>
      </c>
      <c r="D34" s="12" t="n">
        <v>666414.35546875</v>
      </c>
      <c r="E34" s="12" t="n">
        <v>162272294</v>
      </c>
      <c r="F34" s="12" t="n">
        <v>633876.1484375</v>
      </c>
      <c r="G34" s="12"/>
      <c r="H34" s="12" t="n">
        <v>588998113.935643</v>
      </c>
      <c r="I34" s="12" t="n">
        <v>2300773.88256111</v>
      </c>
      <c r="J34" s="12" t="n">
        <v>529979409.157458</v>
      </c>
      <c r="K34" s="12" t="n">
        <v>2070232.06702132</v>
      </c>
      <c r="L34" s="12"/>
      <c r="M34" s="12" t="n">
        <v>12705317</v>
      </c>
      <c r="N34" s="12"/>
      <c r="O34" s="12" t="n">
        <v>17624376.465366</v>
      </c>
      <c r="P34" s="12" t="n">
        <v>68845.2205678358</v>
      </c>
      <c r="Q34" s="12" t="n">
        <v>14999645.6578282</v>
      </c>
      <c r="R34" s="12" t="n">
        <v>58592.3658508915</v>
      </c>
      <c r="V34" s="201"/>
      <c r="W34" s="201"/>
      <c r="Z34" s="201"/>
    </row>
    <row r="35" s="121" customFormat="true" ht="12.75" hidden="false" customHeight="false" outlineLevel="0" collapsed="false">
      <c r="A35" s="202" t="s">
        <v>97</v>
      </c>
      <c r="B35" s="91"/>
      <c r="C35" s="12" t="n">
        <v>7509014</v>
      </c>
      <c r="D35" s="12" t="n">
        <v>29332.0859375</v>
      </c>
      <c r="E35" s="12" t="n">
        <v>4314189</v>
      </c>
      <c r="F35" s="12" t="n">
        <v>16852.30078125</v>
      </c>
      <c r="G35" s="12"/>
      <c r="H35" s="12" t="n">
        <v>27816494.4157281</v>
      </c>
      <c r="I35" s="12" t="n">
        <v>108658.181311438</v>
      </c>
      <c r="J35" s="12" t="n">
        <v>10157645.9865716</v>
      </c>
      <c r="K35" s="12" t="n">
        <v>39678.3046350452</v>
      </c>
      <c r="L35" s="12"/>
      <c r="M35" s="12" t="n">
        <v>4699866</v>
      </c>
      <c r="N35" s="12"/>
      <c r="O35" s="12" t="n">
        <v>0</v>
      </c>
      <c r="P35" s="12" t="n">
        <v>0</v>
      </c>
      <c r="Q35" s="12" t="n">
        <v>0</v>
      </c>
      <c r="R35" s="12" t="n">
        <v>0</v>
      </c>
      <c r="V35" s="201"/>
      <c r="W35" s="201"/>
      <c r="Z35" s="201"/>
    </row>
    <row r="36" customFormat="false" ht="12.75" hidden="false" customHeight="false" outlineLevel="0" collapsed="false">
      <c r="A36" s="203" t="s">
        <v>98</v>
      </c>
      <c r="B36" s="204" t="s">
        <v>99</v>
      </c>
      <c r="C36" s="150" t="n">
        <v>0</v>
      </c>
      <c r="D36" s="150" t="n">
        <v>0</v>
      </c>
      <c r="E36" s="150" t="n">
        <v>0</v>
      </c>
      <c r="F36" s="150" t="n">
        <v>0</v>
      </c>
      <c r="G36" s="150"/>
      <c r="H36" s="150" t="n">
        <v>0</v>
      </c>
      <c r="I36" s="150" t="n">
        <v>0</v>
      </c>
      <c r="J36" s="150" t="n">
        <v>0</v>
      </c>
      <c r="K36" s="150" t="n">
        <v>0</v>
      </c>
      <c r="L36" s="150"/>
      <c r="M36" s="150" t="n">
        <v>0</v>
      </c>
      <c r="N36" s="150"/>
      <c r="O36" s="150" t="n">
        <v>0</v>
      </c>
      <c r="P36" s="150" t="n">
        <v>0</v>
      </c>
      <c r="Q36" s="150" t="n">
        <v>0</v>
      </c>
      <c r="R36" s="150" t="n">
        <v>0</v>
      </c>
      <c r="V36" s="205"/>
      <c r="W36" s="73"/>
      <c r="X36" s="205"/>
      <c r="Y36" s="205"/>
      <c r="Z36" s="201"/>
    </row>
    <row r="37" customFormat="false" ht="12.75" hidden="false" customHeight="false" outlineLevel="0" collapsed="false">
      <c r="A37" s="203" t="s">
        <v>100</v>
      </c>
      <c r="B37" s="204" t="s">
        <v>101</v>
      </c>
      <c r="C37" s="150" t="n">
        <v>150</v>
      </c>
      <c r="D37" s="150" t="n">
        <v>0.5859375</v>
      </c>
      <c r="E37" s="150" t="n">
        <v>0</v>
      </c>
      <c r="F37" s="150" t="n">
        <v>0</v>
      </c>
      <c r="G37" s="150"/>
      <c r="H37" s="150" t="n">
        <v>302.925</v>
      </c>
      <c r="I37" s="150" t="n">
        <v>1.18330078125</v>
      </c>
      <c r="J37" s="150" t="n">
        <v>0</v>
      </c>
      <c r="K37" s="150" t="n">
        <v>0</v>
      </c>
      <c r="L37" s="150"/>
      <c r="M37" s="150" t="n">
        <v>0</v>
      </c>
      <c r="N37" s="150"/>
      <c r="O37" s="150" t="n">
        <v>0</v>
      </c>
      <c r="P37" s="150" t="n">
        <v>0</v>
      </c>
      <c r="Q37" s="150" t="n">
        <v>0</v>
      </c>
      <c r="R37" s="150" t="n">
        <v>0</v>
      </c>
      <c r="V37" s="205"/>
      <c r="W37" s="73"/>
      <c r="X37" s="205"/>
      <c r="Y37" s="205"/>
      <c r="Z37" s="201"/>
    </row>
    <row r="38" customFormat="false" ht="12.75" hidden="false" customHeight="false" outlineLevel="0" collapsed="false">
      <c r="A38" s="203" t="s">
        <v>102</v>
      </c>
      <c r="B38" s="204" t="s">
        <v>103</v>
      </c>
      <c r="C38" s="150" t="n">
        <v>742</v>
      </c>
      <c r="D38" s="150" t="n">
        <v>2.8984375</v>
      </c>
      <c r="E38" s="150" t="n">
        <v>156</v>
      </c>
      <c r="F38" s="150" t="n">
        <v>0.609375</v>
      </c>
      <c r="G38" s="150"/>
      <c r="H38" s="150" t="n">
        <v>3065.36757</v>
      </c>
      <c r="I38" s="150" t="n">
        <v>11.9740920703125</v>
      </c>
      <c r="J38" s="150" t="n">
        <v>787.57302</v>
      </c>
      <c r="K38" s="150" t="n">
        <v>3.076457109375</v>
      </c>
      <c r="L38" s="150"/>
      <c r="M38" s="150" t="n">
        <v>240</v>
      </c>
      <c r="N38" s="150"/>
      <c r="O38" s="150" t="n">
        <v>0</v>
      </c>
      <c r="P38" s="150" t="n">
        <v>0</v>
      </c>
      <c r="Q38" s="150" t="n">
        <v>0</v>
      </c>
      <c r="R38" s="150" t="n">
        <v>0</v>
      </c>
      <c r="V38" s="205"/>
      <c r="W38" s="73"/>
      <c r="X38" s="205"/>
      <c r="Y38" s="205"/>
      <c r="Z38" s="201"/>
    </row>
    <row r="39" customFormat="false" ht="12.75" hidden="false" customHeight="false" outlineLevel="0" collapsed="false">
      <c r="A39" s="203" t="s">
        <v>104</v>
      </c>
      <c r="B39" s="204" t="s">
        <v>105</v>
      </c>
      <c r="C39" s="150" t="n">
        <v>4009</v>
      </c>
      <c r="D39" s="150" t="n">
        <v>15.66015625</v>
      </c>
      <c r="E39" s="150" t="n">
        <v>1300</v>
      </c>
      <c r="F39" s="150" t="n">
        <v>5.078125</v>
      </c>
      <c r="G39" s="150"/>
      <c r="H39" s="150" t="n">
        <v>5707.09998</v>
      </c>
      <c r="I39" s="150" t="n">
        <v>22.293359296875</v>
      </c>
      <c r="J39" s="150" t="n">
        <v>2355.764</v>
      </c>
      <c r="K39" s="150" t="n">
        <v>9.202203125</v>
      </c>
      <c r="L39" s="150"/>
      <c r="M39" s="150" t="n">
        <v>198</v>
      </c>
      <c r="N39" s="150"/>
      <c r="O39" s="150" t="n">
        <v>0</v>
      </c>
      <c r="P39" s="150" t="n">
        <v>0</v>
      </c>
      <c r="Q39" s="150" t="n">
        <v>0</v>
      </c>
      <c r="R39" s="150" t="n">
        <v>0</v>
      </c>
      <c r="V39" s="205"/>
      <c r="W39" s="73"/>
      <c r="X39" s="205"/>
      <c r="Y39" s="205"/>
      <c r="Z39" s="201"/>
    </row>
    <row r="40" customFormat="false" ht="12.75" hidden="false" customHeight="false" outlineLevel="0" collapsed="false">
      <c r="A40" s="203" t="s">
        <v>106</v>
      </c>
      <c r="B40" s="204" t="s">
        <v>107</v>
      </c>
      <c r="C40" s="150" t="n">
        <v>0</v>
      </c>
      <c r="D40" s="150" t="n">
        <v>0</v>
      </c>
      <c r="E40" s="150" t="n">
        <v>0</v>
      </c>
      <c r="F40" s="150" t="n">
        <v>0</v>
      </c>
      <c r="G40" s="150"/>
      <c r="H40" s="150" t="n">
        <v>0</v>
      </c>
      <c r="I40" s="150" t="n">
        <v>0</v>
      </c>
      <c r="J40" s="150" t="n">
        <v>0</v>
      </c>
      <c r="K40" s="150" t="n">
        <v>0</v>
      </c>
      <c r="L40" s="150"/>
      <c r="M40" s="150" t="n">
        <v>0</v>
      </c>
      <c r="N40" s="150"/>
      <c r="O40" s="150" t="n">
        <v>0</v>
      </c>
      <c r="P40" s="150" t="n">
        <v>0</v>
      </c>
      <c r="Q40" s="150" t="n">
        <v>0</v>
      </c>
      <c r="R40" s="150" t="n">
        <v>0</v>
      </c>
      <c r="V40" s="205"/>
      <c r="W40" s="73"/>
      <c r="X40" s="205"/>
      <c r="Y40" s="205"/>
      <c r="Z40" s="201"/>
    </row>
    <row r="41" customFormat="false" ht="12.75" hidden="false" customHeight="false" outlineLevel="0" collapsed="false">
      <c r="A41" s="203" t="s">
        <v>108</v>
      </c>
      <c r="B41" s="204" t="s">
        <v>109</v>
      </c>
      <c r="C41" s="150" t="n">
        <v>24835</v>
      </c>
      <c r="D41" s="150" t="n">
        <v>97.01171875</v>
      </c>
      <c r="E41" s="150" t="n">
        <v>20471</v>
      </c>
      <c r="F41" s="150" t="n">
        <v>79.96484375</v>
      </c>
      <c r="G41" s="150"/>
      <c r="H41" s="150" t="n">
        <v>20749.2775</v>
      </c>
      <c r="I41" s="150" t="n">
        <v>81.051865234375</v>
      </c>
      <c r="J41" s="150" t="n">
        <v>17508.5004</v>
      </c>
      <c r="K41" s="150" t="n">
        <v>68.3925796875</v>
      </c>
      <c r="L41" s="150"/>
      <c r="M41" s="150" t="n">
        <v>246</v>
      </c>
      <c r="N41" s="150"/>
      <c r="O41" s="150" t="n">
        <v>0</v>
      </c>
      <c r="P41" s="150" t="n">
        <v>0</v>
      </c>
      <c r="Q41" s="150" t="n">
        <v>0</v>
      </c>
      <c r="R41" s="150" t="n">
        <v>0</v>
      </c>
      <c r="V41" s="205"/>
      <c r="W41" s="73"/>
      <c r="X41" s="205"/>
      <c r="Y41" s="205"/>
      <c r="Z41" s="201"/>
    </row>
    <row r="42" customFormat="false" ht="12.75" hidden="false" customHeight="false" outlineLevel="0" collapsed="false">
      <c r="A42" s="203" t="s">
        <v>110</v>
      </c>
      <c r="B42" s="204" t="s">
        <v>111</v>
      </c>
      <c r="C42" s="150" t="n">
        <v>80</v>
      </c>
      <c r="D42" s="150" t="n">
        <v>0.3125</v>
      </c>
      <c r="E42" s="150" t="n">
        <v>52</v>
      </c>
      <c r="F42" s="150" t="n">
        <v>0.203125</v>
      </c>
      <c r="G42" s="150"/>
      <c r="H42" s="150" t="n">
        <v>225.60653351</v>
      </c>
      <c r="I42" s="150" t="n">
        <v>0.881275521523438</v>
      </c>
      <c r="J42" s="150" t="n">
        <v>150.654547254</v>
      </c>
      <c r="K42" s="150" t="n">
        <v>0.588494325210938</v>
      </c>
      <c r="L42" s="150"/>
      <c r="M42" s="150" t="n">
        <v>0</v>
      </c>
      <c r="N42" s="150"/>
      <c r="O42" s="150" t="n">
        <v>0</v>
      </c>
      <c r="P42" s="150" t="n">
        <v>0</v>
      </c>
      <c r="Q42" s="150" t="n">
        <v>0</v>
      </c>
      <c r="R42" s="150" t="n">
        <v>0</v>
      </c>
      <c r="V42" s="205"/>
      <c r="W42" s="73"/>
      <c r="X42" s="205"/>
      <c r="Y42" s="205"/>
      <c r="Z42" s="201"/>
    </row>
    <row r="43" customFormat="false" ht="12.75" hidden="false" customHeight="false" outlineLevel="0" collapsed="false">
      <c r="A43" s="203" t="s">
        <v>112</v>
      </c>
      <c r="B43" s="204" t="s">
        <v>113</v>
      </c>
      <c r="C43" s="150" t="n">
        <v>9840</v>
      </c>
      <c r="D43" s="150" t="n">
        <v>38.4375</v>
      </c>
      <c r="E43" s="150" t="n">
        <v>9554</v>
      </c>
      <c r="F43" s="150" t="n">
        <v>37.3203125</v>
      </c>
      <c r="G43" s="150"/>
      <c r="H43" s="150" t="n">
        <v>8097.1827</v>
      </c>
      <c r="I43" s="150" t="n">
        <v>31.629619921875</v>
      </c>
      <c r="J43" s="150" t="n">
        <v>7847.835</v>
      </c>
      <c r="K43" s="150" t="n">
        <v>30.65560546875</v>
      </c>
      <c r="L43" s="150"/>
      <c r="M43" s="150" t="n">
        <v>52</v>
      </c>
      <c r="N43" s="150"/>
      <c r="O43" s="150" t="n">
        <v>0</v>
      </c>
      <c r="P43" s="150" t="n">
        <v>0</v>
      </c>
      <c r="Q43" s="150" t="n">
        <v>0</v>
      </c>
      <c r="R43" s="150" t="n">
        <v>0</v>
      </c>
      <c r="V43" s="205"/>
      <c r="W43" s="73"/>
      <c r="X43" s="205"/>
      <c r="Y43" s="205"/>
      <c r="Z43" s="201"/>
    </row>
    <row r="44" customFormat="false" ht="12.75" hidden="false" customHeight="false" outlineLevel="0" collapsed="false">
      <c r="A44" s="203" t="s">
        <v>115</v>
      </c>
      <c r="B44" s="204" t="s">
        <v>116</v>
      </c>
      <c r="C44" s="150" t="n">
        <v>4260</v>
      </c>
      <c r="D44" s="150" t="n">
        <v>16.640625</v>
      </c>
      <c r="E44" s="150" t="n">
        <v>4019</v>
      </c>
      <c r="F44" s="150" t="n">
        <v>15.69921875</v>
      </c>
      <c r="G44" s="150"/>
      <c r="H44" s="150" t="n">
        <v>36722.099</v>
      </c>
      <c r="I44" s="150" t="n">
        <v>143.44569921875</v>
      </c>
      <c r="J44" s="150" t="n">
        <v>34732.7415</v>
      </c>
      <c r="K44" s="150" t="n">
        <v>135.674771484375</v>
      </c>
      <c r="L44" s="150"/>
      <c r="M44" s="150" t="n">
        <v>1</v>
      </c>
      <c r="N44" s="150"/>
      <c r="O44" s="150" t="n">
        <v>0</v>
      </c>
      <c r="P44" s="150" t="n">
        <v>0</v>
      </c>
      <c r="Q44" s="150" t="n">
        <v>0</v>
      </c>
      <c r="R44" s="150" t="n">
        <v>0</v>
      </c>
      <c r="V44" s="205"/>
      <c r="W44" s="73"/>
      <c r="X44" s="205"/>
      <c r="Y44" s="205"/>
      <c r="Z44" s="201"/>
    </row>
    <row r="45" customFormat="false" ht="12.75" hidden="false" customHeight="false" outlineLevel="0" collapsed="false">
      <c r="A45" s="203" t="s">
        <v>117</v>
      </c>
      <c r="B45" s="204" t="s">
        <v>118</v>
      </c>
      <c r="C45" s="150" t="n">
        <v>4129</v>
      </c>
      <c r="D45" s="150" t="n">
        <v>16.12890625</v>
      </c>
      <c r="E45" s="150" t="n">
        <v>3715</v>
      </c>
      <c r="F45" s="150" t="n">
        <v>14.51171875</v>
      </c>
      <c r="G45" s="150"/>
      <c r="H45" s="150" t="n">
        <v>19016.937</v>
      </c>
      <c r="I45" s="150" t="n">
        <v>74.28491015625</v>
      </c>
      <c r="J45" s="150" t="n">
        <v>17439.6445</v>
      </c>
      <c r="K45" s="150" t="n">
        <v>68.123611328125</v>
      </c>
      <c r="L45" s="150"/>
      <c r="M45" s="150" t="n">
        <v>81081</v>
      </c>
      <c r="N45" s="150"/>
      <c r="O45" s="150" t="n">
        <v>0</v>
      </c>
      <c r="P45" s="150" t="n">
        <v>0</v>
      </c>
      <c r="Q45" s="150" t="n">
        <v>0</v>
      </c>
      <c r="R45" s="150" t="n">
        <v>0</v>
      </c>
      <c r="V45" s="205"/>
      <c r="W45" s="73"/>
      <c r="X45" s="205"/>
      <c r="Y45" s="205"/>
      <c r="Z45" s="201"/>
    </row>
    <row r="46" customFormat="false" ht="12.75" hidden="false" customHeight="false" outlineLevel="0" collapsed="false">
      <c r="A46" s="203" t="s">
        <v>119</v>
      </c>
      <c r="B46" s="204" t="s">
        <v>120</v>
      </c>
      <c r="C46" s="150" t="n">
        <v>0</v>
      </c>
      <c r="D46" s="150" t="n">
        <v>0</v>
      </c>
      <c r="E46" s="150" t="n">
        <v>0</v>
      </c>
      <c r="F46" s="150" t="n">
        <v>0</v>
      </c>
      <c r="G46" s="150"/>
      <c r="H46" s="150" t="n">
        <v>0</v>
      </c>
      <c r="I46" s="150" t="n">
        <v>0</v>
      </c>
      <c r="J46" s="150" t="n">
        <v>0</v>
      </c>
      <c r="K46" s="150" t="n">
        <v>0</v>
      </c>
      <c r="L46" s="150"/>
      <c r="M46" s="150" t="n">
        <v>0</v>
      </c>
      <c r="N46" s="150"/>
      <c r="O46" s="150" t="n">
        <v>0</v>
      </c>
      <c r="P46" s="150" t="n">
        <v>0</v>
      </c>
      <c r="Q46" s="150" t="n">
        <v>0</v>
      </c>
      <c r="R46" s="150" t="n">
        <v>0</v>
      </c>
      <c r="V46" s="205"/>
      <c r="W46" s="73"/>
      <c r="X46" s="205"/>
      <c r="Y46" s="205"/>
      <c r="Z46" s="201"/>
    </row>
    <row r="47" customFormat="false" ht="12.75" hidden="false" customHeight="false" outlineLevel="0" collapsed="false">
      <c r="A47" s="203" t="s">
        <v>121</v>
      </c>
      <c r="B47" s="204" t="s">
        <v>122</v>
      </c>
      <c r="C47" s="150" t="n">
        <v>14024</v>
      </c>
      <c r="D47" s="150" t="n">
        <v>54.78125</v>
      </c>
      <c r="E47" s="150" t="n">
        <v>12299</v>
      </c>
      <c r="F47" s="150" t="n">
        <v>48.04296875</v>
      </c>
      <c r="G47" s="150"/>
      <c r="H47" s="150" t="n">
        <v>165340.837</v>
      </c>
      <c r="I47" s="150" t="n">
        <v>645.86264453125</v>
      </c>
      <c r="J47" s="150" t="n">
        <v>146238.6</v>
      </c>
      <c r="K47" s="150" t="n">
        <v>571.24453125</v>
      </c>
      <c r="L47" s="150"/>
      <c r="M47" s="150" t="n">
        <v>314</v>
      </c>
      <c r="N47" s="150"/>
      <c r="O47" s="150" t="n">
        <v>0</v>
      </c>
      <c r="P47" s="150" t="n">
        <v>0</v>
      </c>
      <c r="Q47" s="150" t="n">
        <v>0</v>
      </c>
      <c r="R47" s="150" t="n">
        <v>0</v>
      </c>
      <c r="V47" s="205"/>
      <c r="W47" s="73"/>
      <c r="X47" s="205"/>
      <c r="Y47" s="205"/>
      <c r="Z47" s="201"/>
    </row>
    <row r="48" customFormat="false" ht="12.75" hidden="false" customHeight="false" outlineLevel="0" collapsed="false">
      <c r="A48" s="203" t="s">
        <v>123</v>
      </c>
      <c r="B48" s="204" t="s">
        <v>124</v>
      </c>
      <c r="C48" s="150" t="n">
        <v>0</v>
      </c>
      <c r="D48" s="150" t="n">
        <v>0</v>
      </c>
      <c r="E48" s="150" t="n">
        <v>0</v>
      </c>
      <c r="F48" s="150" t="n">
        <v>0</v>
      </c>
      <c r="G48" s="150"/>
      <c r="H48" s="150" t="n">
        <v>0</v>
      </c>
      <c r="I48" s="150" t="n">
        <v>0</v>
      </c>
      <c r="J48" s="150" t="n">
        <v>0</v>
      </c>
      <c r="K48" s="150" t="n">
        <v>0</v>
      </c>
      <c r="L48" s="150"/>
      <c r="M48" s="150" t="n">
        <v>0</v>
      </c>
      <c r="N48" s="150"/>
      <c r="O48" s="150" t="n">
        <v>0</v>
      </c>
      <c r="P48" s="150" t="n">
        <v>0</v>
      </c>
      <c r="Q48" s="150" t="n">
        <v>0</v>
      </c>
      <c r="R48" s="150" t="n">
        <v>0</v>
      </c>
      <c r="V48" s="205"/>
      <c r="W48" s="73"/>
      <c r="X48" s="205"/>
      <c r="Y48" s="205"/>
      <c r="Z48" s="201"/>
    </row>
    <row r="49" customFormat="false" ht="12.75" hidden="false" customHeight="false" outlineLevel="0" collapsed="false">
      <c r="A49" s="203" t="s">
        <v>125</v>
      </c>
      <c r="B49" s="204" t="s">
        <v>126</v>
      </c>
      <c r="C49" s="150" t="n">
        <v>98135</v>
      </c>
      <c r="D49" s="150" t="n">
        <v>383.33984375</v>
      </c>
      <c r="E49" s="150" t="n">
        <v>98135</v>
      </c>
      <c r="F49" s="150" t="n">
        <v>383.33984375</v>
      </c>
      <c r="G49" s="150"/>
      <c r="H49" s="150" t="n">
        <v>148960.845</v>
      </c>
      <c r="I49" s="150" t="n">
        <v>581.87830078125</v>
      </c>
      <c r="J49" s="150" t="n">
        <v>148960.845</v>
      </c>
      <c r="K49" s="150" t="n">
        <v>581.87830078125</v>
      </c>
      <c r="L49" s="150"/>
      <c r="M49" s="150" t="n">
        <v>13570</v>
      </c>
      <c r="N49" s="150"/>
      <c r="O49" s="150" t="n">
        <v>0</v>
      </c>
      <c r="P49" s="150" t="n">
        <v>0</v>
      </c>
      <c r="Q49" s="150" t="n">
        <v>0</v>
      </c>
      <c r="R49" s="150" t="n">
        <v>0</v>
      </c>
      <c r="V49" s="205"/>
      <c r="W49" s="73"/>
      <c r="X49" s="205"/>
      <c r="Y49" s="205"/>
      <c r="Z49" s="201"/>
    </row>
    <row r="50" customFormat="false" ht="12.75" hidden="false" customHeight="false" outlineLevel="0" collapsed="false">
      <c r="A50" s="203" t="s">
        <v>127</v>
      </c>
      <c r="B50" s="204" t="s">
        <v>128</v>
      </c>
      <c r="C50" s="150" t="n">
        <v>27480</v>
      </c>
      <c r="D50" s="150" t="n">
        <v>107.34375</v>
      </c>
      <c r="E50" s="150" t="n">
        <v>2000</v>
      </c>
      <c r="F50" s="150" t="n">
        <v>7.8125</v>
      </c>
      <c r="G50" s="150"/>
      <c r="H50" s="150" t="n">
        <v>586432.175</v>
      </c>
      <c r="I50" s="150" t="n">
        <v>2290.75068359375</v>
      </c>
      <c r="J50" s="150" t="n">
        <v>25590</v>
      </c>
      <c r="K50" s="150" t="n">
        <v>99.9609375</v>
      </c>
      <c r="L50" s="150"/>
      <c r="M50" s="150" t="n">
        <v>0</v>
      </c>
      <c r="N50" s="150"/>
      <c r="O50" s="150" t="n">
        <v>0</v>
      </c>
      <c r="P50" s="150" t="n">
        <v>0</v>
      </c>
      <c r="Q50" s="150" t="n">
        <v>0</v>
      </c>
      <c r="R50" s="150" t="n">
        <v>0</v>
      </c>
      <c r="V50" s="205"/>
      <c r="W50" s="73"/>
      <c r="X50" s="205"/>
      <c r="Y50" s="205"/>
      <c r="Z50" s="201"/>
    </row>
    <row r="51" customFormat="false" ht="12.75" hidden="false" customHeight="false" outlineLevel="0" collapsed="false">
      <c r="A51" s="203" t="s">
        <v>129</v>
      </c>
      <c r="B51" s="204" t="s">
        <v>130</v>
      </c>
      <c r="C51" s="150" t="n">
        <v>24791</v>
      </c>
      <c r="D51" s="150" t="n">
        <v>96.83984375</v>
      </c>
      <c r="E51" s="150" t="n">
        <v>22279</v>
      </c>
      <c r="F51" s="150" t="n">
        <v>87.02734375</v>
      </c>
      <c r="G51" s="150"/>
      <c r="H51" s="150" t="n">
        <v>57909.8695</v>
      </c>
      <c r="I51" s="150" t="n">
        <v>226.210427734375</v>
      </c>
      <c r="J51" s="150" t="n">
        <v>52507.289</v>
      </c>
      <c r="K51" s="150" t="n">
        <v>205.10659765625</v>
      </c>
      <c r="L51" s="150"/>
      <c r="M51" s="150" t="n">
        <v>259</v>
      </c>
      <c r="N51" s="150"/>
      <c r="O51" s="150" t="n">
        <v>0</v>
      </c>
      <c r="P51" s="150" t="n">
        <v>0</v>
      </c>
      <c r="Q51" s="150" t="n">
        <v>0</v>
      </c>
      <c r="R51" s="150" t="n">
        <v>0</v>
      </c>
      <c r="V51" s="205"/>
      <c r="W51" s="73"/>
      <c r="X51" s="205"/>
      <c r="Y51" s="205"/>
      <c r="Z51" s="201"/>
    </row>
    <row r="52" customFormat="false" ht="12.75" hidden="false" customHeight="false" outlineLevel="0" collapsed="false">
      <c r="A52" s="203" t="s">
        <v>131</v>
      </c>
      <c r="B52" s="204" t="s">
        <v>132</v>
      </c>
      <c r="C52" s="150" t="n">
        <v>10516</v>
      </c>
      <c r="D52" s="150" t="n">
        <v>41.078125</v>
      </c>
      <c r="E52" s="150" t="n">
        <v>9603</v>
      </c>
      <c r="F52" s="150" t="n">
        <v>37.51171875</v>
      </c>
      <c r="G52" s="150"/>
      <c r="H52" s="150" t="n">
        <v>64974.561</v>
      </c>
      <c r="I52" s="150" t="n">
        <v>253.80687890625</v>
      </c>
      <c r="J52" s="150" t="n">
        <v>60145.278</v>
      </c>
      <c r="K52" s="150" t="n">
        <v>234.9424921875</v>
      </c>
      <c r="L52" s="150"/>
      <c r="M52" s="150" t="n">
        <v>236</v>
      </c>
      <c r="N52" s="150"/>
      <c r="O52" s="150" t="n">
        <v>0</v>
      </c>
      <c r="P52" s="150" t="n">
        <v>0</v>
      </c>
      <c r="Q52" s="150" t="n">
        <v>0</v>
      </c>
      <c r="R52" s="150" t="n">
        <v>0</v>
      </c>
      <c r="V52" s="205"/>
      <c r="W52" s="73"/>
      <c r="X52" s="205"/>
      <c r="Y52" s="205"/>
      <c r="Z52" s="201"/>
    </row>
    <row r="53" customFormat="false" ht="12.75" hidden="false" customHeight="false" outlineLevel="0" collapsed="false">
      <c r="A53" s="203" t="s">
        <v>133</v>
      </c>
      <c r="B53" s="204" t="s">
        <v>134</v>
      </c>
      <c r="C53" s="150" t="n">
        <v>200201</v>
      </c>
      <c r="D53" s="150" t="n">
        <v>782.03515625</v>
      </c>
      <c r="E53" s="150" t="n">
        <v>166284</v>
      </c>
      <c r="F53" s="150" t="n">
        <v>649.546875</v>
      </c>
      <c r="G53" s="150"/>
      <c r="H53" s="150" t="n">
        <v>906507.848688</v>
      </c>
      <c r="I53" s="150" t="n">
        <v>3541.0462839375</v>
      </c>
      <c r="J53" s="150" t="n">
        <v>749318.139412</v>
      </c>
      <c r="K53" s="150" t="n">
        <v>2927.02398207813</v>
      </c>
      <c r="L53" s="150"/>
      <c r="M53" s="150" t="n">
        <v>0</v>
      </c>
      <c r="N53" s="150"/>
      <c r="O53" s="150" t="n">
        <v>0</v>
      </c>
      <c r="P53" s="150" t="n">
        <v>0</v>
      </c>
      <c r="Q53" s="150" t="n">
        <v>0</v>
      </c>
      <c r="R53" s="150" t="n">
        <v>0</v>
      </c>
      <c r="V53" s="205"/>
      <c r="W53" s="73"/>
      <c r="X53" s="205"/>
      <c r="Y53" s="205"/>
      <c r="Z53" s="201"/>
    </row>
    <row r="54" customFormat="false" ht="12.75" hidden="false" customHeight="false" outlineLevel="0" collapsed="false">
      <c r="A54" s="203" t="s">
        <v>135</v>
      </c>
      <c r="B54" s="204" t="s">
        <v>136</v>
      </c>
      <c r="C54" s="150" t="n">
        <v>5595</v>
      </c>
      <c r="D54" s="150" t="n">
        <v>21.85546875</v>
      </c>
      <c r="E54" s="150" t="n">
        <v>5275</v>
      </c>
      <c r="F54" s="150" t="n">
        <v>20.60546875</v>
      </c>
      <c r="G54" s="150"/>
      <c r="H54" s="150" t="n">
        <v>15549.784</v>
      </c>
      <c r="I54" s="150" t="n">
        <v>60.74134375</v>
      </c>
      <c r="J54" s="150" t="n">
        <v>14729.325</v>
      </c>
      <c r="K54" s="150" t="n">
        <v>57.53642578125</v>
      </c>
      <c r="L54" s="150"/>
      <c r="M54" s="150" t="n">
        <v>68</v>
      </c>
      <c r="N54" s="150"/>
      <c r="O54" s="150" t="n">
        <v>0</v>
      </c>
      <c r="P54" s="150" t="n">
        <v>0</v>
      </c>
      <c r="Q54" s="150" t="n">
        <v>0</v>
      </c>
      <c r="R54" s="150" t="n">
        <v>0</v>
      </c>
      <c r="V54" s="205"/>
      <c r="W54" s="73"/>
      <c r="X54" s="205"/>
      <c r="Y54" s="205"/>
      <c r="Z54" s="201"/>
    </row>
    <row r="55" customFormat="false" ht="12.75" hidden="false" customHeight="false" outlineLevel="0" collapsed="false">
      <c r="A55" s="203" t="s">
        <v>137</v>
      </c>
      <c r="B55" s="204" t="s">
        <v>138</v>
      </c>
      <c r="C55" s="150" t="n">
        <v>15866</v>
      </c>
      <c r="D55" s="150" t="n">
        <v>61.9765625</v>
      </c>
      <c r="E55" s="150" t="n">
        <v>15337</v>
      </c>
      <c r="F55" s="150" t="n">
        <v>59.91015625</v>
      </c>
      <c r="G55" s="150"/>
      <c r="H55" s="150" t="n">
        <v>82543.899</v>
      </c>
      <c r="I55" s="150" t="n">
        <v>322.43710546875</v>
      </c>
      <c r="J55" s="150" t="n">
        <v>80220.6795</v>
      </c>
      <c r="K55" s="150" t="n">
        <v>313.362029296875</v>
      </c>
      <c r="L55" s="150"/>
      <c r="M55" s="150" t="n">
        <v>15</v>
      </c>
      <c r="N55" s="150"/>
      <c r="O55" s="150" t="n">
        <v>0</v>
      </c>
      <c r="P55" s="150" t="n">
        <v>0</v>
      </c>
      <c r="Q55" s="150" t="n">
        <v>0</v>
      </c>
      <c r="R55" s="150" t="n">
        <v>0</v>
      </c>
      <c r="V55" s="205"/>
      <c r="W55" s="73"/>
      <c r="X55" s="205"/>
      <c r="Y55" s="205"/>
      <c r="Z55" s="201"/>
    </row>
    <row r="56" customFormat="false" ht="12.75" hidden="false" customHeight="false" outlineLevel="0" collapsed="false">
      <c r="A56" s="203" t="s">
        <v>139</v>
      </c>
      <c r="B56" s="204" t="s">
        <v>140</v>
      </c>
      <c r="C56" s="150" t="n">
        <v>18445</v>
      </c>
      <c r="D56" s="150" t="n">
        <v>72.05078125</v>
      </c>
      <c r="E56" s="150" t="n">
        <v>16286</v>
      </c>
      <c r="F56" s="150" t="n">
        <v>63.6171875</v>
      </c>
      <c r="G56" s="150"/>
      <c r="H56" s="150" t="n">
        <v>111454.873</v>
      </c>
      <c r="I56" s="150" t="n">
        <v>435.37059765625</v>
      </c>
      <c r="J56" s="150" t="n">
        <v>98950.357</v>
      </c>
      <c r="K56" s="150" t="n">
        <v>386.52483203125</v>
      </c>
      <c r="L56" s="150"/>
      <c r="M56" s="150" t="n">
        <v>922</v>
      </c>
      <c r="N56" s="150"/>
      <c r="O56" s="150" t="n">
        <v>0</v>
      </c>
      <c r="P56" s="150" t="n">
        <v>0</v>
      </c>
      <c r="Q56" s="150" t="n">
        <v>0</v>
      </c>
      <c r="R56" s="150" t="n">
        <v>0</v>
      </c>
      <c r="V56" s="205"/>
      <c r="W56" s="73"/>
      <c r="X56" s="205"/>
      <c r="Y56" s="205"/>
      <c r="Z56" s="201"/>
    </row>
    <row r="57" customFormat="false" ht="12.75" hidden="false" customHeight="false" outlineLevel="0" collapsed="false">
      <c r="A57" s="203" t="s">
        <v>141</v>
      </c>
      <c r="B57" s="204" t="s">
        <v>142</v>
      </c>
      <c r="C57" s="150" t="n">
        <v>4286</v>
      </c>
      <c r="D57" s="150" t="n">
        <v>16.7421875</v>
      </c>
      <c r="E57" s="150" t="n">
        <v>3900</v>
      </c>
      <c r="F57" s="150" t="n">
        <v>15.234375</v>
      </c>
      <c r="G57" s="150"/>
      <c r="H57" s="150" t="n">
        <v>54425.276</v>
      </c>
      <c r="I57" s="150" t="n">
        <v>212.598734375</v>
      </c>
      <c r="J57" s="150" t="n">
        <v>49725</v>
      </c>
      <c r="K57" s="150" t="n">
        <v>194.23828125</v>
      </c>
      <c r="L57" s="150"/>
      <c r="M57" s="150" t="n">
        <v>0</v>
      </c>
      <c r="N57" s="150"/>
      <c r="O57" s="150" t="n">
        <v>0</v>
      </c>
      <c r="P57" s="150" t="n">
        <v>0</v>
      </c>
      <c r="Q57" s="150" t="n">
        <v>0</v>
      </c>
      <c r="R57" s="150" t="n">
        <v>0</v>
      </c>
      <c r="V57" s="205"/>
      <c r="W57" s="73"/>
      <c r="X57" s="205"/>
      <c r="Y57" s="205"/>
      <c r="Z57" s="201"/>
    </row>
    <row r="58" customFormat="false" ht="12.75" hidden="false" customHeight="false" outlineLevel="0" collapsed="false">
      <c r="A58" s="203" t="s">
        <v>143</v>
      </c>
      <c r="B58" s="204" t="s">
        <v>144</v>
      </c>
      <c r="C58" s="150" t="n">
        <v>67</v>
      </c>
      <c r="D58" s="150" t="n">
        <v>0.26171875</v>
      </c>
      <c r="E58" s="150" t="n">
        <v>0</v>
      </c>
      <c r="F58" s="150" t="n">
        <v>0</v>
      </c>
      <c r="G58" s="150"/>
      <c r="H58" s="150" t="n">
        <v>471.088</v>
      </c>
      <c r="I58" s="150" t="n">
        <v>1.8401875</v>
      </c>
      <c r="J58" s="150" t="n">
        <v>0</v>
      </c>
      <c r="K58" s="150" t="n">
        <v>0</v>
      </c>
      <c r="L58" s="150"/>
      <c r="M58" s="150" t="n">
        <v>0</v>
      </c>
      <c r="N58" s="150"/>
      <c r="O58" s="150" t="n">
        <v>0</v>
      </c>
      <c r="P58" s="150" t="n">
        <v>0</v>
      </c>
      <c r="Q58" s="150" t="n">
        <v>0</v>
      </c>
      <c r="R58" s="150" t="n">
        <v>0</v>
      </c>
      <c r="V58" s="205"/>
      <c r="W58" s="73"/>
      <c r="X58" s="205"/>
      <c r="Y58" s="205"/>
      <c r="Z58" s="201"/>
    </row>
    <row r="59" customFormat="false" ht="12.75" hidden="false" customHeight="false" outlineLevel="0" collapsed="false">
      <c r="A59" s="203" t="s">
        <v>145</v>
      </c>
      <c r="B59" s="204" t="s">
        <v>146</v>
      </c>
      <c r="C59" s="150" t="n">
        <v>975259</v>
      </c>
      <c r="D59" s="150" t="n">
        <v>3809.60546875</v>
      </c>
      <c r="E59" s="150" t="n">
        <v>973534</v>
      </c>
      <c r="F59" s="150" t="n">
        <v>3802.8671875</v>
      </c>
      <c r="G59" s="150"/>
      <c r="H59" s="150" t="n">
        <v>1186265.938</v>
      </c>
      <c r="I59" s="150" t="n">
        <v>4633.8513203125</v>
      </c>
      <c r="J59" s="150" t="n">
        <v>1184178.938</v>
      </c>
      <c r="K59" s="150" t="n">
        <v>4625.6989765625</v>
      </c>
      <c r="L59" s="150"/>
      <c r="M59" s="150" t="n">
        <v>279100</v>
      </c>
      <c r="N59" s="150"/>
      <c r="O59" s="150" t="n">
        <v>0</v>
      </c>
      <c r="P59" s="150" t="n">
        <v>0</v>
      </c>
      <c r="Q59" s="150" t="n">
        <v>0</v>
      </c>
      <c r="R59" s="150" t="n">
        <v>0</v>
      </c>
      <c r="V59" s="205"/>
      <c r="W59" s="73"/>
      <c r="X59" s="205"/>
      <c r="Y59" s="205"/>
      <c r="Z59" s="201"/>
    </row>
    <row r="60" customFormat="false" ht="12.75" hidden="false" customHeight="false" outlineLevel="0" collapsed="false">
      <c r="A60" s="203" t="s">
        <v>147</v>
      </c>
      <c r="B60" s="204" t="s">
        <v>148</v>
      </c>
      <c r="C60" s="150" t="n">
        <v>15337</v>
      </c>
      <c r="D60" s="150" t="n">
        <v>59.91015625</v>
      </c>
      <c r="E60" s="150" t="n">
        <v>14177</v>
      </c>
      <c r="F60" s="150" t="n">
        <v>55.37890625</v>
      </c>
      <c r="G60" s="150"/>
      <c r="H60" s="150" t="n">
        <v>75257.951</v>
      </c>
      <c r="I60" s="150" t="n">
        <v>293.97637109375</v>
      </c>
      <c r="J60" s="150" t="n">
        <v>69226.847</v>
      </c>
      <c r="K60" s="150" t="n">
        <v>270.41737109375</v>
      </c>
      <c r="L60" s="150"/>
      <c r="M60" s="150" t="n">
        <v>179</v>
      </c>
      <c r="N60" s="150"/>
      <c r="O60" s="150" t="n">
        <v>0</v>
      </c>
      <c r="P60" s="150" t="n">
        <v>0</v>
      </c>
      <c r="Q60" s="150" t="n">
        <v>0</v>
      </c>
      <c r="R60" s="150" t="n">
        <v>0</v>
      </c>
      <c r="V60" s="205"/>
      <c r="W60" s="73"/>
      <c r="X60" s="205"/>
      <c r="Y60" s="205"/>
      <c r="Z60" s="201"/>
    </row>
    <row r="61" customFormat="false" ht="12.75" hidden="false" customHeight="false" outlineLevel="0" collapsed="false">
      <c r="A61" s="203" t="s">
        <v>149</v>
      </c>
      <c r="B61" s="204" t="s">
        <v>150</v>
      </c>
      <c r="C61" s="150" t="n">
        <v>3734</v>
      </c>
      <c r="D61" s="150" t="n">
        <v>14.5859375</v>
      </c>
      <c r="E61" s="150" t="n">
        <v>3484</v>
      </c>
      <c r="F61" s="150" t="n">
        <v>13.609375</v>
      </c>
      <c r="G61" s="150"/>
      <c r="H61" s="150" t="n">
        <v>12562.9745</v>
      </c>
      <c r="I61" s="150" t="n">
        <v>49.074119140625</v>
      </c>
      <c r="J61" s="150" t="n">
        <v>11656.6325</v>
      </c>
      <c r="K61" s="150" t="n">
        <v>45.533720703125</v>
      </c>
      <c r="L61" s="150"/>
      <c r="M61" s="150" t="n">
        <v>11</v>
      </c>
      <c r="N61" s="150"/>
      <c r="O61" s="150" t="n">
        <v>0</v>
      </c>
      <c r="P61" s="150" t="n">
        <v>0</v>
      </c>
      <c r="Q61" s="150" t="n">
        <v>0</v>
      </c>
      <c r="R61" s="150" t="n">
        <v>0</v>
      </c>
      <c r="V61" s="205"/>
      <c r="W61" s="73"/>
      <c r="X61" s="205"/>
      <c r="Y61" s="205"/>
      <c r="Z61" s="201"/>
    </row>
    <row r="62" customFormat="false" ht="12.75" hidden="false" customHeight="false" outlineLevel="0" collapsed="false">
      <c r="A62" s="203" t="s">
        <v>151</v>
      </c>
      <c r="B62" s="204" t="s">
        <v>152</v>
      </c>
      <c r="C62" s="150" t="n">
        <v>0</v>
      </c>
      <c r="D62" s="150" t="n">
        <v>0</v>
      </c>
      <c r="E62" s="150" t="n">
        <v>0</v>
      </c>
      <c r="F62" s="150" t="n">
        <v>0</v>
      </c>
      <c r="G62" s="150"/>
      <c r="H62" s="150" t="n">
        <v>0</v>
      </c>
      <c r="I62" s="150" t="n">
        <v>0</v>
      </c>
      <c r="J62" s="150" t="n">
        <v>0</v>
      </c>
      <c r="K62" s="150" t="n">
        <v>0</v>
      </c>
      <c r="L62" s="150"/>
      <c r="M62" s="150" t="n">
        <v>0</v>
      </c>
      <c r="N62" s="150"/>
      <c r="O62" s="150" t="n">
        <v>0</v>
      </c>
      <c r="P62" s="150" t="n">
        <v>0</v>
      </c>
      <c r="Q62" s="150" t="n">
        <v>0</v>
      </c>
      <c r="R62" s="150" t="n">
        <v>0</v>
      </c>
      <c r="V62" s="205"/>
      <c r="W62" s="73"/>
      <c r="X62" s="205"/>
      <c r="Y62" s="205"/>
      <c r="Z62" s="201"/>
    </row>
    <row r="63" customFormat="false" ht="12.75" hidden="false" customHeight="false" outlineLevel="0" collapsed="false">
      <c r="A63" s="203" t="s">
        <v>153</v>
      </c>
      <c r="B63" s="204" t="s">
        <v>154</v>
      </c>
      <c r="C63" s="150" t="n">
        <v>3803</v>
      </c>
      <c r="D63" s="150" t="n">
        <v>14.85546875</v>
      </c>
      <c r="E63" s="150" t="n">
        <v>1882</v>
      </c>
      <c r="F63" s="150" t="n">
        <v>7.3515625</v>
      </c>
      <c r="G63" s="150"/>
      <c r="H63" s="150" t="n">
        <v>6153.463</v>
      </c>
      <c r="I63" s="150" t="n">
        <v>24.03696484375</v>
      </c>
      <c r="J63" s="150" t="n">
        <v>3763.708</v>
      </c>
      <c r="K63" s="150" t="n">
        <v>14.701984375</v>
      </c>
      <c r="L63" s="150"/>
      <c r="M63" s="150" t="n">
        <v>330</v>
      </c>
      <c r="N63" s="150"/>
      <c r="O63" s="150" t="n">
        <v>0</v>
      </c>
      <c r="P63" s="150" t="n">
        <v>0</v>
      </c>
      <c r="Q63" s="150" t="n">
        <v>0</v>
      </c>
      <c r="R63" s="150" t="n">
        <v>0</v>
      </c>
      <c r="V63" s="205"/>
      <c r="W63" s="73"/>
      <c r="X63" s="205"/>
      <c r="Y63" s="205"/>
      <c r="Z63" s="201"/>
    </row>
    <row r="64" customFormat="false" ht="12.75" hidden="false" customHeight="false" outlineLevel="0" collapsed="false">
      <c r="A64" s="203" t="s">
        <v>155</v>
      </c>
      <c r="B64" s="204" t="s">
        <v>156</v>
      </c>
      <c r="C64" s="150" t="n">
        <v>0</v>
      </c>
      <c r="D64" s="150" t="n">
        <v>0</v>
      </c>
      <c r="E64" s="150" t="n">
        <v>0</v>
      </c>
      <c r="F64" s="150" t="n">
        <v>0</v>
      </c>
      <c r="G64" s="150"/>
      <c r="H64" s="150" t="n">
        <v>0</v>
      </c>
      <c r="I64" s="150" t="n">
        <v>0</v>
      </c>
      <c r="J64" s="150" t="n">
        <v>0</v>
      </c>
      <c r="K64" s="150" t="n">
        <v>0</v>
      </c>
      <c r="L64" s="150"/>
      <c r="M64" s="150" t="n">
        <v>0</v>
      </c>
      <c r="N64" s="150"/>
      <c r="O64" s="150" t="n">
        <v>0</v>
      </c>
      <c r="P64" s="150" t="n">
        <v>0</v>
      </c>
      <c r="Q64" s="150" t="n">
        <v>0</v>
      </c>
      <c r="R64" s="150" t="n">
        <v>0</v>
      </c>
      <c r="V64" s="205"/>
      <c r="W64" s="73"/>
      <c r="X64" s="205"/>
      <c r="Y64" s="205"/>
      <c r="Z64" s="201"/>
    </row>
    <row r="65" customFormat="false" ht="12.75" hidden="false" customHeight="false" outlineLevel="0" collapsed="false">
      <c r="A65" s="203" t="s">
        <v>157</v>
      </c>
      <c r="B65" s="204" t="s">
        <v>158</v>
      </c>
      <c r="C65" s="150" t="n">
        <v>50</v>
      </c>
      <c r="D65" s="150" t="n">
        <v>0.1953125</v>
      </c>
      <c r="E65" s="150" t="n">
        <v>0</v>
      </c>
      <c r="F65" s="150" t="n">
        <v>0</v>
      </c>
      <c r="G65" s="150"/>
      <c r="H65" s="150" t="n">
        <v>343</v>
      </c>
      <c r="I65" s="150" t="n">
        <v>1.33984375</v>
      </c>
      <c r="J65" s="150" t="n">
        <v>0</v>
      </c>
      <c r="K65" s="150" t="n">
        <v>0</v>
      </c>
      <c r="L65" s="150"/>
      <c r="M65" s="150" t="n">
        <v>0</v>
      </c>
      <c r="N65" s="150"/>
      <c r="O65" s="150" t="n">
        <v>0</v>
      </c>
      <c r="P65" s="150" t="n">
        <v>0</v>
      </c>
      <c r="Q65" s="150" t="n">
        <v>0</v>
      </c>
      <c r="R65" s="150" t="n">
        <v>0</v>
      </c>
      <c r="V65" s="205"/>
      <c r="W65" s="73"/>
      <c r="X65" s="205"/>
      <c r="Y65" s="205"/>
      <c r="Z65" s="201"/>
    </row>
    <row r="66" customFormat="false" ht="12.75" hidden="false" customHeight="false" outlineLevel="0" collapsed="false">
      <c r="A66" s="203" t="s">
        <v>159</v>
      </c>
      <c r="B66" s="204" t="s">
        <v>160</v>
      </c>
      <c r="C66" s="150" t="n">
        <v>1236</v>
      </c>
      <c r="D66" s="150" t="n">
        <v>4.828125</v>
      </c>
      <c r="E66" s="150" t="n">
        <v>462</v>
      </c>
      <c r="F66" s="150" t="n">
        <v>1.8046875</v>
      </c>
      <c r="G66" s="150"/>
      <c r="H66" s="150" t="n">
        <v>4716.377982497</v>
      </c>
      <c r="I66" s="150" t="n">
        <v>18.4233514941289</v>
      </c>
      <c r="J66" s="150" t="n">
        <v>1764.063961889</v>
      </c>
      <c r="K66" s="150" t="n">
        <v>6.89087485112891</v>
      </c>
      <c r="L66" s="150"/>
      <c r="M66" s="150" t="n">
        <v>0</v>
      </c>
      <c r="N66" s="150"/>
      <c r="O66" s="150" t="n">
        <v>0</v>
      </c>
      <c r="P66" s="150" t="n">
        <v>0</v>
      </c>
      <c r="Q66" s="150" t="n">
        <v>0</v>
      </c>
      <c r="R66" s="150" t="n">
        <v>0</v>
      </c>
      <c r="V66" s="205"/>
      <c r="W66" s="73"/>
      <c r="X66" s="205"/>
      <c r="Y66" s="205"/>
      <c r="Z66" s="201"/>
    </row>
    <row r="67" customFormat="false" ht="12.75" hidden="false" customHeight="false" outlineLevel="0" collapsed="false">
      <c r="A67" s="203" t="s">
        <v>161</v>
      </c>
      <c r="B67" s="204" t="s">
        <v>162</v>
      </c>
      <c r="C67" s="150" t="n">
        <v>28718</v>
      </c>
      <c r="D67" s="150" t="n">
        <v>112.1796875</v>
      </c>
      <c r="E67" s="150" t="n">
        <v>26248</v>
      </c>
      <c r="F67" s="150" t="n">
        <v>102.53125</v>
      </c>
      <c r="G67" s="150"/>
      <c r="H67" s="150" t="n">
        <v>12095.1389</v>
      </c>
      <c r="I67" s="150" t="n">
        <v>47.246636328125</v>
      </c>
      <c r="J67" s="150" t="n">
        <v>11281.396</v>
      </c>
      <c r="K67" s="150" t="n">
        <v>44.067953125</v>
      </c>
      <c r="L67" s="150"/>
      <c r="M67" s="150" t="n">
        <v>300</v>
      </c>
      <c r="N67" s="150"/>
      <c r="O67" s="150" t="n">
        <v>0</v>
      </c>
      <c r="P67" s="150" t="n">
        <v>0</v>
      </c>
      <c r="Q67" s="150" t="n">
        <v>0</v>
      </c>
      <c r="R67" s="150" t="n">
        <v>0</v>
      </c>
      <c r="V67" s="205"/>
      <c r="W67" s="73"/>
      <c r="X67" s="205"/>
      <c r="Y67" s="205"/>
      <c r="Z67" s="201"/>
    </row>
    <row r="68" customFormat="false" ht="12.75" hidden="false" customHeight="false" outlineLevel="0" collapsed="false">
      <c r="A68" s="203" t="s">
        <v>163</v>
      </c>
      <c r="B68" s="204" t="s">
        <v>164</v>
      </c>
      <c r="C68" s="150" t="n">
        <v>0</v>
      </c>
      <c r="D68" s="150" t="n">
        <v>0</v>
      </c>
      <c r="E68" s="150" t="n">
        <v>0</v>
      </c>
      <c r="F68" s="150" t="n">
        <v>0</v>
      </c>
      <c r="G68" s="150"/>
      <c r="H68" s="150" t="n">
        <v>0</v>
      </c>
      <c r="I68" s="150" t="n">
        <v>0</v>
      </c>
      <c r="J68" s="150" t="n">
        <v>0</v>
      </c>
      <c r="K68" s="150" t="n">
        <v>0</v>
      </c>
      <c r="L68" s="150"/>
      <c r="M68" s="150" t="n">
        <v>0</v>
      </c>
      <c r="N68" s="150"/>
      <c r="O68" s="150" t="n">
        <v>0</v>
      </c>
      <c r="P68" s="150" t="n">
        <v>0</v>
      </c>
      <c r="Q68" s="150" t="n">
        <v>0</v>
      </c>
      <c r="R68" s="150" t="n">
        <v>0</v>
      </c>
      <c r="V68" s="205"/>
      <c r="W68" s="73"/>
      <c r="X68" s="205"/>
      <c r="Y68" s="205"/>
      <c r="Z68" s="201"/>
    </row>
    <row r="69" customFormat="false" ht="12.75" hidden="false" customHeight="false" outlineLevel="0" collapsed="false">
      <c r="A69" s="203" t="s">
        <v>165</v>
      </c>
      <c r="B69" s="204" t="s">
        <v>166</v>
      </c>
      <c r="C69" s="150" t="n">
        <v>6376</v>
      </c>
      <c r="D69" s="150" t="n">
        <v>24.90625</v>
      </c>
      <c r="E69" s="150" t="n">
        <v>5103</v>
      </c>
      <c r="F69" s="150" t="n">
        <v>19.93359375</v>
      </c>
      <c r="G69" s="150"/>
      <c r="H69" s="150" t="n">
        <v>20445.513165267</v>
      </c>
      <c r="I69" s="150" t="n">
        <v>79.8652858018242</v>
      </c>
      <c r="J69" s="150" t="n">
        <v>16820.191626622</v>
      </c>
      <c r="K69" s="150" t="n">
        <v>65.7038735414922</v>
      </c>
      <c r="L69" s="150"/>
      <c r="M69" s="150" t="n">
        <v>94</v>
      </c>
      <c r="N69" s="150"/>
      <c r="O69" s="150" t="n">
        <v>0</v>
      </c>
      <c r="P69" s="150" t="n">
        <v>0</v>
      </c>
      <c r="Q69" s="150" t="n">
        <v>0</v>
      </c>
      <c r="R69" s="150" t="n">
        <v>0</v>
      </c>
      <c r="V69" s="205"/>
      <c r="W69" s="73"/>
      <c r="X69" s="205"/>
      <c r="Y69" s="205"/>
      <c r="Z69" s="201"/>
    </row>
    <row r="70" customFormat="false" ht="12.75" hidden="false" customHeight="false" outlineLevel="0" collapsed="false">
      <c r="A70" s="203" t="s">
        <v>167</v>
      </c>
      <c r="B70" s="204" t="s">
        <v>168</v>
      </c>
      <c r="C70" s="150" t="n">
        <v>18963</v>
      </c>
      <c r="D70" s="150" t="n">
        <v>74.07421875</v>
      </c>
      <c r="E70" s="150" t="n">
        <v>16919</v>
      </c>
      <c r="F70" s="150" t="n">
        <v>66.08984375</v>
      </c>
      <c r="G70" s="150"/>
      <c r="H70" s="150" t="n">
        <v>132377.2385</v>
      </c>
      <c r="I70" s="150" t="n">
        <v>517.098587890625</v>
      </c>
      <c r="J70" s="150" t="n">
        <v>118813.522</v>
      </c>
      <c r="K70" s="150" t="n">
        <v>464.1153203125</v>
      </c>
      <c r="L70" s="150"/>
      <c r="M70" s="150" t="n">
        <v>295</v>
      </c>
      <c r="N70" s="150"/>
      <c r="O70" s="150" t="n">
        <v>0</v>
      </c>
      <c r="P70" s="150" t="n">
        <v>0</v>
      </c>
      <c r="Q70" s="150" t="n">
        <v>0</v>
      </c>
      <c r="R70" s="150" t="n">
        <v>0</v>
      </c>
      <c r="V70" s="205"/>
      <c r="W70" s="73"/>
      <c r="X70" s="205"/>
      <c r="Y70" s="205"/>
      <c r="Z70" s="201"/>
    </row>
    <row r="71" customFormat="false" ht="12.75" hidden="false" customHeight="false" outlineLevel="0" collapsed="false">
      <c r="A71" s="203" t="s">
        <v>169</v>
      </c>
      <c r="B71" s="204" t="s">
        <v>170</v>
      </c>
      <c r="C71" s="150" t="n">
        <v>19857</v>
      </c>
      <c r="D71" s="150" t="n">
        <v>77.56640625</v>
      </c>
      <c r="E71" s="150" t="n">
        <v>18240</v>
      </c>
      <c r="F71" s="150" t="n">
        <v>71.25</v>
      </c>
      <c r="G71" s="150"/>
      <c r="H71" s="150" t="n">
        <v>95484.442</v>
      </c>
      <c r="I71" s="150" t="n">
        <v>372.9861015625</v>
      </c>
      <c r="J71" s="150" t="n">
        <v>88597.603</v>
      </c>
      <c r="K71" s="150" t="n">
        <v>346.08438671875</v>
      </c>
      <c r="L71" s="150"/>
      <c r="M71" s="150" t="n">
        <v>514</v>
      </c>
      <c r="N71" s="150"/>
      <c r="O71" s="150" t="n">
        <v>0</v>
      </c>
      <c r="P71" s="150" t="n">
        <v>0</v>
      </c>
      <c r="Q71" s="150" t="n">
        <v>0</v>
      </c>
      <c r="R71" s="150" t="n">
        <v>0</v>
      </c>
      <c r="V71" s="205"/>
      <c r="W71" s="73"/>
      <c r="X71" s="205"/>
      <c r="Y71" s="205"/>
      <c r="Z71" s="201"/>
    </row>
    <row r="72" customFormat="false" ht="12.75" hidden="false" customHeight="false" outlineLevel="0" collapsed="false">
      <c r="A72" s="203" t="s">
        <v>171</v>
      </c>
      <c r="B72" s="204" t="s">
        <v>172</v>
      </c>
      <c r="C72" s="150" t="n">
        <v>3294</v>
      </c>
      <c r="D72" s="150" t="n">
        <v>12.8671875</v>
      </c>
      <c r="E72" s="150" t="n">
        <v>2069</v>
      </c>
      <c r="F72" s="150" t="n">
        <v>8.08203125</v>
      </c>
      <c r="G72" s="150"/>
      <c r="H72" s="150" t="n">
        <v>4935.156</v>
      </c>
      <c r="I72" s="150" t="n">
        <v>19.277953125</v>
      </c>
      <c r="J72" s="150" t="n">
        <v>3461.736</v>
      </c>
      <c r="K72" s="150" t="n">
        <v>13.52240625</v>
      </c>
      <c r="L72" s="150"/>
      <c r="M72" s="150" t="n">
        <v>100</v>
      </c>
      <c r="N72" s="150"/>
      <c r="O72" s="150" t="n">
        <v>0</v>
      </c>
      <c r="P72" s="150" t="n">
        <v>0</v>
      </c>
      <c r="Q72" s="150" t="n">
        <v>0</v>
      </c>
      <c r="R72" s="150" t="n">
        <v>0</v>
      </c>
      <c r="V72" s="205"/>
      <c r="W72" s="73"/>
      <c r="X72" s="205"/>
      <c r="Y72" s="205"/>
      <c r="Z72" s="201"/>
    </row>
    <row r="73" customFormat="false" ht="12.75" hidden="false" customHeight="false" outlineLevel="0" collapsed="false">
      <c r="A73" s="203" t="s">
        <v>173</v>
      </c>
      <c r="B73" s="204" t="s">
        <v>174</v>
      </c>
      <c r="C73" s="150" t="n">
        <v>6087</v>
      </c>
      <c r="D73" s="150" t="n">
        <v>23.77734375</v>
      </c>
      <c r="E73" s="150" t="n">
        <v>6087</v>
      </c>
      <c r="F73" s="150" t="n">
        <v>23.77734375</v>
      </c>
      <c r="G73" s="150"/>
      <c r="H73" s="150" t="n">
        <v>11858.065398886</v>
      </c>
      <c r="I73" s="150" t="n">
        <v>46.3205679643984</v>
      </c>
      <c r="J73" s="150" t="n">
        <v>11858.065398886</v>
      </c>
      <c r="K73" s="150" t="n">
        <v>46.3205679643984</v>
      </c>
      <c r="L73" s="150"/>
      <c r="M73" s="150" t="n">
        <v>0</v>
      </c>
      <c r="N73" s="150"/>
      <c r="O73" s="150" t="n">
        <v>0</v>
      </c>
      <c r="P73" s="150" t="n">
        <v>0</v>
      </c>
      <c r="Q73" s="150" t="n">
        <v>0</v>
      </c>
      <c r="R73" s="150" t="n">
        <v>0</v>
      </c>
      <c r="V73" s="205"/>
      <c r="W73" s="73"/>
      <c r="X73" s="205"/>
      <c r="Y73" s="205"/>
      <c r="Z73" s="201"/>
    </row>
    <row r="74" customFormat="false" ht="12.75" hidden="false" customHeight="false" outlineLevel="0" collapsed="false">
      <c r="A74" s="203" t="s">
        <v>175</v>
      </c>
      <c r="B74" s="204" t="s">
        <v>176</v>
      </c>
      <c r="C74" s="150" t="n">
        <v>3754</v>
      </c>
      <c r="D74" s="150" t="n">
        <v>14.6640625</v>
      </c>
      <c r="E74" s="150" t="n">
        <v>2670</v>
      </c>
      <c r="F74" s="150" t="n">
        <v>10.4296875</v>
      </c>
      <c r="G74" s="150"/>
      <c r="H74" s="150" t="n">
        <v>6546.43</v>
      </c>
      <c r="I74" s="150" t="n">
        <v>25.5719921875</v>
      </c>
      <c r="J74" s="150" t="n">
        <v>5179.44</v>
      </c>
      <c r="K74" s="150" t="n">
        <v>20.2321875</v>
      </c>
      <c r="L74" s="150"/>
      <c r="M74" s="150" t="n">
        <v>199</v>
      </c>
      <c r="N74" s="150"/>
      <c r="O74" s="150" t="n">
        <v>0</v>
      </c>
      <c r="P74" s="150" t="n">
        <v>0</v>
      </c>
      <c r="Q74" s="150" t="n">
        <v>0</v>
      </c>
      <c r="R74" s="150" t="n">
        <v>0</v>
      </c>
      <c r="V74" s="205"/>
      <c r="W74" s="73"/>
      <c r="X74" s="205"/>
      <c r="Y74" s="205"/>
      <c r="Z74" s="201"/>
    </row>
    <row r="75" customFormat="false" ht="12.75" hidden="false" customHeight="false" outlineLevel="0" collapsed="false">
      <c r="A75" s="203" t="s">
        <v>177</v>
      </c>
      <c r="B75" s="204" t="s">
        <v>178</v>
      </c>
      <c r="C75" s="150" t="n">
        <v>100</v>
      </c>
      <c r="D75" s="150" t="n">
        <v>0.390625</v>
      </c>
      <c r="E75" s="150" t="n">
        <v>0</v>
      </c>
      <c r="F75" s="150" t="n">
        <v>0</v>
      </c>
      <c r="G75" s="150"/>
      <c r="H75" s="150" t="n">
        <v>270.09</v>
      </c>
      <c r="I75" s="150" t="n">
        <v>1.0550390625</v>
      </c>
      <c r="J75" s="150" t="n">
        <v>0</v>
      </c>
      <c r="K75" s="150" t="n">
        <v>0</v>
      </c>
      <c r="L75" s="150"/>
      <c r="M75" s="150" t="n">
        <v>45010</v>
      </c>
      <c r="N75" s="150"/>
      <c r="O75" s="150" t="n">
        <v>0</v>
      </c>
      <c r="P75" s="150" t="n">
        <v>0</v>
      </c>
      <c r="Q75" s="150" t="n">
        <v>0</v>
      </c>
      <c r="R75" s="150" t="n">
        <v>0</v>
      </c>
      <c r="V75" s="205"/>
      <c r="W75" s="73"/>
      <c r="X75" s="205"/>
      <c r="Y75" s="205"/>
      <c r="Z75" s="201"/>
    </row>
    <row r="76" customFormat="false" ht="12.75" hidden="false" customHeight="false" outlineLevel="0" collapsed="false">
      <c r="A76" s="203" t="s">
        <v>179</v>
      </c>
      <c r="B76" s="204" t="s">
        <v>180</v>
      </c>
      <c r="C76" s="150" t="n">
        <v>230903</v>
      </c>
      <c r="D76" s="150" t="n">
        <v>901.96484375</v>
      </c>
      <c r="E76" s="150" t="n">
        <v>224278</v>
      </c>
      <c r="F76" s="150" t="n">
        <v>876.0859375</v>
      </c>
      <c r="G76" s="150"/>
      <c r="H76" s="150" t="n">
        <v>259272.788</v>
      </c>
      <c r="I76" s="150" t="n">
        <v>1012.784328125</v>
      </c>
      <c r="J76" s="150" t="n">
        <v>251576.756</v>
      </c>
      <c r="K76" s="150" t="n">
        <v>982.721703125</v>
      </c>
      <c r="L76" s="150"/>
      <c r="M76" s="150" t="n">
        <v>14754</v>
      </c>
      <c r="N76" s="150"/>
      <c r="O76" s="150" t="n">
        <v>0</v>
      </c>
      <c r="P76" s="150" t="n">
        <v>0</v>
      </c>
      <c r="Q76" s="150" t="n">
        <v>0</v>
      </c>
      <c r="R76" s="150" t="n">
        <v>0</v>
      </c>
      <c r="V76" s="205"/>
      <c r="W76" s="73"/>
      <c r="X76" s="205"/>
      <c r="Y76" s="205"/>
      <c r="Z76" s="201"/>
    </row>
    <row r="77" customFormat="false" ht="12.75" hidden="false" customHeight="false" outlineLevel="0" collapsed="false">
      <c r="A77" s="203" t="s">
        <v>181</v>
      </c>
      <c r="B77" s="204" t="s">
        <v>182</v>
      </c>
      <c r="C77" s="150" t="n">
        <v>61643</v>
      </c>
      <c r="D77" s="150" t="n">
        <v>240.79296875</v>
      </c>
      <c r="E77" s="150" t="n">
        <v>10093</v>
      </c>
      <c r="F77" s="150" t="n">
        <v>39.42578125</v>
      </c>
      <c r="G77" s="150"/>
      <c r="H77" s="150" t="n">
        <v>92212.498</v>
      </c>
      <c r="I77" s="150" t="n">
        <v>360.2050703125</v>
      </c>
      <c r="J77" s="150" t="n">
        <v>13816.073</v>
      </c>
      <c r="K77" s="150" t="n">
        <v>53.96903515625</v>
      </c>
      <c r="L77" s="150"/>
      <c r="M77" s="150" t="n">
        <v>265</v>
      </c>
      <c r="N77" s="150"/>
      <c r="O77" s="150" t="n">
        <v>0</v>
      </c>
      <c r="P77" s="150" t="n">
        <v>0</v>
      </c>
      <c r="Q77" s="150" t="n">
        <v>0</v>
      </c>
      <c r="R77" s="150" t="n">
        <v>0</v>
      </c>
      <c r="V77" s="205"/>
      <c r="W77" s="73"/>
      <c r="X77" s="205"/>
      <c r="Y77" s="205"/>
      <c r="Z77" s="201"/>
    </row>
    <row r="78" customFormat="false" ht="12.75" hidden="false" customHeight="false" outlineLevel="0" collapsed="false">
      <c r="A78" s="203" t="s">
        <v>183</v>
      </c>
      <c r="B78" s="204" t="s">
        <v>184</v>
      </c>
      <c r="C78" s="150" t="n">
        <v>4884</v>
      </c>
      <c r="D78" s="150" t="n">
        <v>19.078125</v>
      </c>
      <c r="E78" s="150" t="n">
        <v>4131</v>
      </c>
      <c r="F78" s="150" t="n">
        <v>16.13671875</v>
      </c>
      <c r="G78" s="150"/>
      <c r="H78" s="150" t="n">
        <v>27100.598</v>
      </c>
      <c r="I78" s="150" t="n">
        <v>105.8617109375</v>
      </c>
      <c r="J78" s="150" t="n">
        <v>22826.62</v>
      </c>
      <c r="K78" s="150" t="n">
        <v>89.166484375</v>
      </c>
      <c r="L78" s="150"/>
      <c r="M78" s="150" t="n">
        <v>318</v>
      </c>
      <c r="N78" s="150"/>
      <c r="O78" s="150" t="n">
        <v>0</v>
      </c>
      <c r="P78" s="150" t="n">
        <v>0</v>
      </c>
      <c r="Q78" s="150" t="n">
        <v>0</v>
      </c>
      <c r="R78" s="150" t="n">
        <v>0</v>
      </c>
      <c r="V78" s="205"/>
      <c r="W78" s="73"/>
      <c r="X78" s="205"/>
      <c r="Y78" s="205"/>
      <c r="Z78" s="201"/>
    </row>
    <row r="79" customFormat="false" ht="12.75" hidden="false" customHeight="false" outlineLevel="0" collapsed="false">
      <c r="A79" s="203" t="s">
        <v>185</v>
      </c>
      <c r="B79" s="204" t="s">
        <v>186</v>
      </c>
      <c r="C79" s="150" t="n">
        <v>0</v>
      </c>
      <c r="D79" s="150" t="n">
        <v>0</v>
      </c>
      <c r="E79" s="150" t="n">
        <v>0</v>
      </c>
      <c r="F79" s="150" t="n">
        <v>0</v>
      </c>
      <c r="G79" s="150"/>
      <c r="H79" s="150" t="n">
        <v>0</v>
      </c>
      <c r="I79" s="150" t="n">
        <v>0</v>
      </c>
      <c r="J79" s="150" t="n">
        <v>0</v>
      </c>
      <c r="K79" s="150" t="n">
        <v>0</v>
      </c>
      <c r="L79" s="150"/>
      <c r="M79" s="150" t="n">
        <v>0</v>
      </c>
      <c r="N79" s="150"/>
      <c r="O79" s="150" t="n">
        <v>0</v>
      </c>
      <c r="P79" s="150" t="n">
        <v>0</v>
      </c>
      <c r="Q79" s="150" t="n">
        <v>0</v>
      </c>
      <c r="R79" s="150" t="n">
        <v>0</v>
      </c>
      <c r="V79" s="205"/>
      <c r="W79" s="73"/>
      <c r="X79" s="205"/>
      <c r="Y79" s="205"/>
      <c r="Z79" s="201"/>
    </row>
    <row r="80" customFormat="false" ht="12.75" hidden="false" customHeight="false" outlineLevel="0" collapsed="false">
      <c r="A80" s="203" t="s">
        <v>187</v>
      </c>
      <c r="B80" s="204" t="s">
        <v>188</v>
      </c>
      <c r="C80" s="150" t="n">
        <v>748</v>
      </c>
      <c r="D80" s="150" t="n">
        <v>2.921875</v>
      </c>
      <c r="E80" s="150" t="n">
        <v>0</v>
      </c>
      <c r="F80" s="150" t="n">
        <v>0</v>
      </c>
      <c r="G80" s="150"/>
      <c r="H80" s="150" t="n">
        <v>2761.9175</v>
      </c>
      <c r="I80" s="150" t="n">
        <v>10.788740234375</v>
      </c>
      <c r="J80" s="150" t="n">
        <v>0</v>
      </c>
      <c r="K80" s="150" t="n">
        <v>0</v>
      </c>
      <c r="L80" s="150"/>
      <c r="M80" s="150" t="n">
        <v>50</v>
      </c>
      <c r="N80" s="150"/>
      <c r="O80" s="150" t="n">
        <v>0</v>
      </c>
      <c r="P80" s="150" t="n">
        <v>0</v>
      </c>
      <c r="Q80" s="150" t="n">
        <v>0</v>
      </c>
      <c r="R80" s="150" t="n">
        <v>0</v>
      </c>
      <c r="V80" s="205"/>
      <c r="W80" s="73"/>
      <c r="X80" s="205"/>
      <c r="Y80" s="205"/>
      <c r="Z80" s="201"/>
    </row>
    <row r="81" customFormat="false" ht="12.75" hidden="false" customHeight="false" outlineLevel="0" collapsed="false">
      <c r="A81" s="203" t="s">
        <v>189</v>
      </c>
      <c r="B81" s="204" t="s">
        <v>190</v>
      </c>
      <c r="C81" s="150" t="n">
        <v>440880</v>
      </c>
      <c r="D81" s="150" t="n">
        <v>1722.1875</v>
      </c>
      <c r="E81" s="150" t="n">
        <v>38108</v>
      </c>
      <c r="F81" s="150" t="n">
        <v>148.859375</v>
      </c>
      <c r="G81" s="150"/>
      <c r="H81" s="150" t="n">
        <v>9587362.045</v>
      </c>
      <c r="I81" s="150" t="n">
        <v>37450.6329882813</v>
      </c>
      <c r="J81" s="150" t="n">
        <v>742331.404</v>
      </c>
      <c r="K81" s="150" t="n">
        <v>2899.732046875</v>
      </c>
      <c r="L81" s="150"/>
      <c r="M81" s="150" t="n">
        <v>359</v>
      </c>
      <c r="N81" s="150"/>
      <c r="O81" s="150" t="n">
        <v>0</v>
      </c>
      <c r="P81" s="150" t="n">
        <v>0</v>
      </c>
      <c r="Q81" s="150" t="n">
        <v>0</v>
      </c>
      <c r="R81" s="150" t="n">
        <v>0</v>
      </c>
      <c r="V81" s="205"/>
      <c r="W81" s="73"/>
      <c r="X81" s="205"/>
      <c r="Y81" s="205"/>
      <c r="Z81" s="201"/>
    </row>
    <row r="82" customFormat="false" ht="12.75" hidden="false" customHeight="false" outlineLevel="0" collapsed="false">
      <c r="A82" s="203" t="s">
        <v>191</v>
      </c>
      <c r="B82" s="204" t="s">
        <v>192</v>
      </c>
      <c r="C82" s="150" t="n">
        <v>370684</v>
      </c>
      <c r="D82" s="150" t="n">
        <v>1447.984375</v>
      </c>
      <c r="E82" s="150" t="n">
        <v>87915</v>
      </c>
      <c r="F82" s="150" t="n">
        <v>343.41796875</v>
      </c>
      <c r="G82" s="150"/>
      <c r="H82" s="150" t="n">
        <v>2168505.6468</v>
      </c>
      <c r="I82" s="150" t="n">
        <v>8470.7251828125</v>
      </c>
      <c r="J82" s="150" t="n">
        <v>528297.2778</v>
      </c>
      <c r="K82" s="150" t="n">
        <v>2063.66124140625</v>
      </c>
      <c r="L82" s="150"/>
      <c r="M82" s="150" t="n">
        <v>140</v>
      </c>
      <c r="N82" s="150"/>
      <c r="O82" s="150" t="n">
        <v>0</v>
      </c>
      <c r="P82" s="150" t="n">
        <v>0</v>
      </c>
      <c r="Q82" s="150" t="n">
        <v>0</v>
      </c>
      <c r="R82" s="150" t="n">
        <v>0</v>
      </c>
      <c r="V82" s="205"/>
      <c r="W82" s="73"/>
      <c r="X82" s="205"/>
      <c r="Y82" s="205"/>
      <c r="Z82" s="201"/>
    </row>
    <row r="83" customFormat="false" ht="12.75" hidden="false" customHeight="false" outlineLevel="0" collapsed="false">
      <c r="A83" s="203" t="s">
        <v>193</v>
      </c>
      <c r="B83" s="204" t="s">
        <v>194</v>
      </c>
      <c r="C83" s="150" t="n">
        <v>40120</v>
      </c>
      <c r="D83" s="150" t="n">
        <v>156.71875</v>
      </c>
      <c r="E83" s="150" t="n">
        <v>36807</v>
      </c>
      <c r="F83" s="150" t="n">
        <v>143.77734375</v>
      </c>
      <c r="G83" s="150"/>
      <c r="H83" s="150" t="n">
        <v>323968.222</v>
      </c>
      <c r="I83" s="150" t="n">
        <v>1265.5008671875</v>
      </c>
      <c r="J83" s="150" t="n">
        <v>296592.026</v>
      </c>
      <c r="K83" s="150" t="n">
        <v>1158.5626015625</v>
      </c>
      <c r="L83" s="150"/>
      <c r="M83" s="150" t="n">
        <v>4597</v>
      </c>
      <c r="N83" s="150"/>
      <c r="O83" s="150" t="n">
        <v>0</v>
      </c>
      <c r="P83" s="150" t="n">
        <v>0</v>
      </c>
      <c r="Q83" s="150" t="n">
        <v>0</v>
      </c>
      <c r="R83" s="150" t="n">
        <v>0</v>
      </c>
      <c r="V83" s="205"/>
      <c r="W83" s="73"/>
      <c r="X83" s="205"/>
      <c r="Y83" s="205"/>
      <c r="Z83" s="201"/>
    </row>
    <row r="84" customFormat="false" ht="12.75" hidden="false" customHeight="false" outlineLevel="0" collapsed="false">
      <c r="A84" s="203" t="s">
        <v>195</v>
      </c>
      <c r="B84" s="204" t="s">
        <v>196</v>
      </c>
      <c r="C84" s="150" t="n">
        <v>63289</v>
      </c>
      <c r="D84" s="150" t="n">
        <v>247.22265625</v>
      </c>
      <c r="E84" s="150" t="n">
        <v>63266</v>
      </c>
      <c r="F84" s="150" t="n">
        <v>247.1328125</v>
      </c>
      <c r="G84" s="150"/>
      <c r="H84" s="150" t="n">
        <v>24775.890356719</v>
      </c>
      <c r="I84" s="150" t="n">
        <v>96.7808217059336</v>
      </c>
      <c r="J84" s="150" t="n">
        <v>24763.213484502</v>
      </c>
      <c r="K84" s="150" t="n">
        <v>96.7313026738359</v>
      </c>
      <c r="L84" s="150"/>
      <c r="M84" s="150" t="n">
        <v>14216</v>
      </c>
      <c r="N84" s="150"/>
      <c r="O84" s="150" t="n">
        <v>0</v>
      </c>
      <c r="P84" s="150" t="n">
        <v>0</v>
      </c>
      <c r="Q84" s="150" t="n">
        <v>0</v>
      </c>
      <c r="R84" s="150" t="n">
        <v>0</v>
      </c>
      <c r="V84" s="205"/>
      <c r="W84" s="73"/>
      <c r="X84" s="205"/>
      <c r="Y84" s="205"/>
      <c r="Z84" s="201"/>
    </row>
    <row r="85" customFormat="false" ht="12.75" hidden="false" customHeight="false" outlineLevel="0" collapsed="false">
      <c r="A85" s="203" t="s">
        <v>197</v>
      </c>
      <c r="B85" s="204" t="s">
        <v>198</v>
      </c>
      <c r="C85" s="150" t="n">
        <v>19931</v>
      </c>
      <c r="D85" s="150" t="n">
        <v>77.85546875</v>
      </c>
      <c r="E85" s="150" t="n">
        <v>113</v>
      </c>
      <c r="F85" s="150" t="n">
        <v>0.44140625</v>
      </c>
      <c r="G85" s="150"/>
      <c r="H85" s="150" t="n">
        <v>283481.254</v>
      </c>
      <c r="I85" s="150" t="n">
        <v>1107.3486484375</v>
      </c>
      <c r="J85" s="150" t="n">
        <v>1615.248</v>
      </c>
      <c r="K85" s="150" t="n">
        <v>6.3095625</v>
      </c>
      <c r="L85" s="150"/>
      <c r="M85" s="150" t="n">
        <v>0</v>
      </c>
      <c r="N85" s="150"/>
      <c r="O85" s="150" t="n">
        <v>0</v>
      </c>
      <c r="P85" s="150" t="n">
        <v>0</v>
      </c>
      <c r="Q85" s="150" t="n">
        <v>0</v>
      </c>
      <c r="R85" s="150" t="n">
        <v>0</v>
      </c>
      <c r="V85" s="205"/>
      <c r="W85" s="73"/>
      <c r="X85" s="205"/>
      <c r="Y85" s="205"/>
      <c r="Z85" s="201"/>
    </row>
    <row r="86" customFormat="false" ht="12.75" hidden="false" customHeight="false" outlineLevel="0" collapsed="false">
      <c r="A86" s="203" t="s">
        <v>199</v>
      </c>
      <c r="B86" s="204" t="s">
        <v>200</v>
      </c>
      <c r="C86" s="150" t="n">
        <v>50431</v>
      </c>
      <c r="D86" s="150" t="n">
        <v>196.99609375</v>
      </c>
      <c r="E86" s="150" t="n">
        <v>48031</v>
      </c>
      <c r="F86" s="150" t="n">
        <v>187.62109375</v>
      </c>
      <c r="G86" s="150"/>
      <c r="H86" s="150" t="n">
        <v>65133.13933</v>
      </c>
      <c r="I86" s="150" t="n">
        <v>254.426325507812</v>
      </c>
      <c r="J86" s="150" t="n">
        <v>62122.73801</v>
      </c>
      <c r="K86" s="150" t="n">
        <v>242.666945351563</v>
      </c>
      <c r="L86" s="150"/>
      <c r="M86" s="150" t="n">
        <v>0</v>
      </c>
      <c r="N86" s="150"/>
      <c r="O86" s="150" t="n">
        <v>0</v>
      </c>
      <c r="P86" s="150" t="n">
        <v>0</v>
      </c>
      <c r="Q86" s="150" t="n">
        <v>0</v>
      </c>
      <c r="R86" s="150" t="n">
        <v>0</v>
      </c>
      <c r="V86" s="205"/>
      <c r="W86" s="73"/>
      <c r="X86" s="205"/>
      <c r="Y86" s="205"/>
      <c r="Z86" s="201"/>
    </row>
    <row r="87" customFormat="false" ht="12.75" hidden="false" customHeight="false" outlineLevel="0" collapsed="false">
      <c r="A87" s="203" t="s">
        <v>201</v>
      </c>
      <c r="B87" s="204" t="s">
        <v>202</v>
      </c>
      <c r="C87" s="150" t="n">
        <v>137461</v>
      </c>
      <c r="D87" s="150" t="n">
        <v>536.95703125</v>
      </c>
      <c r="E87" s="150" t="n">
        <v>117359</v>
      </c>
      <c r="F87" s="150" t="n">
        <v>458.43359375</v>
      </c>
      <c r="G87" s="150"/>
      <c r="H87" s="150" t="n">
        <v>276238.994</v>
      </c>
      <c r="I87" s="150" t="n">
        <v>1079.0585703125</v>
      </c>
      <c r="J87" s="150" t="n">
        <v>235386.9275</v>
      </c>
      <c r="K87" s="150" t="n">
        <v>919.480185546875</v>
      </c>
      <c r="L87" s="150"/>
      <c r="M87" s="150" t="n">
        <v>4267</v>
      </c>
      <c r="N87" s="150"/>
      <c r="O87" s="150" t="n">
        <v>0</v>
      </c>
      <c r="P87" s="150" t="n">
        <v>0</v>
      </c>
      <c r="Q87" s="150" t="n">
        <v>0</v>
      </c>
      <c r="R87" s="150" t="n">
        <v>0</v>
      </c>
      <c r="V87" s="205"/>
      <c r="W87" s="73"/>
      <c r="X87" s="205"/>
      <c r="Y87" s="205"/>
      <c r="Z87" s="201"/>
    </row>
    <row r="88" customFormat="false" ht="12.75" hidden="false" customHeight="false" outlineLevel="0" collapsed="false">
      <c r="A88" s="203" t="s">
        <v>203</v>
      </c>
      <c r="B88" s="204" t="s">
        <v>204</v>
      </c>
      <c r="C88" s="150" t="n">
        <v>0</v>
      </c>
      <c r="D88" s="150" t="n">
        <v>0</v>
      </c>
      <c r="E88" s="150" t="n">
        <v>0</v>
      </c>
      <c r="F88" s="150" t="n">
        <v>0</v>
      </c>
      <c r="G88" s="150"/>
      <c r="H88" s="150" t="n">
        <v>0</v>
      </c>
      <c r="I88" s="150" t="n">
        <v>0</v>
      </c>
      <c r="J88" s="150" t="n">
        <v>0</v>
      </c>
      <c r="K88" s="150" t="n">
        <v>0</v>
      </c>
      <c r="L88" s="150"/>
      <c r="M88" s="150" t="n">
        <v>0</v>
      </c>
      <c r="N88" s="150"/>
      <c r="O88" s="150" t="n">
        <v>0</v>
      </c>
      <c r="P88" s="150" t="n">
        <v>0</v>
      </c>
      <c r="Q88" s="150" t="n">
        <v>0</v>
      </c>
      <c r="R88" s="150" t="n">
        <v>0</v>
      </c>
      <c r="V88" s="205"/>
      <c r="W88" s="73"/>
      <c r="X88" s="205"/>
      <c r="Y88" s="205"/>
      <c r="Z88" s="201"/>
    </row>
    <row r="89" customFormat="false" ht="12.75" hidden="false" customHeight="false" outlineLevel="0" collapsed="false">
      <c r="A89" s="203" t="s">
        <v>205</v>
      </c>
      <c r="B89" s="204" t="s">
        <v>206</v>
      </c>
      <c r="C89" s="150" t="n">
        <v>871</v>
      </c>
      <c r="D89" s="150" t="n">
        <v>3.40234375</v>
      </c>
      <c r="E89" s="150" t="n">
        <v>191</v>
      </c>
      <c r="F89" s="150" t="n">
        <v>0.74609375</v>
      </c>
      <c r="G89" s="150"/>
      <c r="H89" s="150" t="n">
        <v>21235.4254</v>
      </c>
      <c r="I89" s="150" t="n">
        <v>82.95088046875</v>
      </c>
      <c r="J89" s="150" t="n">
        <v>5358.73</v>
      </c>
      <c r="K89" s="150" t="n">
        <v>20.9325390625</v>
      </c>
      <c r="L89" s="150"/>
      <c r="M89" s="150" t="n">
        <v>3</v>
      </c>
      <c r="N89" s="150"/>
      <c r="O89" s="150" t="n">
        <v>0</v>
      </c>
      <c r="P89" s="150" t="n">
        <v>0</v>
      </c>
      <c r="Q89" s="150" t="n">
        <v>0</v>
      </c>
      <c r="R89" s="150" t="n">
        <v>0</v>
      </c>
      <c r="V89" s="205"/>
      <c r="W89" s="73"/>
      <c r="X89" s="205"/>
      <c r="Y89" s="205"/>
      <c r="Z89" s="201"/>
    </row>
    <row r="90" customFormat="false" ht="12.75" hidden="false" customHeight="false" outlineLevel="0" collapsed="false">
      <c r="A90" s="203" t="s">
        <v>207</v>
      </c>
      <c r="B90" s="204" t="s">
        <v>208</v>
      </c>
      <c r="C90" s="150" t="n">
        <v>0</v>
      </c>
      <c r="D90" s="150" t="n">
        <v>0</v>
      </c>
      <c r="E90" s="150" t="n">
        <v>0</v>
      </c>
      <c r="F90" s="150" t="n">
        <v>0</v>
      </c>
      <c r="G90" s="150"/>
      <c r="H90" s="150" t="n">
        <v>0</v>
      </c>
      <c r="I90" s="150" t="n">
        <v>0</v>
      </c>
      <c r="J90" s="150" t="n">
        <v>0</v>
      </c>
      <c r="K90" s="150" t="n">
        <v>0</v>
      </c>
      <c r="L90" s="150"/>
      <c r="M90" s="150" t="n">
        <v>0</v>
      </c>
      <c r="N90" s="150"/>
      <c r="O90" s="150" t="n">
        <v>0</v>
      </c>
      <c r="P90" s="150" t="n">
        <v>0</v>
      </c>
      <c r="Q90" s="150" t="n">
        <v>0</v>
      </c>
      <c r="R90" s="150" t="n">
        <v>0</v>
      </c>
      <c r="V90" s="205"/>
      <c r="W90" s="73"/>
      <c r="X90" s="205"/>
      <c r="Y90" s="205"/>
      <c r="Z90" s="201"/>
    </row>
    <row r="91" customFormat="false" ht="12.75" hidden="false" customHeight="false" outlineLevel="0" collapsed="false">
      <c r="A91" s="203" t="s">
        <v>209</v>
      </c>
      <c r="B91" s="204" t="s">
        <v>210</v>
      </c>
      <c r="C91" s="150" t="n">
        <v>25290</v>
      </c>
      <c r="D91" s="150" t="n">
        <v>98.7890625</v>
      </c>
      <c r="E91" s="150" t="n">
        <v>22755</v>
      </c>
      <c r="F91" s="150" t="n">
        <v>88.88671875</v>
      </c>
      <c r="G91" s="150"/>
      <c r="H91" s="150" t="n">
        <v>152880.58442</v>
      </c>
      <c r="I91" s="150" t="n">
        <v>597.189782890625</v>
      </c>
      <c r="J91" s="150" t="n">
        <v>139389.10681</v>
      </c>
      <c r="K91" s="150" t="n">
        <v>544.488698476562</v>
      </c>
      <c r="L91" s="150"/>
      <c r="M91" s="150" t="n">
        <v>176</v>
      </c>
      <c r="N91" s="150"/>
      <c r="O91" s="150" t="n">
        <v>0</v>
      </c>
      <c r="P91" s="150" t="n">
        <v>0</v>
      </c>
      <c r="Q91" s="150" t="n">
        <v>0</v>
      </c>
      <c r="R91" s="150" t="n">
        <v>0</v>
      </c>
      <c r="V91" s="205"/>
      <c r="W91" s="73"/>
      <c r="X91" s="205"/>
      <c r="Y91" s="205"/>
      <c r="Z91" s="201"/>
    </row>
    <row r="92" customFormat="false" ht="12.75" hidden="false" customHeight="false" outlineLevel="0" collapsed="false">
      <c r="A92" s="203" t="s">
        <v>211</v>
      </c>
      <c r="B92" s="204" t="s">
        <v>212</v>
      </c>
      <c r="C92" s="150" t="n">
        <v>2622</v>
      </c>
      <c r="D92" s="150" t="n">
        <v>10.2421875</v>
      </c>
      <c r="E92" s="150" t="n">
        <v>2472</v>
      </c>
      <c r="F92" s="150" t="n">
        <v>9.65625</v>
      </c>
      <c r="G92" s="150"/>
      <c r="H92" s="150" t="n">
        <v>8251.183</v>
      </c>
      <c r="I92" s="150" t="n">
        <v>32.23118359375</v>
      </c>
      <c r="J92" s="150" t="n">
        <v>7824.388</v>
      </c>
      <c r="K92" s="150" t="n">
        <v>30.564015625</v>
      </c>
      <c r="L92" s="150"/>
      <c r="M92" s="150" t="n">
        <v>50070</v>
      </c>
      <c r="N92" s="150"/>
      <c r="O92" s="150" t="n">
        <v>0</v>
      </c>
      <c r="P92" s="150" t="n">
        <v>0</v>
      </c>
      <c r="Q92" s="150" t="n">
        <v>0</v>
      </c>
      <c r="R92" s="150" t="n">
        <v>0</v>
      </c>
      <c r="V92" s="205"/>
      <c r="W92" s="73"/>
      <c r="X92" s="205"/>
      <c r="Y92" s="205"/>
      <c r="Z92" s="201"/>
    </row>
    <row r="93" customFormat="false" ht="12.75" hidden="false" customHeight="false" outlineLevel="0" collapsed="false">
      <c r="A93" s="203" t="s">
        <v>213</v>
      </c>
      <c r="B93" s="204" t="s">
        <v>214</v>
      </c>
      <c r="C93" s="150" t="n">
        <v>2863</v>
      </c>
      <c r="D93" s="150" t="n">
        <v>11.18359375</v>
      </c>
      <c r="E93" s="150" t="n">
        <v>2196</v>
      </c>
      <c r="F93" s="150" t="n">
        <v>8.578125</v>
      </c>
      <c r="G93" s="150"/>
      <c r="H93" s="150" t="n">
        <v>9333.154622681</v>
      </c>
      <c r="I93" s="150" t="n">
        <v>36.4576352448477</v>
      </c>
      <c r="J93" s="150" t="n">
        <v>7242.157868611</v>
      </c>
      <c r="K93" s="150" t="n">
        <v>28.2896791742617</v>
      </c>
      <c r="L93" s="150"/>
      <c r="M93" s="150" t="n">
        <v>130</v>
      </c>
      <c r="N93" s="150"/>
      <c r="O93" s="150" t="n">
        <v>0</v>
      </c>
      <c r="P93" s="150" t="n">
        <v>0</v>
      </c>
      <c r="Q93" s="150" t="n">
        <v>0</v>
      </c>
      <c r="R93" s="150" t="n">
        <v>0</v>
      </c>
      <c r="V93" s="205"/>
      <c r="W93" s="73"/>
      <c r="X93" s="205"/>
      <c r="Y93" s="205"/>
      <c r="Z93" s="201"/>
    </row>
    <row r="94" customFormat="false" ht="12.75" hidden="false" customHeight="false" outlineLevel="0" collapsed="false">
      <c r="A94" s="203" t="s">
        <v>215</v>
      </c>
      <c r="B94" s="204" t="s">
        <v>216</v>
      </c>
      <c r="C94" s="150" t="n">
        <v>837</v>
      </c>
      <c r="D94" s="150" t="n">
        <v>3.26953125</v>
      </c>
      <c r="E94" s="150" t="n">
        <v>0</v>
      </c>
      <c r="F94" s="150" t="n">
        <v>0</v>
      </c>
      <c r="G94" s="150"/>
      <c r="H94" s="150" t="n">
        <v>708.675</v>
      </c>
      <c r="I94" s="150" t="n">
        <v>2.76826171875</v>
      </c>
      <c r="J94" s="150" t="n">
        <v>0</v>
      </c>
      <c r="K94" s="150" t="n">
        <v>0</v>
      </c>
      <c r="L94" s="150"/>
      <c r="M94" s="150" t="n">
        <v>140</v>
      </c>
      <c r="N94" s="150"/>
      <c r="O94" s="150" t="n">
        <v>0</v>
      </c>
      <c r="P94" s="150" t="n">
        <v>0</v>
      </c>
      <c r="Q94" s="150" t="n">
        <v>0</v>
      </c>
      <c r="R94" s="150" t="n">
        <v>0</v>
      </c>
      <c r="V94" s="205"/>
      <c r="W94" s="73"/>
      <c r="X94" s="205"/>
      <c r="Y94" s="205"/>
      <c r="Z94" s="201"/>
    </row>
    <row r="95" customFormat="false" ht="12.75" hidden="false" customHeight="false" outlineLevel="0" collapsed="false">
      <c r="A95" s="203" t="s">
        <v>217</v>
      </c>
      <c r="B95" s="204" t="s">
        <v>218</v>
      </c>
      <c r="C95" s="150" t="n">
        <v>0</v>
      </c>
      <c r="D95" s="150" t="n">
        <v>0</v>
      </c>
      <c r="E95" s="150" t="n">
        <v>0</v>
      </c>
      <c r="F95" s="150" t="n">
        <v>0</v>
      </c>
      <c r="G95" s="150"/>
      <c r="H95" s="150" t="n">
        <v>0</v>
      </c>
      <c r="I95" s="150" t="n">
        <v>0</v>
      </c>
      <c r="J95" s="150" t="n">
        <v>0</v>
      </c>
      <c r="K95" s="150" t="n">
        <v>0</v>
      </c>
      <c r="L95" s="150"/>
      <c r="M95" s="150" t="n">
        <v>0</v>
      </c>
      <c r="N95" s="150"/>
      <c r="O95" s="150" t="n">
        <v>0</v>
      </c>
      <c r="P95" s="150" t="n">
        <v>0</v>
      </c>
      <c r="Q95" s="150" t="n">
        <v>0</v>
      </c>
      <c r="R95" s="150" t="n">
        <v>0</v>
      </c>
      <c r="V95" s="205"/>
      <c r="W95" s="73"/>
      <c r="X95" s="205"/>
      <c r="Y95" s="205"/>
      <c r="Z95" s="201"/>
    </row>
    <row r="96" customFormat="false" ht="12.75" hidden="false" customHeight="false" outlineLevel="0" collapsed="false">
      <c r="A96" s="203" t="s">
        <v>219</v>
      </c>
      <c r="B96" s="204" t="s">
        <v>220</v>
      </c>
      <c r="C96" s="150" t="n">
        <v>51475</v>
      </c>
      <c r="D96" s="150" t="n">
        <v>201.07421875</v>
      </c>
      <c r="E96" s="150" t="n">
        <v>51380</v>
      </c>
      <c r="F96" s="150" t="n">
        <v>200.703125</v>
      </c>
      <c r="G96" s="150"/>
      <c r="H96" s="150" t="n">
        <v>44265.192</v>
      </c>
      <c r="I96" s="150" t="n">
        <v>172.91090625</v>
      </c>
      <c r="J96" s="150" t="n">
        <v>44099.952</v>
      </c>
      <c r="K96" s="150" t="n">
        <v>172.2654375</v>
      </c>
      <c r="L96" s="150"/>
      <c r="M96" s="150" t="n">
        <v>241104</v>
      </c>
      <c r="N96" s="150"/>
      <c r="O96" s="150" t="n">
        <v>0</v>
      </c>
      <c r="P96" s="150" t="n">
        <v>0</v>
      </c>
      <c r="Q96" s="150" t="n">
        <v>0</v>
      </c>
      <c r="R96" s="150" t="n">
        <v>0</v>
      </c>
      <c r="V96" s="205"/>
      <c r="W96" s="73"/>
      <c r="X96" s="205"/>
      <c r="Y96" s="205"/>
      <c r="Z96" s="201"/>
    </row>
    <row r="97" customFormat="false" ht="12.75" hidden="false" customHeight="false" outlineLevel="0" collapsed="false">
      <c r="A97" s="203" t="s">
        <v>221</v>
      </c>
      <c r="B97" s="204" t="s">
        <v>222</v>
      </c>
      <c r="C97" s="150" t="n">
        <v>256</v>
      </c>
      <c r="D97" s="150" t="n">
        <v>1</v>
      </c>
      <c r="E97" s="150" t="n">
        <v>256</v>
      </c>
      <c r="F97" s="150" t="n">
        <v>1</v>
      </c>
      <c r="G97" s="150"/>
      <c r="H97" s="150" t="n">
        <v>1916.287435674</v>
      </c>
      <c r="I97" s="150" t="n">
        <v>7.48549779560156</v>
      </c>
      <c r="J97" s="150" t="n">
        <v>1916.287435674</v>
      </c>
      <c r="K97" s="150" t="n">
        <v>7.48549779560156</v>
      </c>
      <c r="L97" s="150"/>
      <c r="M97" s="150" t="n">
        <v>32</v>
      </c>
      <c r="N97" s="150"/>
      <c r="O97" s="150" t="n">
        <v>0</v>
      </c>
      <c r="P97" s="150" t="n">
        <v>0</v>
      </c>
      <c r="Q97" s="150" t="n">
        <v>0</v>
      </c>
      <c r="R97" s="150" t="n">
        <v>0</v>
      </c>
      <c r="V97" s="205"/>
      <c r="W97" s="73"/>
      <c r="X97" s="205"/>
      <c r="Y97" s="205"/>
      <c r="Z97" s="201"/>
    </row>
    <row r="98" customFormat="false" ht="12.75" hidden="false" customHeight="false" outlineLevel="0" collapsed="false">
      <c r="A98" s="203" t="s">
        <v>223</v>
      </c>
      <c r="B98" s="204" t="s">
        <v>224</v>
      </c>
      <c r="C98" s="150" t="n">
        <v>3618</v>
      </c>
      <c r="D98" s="150" t="n">
        <v>14.1328125</v>
      </c>
      <c r="E98" s="150" t="n">
        <v>1500</v>
      </c>
      <c r="F98" s="150" t="n">
        <v>5.859375</v>
      </c>
      <c r="G98" s="150"/>
      <c r="H98" s="150" t="n">
        <v>1601.264</v>
      </c>
      <c r="I98" s="150" t="n">
        <v>6.2549375</v>
      </c>
      <c r="J98" s="150" t="n">
        <v>985.5</v>
      </c>
      <c r="K98" s="150" t="n">
        <v>3.849609375</v>
      </c>
      <c r="L98" s="150"/>
      <c r="M98" s="150" t="n">
        <v>520</v>
      </c>
      <c r="N98" s="150"/>
      <c r="O98" s="150" t="n">
        <v>0</v>
      </c>
      <c r="P98" s="150" t="n">
        <v>0</v>
      </c>
      <c r="Q98" s="150" t="n">
        <v>0</v>
      </c>
      <c r="R98" s="150" t="n">
        <v>0</v>
      </c>
      <c r="V98" s="205"/>
      <c r="W98" s="73"/>
      <c r="X98" s="205"/>
      <c r="Y98" s="205"/>
      <c r="Z98" s="201"/>
    </row>
    <row r="99" customFormat="false" ht="12.75" hidden="false" customHeight="false" outlineLevel="0" collapsed="false">
      <c r="A99" s="203" t="s">
        <v>225</v>
      </c>
      <c r="B99" s="204" t="s">
        <v>226</v>
      </c>
      <c r="C99" s="150" t="n">
        <v>6136</v>
      </c>
      <c r="D99" s="150" t="n">
        <v>23.96875</v>
      </c>
      <c r="E99" s="150" t="n">
        <v>5729</v>
      </c>
      <c r="F99" s="150" t="n">
        <v>22.37890625</v>
      </c>
      <c r="G99" s="150"/>
      <c r="H99" s="150" t="n">
        <v>20478.63</v>
      </c>
      <c r="I99" s="150" t="n">
        <v>79.9946484375</v>
      </c>
      <c r="J99" s="150" t="n">
        <v>18909.811</v>
      </c>
      <c r="K99" s="150" t="n">
        <v>73.86644921875</v>
      </c>
      <c r="L99" s="150"/>
      <c r="M99" s="150" t="n">
        <v>141</v>
      </c>
      <c r="N99" s="150"/>
      <c r="O99" s="150" t="n">
        <v>0</v>
      </c>
      <c r="P99" s="150" t="n">
        <v>0</v>
      </c>
      <c r="Q99" s="150" t="n">
        <v>0</v>
      </c>
      <c r="R99" s="150" t="n">
        <v>0</v>
      </c>
      <c r="V99" s="205"/>
      <c r="W99" s="73"/>
      <c r="X99" s="205"/>
      <c r="Y99" s="205"/>
      <c r="Z99" s="201"/>
    </row>
    <row r="100" customFormat="false" ht="12.75" hidden="false" customHeight="false" outlineLevel="0" collapsed="false">
      <c r="A100" s="203" t="s">
        <v>227</v>
      </c>
      <c r="B100" s="204" t="s">
        <v>228</v>
      </c>
      <c r="C100" s="150" t="n">
        <v>232601</v>
      </c>
      <c r="D100" s="150" t="n">
        <v>908.59765625</v>
      </c>
      <c r="E100" s="150" t="n">
        <v>21312</v>
      </c>
      <c r="F100" s="150" t="n">
        <v>83.25</v>
      </c>
      <c r="G100" s="150"/>
      <c r="H100" s="150" t="n">
        <v>518207.484</v>
      </c>
      <c r="I100" s="150" t="n">
        <v>2024.247984375</v>
      </c>
      <c r="J100" s="150" t="n">
        <v>42537.9645</v>
      </c>
      <c r="K100" s="150" t="n">
        <v>166.163923828125</v>
      </c>
      <c r="L100" s="150"/>
      <c r="M100" s="150" t="n">
        <v>212569</v>
      </c>
      <c r="N100" s="150"/>
      <c r="O100" s="150" t="n">
        <v>0</v>
      </c>
      <c r="P100" s="150" t="n">
        <v>0</v>
      </c>
      <c r="Q100" s="150" t="n">
        <v>0</v>
      </c>
      <c r="R100" s="150" t="n">
        <v>0</v>
      </c>
      <c r="V100" s="205"/>
      <c r="W100" s="73"/>
      <c r="X100" s="205"/>
      <c r="Y100" s="205"/>
      <c r="Z100" s="201"/>
    </row>
    <row r="101" customFormat="false" ht="12.75" hidden="false" customHeight="false" outlineLevel="0" collapsed="false">
      <c r="A101" s="203" t="s">
        <v>229</v>
      </c>
      <c r="B101" s="204" t="s">
        <v>230</v>
      </c>
      <c r="C101" s="150" t="n">
        <v>896</v>
      </c>
      <c r="D101" s="150" t="n">
        <v>3.5</v>
      </c>
      <c r="E101" s="150" t="n">
        <v>896</v>
      </c>
      <c r="F101" s="150" t="n">
        <v>3.5</v>
      </c>
      <c r="G101" s="150"/>
      <c r="H101" s="150" t="n">
        <v>1184.627786324</v>
      </c>
      <c r="I101" s="150" t="n">
        <v>4.62745229032813</v>
      </c>
      <c r="J101" s="150" t="n">
        <v>1184.627786324</v>
      </c>
      <c r="K101" s="150" t="n">
        <v>4.62745229032813</v>
      </c>
      <c r="L101" s="150"/>
      <c r="M101" s="150" t="n">
        <v>112</v>
      </c>
      <c r="N101" s="150"/>
      <c r="O101" s="150" t="n">
        <v>0</v>
      </c>
      <c r="P101" s="150" t="n">
        <v>0</v>
      </c>
      <c r="Q101" s="150" t="n">
        <v>0</v>
      </c>
      <c r="R101" s="150" t="n">
        <v>0</v>
      </c>
      <c r="V101" s="205"/>
      <c r="W101" s="73"/>
      <c r="X101" s="205"/>
      <c r="Y101" s="205"/>
      <c r="Z101" s="201"/>
    </row>
    <row r="102" customFormat="false" ht="12.75" hidden="false" customHeight="false" outlineLevel="0" collapsed="false">
      <c r="A102" s="203" t="s">
        <v>231</v>
      </c>
      <c r="B102" s="204" t="s">
        <v>232</v>
      </c>
      <c r="C102" s="150" t="n">
        <v>15540</v>
      </c>
      <c r="D102" s="150" t="n">
        <v>60.703125</v>
      </c>
      <c r="E102" s="150" t="n">
        <v>15280</v>
      </c>
      <c r="F102" s="150" t="n">
        <v>59.6875</v>
      </c>
      <c r="G102" s="150"/>
      <c r="H102" s="150" t="n">
        <v>47068.162</v>
      </c>
      <c r="I102" s="150" t="n">
        <v>183.8600078125</v>
      </c>
      <c r="J102" s="150" t="n">
        <v>46257.84</v>
      </c>
      <c r="K102" s="150" t="n">
        <v>180.6946875</v>
      </c>
      <c r="L102" s="150"/>
      <c r="M102" s="150" t="n">
        <v>80415</v>
      </c>
      <c r="N102" s="150"/>
      <c r="O102" s="150" t="n">
        <v>0</v>
      </c>
      <c r="P102" s="150" t="n">
        <v>0</v>
      </c>
      <c r="Q102" s="150" t="n">
        <v>0</v>
      </c>
      <c r="R102" s="150" t="n">
        <v>0</v>
      </c>
      <c r="V102" s="205"/>
      <c r="W102" s="73"/>
      <c r="X102" s="205"/>
      <c r="Y102" s="205"/>
      <c r="Z102" s="201"/>
    </row>
    <row r="103" customFormat="false" ht="12.75" hidden="false" customHeight="false" outlineLevel="0" collapsed="false">
      <c r="A103" s="203" t="s">
        <v>233</v>
      </c>
      <c r="B103" s="204" t="s">
        <v>234</v>
      </c>
      <c r="C103" s="150" t="n">
        <v>832</v>
      </c>
      <c r="D103" s="150" t="n">
        <v>3.25</v>
      </c>
      <c r="E103" s="150" t="n">
        <v>112</v>
      </c>
      <c r="F103" s="150" t="n">
        <v>0.4375</v>
      </c>
      <c r="G103" s="150"/>
      <c r="H103" s="150" t="n">
        <v>3785.03644195</v>
      </c>
      <c r="I103" s="150" t="n">
        <v>14.7852986013672</v>
      </c>
      <c r="J103" s="150" t="n">
        <v>488.345533496</v>
      </c>
      <c r="K103" s="150" t="n">
        <v>1.90759974021875</v>
      </c>
      <c r="L103" s="150"/>
      <c r="M103" s="150" t="n">
        <v>14</v>
      </c>
      <c r="N103" s="150"/>
      <c r="O103" s="150" t="n">
        <v>0</v>
      </c>
      <c r="P103" s="150" t="n">
        <v>0</v>
      </c>
      <c r="Q103" s="150" t="n">
        <v>0</v>
      </c>
      <c r="R103" s="150" t="n">
        <v>0</v>
      </c>
      <c r="V103" s="205"/>
      <c r="W103" s="73"/>
      <c r="X103" s="205"/>
      <c r="Y103" s="205"/>
      <c r="Z103" s="201"/>
    </row>
    <row r="104" customFormat="false" ht="12.75" hidden="false" customHeight="false" outlineLevel="0" collapsed="false">
      <c r="A104" s="203" t="s">
        <v>235</v>
      </c>
      <c r="B104" s="204" t="s">
        <v>236</v>
      </c>
      <c r="C104" s="150" t="n">
        <v>987</v>
      </c>
      <c r="D104" s="150" t="n">
        <v>3.85546875</v>
      </c>
      <c r="E104" s="150" t="n">
        <v>264</v>
      </c>
      <c r="F104" s="150" t="n">
        <v>1.03125</v>
      </c>
      <c r="G104" s="150"/>
      <c r="H104" s="150" t="n">
        <v>6537.2235</v>
      </c>
      <c r="I104" s="150" t="n">
        <v>25.536029296875</v>
      </c>
      <c r="J104" s="150" t="n">
        <v>1708.915</v>
      </c>
      <c r="K104" s="150" t="n">
        <v>6.67544921875</v>
      </c>
      <c r="L104" s="150"/>
      <c r="M104" s="150" t="n">
        <v>50</v>
      </c>
      <c r="N104" s="150"/>
      <c r="O104" s="150" t="n">
        <v>0</v>
      </c>
      <c r="P104" s="150" t="n">
        <v>0</v>
      </c>
      <c r="Q104" s="150" t="n">
        <v>0</v>
      </c>
      <c r="R104" s="150" t="n">
        <v>0</v>
      </c>
      <c r="V104" s="205"/>
      <c r="W104" s="73"/>
      <c r="X104" s="205"/>
      <c r="Y104" s="205"/>
      <c r="Z104" s="201"/>
    </row>
    <row r="105" customFormat="false" ht="12.75" hidden="false" customHeight="false" outlineLevel="0" collapsed="false">
      <c r="A105" s="203" t="s">
        <v>237</v>
      </c>
      <c r="B105" s="204" t="s">
        <v>238</v>
      </c>
      <c r="C105" s="150" t="n">
        <v>55844</v>
      </c>
      <c r="D105" s="150" t="n">
        <v>218.140625</v>
      </c>
      <c r="E105" s="150" t="n">
        <v>54946</v>
      </c>
      <c r="F105" s="150" t="n">
        <v>214.6328125</v>
      </c>
      <c r="G105" s="150"/>
      <c r="H105" s="150" t="n">
        <v>64818.5607</v>
      </c>
      <c r="I105" s="150" t="n">
        <v>253.197502734375</v>
      </c>
      <c r="J105" s="150" t="n">
        <v>63810.4665</v>
      </c>
      <c r="K105" s="150" t="n">
        <v>249.259634765625</v>
      </c>
      <c r="L105" s="150"/>
      <c r="M105" s="150" t="n">
        <v>610860</v>
      </c>
      <c r="N105" s="150"/>
      <c r="O105" s="150" t="n">
        <v>0</v>
      </c>
      <c r="P105" s="150" t="n">
        <v>0</v>
      </c>
      <c r="Q105" s="150" t="n">
        <v>0</v>
      </c>
      <c r="R105" s="150" t="n">
        <v>0</v>
      </c>
      <c r="V105" s="205"/>
      <c r="W105" s="73"/>
      <c r="X105" s="205"/>
      <c r="Y105" s="205"/>
      <c r="Z105" s="201"/>
    </row>
    <row r="106" customFormat="false" ht="12.75" hidden="false" customHeight="false" outlineLevel="0" collapsed="false">
      <c r="A106" s="203" t="s">
        <v>239</v>
      </c>
      <c r="B106" s="204" t="s">
        <v>240</v>
      </c>
      <c r="C106" s="150" t="n">
        <v>848</v>
      </c>
      <c r="D106" s="150" t="n">
        <v>3.3125</v>
      </c>
      <c r="E106" s="150" t="n">
        <v>330</v>
      </c>
      <c r="F106" s="150" t="n">
        <v>1.2890625</v>
      </c>
      <c r="G106" s="150"/>
      <c r="H106" s="150" t="n">
        <v>7639.8125</v>
      </c>
      <c r="I106" s="150" t="n">
        <v>29.843017578125</v>
      </c>
      <c r="J106" s="150" t="n">
        <v>3792.834</v>
      </c>
      <c r="K106" s="150" t="n">
        <v>14.8157578125</v>
      </c>
      <c r="L106" s="150"/>
      <c r="M106" s="150" t="n">
        <v>132</v>
      </c>
      <c r="N106" s="150"/>
      <c r="O106" s="150" t="n">
        <v>0</v>
      </c>
      <c r="P106" s="150" t="n">
        <v>0</v>
      </c>
      <c r="Q106" s="150" t="n">
        <v>0</v>
      </c>
      <c r="R106" s="150" t="n">
        <v>0</v>
      </c>
      <c r="V106" s="205"/>
      <c r="W106" s="73"/>
      <c r="X106" s="205"/>
      <c r="Y106" s="205"/>
      <c r="Z106" s="201"/>
    </row>
    <row r="107" customFormat="false" ht="12.75" hidden="false" customHeight="false" outlineLevel="0" collapsed="false">
      <c r="A107" s="203" t="s">
        <v>241</v>
      </c>
      <c r="B107" s="204" t="s">
        <v>242</v>
      </c>
      <c r="C107" s="150" t="n">
        <v>22441</v>
      </c>
      <c r="D107" s="150" t="n">
        <v>87.66015625</v>
      </c>
      <c r="E107" s="150" t="n">
        <v>20056</v>
      </c>
      <c r="F107" s="150" t="n">
        <v>78.34375</v>
      </c>
      <c r="G107" s="150"/>
      <c r="H107" s="150" t="n">
        <v>97466.31</v>
      </c>
      <c r="I107" s="150" t="n">
        <v>380.7277734375</v>
      </c>
      <c r="J107" s="150" t="n">
        <v>86228.6915</v>
      </c>
      <c r="K107" s="150" t="n">
        <v>336.830826171875</v>
      </c>
      <c r="L107" s="150"/>
      <c r="M107" s="150" t="n">
        <v>1503</v>
      </c>
      <c r="N107" s="150"/>
      <c r="O107" s="150" t="n">
        <v>0</v>
      </c>
      <c r="P107" s="150" t="n">
        <v>0</v>
      </c>
      <c r="Q107" s="150" t="n">
        <v>0</v>
      </c>
      <c r="R107" s="150" t="n">
        <v>0</v>
      </c>
      <c r="V107" s="205"/>
      <c r="W107" s="73"/>
      <c r="X107" s="205"/>
      <c r="Y107" s="205"/>
      <c r="Z107" s="201"/>
    </row>
    <row r="108" customFormat="false" ht="12.75" hidden="false" customHeight="false" outlineLevel="0" collapsed="false">
      <c r="A108" s="203" t="s">
        <v>243</v>
      </c>
      <c r="B108" s="204" t="s">
        <v>244</v>
      </c>
      <c r="C108" s="150" t="n">
        <v>1729</v>
      </c>
      <c r="D108" s="150" t="n">
        <v>6.75390625</v>
      </c>
      <c r="E108" s="150" t="n">
        <v>1500</v>
      </c>
      <c r="F108" s="150" t="n">
        <v>5.859375</v>
      </c>
      <c r="G108" s="150"/>
      <c r="H108" s="150" t="n">
        <v>13916.977</v>
      </c>
      <c r="I108" s="150" t="n">
        <v>54.36319140625</v>
      </c>
      <c r="J108" s="150" t="n">
        <v>11580</v>
      </c>
      <c r="K108" s="150" t="n">
        <v>45.234375</v>
      </c>
      <c r="L108" s="150"/>
      <c r="M108" s="150" t="n">
        <v>14</v>
      </c>
      <c r="N108" s="150"/>
      <c r="O108" s="150" t="n">
        <v>0</v>
      </c>
      <c r="P108" s="150" t="n">
        <v>0</v>
      </c>
      <c r="Q108" s="150" t="n">
        <v>0</v>
      </c>
      <c r="R108" s="150" t="n">
        <v>0</v>
      </c>
      <c r="V108" s="205"/>
      <c r="W108" s="73"/>
      <c r="X108" s="205"/>
      <c r="Y108" s="205"/>
      <c r="Z108" s="201"/>
    </row>
    <row r="109" customFormat="false" ht="12.75" hidden="false" customHeight="false" outlineLevel="0" collapsed="false">
      <c r="A109" s="203" t="s">
        <v>245</v>
      </c>
      <c r="B109" s="204" t="s">
        <v>246</v>
      </c>
      <c r="C109" s="150" t="n">
        <v>12347</v>
      </c>
      <c r="D109" s="150" t="n">
        <v>48.23046875</v>
      </c>
      <c r="E109" s="150" t="n">
        <v>12157</v>
      </c>
      <c r="F109" s="150" t="n">
        <v>47.48828125</v>
      </c>
      <c r="G109" s="150"/>
      <c r="H109" s="150" t="n">
        <v>86537.4075</v>
      </c>
      <c r="I109" s="150" t="n">
        <v>338.036748046875</v>
      </c>
      <c r="J109" s="150" t="n">
        <v>85482.109</v>
      </c>
      <c r="K109" s="150" t="n">
        <v>333.91448828125</v>
      </c>
      <c r="L109" s="150"/>
      <c r="M109" s="150" t="n">
        <v>85</v>
      </c>
      <c r="N109" s="150"/>
      <c r="O109" s="150" t="n">
        <v>0</v>
      </c>
      <c r="P109" s="150" t="n">
        <v>0</v>
      </c>
      <c r="Q109" s="150" t="n">
        <v>0</v>
      </c>
      <c r="R109" s="150" t="n">
        <v>0</v>
      </c>
      <c r="V109" s="205"/>
      <c r="W109" s="73"/>
      <c r="X109" s="205"/>
      <c r="Y109" s="205"/>
      <c r="Z109" s="201"/>
    </row>
    <row r="110" customFormat="false" ht="12.75" hidden="false" customHeight="false" outlineLevel="0" collapsed="false">
      <c r="A110" s="203" t="s">
        <v>247</v>
      </c>
      <c r="B110" s="204" t="s">
        <v>248</v>
      </c>
      <c r="C110" s="150" t="n">
        <v>5459</v>
      </c>
      <c r="D110" s="150" t="n">
        <v>21.32421875</v>
      </c>
      <c r="E110" s="150" t="n">
        <v>5377</v>
      </c>
      <c r="F110" s="150" t="n">
        <v>21.00390625</v>
      </c>
      <c r="G110" s="150"/>
      <c r="H110" s="150" t="n">
        <v>26223.914</v>
      </c>
      <c r="I110" s="150" t="n">
        <v>102.4371640625</v>
      </c>
      <c r="J110" s="150" t="n">
        <v>25948.757</v>
      </c>
      <c r="K110" s="150" t="n">
        <v>101.36233203125</v>
      </c>
      <c r="L110" s="150"/>
      <c r="M110" s="150" t="n">
        <v>40</v>
      </c>
      <c r="N110" s="150"/>
      <c r="O110" s="150" t="n">
        <v>0</v>
      </c>
      <c r="P110" s="150" t="n">
        <v>0</v>
      </c>
      <c r="Q110" s="150" t="n">
        <v>0</v>
      </c>
      <c r="R110" s="150" t="n">
        <v>0</v>
      </c>
      <c r="V110" s="205"/>
      <c r="W110" s="73"/>
      <c r="X110" s="205"/>
      <c r="Y110" s="205"/>
      <c r="Z110" s="201"/>
    </row>
    <row r="111" customFormat="false" ht="12.75" hidden="false" customHeight="false" outlineLevel="0" collapsed="false">
      <c r="A111" s="203" t="s">
        <v>249</v>
      </c>
      <c r="B111" s="204" t="s">
        <v>250</v>
      </c>
      <c r="C111" s="150" t="n">
        <v>0</v>
      </c>
      <c r="D111" s="150" t="n">
        <v>0</v>
      </c>
      <c r="E111" s="150" t="n">
        <v>0</v>
      </c>
      <c r="F111" s="150" t="n">
        <v>0</v>
      </c>
      <c r="G111" s="150"/>
      <c r="H111" s="150" t="n">
        <v>0</v>
      </c>
      <c r="I111" s="150" t="n">
        <v>0</v>
      </c>
      <c r="J111" s="150" t="n">
        <v>0</v>
      </c>
      <c r="K111" s="150" t="n">
        <v>0</v>
      </c>
      <c r="L111" s="150"/>
      <c r="M111" s="150" t="n">
        <v>0</v>
      </c>
      <c r="N111" s="150"/>
      <c r="O111" s="150" t="n">
        <v>0</v>
      </c>
      <c r="P111" s="150" t="n">
        <v>0</v>
      </c>
      <c r="Q111" s="150" t="n">
        <v>0</v>
      </c>
      <c r="R111" s="150" t="n">
        <v>0</v>
      </c>
      <c r="V111" s="205"/>
      <c r="W111" s="73"/>
      <c r="X111" s="205"/>
      <c r="Y111" s="205"/>
      <c r="Z111" s="201"/>
    </row>
    <row r="112" customFormat="false" ht="12.75" hidden="false" customHeight="false" outlineLevel="0" collapsed="false">
      <c r="A112" s="203" t="s">
        <v>251</v>
      </c>
      <c r="B112" s="204" t="s">
        <v>252</v>
      </c>
      <c r="C112" s="150" t="n">
        <v>558</v>
      </c>
      <c r="D112" s="150" t="n">
        <v>2.1796875</v>
      </c>
      <c r="E112" s="150" t="n">
        <v>0</v>
      </c>
      <c r="F112" s="150" t="n">
        <v>0</v>
      </c>
      <c r="G112" s="150"/>
      <c r="H112" s="150" t="n">
        <v>2040.8355</v>
      </c>
      <c r="I112" s="150" t="n">
        <v>7.972013671875</v>
      </c>
      <c r="J112" s="150" t="n">
        <v>0</v>
      </c>
      <c r="K112" s="150" t="n">
        <v>0</v>
      </c>
      <c r="L112" s="150"/>
      <c r="M112" s="150" t="n">
        <v>15</v>
      </c>
      <c r="N112" s="150"/>
      <c r="O112" s="150" t="n">
        <v>0</v>
      </c>
      <c r="P112" s="150" t="n">
        <v>0</v>
      </c>
      <c r="Q112" s="150" t="n">
        <v>0</v>
      </c>
      <c r="R112" s="150" t="n">
        <v>0</v>
      </c>
      <c r="V112" s="205"/>
      <c r="W112" s="73"/>
      <c r="X112" s="205"/>
      <c r="Y112" s="205"/>
      <c r="Z112" s="201"/>
    </row>
    <row r="113" customFormat="false" ht="12.75" hidden="false" customHeight="false" outlineLevel="0" collapsed="false">
      <c r="A113" s="203" t="s">
        <v>253</v>
      </c>
      <c r="B113" s="204" t="s">
        <v>254</v>
      </c>
      <c r="C113" s="150" t="n">
        <v>0</v>
      </c>
      <c r="D113" s="150" t="n">
        <v>0</v>
      </c>
      <c r="E113" s="150" t="n">
        <v>0</v>
      </c>
      <c r="F113" s="150" t="n">
        <v>0</v>
      </c>
      <c r="G113" s="150"/>
      <c r="H113" s="150" t="n">
        <v>0</v>
      </c>
      <c r="I113" s="150" t="n">
        <v>0</v>
      </c>
      <c r="J113" s="150" t="n">
        <v>0</v>
      </c>
      <c r="K113" s="150" t="n">
        <v>0</v>
      </c>
      <c r="L113" s="150"/>
      <c r="M113" s="150" t="n">
        <v>0</v>
      </c>
      <c r="N113" s="150"/>
      <c r="O113" s="150" t="n">
        <v>0</v>
      </c>
      <c r="P113" s="150" t="n">
        <v>0</v>
      </c>
      <c r="Q113" s="150" t="n">
        <v>0</v>
      </c>
      <c r="R113" s="150" t="n">
        <v>0</v>
      </c>
      <c r="V113" s="205"/>
      <c r="W113" s="73"/>
      <c r="X113" s="205"/>
      <c r="Y113" s="205"/>
      <c r="Z113" s="201"/>
    </row>
    <row r="114" customFormat="false" ht="12.75" hidden="false" customHeight="false" outlineLevel="0" collapsed="false">
      <c r="A114" s="203" t="s">
        <v>255</v>
      </c>
      <c r="B114" s="204" t="s">
        <v>256</v>
      </c>
      <c r="C114" s="150" t="n">
        <v>835</v>
      </c>
      <c r="D114" s="150" t="n">
        <v>3.26171875</v>
      </c>
      <c r="E114" s="150" t="n">
        <v>177</v>
      </c>
      <c r="F114" s="150" t="n">
        <v>0.69140625</v>
      </c>
      <c r="G114" s="150"/>
      <c r="H114" s="150" t="n">
        <v>2320.903189732</v>
      </c>
      <c r="I114" s="150" t="n">
        <v>9.06602808489063</v>
      </c>
      <c r="J114" s="150" t="n">
        <v>478.467561501</v>
      </c>
      <c r="K114" s="150" t="n">
        <v>1.86901391211328</v>
      </c>
      <c r="L114" s="150"/>
      <c r="M114" s="150" t="n">
        <v>0</v>
      </c>
      <c r="N114" s="150"/>
      <c r="O114" s="150" t="n">
        <v>0</v>
      </c>
      <c r="P114" s="150" t="n">
        <v>0</v>
      </c>
      <c r="Q114" s="150" t="n">
        <v>0</v>
      </c>
      <c r="R114" s="150" t="n">
        <v>0</v>
      </c>
      <c r="V114" s="205"/>
      <c r="W114" s="73"/>
      <c r="X114" s="205"/>
      <c r="Y114" s="205"/>
      <c r="Z114" s="201"/>
    </row>
    <row r="115" customFormat="false" ht="12.75" hidden="false" customHeight="false" outlineLevel="0" collapsed="false">
      <c r="A115" s="203" t="s">
        <v>257</v>
      </c>
      <c r="B115" s="204" t="s">
        <v>258</v>
      </c>
      <c r="C115" s="150" t="n">
        <v>0</v>
      </c>
      <c r="D115" s="150" t="n">
        <v>0</v>
      </c>
      <c r="E115" s="150" t="n">
        <v>0</v>
      </c>
      <c r="F115" s="150" t="n">
        <v>0</v>
      </c>
      <c r="G115" s="150"/>
      <c r="H115" s="150" t="n">
        <v>0</v>
      </c>
      <c r="I115" s="150" t="n">
        <v>0</v>
      </c>
      <c r="J115" s="150" t="n">
        <v>0</v>
      </c>
      <c r="K115" s="150" t="n">
        <v>0</v>
      </c>
      <c r="L115" s="150"/>
      <c r="M115" s="150" t="n">
        <v>0</v>
      </c>
      <c r="N115" s="150"/>
      <c r="O115" s="150" t="n">
        <v>0</v>
      </c>
      <c r="P115" s="150" t="n">
        <v>0</v>
      </c>
      <c r="Q115" s="150" t="n">
        <v>0</v>
      </c>
      <c r="R115" s="150" t="n">
        <v>0</v>
      </c>
      <c r="V115" s="205"/>
      <c r="W115" s="73"/>
      <c r="X115" s="205"/>
      <c r="Y115" s="205"/>
      <c r="Z115" s="201"/>
    </row>
    <row r="116" customFormat="false" ht="12.75" hidden="false" customHeight="false" outlineLevel="0" collapsed="false">
      <c r="A116" s="203" t="s">
        <v>259</v>
      </c>
      <c r="B116" s="204" t="s">
        <v>260</v>
      </c>
      <c r="C116" s="150" t="n">
        <v>18498</v>
      </c>
      <c r="D116" s="150" t="n">
        <v>72.2578125</v>
      </c>
      <c r="E116" s="150" t="n">
        <v>0</v>
      </c>
      <c r="F116" s="150" t="n">
        <v>0</v>
      </c>
      <c r="G116" s="150"/>
      <c r="H116" s="150" t="n">
        <v>111553.747</v>
      </c>
      <c r="I116" s="150" t="n">
        <v>435.75682421875</v>
      </c>
      <c r="J116" s="150" t="n">
        <v>0</v>
      </c>
      <c r="K116" s="150" t="n">
        <v>0</v>
      </c>
      <c r="L116" s="150"/>
      <c r="M116" s="150" t="n">
        <v>50</v>
      </c>
      <c r="N116" s="150"/>
      <c r="O116" s="150" t="n">
        <v>0</v>
      </c>
      <c r="P116" s="150" t="n">
        <v>0</v>
      </c>
      <c r="Q116" s="150" t="n">
        <v>0</v>
      </c>
      <c r="R116" s="150" t="n">
        <v>0</v>
      </c>
      <c r="V116" s="205"/>
      <c r="W116" s="73"/>
      <c r="X116" s="205"/>
      <c r="Y116" s="205"/>
      <c r="Z116" s="201"/>
    </row>
    <row r="117" customFormat="false" ht="12.75" hidden="false" customHeight="false" outlineLevel="0" collapsed="false">
      <c r="A117" s="203" t="s">
        <v>261</v>
      </c>
      <c r="B117" s="204" t="s">
        <v>262</v>
      </c>
      <c r="C117" s="150" t="n">
        <v>3258</v>
      </c>
      <c r="D117" s="150" t="n">
        <v>12.7265625</v>
      </c>
      <c r="E117" s="150" t="n">
        <v>2887</v>
      </c>
      <c r="F117" s="150" t="n">
        <v>11.27734375</v>
      </c>
      <c r="G117" s="150"/>
      <c r="H117" s="150" t="n">
        <v>37414.44</v>
      </c>
      <c r="I117" s="150" t="n">
        <v>146.15015625</v>
      </c>
      <c r="J117" s="150" t="n">
        <v>33213.944</v>
      </c>
      <c r="K117" s="150" t="n">
        <v>129.74196875</v>
      </c>
      <c r="L117" s="150"/>
      <c r="M117" s="150" t="n">
        <v>35</v>
      </c>
      <c r="N117" s="150"/>
      <c r="O117" s="150" t="n">
        <v>0</v>
      </c>
      <c r="P117" s="150" t="n">
        <v>0</v>
      </c>
      <c r="Q117" s="150" t="n">
        <v>0</v>
      </c>
      <c r="R117" s="150" t="n">
        <v>0</v>
      </c>
      <c r="V117" s="205"/>
      <c r="W117" s="73"/>
      <c r="X117" s="205"/>
      <c r="Y117" s="205"/>
      <c r="Z117" s="201"/>
    </row>
    <row r="118" customFormat="false" ht="12.75" hidden="false" customHeight="false" outlineLevel="0" collapsed="false">
      <c r="A118" s="203" t="s">
        <v>263</v>
      </c>
      <c r="B118" s="204" t="s">
        <v>264</v>
      </c>
      <c r="C118" s="150" t="n">
        <v>3862</v>
      </c>
      <c r="D118" s="150" t="n">
        <v>15.0859375</v>
      </c>
      <c r="E118" s="150" t="n">
        <v>3804</v>
      </c>
      <c r="F118" s="150" t="n">
        <v>14.859375</v>
      </c>
      <c r="G118" s="150"/>
      <c r="H118" s="150" t="n">
        <v>4052.052402926</v>
      </c>
      <c r="I118" s="150" t="n">
        <v>15.8283296989297</v>
      </c>
      <c r="J118" s="150" t="n">
        <v>3993.080251313</v>
      </c>
      <c r="K118" s="150" t="n">
        <v>15.5979697316914</v>
      </c>
      <c r="L118" s="150"/>
      <c r="M118" s="150" t="n">
        <v>0</v>
      </c>
      <c r="N118" s="150"/>
      <c r="O118" s="150" t="n">
        <v>0</v>
      </c>
      <c r="P118" s="150" t="n">
        <v>0</v>
      </c>
      <c r="Q118" s="150" t="n">
        <v>0</v>
      </c>
      <c r="R118" s="150" t="n">
        <v>0</v>
      </c>
      <c r="V118" s="205"/>
      <c r="W118" s="73"/>
      <c r="X118" s="205"/>
      <c r="Y118" s="205"/>
      <c r="Z118" s="201"/>
    </row>
    <row r="119" customFormat="false" ht="12.75" hidden="false" customHeight="false" outlineLevel="0" collapsed="false">
      <c r="A119" s="203" t="s">
        <v>265</v>
      </c>
      <c r="B119" s="204" t="s">
        <v>266</v>
      </c>
      <c r="C119" s="150" t="n">
        <v>605</v>
      </c>
      <c r="D119" s="150" t="n">
        <v>2.36328125</v>
      </c>
      <c r="E119" s="150" t="n">
        <v>480</v>
      </c>
      <c r="F119" s="150" t="n">
        <v>1.875</v>
      </c>
      <c r="G119" s="150"/>
      <c r="H119" s="150" t="n">
        <v>13788.740773043</v>
      </c>
      <c r="I119" s="150" t="n">
        <v>53.8622686446992</v>
      </c>
      <c r="J119" s="150" t="n">
        <v>11718.269557049</v>
      </c>
      <c r="K119" s="150" t="n">
        <v>45.7744904572227</v>
      </c>
      <c r="L119" s="150"/>
      <c r="M119" s="150" t="n">
        <v>40</v>
      </c>
      <c r="N119" s="150"/>
      <c r="O119" s="150" t="n">
        <v>0</v>
      </c>
      <c r="P119" s="150" t="n">
        <v>0</v>
      </c>
      <c r="Q119" s="150" t="n">
        <v>0</v>
      </c>
      <c r="R119" s="150" t="n">
        <v>0</v>
      </c>
      <c r="V119" s="205"/>
      <c r="W119" s="73"/>
      <c r="X119" s="205"/>
      <c r="Y119" s="205"/>
      <c r="Z119" s="201"/>
    </row>
    <row r="120" customFormat="false" ht="12.75" hidden="false" customHeight="false" outlineLevel="0" collapsed="false">
      <c r="A120" s="203" t="s">
        <v>267</v>
      </c>
      <c r="B120" s="204" t="s">
        <v>268</v>
      </c>
      <c r="C120" s="150" t="n">
        <v>0</v>
      </c>
      <c r="D120" s="150" t="n">
        <v>0</v>
      </c>
      <c r="E120" s="150" t="n">
        <v>0</v>
      </c>
      <c r="F120" s="150" t="n">
        <v>0</v>
      </c>
      <c r="G120" s="150"/>
      <c r="H120" s="150" t="n">
        <v>0</v>
      </c>
      <c r="I120" s="150" t="n">
        <v>0</v>
      </c>
      <c r="J120" s="150" t="n">
        <v>0</v>
      </c>
      <c r="K120" s="150" t="n">
        <v>0</v>
      </c>
      <c r="L120" s="150"/>
      <c r="M120" s="150" t="n">
        <v>0</v>
      </c>
      <c r="N120" s="150"/>
      <c r="O120" s="150" t="n">
        <v>0</v>
      </c>
      <c r="P120" s="150" t="n">
        <v>0</v>
      </c>
      <c r="Q120" s="150" t="n">
        <v>0</v>
      </c>
      <c r="R120" s="150" t="n">
        <v>0</v>
      </c>
      <c r="V120" s="205"/>
      <c r="W120" s="73"/>
      <c r="X120" s="205"/>
      <c r="Y120" s="205"/>
      <c r="Z120" s="201"/>
    </row>
    <row r="121" customFormat="false" ht="12.75" hidden="false" customHeight="false" outlineLevel="0" collapsed="false">
      <c r="A121" s="203" t="s">
        <v>269</v>
      </c>
      <c r="B121" s="204" t="s">
        <v>270</v>
      </c>
      <c r="C121" s="150" t="n">
        <v>4182</v>
      </c>
      <c r="D121" s="150" t="n">
        <v>16.3359375</v>
      </c>
      <c r="E121" s="150" t="n">
        <v>4182</v>
      </c>
      <c r="F121" s="150" t="n">
        <v>16.3359375</v>
      </c>
      <c r="G121" s="150"/>
      <c r="H121" s="150" t="n">
        <v>17868.182670092</v>
      </c>
      <c r="I121" s="150" t="n">
        <v>69.7975885550469</v>
      </c>
      <c r="J121" s="150" t="n">
        <v>17868.182670092</v>
      </c>
      <c r="K121" s="150" t="n">
        <v>69.7975885550469</v>
      </c>
      <c r="L121" s="150"/>
      <c r="M121" s="150" t="n">
        <v>0</v>
      </c>
      <c r="N121" s="150"/>
      <c r="O121" s="150" t="n">
        <v>0</v>
      </c>
      <c r="P121" s="150" t="n">
        <v>0</v>
      </c>
      <c r="Q121" s="150" t="n">
        <v>0</v>
      </c>
      <c r="R121" s="150" t="n">
        <v>0</v>
      </c>
      <c r="V121" s="205"/>
      <c r="W121" s="73"/>
      <c r="X121" s="205"/>
      <c r="Y121" s="205"/>
      <c r="Z121" s="201"/>
    </row>
    <row r="122" customFormat="false" ht="12.75" hidden="false" customHeight="false" outlineLevel="0" collapsed="false">
      <c r="A122" s="203" t="s">
        <v>271</v>
      </c>
      <c r="B122" s="204" t="s">
        <v>272</v>
      </c>
      <c r="C122" s="150" t="n">
        <v>8190</v>
      </c>
      <c r="D122" s="150" t="n">
        <v>31.9921875</v>
      </c>
      <c r="E122" s="150" t="n">
        <v>7090</v>
      </c>
      <c r="F122" s="150" t="n">
        <v>27.6953125</v>
      </c>
      <c r="G122" s="150"/>
      <c r="H122" s="150" t="n">
        <v>28374.644492682</v>
      </c>
      <c r="I122" s="150" t="n">
        <v>110.838455049539</v>
      </c>
      <c r="J122" s="150" t="n">
        <v>24428.002944524</v>
      </c>
      <c r="K122" s="150" t="n">
        <v>95.4218865020469</v>
      </c>
      <c r="L122" s="150"/>
      <c r="M122" s="150" t="n">
        <v>50</v>
      </c>
      <c r="N122" s="150"/>
      <c r="O122" s="150" t="n">
        <v>0</v>
      </c>
      <c r="P122" s="150" t="n">
        <v>0</v>
      </c>
      <c r="Q122" s="150" t="n">
        <v>0</v>
      </c>
      <c r="R122" s="150" t="n">
        <v>0</v>
      </c>
      <c r="V122" s="205"/>
      <c r="W122" s="73"/>
      <c r="X122" s="205"/>
      <c r="Y122" s="205"/>
      <c r="Z122" s="201"/>
    </row>
    <row r="123" customFormat="false" ht="12.75" hidden="false" customHeight="false" outlineLevel="0" collapsed="false">
      <c r="A123" s="203" t="s">
        <v>273</v>
      </c>
      <c r="B123" s="204" t="s">
        <v>274</v>
      </c>
      <c r="C123" s="150" t="n">
        <v>94108</v>
      </c>
      <c r="D123" s="150" t="n">
        <v>367.609375</v>
      </c>
      <c r="E123" s="150" t="n">
        <v>89089</v>
      </c>
      <c r="F123" s="150" t="n">
        <v>348.00390625</v>
      </c>
      <c r="G123" s="150"/>
      <c r="H123" s="150" t="n">
        <v>162977.969</v>
      </c>
      <c r="I123" s="150" t="n">
        <v>636.63269140625</v>
      </c>
      <c r="J123" s="150" t="n">
        <v>154880.507</v>
      </c>
      <c r="K123" s="150" t="n">
        <v>605.00198046875</v>
      </c>
      <c r="L123" s="150"/>
      <c r="M123" s="150" t="n">
        <v>7485</v>
      </c>
      <c r="N123" s="150"/>
      <c r="O123" s="150" t="n">
        <v>0</v>
      </c>
      <c r="P123" s="150" t="n">
        <v>0</v>
      </c>
      <c r="Q123" s="150" t="n">
        <v>0</v>
      </c>
      <c r="R123" s="150" t="n">
        <v>0</v>
      </c>
      <c r="V123" s="205"/>
      <c r="W123" s="73"/>
      <c r="X123" s="205"/>
      <c r="Y123" s="205"/>
      <c r="Z123" s="201"/>
    </row>
    <row r="124" customFormat="false" ht="12.75" hidden="false" customHeight="false" outlineLevel="0" collapsed="false">
      <c r="A124" s="203" t="s">
        <v>275</v>
      </c>
      <c r="B124" s="204" t="s">
        <v>276</v>
      </c>
      <c r="C124" s="150" t="n">
        <v>8790</v>
      </c>
      <c r="D124" s="150" t="n">
        <v>34.3359375</v>
      </c>
      <c r="E124" s="150" t="n">
        <v>4214</v>
      </c>
      <c r="F124" s="150" t="n">
        <v>16.4609375</v>
      </c>
      <c r="G124" s="150"/>
      <c r="H124" s="150" t="n">
        <v>64550.919</v>
      </c>
      <c r="I124" s="150" t="n">
        <v>252.15202734375</v>
      </c>
      <c r="J124" s="150" t="n">
        <v>31431.854</v>
      </c>
      <c r="K124" s="150" t="n">
        <v>122.7806796875</v>
      </c>
      <c r="L124" s="150"/>
      <c r="M124" s="150" t="n">
        <v>106</v>
      </c>
      <c r="N124" s="150"/>
      <c r="O124" s="150" t="n">
        <v>0</v>
      </c>
      <c r="P124" s="150" t="n">
        <v>0</v>
      </c>
      <c r="Q124" s="150" t="n">
        <v>0</v>
      </c>
      <c r="R124" s="150" t="n">
        <v>0</v>
      </c>
      <c r="V124" s="205"/>
      <c r="W124" s="73"/>
      <c r="X124" s="205"/>
      <c r="Y124" s="205"/>
      <c r="Z124" s="201"/>
    </row>
    <row r="125" customFormat="false" ht="12.75" hidden="false" customHeight="false" outlineLevel="0" collapsed="false">
      <c r="A125" s="203" t="s">
        <v>277</v>
      </c>
      <c r="B125" s="204" t="s">
        <v>278</v>
      </c>
      <c r="C125" s="150" t="n">
        <v>0</v>
      </c>
      <c r="D125" s="150" t="n">
        <v>0</v>
      </c>
      <c r="E125" s="150" t="n">
        <v>0</v>
      </c>
      <c r="F125" s="150" t="n">
        <v>0</v>
      </c>
      <c r="G125" s="150"/>
      <c r="H125" s="150" t="n">
        <v>0</v>
      </c>
      <c r="I125" s="150" t="n">
        <v>0</v>
      </c>
      <c r="J125" s="150" t="n">
        <v>0</v>
      </c>
      <c r="K125" s="150" t="n">
        <v>0</v>
      </c>
      <c r="L125" s="150"/>
      <c r="M125" s="150" t="n">
        <v>0</v>
      </c>
      <c r="N125" s="150"/>
      <c r="O125" s="150" t="n">
        <v>0</v>
      </c>
      <c r="P125" s="150" t="n">
        <v>0</v>
      </c>
      <c r="Q125" s="150" t="n">
        <v>0</v>
      </c>
      <c r="R125" s="150" t="n">
        <v>0</v>
      </c>
      <c r="V125" s="205"/>
      <c r="W125" s="73"/>
      <c r="X125" s="205"/>
      <c r="Y125" s="205"/>
      <c r="Z125" s="201"/>
    </row>
    <row r="126" customFormat="false" ht="12.75" hidden="false" customHeight="false" outlineLevel="0" collapsed="false">
      <c r="A126" s="203" t="s">
        <v>279</v>
      </c>
      <c r="B126" s="204" t="s">
        <v>280</v>
      </c>
      <c r="C126" s="150" t="n">
        <v>1340</v>
      </c>
      <c r="D126" s="150" t="n">
        <v>5.234375</v>
      </c>
      <c r="E126" s="150" t="n">
        <v>0</v>
      </c>
      <c r="F126" s="150" t="n">
        <v>0</v>
      </c>
      <c r="G126" s="150"/>
      <c r="H126" s="150" t="n">
        <v>1788.580963746</v>
      </c>
      <c r="I126" s="150" t="n">
        <v>6.98664438963281</v>
      </c>
      <c r="J126" s="150" t="n">
        <v>0</v>
      </c>
      <c r="K126" s="150" t="n">
        <v>0</v>
      </c>
      <c r="L126" s="150"/>
      <c r="M126" s="150" t="n">
        <v>0</v>
      </c>
      <c r="N126" s="150"/>
      <c r="O126" s="150" t="n">
        <v>0</v>
      </c>
      <c r="P126" s="150" t="n">
        <v>0</v>
      </c>
      <c r="Q126" s="150" t="n">
        <v>0</v>
      </c>
      <c r="R126" s="150" t="n">
        <v>0</v>
      </c>
      <c r="V126" s="205"/>
      <c r="W126" s="73"/>
      <c r="X126" s="205"/>
      <c r="Y126" s="205"/>
      <c r="Z126" s="201"/>
    </row>
    <row r="127" customFormat="false" ht="12.75" hidden="false" customHeight="false" outlineLevel="0" collapsed="false">
      <c r="A127" s="203" t="s">
        <v>281</v>
      </c>
      <c r="B127" s="204" t="s">
        <v>282</v>
      </c>
      <c r="C127" s="150" t="n">
        <v>21837</v>
      </c>
      <c r="D127" s="150" t="n">
        <v>85.30078125</v>
      </c>
      <c r="E127" s="150" t="n">
        <v>19528</v>
      </c>
      <c r="F127" s="150" t="n">
        <v>76.28125</v>
      </c>
      <c r="G127" s="150"/>
      <c r="H127" s="150" t="n">
        <v>52278.6345</v>
      </c>
      <c r="I127" s="150" t="n">
        <v>204.213416015625</v>
      </c>
      <c r="J127" s="150" t="n">
        <v>47160.4445</v>
      </c>
      <c r="K127" s="150" t="n">
        <v>184.220486328125</v>
      </c>
      <c r="L127" s="150"/>
      <c r="M127" s="150" t="n">
        <v>165380</v>
      </c>
      <c r="N127" s="150"/>
      <c r="O127" s="150" t="n">
        <v>0</v>
      </c>
      <c r="P127" s="150" t="n">
        <v>0</v>
      </c>
      <c r="Q127" s="150" t="n">
        <v>0</v>
      </c>
      <c r="R127" s="150" t="n">
        <v>0</v>
      </c>
      <c r="V127" s="205"/>
      <c r="W127" s="73"/>
      <c r="X127" s="205"/>
      <c r="Y127" s="205"/>
      <c r="Z127" s="201"/>
    </row>
    <row r="128" customFormat="false" ht="12.75" hidden="false" customHeight="false" outlineLevel="0" collapsed="false">
      <c r="A128" s="203" t="s">
        <v>283</v>
      </c>
      <c r="B128" s="204" t="s">
        <v>284</v>
      </c>
      <c r="C128" s="150" t="n">
        <v>31118</v>
      </c>
      <c r="D128" s="150" t="n">
        <v>121.5546875</v>
      </c>
      <c r="E128" s="150" t="n">
        <v>31093</v>
      </c>
      <c r="F128" s="150" t="n">
        <v>121.45703125</v>
      </c>
      <c r="G128" s="150"/>
      <c r="H128" s="150" t="n">
        <v>28176.906</v>
      </c>
      <c r="I128" s="150" t="n">
        <v>110.0660390625</v>
      </c>
      <c r="J128" s="150" t="n">
        <v>28152.196</v>
      </c>
      <c r="K128" s="150" t="n">
        <v>109.969515625</v>
      </c>
      <c r="L128" s="150"/>
      <c r="M128" s="150" t="n">
        <v>156700</v>
      </c>
      <c r="N128" s="150"/>
      <c r="O128" s="150" t="n">
        <v>0</v>
      </c>
      <c r="P128" s="150" t="n">
        <v>0</v>
      </c>
      <c r="Q128" s="150" t="n">
        <v>0</v>
      </c>
      <c r="R128" s="150" t="n">
        <v>0</v>
      </c>
      <c r="V128" s="205"/>
      <c r="W128" s="73"/>
      <c r="X128" s="205"/>
      <c r="Y128" s="205"/>
      <c r="Z128" s="201"/>
    </row>
    <row r="129" customFormat="false" ht="12.75" hidden="false" customHeight="false" outlineLevel="0" collapsed="false">
      <c r="A129" s="203" t="s">
        <v>285</v>
      </c>
      <c r="B129" s="204" t="s">
        <v>286</v>
      </c>
      <c r="C129" s="150" t="n">
        <v>18</v>
      </c>
      <c r="D129" s="150" t="n">
        <v>0.0703125</v>
      </c>
      <c r="E129" s="150" t="n">
        <v>0</v>
      </c>
      <c r="F129" s="150" t="n">
        <v>0</v>
      </c>
      <c r="G129" s="150"/>
      <c r="H129" s="150" t="n">
        <v>90.708</v>
      </c>
      <c r="I129" s="150" t="n">
        <v>0.354328125</v>
      </c>
      <c r="J129" s="150" t="n">
        <v>0</v>
      </c>
      <c r="K129" s="150" t="n">
        <v>0</v>
      </c>
      <c r="L129" s="150"/>
      <c r="M129" s="150" t="n">
        <v>18</v>
      </c>
      <c r="N129" s="150"/>
      <c r="O129" s="150" t="n">
        <v>0</v>
      </c>
      <c r="P129" s="150" t="n">
        <v>0</v>
      </c>
      <c r="Q129" s="150" t="n">
        <v>0</v>
      </c>
      <c r="R129" s="150" t="n">
        <v>0</v>
      </c>
      <c r="V129" s="205"/>
      <c r="W129" s="73"/>
      <c r="X129" s="205"/>
      <c r="Y129" s="205"/>
      <c r="Z129" s="201"/>
    </row>
    <row r="130" customFormat="false" ht="12.75" hidden="false" customHeight="false" outlineLevel="0" collapsed="false">
      <c r="A130" s="203" t="s">
        <v>287</v>
      </c>
      <c r="B130" s="204" t="s">
        <v>288</v>
      </c>
      <c r="C130" s="150" t="n">
        <v>1004</v>
      </c>
      <c r="D130" s="150" t="n">
        <v>3.921875</v>
      </c>
      <c r="E130" s="150" t="n">
        <v>730</v>
      </c>
      <c r="F130" s="150" t="n">
        <v>2.8515625</v>
      </c>
      <c r="G130" s="150"/>
      <c r="H130" s="150" t="n">
        <v>5035.813</v>
      </c>
      <c r="I130" s="150" t="n">
        <v>19.67114453125</v>
      </c>
      <c r="J130" s="150" t="n">
        <v>3336.587</v>
      </c>
      <c r="K130" s="150" t="n">
        <v>13.03354296875</v>
      </c>
      <c r="L130" s="150"/>
      <c r="M130" s="150" t="n">
        <v>82</v>
      </c>
      <c r="N130" s="150"/>
      <c r="O130" s="150" t="n">
        <v>0</v>
      </c>
      <c r="P130" s="150" t="n">
        <v>0</v>
      </c>
      <c r="Q130" s="150" t="n">
        <v>0</v>
      </c>
      <c r="R130" s="150" t="n">
        <v>0</v>
      </c>
      <c r="V130" s="205"/>
      <c r="W130" s="73"/>
      <c r="X130" s="205"/>
      <c r="Y130" s="205"/>
      <c r="Z130" s="201"/>
    </row>
    <row r="131" customFormat="false" ht="12.75" hidden="false" customHeight="false" outlineLevel="0" collapsed="false">
      <c r="A131" s="203" t="s">
        <v>289</v>
      </c>
      <c r="B131" s="204" t="s">
        <v>290</v>
      </c>
      <c r="C131" s="150" t="n">
        <v>0</v>
      </c>
      <c r="D131" s="150" t="n">
        <v>0</v>
      </c>
      <c r="E131" s="150" t="n">
        <v>0</v>
      </c>
      <c r="F131" s="150" t="n">
        <v>0</v>
      </c>
      <c r="G131" s="150"/>
      <c r="H131" s="150" t="n">
        <v>0</v>
      </c>
      <c r="I131" s="150" t="n">
        <v>0</v>
      </c>
      <c r="J131" s="150" t="n">
        <v>0</v>
      </c>
      <c r="K131" s="150" t="n">
        <v>0</v>
      </c>
      <c r="L131" s="150"/>
      <c r="M131" s="150" t="n">
        <v>0</v>
      </c>
      <c r="N131" s="150"/>
      <c r="O131" s="150" t="n">
        <v>0</v>
      </c>
      <c r="P131" s="150" t="n">
        <v>0</v>
      </c>
      <c r="Q131" s="150" t="n">
        <v>0</v>
      </c>
      <c r="R131" s="150" t="n">
        <v>0</v>
      </c>
      <c r="V131" s="205"/>
      <c r="W131" s="73"/>
      <c r="X131" s="205"/>
      <c r="Y131" s="205"/>
      <c r="Z131" s="201"/>
    </row>
    <row r="132" customFormat="false" ht="12.75" hidden="false" customHeight="false" outlineLevel="0" collapsed="false">
      <c r="A132" s="203" t="s">
        <v>291</v>
      </c>
      <c r="B132" s="204" t="s">
        <v>292</v>
      </c>
      <c r="C132" s="150" t="n">
        <v>479</v>
      </c>
      <c r="D132" s="150" t="n">
        <v>1.87109375</v>
      </c>
      <c r="E132" s="150" t="n">
        <v>278</v>
      </c>
      <c r="F132" s="150" t="n">
        <v>1.0859375</v>
      </c>
      <c r="G132" s="150"/>
      <c r="H132" s="150" t="n">
        <v>7170.2055</v>
      </c>
      <c r="I132" s="150" t="n">
        <v>28.008615234375</v>
      </c>
      <c r="J132" s="150" t="n">
        <v>3978.422</v>
      </c>
      <c r="K132" s="150" t="n">
        <v>15.5407109375</v>
      </c>
      <c r="L132" s="150"/>
      <c r="M132" s="150" t="n">
        <v>28</v>
      </c>
      <c r="N132" s="150"/>
      <c r="O132" s="150" t="n">
        <v>0</v>
      </c>
      <c r="P132" s="150" t="n">
        <v>0</v>
      </c>
      <c r="Q132" s="150" t="n">
        <v>0</v>
      </c>
      <c r="R132" s="150" t="n">
        <v>0</v>
      </c>
      <c r="V132" s="205"/>
      <c r="W132" s="73"/>
      <c r="X132" s="205"/>
      <c r="Y132" s="205"/>
      <c r="Z132" s="201"/>
    </row>
    <row r="133" customFormat="false" ht="12.75" hidden="false" customHeight="false" outlineLevel="0" collapsed="false">
      <c r="A133" s="203" t="s">
        <v>293</v>
      </c>
      <c r="B133" s="204" t="s">
        <v>294</v>
      </c>
      <c r="C133" s="150" t="n">
        <v>646008</v>
      </c>
      <c r="D133" s="150" t="n">
        <v>2523.46875</v>
      </c>
      <c r="E133" s="150" t="n">
        <v>26854</v>
      </c>
      <c r="F133" s="150" t="n">
        <v>104.8984375</v>
      </c>
      <c r="G133" s="150"/>
      <c r="H133" s="150" t="n">
        <v>1697102.881</v>
      </c>
      <c r="I133" s="150" t="n">
        <v>6629.30812890625</v>
      </c>
      <c r="J133" s="150" t="n">
        <v>63047.152</v>
      </c>
      <c r="K133" s="150" t="n">
        <v>246.2779375</v>
      </c>
      <c r="L133" s="150"/>
      <c r="M133" s="150" t="n">
        <v>500774</v>
      </c>
      <c r="N133" s="150"/>
      <c r="O133" s="150" t="n">
        <v>0</v>
      </c>
      <c r="P133" s="150" t="n">
        <v>0</v>
      </c>
      <c r="Q133" s="150" t="n">
        <v>0</v>
      </c>
      <c r="R133" s="150" t="n">
        <v>0</v>
      </c>
      <c r="V133" s="205"/>
      <c r="W133" s="73"/>
      <c r="X133" s="205"/>
      <c r="Y133" s="205"/>
      <c r="Z133" s="201"/>
    </row>
    <row r="134" customFormat="false" ht="12.75" hidden="false" customHeight="false" outlineLevel="0" collapsed="false">
      <c r="A134" s="203" t="s">
        <v>295</v>
      </c>
      <c r="B134" s="204" t="s">
        <v>296</v>
      </c>
      <c r="C134" s="150" t="n">
        <v>140448</v>
      </c>
      <c r="D134" s="150" t="n">
        <v>548.625</v>
      </c>
      <c r="E134" s="150" t="n">
        <v>0</v>
      </c>
      <c r="F134" s="150" t="n">
        <v>0</v>
      </c>
      <c r="G134" s="150"/>
      <c r="H134" s="150" t="n">
        <v>175110.8092</v>
      </c>
      <c r="I134" s="150" t="n">
        <v>684.0265984375</v>
      </c>
      <c r="J134" s="150" t="n">
        <v>0</v>
      </c>
      <c r="K134" s="150" t="n">
        <v>0</v>
      </c>
      <c r="L134" s="150"/>
      <c r="M134" s="150" t="n">
        <v>305108</v>
      </c>
      <c r="N134" s="150"/>
      <c r="O134" s="150" t="n">
        <v>0</v>
      </c>
      <c r="P134" s="150" t="n">
        <v>0</v>
      </c>
      <c r="Q134" s="150" t="n">
        <v>0</v>
      </c>
      <c r="R134" s="150" t="n">
        <v>0</v>
      </c>
      <c r="V134" s="205"/>
      <c r="W134" s="73"/>
      <c r="X134" s="205"/>
      <c r="Y134" s="205"/>
      <c r="Z134" s="201"/>
    </row>
    <row r="135" customFormat="false" ht="12.75" hidden="false" customHeight="false" outlineLevel="0" collapsed="false">
      <c r="A135" s="203" t="s">
        <v>297</v>
      </c>
      <c r="B135" s="204" t="s">
        <v>298</v>
      </c>
      <c r="C135" s="150" t="n">
        <v>2332</v>
      </c>
      <c r="D135" s="150" t="n">
        <v>9.109375</v>
      </c>
      <c r="E135" s="150" t="n">
        <v>2292</v>
      </c>
      <c r="F135" s="150" t="n">
        <v>8.953125</v>
      </c>
      <c r="G135" s="150"/>
      <c r="H135" s="150" t="n">
        <v>4931.213</v>
      </c>
      <c r="I135" s="150" t="n">
        <v>19.26255078125</v>
      </c>
      <c r="J135" s="150" t="n">
        <v>4839.613</v>
      </c>
      <c r="K135" s="150" t="n">
        <v>18.90473828125</v>
      </c>
      <c r="L135" s="150"/>
      <c r="M135" s="150" t="n">
        <v>157400</v>
      </c>
      <c r="N135" s="150"/>
      <c r="O135" s="150" t="n">
        <v>0</v>
      </c>
      <c r="P135" s="150" t="n">
        <v>0</v>
      </c>
      <c r="Q135" s="150" t="n">
        <v>0</v>
      </c>
      <c r="R135" s="150" t="n">
        <v>0</v>
      </c>
      <c r="V135" s="205"/>
      <c r="W135" s="73"/>
      <c r="X135" s="205"/>
      <c r="Y135" s="205"/>
      <c r="Z135" s="201"/>
    </row>
    <row r="136" customFormat="false" ht="12.75" hidden="false" customHeight="false" outlineLevel="0" collapsed="false">
      <c r="A136" s="203" t="s">
        <v>299</v>
      </c>
      <c r="B136" s="204" t="s">
        <v>300</v>
      </c>
      <c r="C136" s="150" t="n">
        <v>6067</v>
      </c>
      <c r="D136" s="150" t="n">
        <v>23.69921875</v>
      </c>
      <c r="E136" s="150" t="n">
        <v>5796</v>
      </c>
      <c r="F136" s="150" t="n">
        <v>22.640625</v>
      </c>
      <c r="G136" s="150"/>
      <c r="H136" s="150" t="n">
        <v>61701.2765</v>
      </c>
      <c r="I136" s="150" t="n">
        <v>241.020611328125</v>
      </c>
      <c r="J136" s="150" t="n">
        <v>60210.944</v>
      </c>
      <c r="K136" s="150" t="n">
        <v>235.199</v>
      </c>
      <c r="L136" s="150"/>
      <c r="M136" s="150" t="n">
        <v>45</v>
      </c>
      <c r="N136" s="150"/>
      <c r="O136" s="150" t="n">
        <v>0</v>
      </c>
      <c r="P136" s="150" t="n">
        <v>0</v>
      </c>
      <c r="Q136" s="150" t="n">
        <v>0</v>
      </c>
      <c r="R136" s="150" t="n">
        <v>0</v>
      </c>
      <c r="V136" s="205"/>
      <c r="W136" s="73"/>
      <c r="X136" s="205"/>
      <c r="Y136" s="205"/>
      <c r="Z136" s="201"/>
    </row>
    <row r="137" customFormat="false" ht="12.75" hidden="false" customHeight="false" outlineLevel="0" collapsed="false">
      <c r="A137" s="203" t="s">
        <v>301</v>
      </c>
      <c r="B137" s="204" t="s">
        <v>302</v>
      </c>
      <c r="C137" s="150" t="n">
        <v>3566</v>
      </c>
      <c r="D137" s="150" t="n">
        <v>13.9296875</v>
      </c>
      <c r="E137" s="150" t="n">
        <v>0</v>
      </c>
      <c r="F137" s="150" t="n">
        <v>0</v>
      </c>
      <c r="G137" s="150"/>
      <c r="H137" s="150" t="n">
        <v>17764.398</v>
      </c>
      <c r="I137" s="150" t="n">
        <v>69.3921796875</v>
      </c>
      <c r="J137" s="150" t="n">
        <v>0</v>
      </c>
      <c r="K137" s="150" t="n">
        <v>0</v>
      </c>
      <c r="L137" s="150"/>
      <c r="M137" s="150" t="n">
        <v>400</v>
      </c>
      <c r="N137" s="150"/>
      <c r="O137" s="150" t="n">
        <v>0</v>
      </c>
      <c r="P137" s="150" t="n">
        <v>0</v>
      </c>
      <c r="Q137" s="150" t="n">
        <v>0</v>
      </c>
      <c r="R137" s="150" t="n">
        <v>0</v>
      </c>
      <c r="V137" s="205"/>
      <c r="W137" s="73"/>
      <c r="X137" s="205"/>
      <c r="Y137" s="205"/>
      <c r="Z137" s="201"/>
    </row>
    <row r="138" customFormat="false" ht="12.75" hidden="false" customHeight="false" outlineLevel="0" collapsed="false">
      <c r="A138" s="203" t="s">
        <v>303</v>
      </c>
      <c r="B138" s="204" t="s">
        <v>304</v>
      </c>
      <c r="C138" s="150" t="n">
        <v>5862</v>
      </c>
      <c r="D138" s="150" t="n">
        <v>22.8984375</v>
      </c>
      <c r="E138" s="150" t="n">
        <v>4977</v>
      </c>
      <c r="F138" s="150" t="n">
        <v>19.44140625</v>
      </c>
      <c r="G138" s="150"/>
      <c r="H138" s="150" t="n">
        <v>66505.201944573</v>
      </c>
      <c r="I138" s="150" t="n">
        <v>259.785945095988</v>
      </c>
      <c r="J138" s="150" t="n">
        <v>56326.672814842</v>
      </c>
      <c r="K138" s="150" t="n">
        <v>220.026065682977</v>
      </c>
      <c r="L138" s="150"/>
      <c r="M138" s="150" t="n">
        <v>167</v>
      </c>
      <c r="N138" s="150"/>
      <c r="O138" s="150" t="n">
        <v>0</v>
      </c>
      <c r="P138" s="150" t="n">
        <v>0</v>
      </c>
      <c r="Q138" s="150" t="n">
        <v>0</v>
      </c>
      <c r="R138" s="150" t="n">
        <v>0</v>
      </c>
      <c r="V138" s="205"/>
      <c r="W138" s="73"/>
      <c r="X138" s="205"/>
      <c r="Y138" s="205"/>
      <c r="Z138" s="201"/>
    </row>
    <row r="139" customFormat="false" ht="12.75" hidden="false" customHeight="false" outlineLevel="0" collapsed="false">
      <c r="A139" s="203" t="s">
        <v>305</v>
      </c>
      <c r="B139" s="204" t="s">
        <v>306</v>
      </c>
      <c r="C139" s="150" t="n">
        <v>4557</v>
      </c>
      <c r="D139" s="150" t="n">
        <v>17.80078125</v>
      </c>
      <c r="E139" s="150" t="n">
        <v>4114</v>
      </c>
      <c r="F139" s="150" t="n">
        <v>16.0703125</v>
      </c>
      <c r="G139" s="150"/>
      <c r="H139" s="150" t="n">
        <v>20771.219819544</v>
      </c>
      <c r="I139" s="150" t="n">
        <v>81.1375774200938</v>
      </c>
      <c r="J139" s="150" t="n">
        <v>18747.407764276</v>
      </c>
      <c r="K139" s="150" t="n">
        <v>73.2320615792031</v>
      </c>
      <c r="L139" s="150"/>
      <c r="M139" s="150" t="n">
        <v>0</v>
      </c>
      <c r="N139" s="150"/>
      <c r="O139" s="150" t="n">
        <v>0</v>
      </c>
      <c r="P139" s="150" t="n">
        <v>0</v>
      </c>
      <c r="Q139" s="150" t="n">
        <v>0</v>
      </c>
      <c r="R139" s="150" t="n">
        <v>0</v>
      </c>
      <c r="V139" s="205"/>
      <c r="W139" s="73"/>
      <c r="X139" s="205"/>
      <c r="Y139" s="205"/>
      <c r="Z139" s="201"/>
    </row>
    <row r="140" customFormat="false" ht="12.75" hidden="false" customHeight="false" outlineLevel="0" collapsed="false">
      <c r="A140" s="203" t="s">
        <v>307</v>
      </c>
      <c r="B140" s="204" t="s">
        <v>308</v>
      </c>
      <c r="C140" s="150" t="n">
        <v>23628</v>
      </c>
      <c r="D140" s="150" t="n">
        <v>92.296875</v>
      </c>
      <c r="E140" s="150" t="n">
        <v>21222</v>
      </c>
      <c r="F140" s="150" t="n">
        <v>82.8984375</v>
      </c>
      <c r="G140" s="150"/>
      <c r="H140" s="150" t="n">
        <v>181466.0619</v>
      </c>
      <c r="I140" s="150" t="n">
        <v>708.851804296875</v>
      </c>
      <c r="J140" s="150" t="n">
        <v>162694.7029</v>
      </c>
      <c r="K140" s="150" t="n">
        <v>635.526183203125</v>
      </c>
      <c r="L140" s="150"/>
      <c r="M140" s="150" t="n">
        <v>1154</v>
      </c>
      <c r="N140" s="150"/>
      <c r="O140" s="150" t="n">
        <v>0</v>
      </c>
      <c r="P140" s="150" t="n">
        <v>0</v>
      </c>
      <c r="Q140" s="150" t="n">
        <v>0</v>
      </c>
      <c r="R140" s="150" t="n">
        <v>0</v>
      </c>
      <c r="V140" s="205"/>
      <c r="W140" s="73"/>
      <c r="X140" s="205"/>
      <c r="Y140" s="205"/>
      <c r="Z140" s="201"/>
    </row>
    <row r="141" customFormat="false" ht="12.75" hidden="false" customHeight="false" outlineLevel="0" collapsed="false">
      <c r="A141" s="203" t="s">
        <v>309</v>
      </c>
      <c r="B141" s="204" t="s">
        <v>310</v>
      </c>
      <c r="C141" s="150" t="n">
        <v>14931</v>
      </c>
      <c r="D141" s="150" t="n">
        <v>58.32421875</v>
      </c>
      <c r="E141" s="150" t="n">
        <v>14010</v>
      </c>
      <c r="F141" s="150" t="n">
        <v>54.7265625</v>
      </c>
      <c r="G141" s="150"/>
      <c r="H141" s="150" t="n">
        <v>50026.3375</v>
      </c>
      <c r="I141" s="150" t="n">
        <v>195.415380859375</v>
      </c>
      <c r="J141" s="150" t="n">
        <v>47142.578</v>
      </c>
      <c r="K141" s="150" t="n">
        <v>184.1506953125</v>
      </c>
      <c r="L141" s="150"/>
      <c r="M141" s="150" t="n">
        <v>415</v>
      </c>
      <c r="N141" s="150"/>
      <c r="O141" s="150" t="n">
        <v>0</v>
      </c>
      <c r="P141" s="150" t="n">
        <v>0</v>
      </c>
      <c r="Q141" s="150" t="n">
        <v>0</v>
      </c>
      <c r="R141" s="150" t="n">
        <v>0</v>
      </c>
      <c r="V141" s="205"/>
      <c r="W141" s="73"/>
      <c r="X141" s="205"/>
      <c r="Y141" s="205"/>
      <c r="Z141" s="201"/>
    </row>
    <row r="142" customFormat="false" ht="12.75" hidden="false" customHeight="false" outlineLevel="0" collapsed="false">
      <c r="A142" s="203" t="s">
        <v>311</v>
      </c>
      <c r="B142" s="204" t="s">
        <v>312</v>
      </c>
      <c r="C142" s="150" t="n">
        <v>210</v>
      </c>
      <c r="D142" s="150" t="n">
        <v>0.8203125</v>
      </c>
      <c r="E142" s="150" t="n">
        <v>0</v>
      </c>
      <c r="F142" s="150" t="n">
        <v>0</v>
      </c>
      <c r="G142" s="150"/>
      <c r="H142" s="150" t="n">
        <v>130.6</v>
      </c>
      <c r="I142" s="150" t="n">
        <v>0.51015625</v>
      </c>
      <c r="J142" s="150" t="n">
        <v>0</v>
      </c>
      <c r="K142" s="150" t="n">
        <v>0</v>
      </c>
      <c r="L142" s="150"/>
      <c r="M142" s="150" t="n">
        <v>0</v>
      </c>
      <c r="N142" s="150"/>
      <c r="O142" s="150" t="n">
        <v>0</v>
      </c>
      <c r="P142" s="150" t="n">
        <v>0</v>
      </c>
      <c r="Q142" s="150" t="n">
        <v>0</v>
      </c>
      <c r="R142" s="150" t="n">
        <v>0</v>
      </c>
      <c r="V142" s="205"/>
      <c r="W142" s="73"/>
      <c r="X142" s="205"/>
      <c r="Y142" s="205"/>
      <c r="Z142" s="201"/>
    </row>
    <row r="143" customFormat="false" ht="12.75" hidden="false" customHeight="false" outlineLevel="0" collapsed="false">
      <c r="A143" s="203" t="s">
        <v>313</v>
      </c>
      <c r="B143" s="204" t="s">
        <v>314</v>
      </c>
      <c r="C143" s="150" t="n">
        <v>28678</v>
      </c>
      <c r="D143" s="150" t="n">
        <v>112.0234375</v>
      </c>
      <c r="E143" s="150" t="n">
        <v>26270</v>
      </c>
      <c r="F143" s="150" t="n">
        <v>102.6171875</v>
      </c>
      <c r="G143" s="150"/>
      <c r="H143" s="150" t="n">
        <v>64973.612328732</v>
      </c>
      <c r="I143" s="150" t="n">
        <v>253.803173159109</v>
      </c>
      <c r="J143" s="150" t="n">
        <v>59283.711364178</v>
      </c>
      <c r="K143" s="150" t="n">
        <v>231.57699751632</v>
      </c>
      <c r="L143" s="150"/>
      <c r="M143" s="150" t="n">
        <v>2856</v>
      </c>
      <c r="N143" s="150"/>
      <c r="O143" s="150" t="n">
        <v>0</v>
      </c>
      <c r="P143" s="150" t="n">
        <v>0</v>
      </c>
      <c r="Q143" s="150" t="n">
        <v>0</v>
      </c>
      <c r="R143" s="150" t="n">
        <v>0</v>
      </c>
      <c r="V143" s="205"/>
      <c r="W143" s="73"/>
      <c r="X143" s="205"/>
      <c r="Y143" s="205"/>
      <c r="Z143" s="201"/>
    </row>
    <row r="144" customFormat="false" ht="12.75" hidden="false" customHeight="false" outlineLevel="0" collapsed="false">
      <c r="A144" s="203" t="s">
        <v>315</v>
      </c>
      <c r="B144" s="204" t="s">
        <v>316</v>
      </c>
      <c r="C144" s="150" t="n">
        <v>1056915</v>
      </c>
      <c r="D144" s="150" t="n">
        <v>4128.57421875</v>
      </c>
      <c r="E144" s="150" t="n">
        <v>1056539</v>
      </c>
      <c r="F144" s="150" t="n">
        <v>4127.10546875</v>
      </c>
      <c r="G144" s="150"/>
      <c r="H144" s="150" t="n">
        <v>1305823.875</v>
      </c>
      <c r="I144" s="150" t="n">
        <v>5100.87451171875</v>
      </c>
      <c r="J144" s="150" t="n">
        <v>1305346.56</v>
      </c>
      <c r="K144" s="150" t="n">
        <v>5099.01</v>
      </c>
      <c r="L144" s="150"/>
      <c r="M144" s="150" t="n">
        <v>574000</v>
      </c>
      <c r="N144" s="150"/>
      <c r="O144" s="150" t="n">
        <v>0</v>
      </c>
      <c r="P144" s="150" t="n">
        <v>0</v>
      </c>
      <c r="Q144" s="150" t="n">
        <v>0</v>
      </c>
      <c r="R144" s="150" t="n">
        <v>0</v>
      </c>
      <c r="V144" s="205"/>
      <c r="W144" s="73"/>
      <c r="X144" s="205"/>
      <c r="Y144" s="205"/>
      <c r="Z144" s="201"/>
    </row>
    <row r="145" customFormat="false" ht="12.75" hidden="false" customHeight="false" outlineLevel="0" collapsed="false">
      <c r="A145" s="203" t="s">
        <v>317</v>
      </c>
      <c r="B145" s="204" t="s">
        <v>318</v>
      </c>
      <c r="C145" s="150" t="n">
        <v>52</v>
      </c>
      <c r="D145" s="150" t="n">
        <v>0.203125</v>
      </c>
      <c r="E145" s="150" t="n">
        <v>0</v>
      </c>
      <c r="F145" s="150" t="n">
        <v>0</v>
      </c>
      <c r="G145" s="150"/>
      <c r="H145" s="150" t="n">
        <v>1115.243209367</v>
      </c>
      <c r="I145" s="150" t="n">
        <v>4.35641878658984</v>
      </c>
      <c r="J145" s="150" t="n">
        <v>0</v>
      </c>
      <c r="K145" s="150" t="n">
        <v>0</v>
      </c>
      <c r="L145" s="150"/>
      <c r="M145" s="150" t="n">
        <v>6</v>
      </c>
      <c r="N145" s="150"/>
      <c r="O145" s="150" t="n">
        <v>0</v>
      </c>
      <c r="P145" s="150" t="n">
        <v>0</v>
      </c>
      <c r="Q145" s="150" t="n">
        <v>0</v>
      </c>
      <c r="R145" s="150" t="n">
        <v>0</v>
      </c>
      <c r="V145" s="205"/>
      <c r="W145" s="73"/>
      <c r="X145" s="205"/>
      <c r="Y145" s="205"/>
      <c r="Z145" s="201"/>
    </row>
    <row r="146" customFormat="false" ht="12.75" hidden="false" customHeight="false" outlineLevel="0" collapsed="false">
      <c r="A146" s="203" t="s">
        <v>319</v>
      </c>
      <c r="B146" s="204" t="s">
        <v>320</v>
      </c>
      <c r="C146" s="150" t="n">
        <v>0</v>
      </c>
      <c r="D146" s="150" t="n">
        <v>0</v>
      </c>
      <c r="E146" s="150" t="n">
        <v>0</v>
      </c>
      <c r="F146" s="150" t="n">
        <v>0</v>
      </c>
      <c r="G146" s="150"/>
      <c r="H146" s="150" t="n">
        <v>0</v>
      </c>
      <c r="I146" s="150" t="n">
        <v>0</v>
      </c>
      <c r="J146" s="150" t="n">
        <v>0</v>
      </c>
      <c r="K146" s="150" t="n">
        <v>0</v>
      </c>
      <c r="L146" s="150"/>
      <c r="M146" s="150" t="n">
        <v>0</v>
      </c>
      <c r="N146" s="150"/>
      <c r="O146" s="150" t="n">
        <v>0</v>
      </c>
      <c r="P146" s="150" t="n">
        <v>0</v>
      </c>
      <c r="Q146" s="150" t="n">
        <v>0</v>
      </c>
      <c r="R146" s="150" t="n">
        <v>0</v>
      </c>
      <c r="V146" s="205"/>
      <c r="W146" s="73"/>
      <c r="X146" s="205"/>
      <c r="Y146" s="205"/>
      <c r="Z146" s="201"/>
    </row>
    <row r="147" customFormat="false" ht="12.75" hidden="false" customHeight="false" outlineLevel="0" collapsed="false">
      <c r="A147" s="203" t="s">
        <v>321</v>
      </c>
      <c r="B147" s="204" t="s">
        <v>322</v>
      </c>
      <c r="C147" s="150" t="n">
        <v>6228</v>
      </c>
      <c r="D147" s="150" t="n">
        <v>24.328125</v>
      </c>
      <c r="E147" s="150" t="n">
        <v>5946</v>
      </c>
      <c r="F147" s="150" t="n">
        <v>23.2265625</v>
      </c>
      <c r="G147" s="150"/>
      <c r="H147" s="150" t="n">
        <v>24284.415</v>
      </c>
      <c r="I147" s="150" t="n">
        <v>94.86099609375</v>
      </c>
      <c r="J147" s="150" t="n">
        <v>23332.19</v>
      </c>
      <c r="K147" s="150" t="n">
        <v>91.1413671875</v>
      </c>
      <c r="L147" s="150"/>
      <c r="M147" s="150" t="n">
        <v>60</v>
      </c>
      <c r="N147" s="150"/>
      <c r="O147" s="150" t="n">
        <v>0</v>
      </c>
      <c r="P147" s="150" t="n">
        <v>0</v>
      </c>
      <c r="Q147" s="150" t="n">
        <v>0</v>
      </c>
      <c r="R147" s="150" t="n">
        <v>0</v>
      </c>
      <c r="V147" s="205"/>
      <c r="W147" s="73"/>
      <c r="X147" s="205"/>
      <c r="Y147" s="205"/>
      <c r="Z147" s="201"/>
    </row>
    <row r="148" customFormat="false" ht="12.75" hidden="false" customHeight="false" outlineLevel="0" collapsed="false">
      <c r="A148" s="203" t="s">
        <v>323</v>
      </c>
      <c r="B148" s="204" t="s">
        <v>324</v>
      </c>
      <c r="C148" s="150" t="n">
        <v>24260</v>
      </c>
      <c r="D148" s="150" t="n">
        <v>94.765625</v>
      </c>
      <c r="E148" s="150" t="n">
        <v>80</v>
      </c>
      <c r="F148" s="150" t="n">
        <v>0.3125</v>
      </c>
      <c r="G148" s="150"/>
      <c r="H148" s="150" t="n">
        <v>104152.465</v>
      </c>
      <c r="I148" s="150" t="n">
        <v>406.84556640625</v>
      </c>
      <c r="J148" s="150" t="n">
        <v>369.36</v>
      </c>
      <c r="K148" s="150" t="n">
        <v>1.4428125</v>
      </c>
      <c r="L148" s="150"/>
      <c r="M148" s="150" t="n">
        <v>0</v>
      </c>
      <c r="N148" s="150"/>
      <c r="O148" s="150" t="n">
        <v>0</v>
      </c>
      <c r="P148" s="150" t="n">
        <v>0</v>
      </c>
      <c r="Q148" s="150" t="n">
        <v>0</v>
      </c>
      <c r="R148" s="150" t="n">
        <v>0</v>
      </c>
      <c r="V148" s="205"/>
      <c r="W148" s="73"/>
      <c r="X148" s="205"/>
      <c r="Y148" s="205"/>
      <c r="Z148" s="201"/>
    </row>
    <row r="149" customFormat="false" ht="12.75" hidden="false" customHeight="false" outlineLevel="0" collapsed="false">
      <c r="A149" s="203" t="s">
        <v>325</v>
      </c>
      <c r="B149" s="204" t="s">
        <v>326</v>
      </c>
      <c r="C149" s="150" t="n">
        <v>1505</v>
      </c>
      <c r="D149" s="150" t="n">
        <v>5.87890625</v>
      </c>
      <c r="E149" s="150" t="n">
        <v>1159</v>
      </c>
      <c r="F149" s="150" t="n">
        <v>4.52734375</v>
      </c>
      <c r="G149" s="150"/>
      <c r="H149" s="150" t="n">
        <v>2081.399965986</v>
      </c>
      <c r="I149" s="150" t="n">
        <v>8.13046861713281</v>
      </c>
      <c r="J149" s="150" t="n">
        <v>1594.166694022</v>
      </c>
      <c r="K149" s="150" t="n">
        <v>6.22721364852344</v>
      </c>
      <c r="L149" s="150"/>
      <c r="M149" s="150" t="n">
        <v>80</v>
      </c>
      <c r="N149" s="150"/>
      <c r="O149" s="150" t="n">
        <v>0</v>
      </c>
      <c r="P149" s="150" t="n">
        <v>0</v>
      </c>
      <c r="Q149" s="150" t="n">
        <v>0</v>
      </c>
      <c r="R149" s="150" t="n">
        <v>0</v>
      </c>
      <c r="V149" s="205"/>
      <c r="W149" s="73"/>
      <c r="X149" s="205"/>
      <c r="Y149" s="205"/>
      <c r="Z149" s="201"/>
    </row>
    <row r="150" customFormat="false" ht="12.75" hidden="false" customHeight="false" outlineLevel="0" collapsed="false">
      <c r="A150" s="203" t="s">
        <v>327</v>
      </c>
      <c r="B150" s="204" t="s">
        <v>328</v>
      </c>
      <c r="C150" s="150" t="n">
        <v>38146</v>
      </c>
      <c r="D150" s="150" t="n">
        <v>149.0078125</v>
      </c>
      <c r="E150" s="150" t="n">
        <v>35384</v>
      </c>
      <c r="F150" s="150" t="n">
        <v>138.21875</v>
      </c>
      <c r="G150" s="150"/>
      <c r="H150" s="150" t="n">
        <v>304765.574</v>
      </c>
      <c r="I150" s="150" t="n">
        <v>1190.4905234375</v>
      </c>
      <c r="J150" s="150" t="n">
        <v>287071.831</v>
      </c>
      <c r="K150" s="150" t="n">
        <v>1121.37433984375</v>
      </c>
      <c r="L150" s="150"/>
      <c r="M150" s="150" t="n">
        <v>855</v>
      </c>
      <c r="N150" s="150"/>
      <c r="O150" s="150" t="n">
        <v>0</v>
      </c>
      <c r="P150" s="150" t="n">
        <v>0</v>
      </c>
      <c r="Q150" s="150" t="n">
        <v>0</v>
      </c>
      <c r="R150" s="150" t="n">
        <v>0</v>
      </c>
      <c r="V150" s="205"/>
      <c r="W150" s="73"/>
      <c r="X150" s="205"/>
      <c r="Y150" s="205"/>
      <c r="Z150" s="201"/>
    </row>
    <row r="151" customFormat="false" ht="12.75" hidden="false" customHeight="false" outlineLevel="0" collapsed="false">
      <c r="A151" s="203" t="s">
        <v>329</v>
      </c>
      <c r="B151" s="204" t="s">
        <v>330</v>
      </c>
      <c r="C151" s="150" t="n">
        <v>7048</v>
      </c>
      <c r="D151" s="150" t="n">
        <v>27.53125</v>
      </c>
      <c r="E151" s="150" t="n">
        <v>7048</v>
      </c>
      <c r="F151" s="150" t="n">
        <v>27.53125</v>
      </c>
      <c r="G151" s="150"/>
      <c r="H151" s="150" t="n">
        <v>11422.223809049</v>
      </c>
      <c r="I151" s="150" t="n">
        <v>44.6180617540977</v>
      </c>
      <c r="J151" s="150" t="n">
        <v>11422.223809049</v>
      </c>
      <c r="K151" s="150" t="n">
        <v>44.6180617540977</v>
      </c>
      <c r="L151" s="150"/>
      <c r="M151" s="150" t="n">
        <v>0</v>
      </c>
      <c r="N151" s="150"/>
      <c r="O151" s="150" t="n">
        <v>0</v>
      </c>
      <c r="P151" s="150" t="n">
        <v>0</v>
      </c>
      <c r="Q151" s="150" t="n">
        <v>0</v>
      </c>
      <c r="R151" s="150" t="n">
        <v>0</v>
      </c>
      <c r="V151" s="205"/>
      <c r="W151" s="73"/>
      <c r="X151" s="205"/>
      <c r="Y151" s="205"/>
      <c r="Z151" s="201"/>
    </row>
    <row r="152" customFormat="false" ht="12.75" hidden="false" customHeight="false" outlineLevel="0" collapsed="false">
      <c r="A152" s="203" t="s">
        <v>331</v>
      </c>
      <c r="B152" s="204" t="s">
        <v>332</v>
      </c>
      <c r="C152" s="150" t="n">
        <v>40</v>
      </c>
      <c r="D152" s="150" t="n">
        <v>0.15625</v>
      </c>
      <c r="E152" s="150" t="n">
        <v>0</v>
      </c>
      <c r="F152" s="150" t="n">
        <v>0</v>
      </c>
      <c r="G152" s="150"/>
      <c r="H152" s="150" t="n">
        <v>260.6</v>
      </c>
      <c r="I152" s="150" t="n">
        <v>1.01796875</v>
      </c>
      <c r="J152" s="150" t="n">
        <v>0</v>
      </c>
      <c r="K152" s="150" t="n">
        <v>0</v>
      </c>
      <c r="L152" s="150"/>
      <c r="M152" s="150" t="n">
        <v>10</v>
      </c>
      <c r="N152" s="150"/>
      <c r="O152" s="150" t="n">
        <v>0</v>
      </c>
      <c r="P152" s="150" t="n">
        <v>0</v>
      </c>
      <c r="Q152" s="150" t="n">
        <v>0</v>
      </c>
      <c r="R152" s="150" t="n">
        <v>0</v>
      </c>
      <c r="V152" s="205"/>
      <c r="W152" s="73"/>
      <c r="X152" s="205"/>
      <c r="Y152" s="205"/>
      <c r="Z152" s="201"/>
    </row>
    <row r="153" customFormat="false" ht="12.75" hidden="false" customHeight="false" outlineLevel="0" collapsed="false">
      <c r="A153" s="203" t="s">
        <v>333</v>
      </c>
      <c r="B153" s="204" t="s">
        <v>334</v>
      </c>
      <c r="C153" s="150" t="n">
        <v>0</v>
      </c>
      <c r="D153" s="150" t="n">
        <v>0</v>
      </c>
      <c r="E153" s="150" t="n">
        <v>0</v>
      </c>
      <c r="F153" s="150" t="n">
        <v>0</v>
      </c>
      <c r="G153" s="150"/>
      <c r="H153" s="150" t="n">
        <v>0</v>
      </c>
      <c r="I153" s="150" t="n">
        <v>0</v>
      </c>
      <c r="J153" s="150" t="n">
        <v>0</v>
      </c>
      <c r="K153" s="150" t="n">
        <v>0</v>
      </c>
      <c r="L153" s="150"/>
      <c r="M153" s="150" t="n">
        <v>0</v>
      </c>
      <c r="N153" s="150"/>
      <c r="O153" s="150" t="n">
        <v>0</v>
      </c>
      <c r="P153" s="150" t="n">
        <v>0</v>
      </c>
      <c r="Q153" s="150" t="n">
        <v>0</v>
      </c>
      <c r="R153" s="150" t="n">
        <v>0</v>
      </c>
      <c r="V153" s="205"/>
      <c r="W153" s="73"/>
      <c r="X153" s="205"/>
      <c r="Y153" s="205"/>
      <c r="Z153" s="201"/>
    </row>
    <row r="154" customFormat="false" ht="12.75" hidden="false" customHeight="false" outlineLevel="0" collapsed="false">
      <c r="A154" s="203" t="s">
        <v>335</v>
      </c>
      <c r="B154" s="204" t="s">
        <v>336</v>
      </c>
      <c r="C154" s="150" t="n">
        <v>3254</v>
      </c>
      <c r="D154" s="150" t="n">
        <v>12.7109375</v>
      </c>
      <c r="E154" s="150" t="n">
        <v>254</v>
      </c>
      <c r="F154" s="150" t="n">
        <v>0.9921875</v>
      </c>
      <c r="G154" s="150"/>
      <c r="H154" s="150" t="n">
        <v>93855.839</v>
      </c>
      <c r="I154" s="150" t="n">
        <v>366.62437109375</v>
      </c>
      <c r="J154" s="150" t="n">
        <v>6150.839</v>
      </c>
      <c r="K154" s="150" t="n">
        <v>24.02671484375</v>
      </c>
      <c r="L154" s="150"/>
      <c r="M154" s="150" t="n">
        <v>0</v>
      </c>
      <c r="N154" s="150"/>
      <c r="O154" s="150" t="n">
        <v>0</v>
      </c>
      <c r="P154" s="150" t="n">
        <v>0</v>
      </c>
      <c r="Q154" s="150" t="n">
        <v>0</v>
      </c>
      <c r="R154" s="150" t="n">
        <v>0</v>
      </c>
      <c r="V154" s="205"/>
      <c r="W154" s="73"/>
      <c r="X154" s="205"/>
      <c r="Y154" s="205"/>
      <c r="Z154" s="201"/>
    </row>
    <row r="155" customFormat="false" ht="12.75" hidden="false" customHeight="false" outlineLevel="0" collapsed="false">
      <c r="A155" s="203" t="s">
        <v>337</v>
      </c>
      <c r="B155" s="204" t="s">
        <v>338</v>
      </c>
      <c r="C155" s="150" t="n">
        <v>32525</v>
      </c>
      <c r="D155" s="150" t="n">
        <v>127.05078125</v>
      </c>
      <c r="E155" s="150" t="n">
        <v>30862</v>
      </c>
      <c r="F155" s="150" t="n">
        <v>120.5546875</v>
      </c>
      <c r="G155" s="150"/>
      <c r="H155" s="150" t="n">
        <v>157659.4285</v>
      </c>
      <c r="I155" s="150" t="n">
        <v>615.857142578125</v>
      </c>
      <c r="J155" s="150" t="n">
        <v>149828.76</v>
      </c>
      <c r="K155" s="150" t="n">
        <v>585.26859375</v>
      </c>
      <c r="L155" s="150"/>
      <c r="M155" s="150" t="n">
        <v>696</v>
      </c>
      <c r="N155" s="150"/>
      <c r="O155" s="150" t="n">
        <v>0</v>
      </c>
      <c r="P155" s="150" t="n">
        <v>0</v>
      </c>
      <c r="Q155" s="150" t="n">
        <v>0</v>
      </c>
      <c r="R155" s="150" t="n">
        <v>0</v>
      </c>
      <c r="V155" s="205"/>
      <c r="W155" s="73"/>
      <c r="X155" s="205"/>
      <c r="Y155" s="205"/>
      <c r="Z155" s="201"/>
    </row>
    <row r="156" customFormat="false" ht="12.75" hidden="false" customHeight="false" outlineLevel="0" collapsed="false">
      <c r="A156" s="203" t="s">
        <v>339</v>
      </c>
      <c r="B156" s="204" t="s">
        <v>340</v>
      </c>
      <c r="C156" s="150" t="n">
        <v>1830</v>
      </c>
      <c r="D156" s="150" t="n">
        <v>7.1484375</v>
      </c>
      <c r="E156" s="150" t="n">
        <v>724</v>
      </c>
      <c r="F156" s="150" t="n">
        <v>2.828125</v>
      </c>
      <c r="G156" s="150"/>
      <c r="H156" s="150" t="n">
        <v>13637.742</v>
      </c>
      <c r="I156" s="150" t="n">
        <v>53.2724296875</v>
      </c>
      <c r="J156" s="150" t="n">
        <v>5499.21</v>
      </c>
      <c r="K156" s="150" t="n">
        <v>21.4812890625</v>
      </c>
      <c r="L156" s="150"/>
      <c r="M156" s="150" t="n">
        <v>84</v>
      </c>
      <c r="N156" s="150"/>
      <c r="O156" s="150" t="n">
        <v>0</v>
      </c>
      <c r="P156" s="150" t="n">
        <v>0</v>
      </c>
      <c r="Q156" s="150" t="n">
        <v>0</v>
      </c>
      <c r="R156" s="150" t="n">
        <v>0</v>
      </c>
      <c r="V156" s="205"/>
      <c r="W156" s="73"/>
      <c r="X156" s="205"/>
      <c r="Y156" s="205"/>
      <c r="Z156" s="201"/>
    </row>
    <row r="157" customFormat="false" ht="12.75" hidden="false" customHeight="false" outlineLevel="0" collapsed="false">
      <c r="A157" s="203" t="s">
        <v>341</v>
      </c>
      <c r="B157" s="204" t="s">
        <v>342</v>
      </c>
      <c r="C157" s="150" t="n">
        <v>7703</v>
      </c>
      <c r="D157" s="150" t="n">
        <v>30.08984375</v>
      </c>
      <c r="E157" s="150" t="n">
        <v>7675</v>
      </c>
      <c r="F157" s="150" t="n">
        <v>29.98046875</v>
      </c>
      <c r="G157" s="150"/>
      <c r="H157" s="150" t="n">
        <v>5547.155</v>
      </c>
      <c r="I157" s="150" t="n">
        <v>21.66857421875</v>
      </c>
      <c r="J157" s="150" t="n">
        <v>5527.785</v>
      </c>
      <c r="K157" s="150" t="n">
        <v>21.59291015625</v>
      </c>
      <c r="L157" s="150"/>
      <c r="M157" s="150" t="n">
        <v>0</v>
      </c>
      <c r="N157" s="150"/>
      <c r="O157" s="150" t="n">
        <v>0</v>
      </c>
      <c r="P157" s="150" t="n">
        <v>0</v>
      </c>
      <c r="Q157" s="150" t="n">
        <v>0</v>
      </c>
      <c r="R157" s="150" t="n">
        <v>0</v>
      </c>
      <c r="V157" s="205"/>
      <c r="W157" s="73"/>
      <c r="X157" s="205"/>
      <c r="Y157" s="205"/>
      <c r="Z157" s="201"/>
    </row>
    <row r="158" customFormat="false" ht="12.75" hidden="false" customHeight="false" outlineLevel="0" collapsed="false">
      <c r="A158" s="203" t="s">
        <v>343</v>
      </c>
      <c r="B158" s="204" t="s">
        <v>344</v>
      </c>
      <c r="C158" s="150" t="n">
        <v>460</v>
      </c>
      <c r="D158" s="150" t="n">
        <v>1.796875</v>
      </c>
      <c r="E158" s="150" t="n">
        <v>0</v>
      </c>
      <c r="F158" s="150" t="n">
        <v>0</v>
      </c>
      <c r="G158" s="150"/>
      <c r="H158" s="150" t="n">
        <v>2754.66</v>
      </c>
      <c r="I158" s="150" t="n">
        <v>10.760390625</v>
      </c>
      <c r="J158" s="150" t="n">
        <v>0</v>
      </c>
      <c r="K158" s="150" t="n">
        <v>0</v>
      </c>
      <c r="L158" s="150"/>
      <c r="M158" s="150" t="n">
        <v>80</v>
      </c>
      <c r="N158" s="150"/>
      <c r="O158" s="150" t="n">
        <v>0</v>
      </c>
      <c r="P158" s="150" t="n">
        <v>0</v>
      </c>
      <c r="Q158" s="150" t="n">
        <v>0</v>
      </c>
      <c r="R158" s="150" t="n">
        <v>0</v>
      </c>
      <c r="V158" s="205"/>
      <c r="W158" s="73"/>
      <c r="X158" s="205"/>
      <c r="Y158" s="205"/>
      <c r="Z158" s="201"/>
    </row>
    <row r="159" customFormat="false" ht="12.75" hidden="false" customHeight="false" outlineLevel="0" collapsed="false">
      <c r="A159" s="203" t="s">
        <v>345</v>
      </c>
      <c r="B159" s="204" t="s">
        <v>346</v>
      </c>
      <c r="C159" s="150" t="n">
        <v>425</v>
      </c>
      <c r="D159" s="150" t="n">
        <v>1.66015625</v>
      </c>
      <c r="E159" s="150" t="n">
        <v>230</v>
      </c>
      <c r="F159" s="150" t="n">
        <v>0.8984375</v>
      </c>
      <c r="G159" s="150"/>
      <c r="H159" s="150" t="n">
        <v>1692.2325</v>
      </c>
      <c r="I159" s="150" t="n">
        <v>6.610283203125</v>
      </c>
      <c r="J159" s="150" t="n">
        <v>928.47</v>
      </c>
      <c r="K159" s="150" t="n">
        <v>3.6268359375</v>
      </c>
      <c r="L159" s="150"/>
      <c r="M159" s="150" t="n">
        <v>90</v>
      </c>
      <c r="N159" s="150"/>
      <c r="O159" s="150" t="n">
        <v>0</v>
      </c>
      <c r="P159" s="150" t="n">
        <v>0</v>
      </c>
      <c r="Q159" s="150" t="n">
        <v>0</v>
      </c>
      <c r="R159" s="150" t="n">
        <v>0</v>
      </c>
      <c r="V159" s="205"/>
      <c r="W159" s="73"/>
      <c r="X159" s="205"/>
      <c r="Y159" s="205"/>
      <c r="Z159" s="201"/>
    </row>
    <row r="160" customFormat="false" ht="12.75" hidden="false" customHeight="false" outlineLevel="0" collapsed="false">
      <c r="A160" s="203" t="s">
        <v>347</v>
      </c>
      <c r="B160" s="204" t="s">
        <v>348</v>
      </c>
      <c r="C160" s="150" t="n">
        <v>29475</v>
      </c>
      <c r="D160" s="150" t="n">
        <v>115.13671875</v>
      </c>
      <c r="E160" s="150" t="n">
        <v>24520</v>
      </c>
      <c r="F160" s="150" t="n">
        <v>95.78125</v>
      </c>
      <c r="G160" s="150"/>
      <c r="H160" s="150" t="n">
        <v>131235.897</v>
      </c>
      <c r="I160" s="150" t="n">
        <v>512.64022265625</v>
      </c>
      <c r="J160" s="150" t="n">
        <v>110617.78</v>
      </c>
      <c r="K160" s="150" t="n">
        <v>432.100703125</v>
      </c>
      <c r="L160" s="150"/>
      <c r="M160" s="150" t="n">
        <v>0</v>
      </c>
      <c r="N160" s="150"/>
      <c r="O160" s="150" t="n">
        <v>0</v>
      </c>
      <c r="P160" s="150" t="n">
        <v>0</v>
      </c>
      <c r="Q160" s="150" t="n">
        <v>0</v>
      </c>
      <c r="R160" s="150" t="n">
        <v>0</v>
      </c>
      <c r="V160" s="205"/>
      <c r="W160" s="73"/>
      <c r="X160" s="205"/>
      <c r="Y160" s="205"/>
      <c r="Z160" s="201"/>
    </row>
    <row r="161" customFormat="false" ht="12.75" hidden="false" customHeight="false" outlineLevel="0" collapsed="false">
      <c r="A161" s="203" t="s">
        <v>349</v>
      </c>
      <c r="B161" s="204" t="s">
        <v>350</v>
      </c>
      <c r="C161" s="150" t="n">
        <v>192425</v>
      </c>
      <c r="D161" s="150" t="n">
        <v>751.66015625</v>
      </c>
      <c r="E161" s="150" t="n">
        <v>191606</v>
      </c>
      <c r="F161" s="150" t="n">
        <v>748.4609375</v>
      </c>
      <c r="G161" s="150"/>
      <c r="H161" s="150" t="n">
        <v>386004.523</v>
      </c>
      <c r="I161" s="150" t="n">
        <v>1507.83016796875</v>
      </c>
      <c r="J161" s="150" t="n">
        <v>384586.838</v>
      </c>
      <c r="K161" s="150" t="n">
        <v>1502.2923359375</v>
      </c>
      <c r="L161" s="150"/>
      <c r="M161" s="150" t="n">
        <v>634400</v>
      </c>
      <c r="N161" s="150"/>
      <c r="O161" s="150" t="n">
        <v>0</v>
      </c>
      <c r="P161" s="150" t="n">
        <v>0</v>
      </c>
      <c r="Q161" s="150" t="n">
        <v>0</v>
      </c>
      <c r="R161" s="150" t="n">
        <v>0</v>
      </c>
      <c r="V161" s="205"/>
      <c r="W161" s="73"/>
      <c r="X161" s="205"/>
      <c r="Y161" s="205"/>
      <c r="Z161" s="201"/>
    </row>
    <row r="162" customFormat="false" ht="12.75" hidden="false" customHeight="false" outlineLevel="0" collapsed="false">
      <c r="A162" s="203" t="s">
        <v>351</v>
      </c>
      <c r="B162" s="204" t="s">
        <v>352</v>
      </c>
      <c r="C162" s="150" t="n">
        <v>400</v>
      </c>
      <c r="D162" s="150" t="n">
        <v>1.5625</v>
      </c>
      <c r="E162" s="150" t="n">
        <v>0</v>
      </c>
      <c r="F162" s="150" t="n">
        <v>0</v>
      </c>
      <c r="G162" s="150"/>
      <c r="H162" s="150" t="n">
        <v>495.16</v>
      </c>
      <c r="I162" s="150" t="n">
        <v>1.93421875</v>
      </c>
      <c r="J162" s="150" t="n">
        <v>0</v>
      </c>
      <c r="K162" s="150" t="n">
        <v>0</v>
      </c>
      <c r="L162" s="150"/>
      <c r="M162" s="150" t="n">
        <v>40</v>
      </c>
      <c r="N162" s="150"/>
      <c r="O162" s="150" t="n">
        <v>0</v>
      </c>
      <c r="P162" s="150" t="n">
        <v>0</v>
      </c>
      <c r="Q162" s="150" t="n">
        <v>0</v>
      </c>
      <c r="R162" s="150" t="n">
        <v>0</v>
      </c>
      <c r="V162" s="205"/>
      <c r="W162" s="73"/>
      <c r="X162" s="205"/>
      <c r="Y162" s="205"/>
      <c r="Z162" s="201"/>
    </row>
    <row r="163" customFormat="false" ht="12.75" hidden="false" customHeight="false" outlineLevel="0" collapsed="false">
      <c r="A163" s="203" t="s">
        <v>353</v>
      </c>
      <c r="B163" s="204" t="s">
        <v>354</v>
      </c>
      <c r="C163" s="150" t="n">
        <v>185127</v>
      </c>
      <c r="D163" s="150" t="n">
        <v>723.15234375</v>
      </c>
      <c r="E163" s="150" t="n">
        <v>57178</v>
      </c>
      <c r="F163" s="150" t="n">
        <v>223.3515625</v>
      </c>
      <c r="G163" s="150"/>
      <c r="H163" s="150" t="n">
        <v>265673.3185</v>
      </c>
      <c r="I163" s="150" t="n">
        <v>1037.78640039063</v>
      </c>
      <c r="J163" s="150" t="n">
        <v>78652.9655</v>
      </c>
      <c r="K163" s="150" t="n">
        <v>307.238146484375</v>
      </c>
      <c r="L163" s="150"/>
      <c r="M163" s="150" t="n">
        <v>3920</v>
      </c>
      <c r="N163" s="150"/>
      <c r="O163" s="150" t="n">
        <v>0</v>
      </c>
      <c r="P163" s="150" t="n">
        <v>0</v>
      </c>
      <c r="Q163" s="150" t="n">
        <v>0</v>
      </c>
      <c r="R163" s="150" t="n">
        <v>0</v>
      </c>
      <c r="V163" s="205"/>
      <c r="W163" s="73"/>
      <c r="X163" s="205"/>
      <c r="Y163" s="205"/>
      <c r="Z163" s="201"/>
    </row>
    <row r="164" customFormat="false" ht="12.75" hidden="false" customHeight="false" outlineLevel="0" collapsed="false">
      <c r="A164" s="203" t="s">
        <v>355</v>
      </c>
      <c r="B164" s="204" t="s">
        <v>356</v>
      </c>
      <c r="C164" s="150" t="n">
        <v>0</v>
      </c>
      <c r="D164" s="150" t="n">
        <v>0</v>
      </c>
      <c r="E164" s="150" t="n">
        <v>0</v>
      </c>
      <c r="F164" s="150" t="n">
        <v>0</v>
      </c>
      <c r="G164" s="150"/>
      <c r="H164" s="150" t="n">
        <v>0</v>
      </c>
      <c r="I164" s="150" t="n">
        <v>0</v>
      </c>
      <c r="J164" s="150" t="n">
        <v>0</v>
      </c>
      <c r="K164" s="150" t="n">
        <v>0</v>
      </c>
      <c r="L164" s="150"/>
      <c r="M164" s="150" t="n">
        <v>0</v>
      </c>
      <c r="N164" s="150"/>
      <c r="O164" s="150" t="n">
        <v>0</v>
      </c>
      <c r="P164" s="150" t="n">
        <v>0</v>
      </c>
      <c r="Q164" s="150" t="n">
        <v>0</v>
      </c>
      <c r="R164" s="150" t="n">
        <v>0</v>
      </c>
      <c r="V164" s="205"/>
      <c r="W164" s="73"/>
      <c r="X164" s="205"/>
      <c r="Y164" s="205"/>
      <c r="Z164" s="201"/>
    </row>
    <row r="165" customFormat="false" ht="12.75" hidden="false" customHeight="false" outlineLevel="0" collapsed="false">
      <c r="A165" s="203" t="s">
        <v>357</v>
      </c>
      <c r="B165" s="204" t="s">
        <v>358</v>
      </c>
      <c r="C165" s="150" t="n">
        <v>171684</v>
      </c>
      <c r="D165" s="150" t="n">
        <v>670.640625</v>
      </c>
      <c r="E165" s="150" t="n">
        <v>31533</v>
      </c>
      <c r="F165" s="150" t="n">
        <v>123.17578125</v>
      </c>
      <c r="G165" s="150"/>
      <c r="H165" s="150" t="n">
        <v>186748.356</v>
      </c>
      <c r="I165" s="150" t="n">
        <v>729.485765625</v>
      </c>
      <c r="J165" s="150" t="n">
        <v>34685.463</v>
      </c>
      <c r="K165" s="150" t="n">
        <v>135.49008984375</v>
      </c>
      <c r="L165" s="150"/>
      <c r="M165" s="150" t="n">
        <v>0</v>
      </c>
      <c r="N165" s="150"/>
      <c r="O165" s="150" t="n">
        <v>0</v>
      </c>
      <c r="P165" s="150" t="n">
        <v>0</v>
      </c>
      <c r="Q165" s="150" t="n">
        <v>0</v>
      </c>
      <c r="R165" s="150" t="n">
        <v>0</v>
      </c>
      <c r="V165" s="205"/>
      <c r="W165" s="73"/>
      <c r="X165" s="205"/>
      <c r="Y165" s="205"/>
      <c r="Z165" s="201"/>
    </row>
    <row r="166" customFormat="false" ht="12.75" hidden="false" customHeight="false" outlineLevel="0" collapsed="false">
      <c r="A166" s="203" t="s">
        <v>359</v>
      </c>
      <c r="B166" s="204" t="s">
        <v>360</v>
      </c>
      <c r="C166" s="150" t="n">
        <v>16055</v>
      </c>
      <c r="D166" s="150" t="n">
        <v>62.71484375</v>
      </c>
      <c r="E166" s="150" t="n">
        <v>14970</v>
      </c>
      <c r="F166" s="150" t="n">
        <v>58.4765625</v>
      </c>
      <c r="G166" s="150"/>
      <c r="H166" s="150" t="n">
        <v>52895.75</v>
      </c>
      <c r="I166" s="150" t="n">
        <v>206.6240234375</v>
      </c>
      <c r="J166" s="150" t="n">
        <v>50716.65</v>
      </c>
      <c r="K166" s="150" t="n">
        <v>198.1119140625</v>
      </c>
      <c r="L166" s="150"/>
      <c r="M166" s="150" t="n">
        <v>350</v>
      </c>
      <c r="N166" s="150"/>
      <c r="O166" s="150" t="n">
        <v>0</v>
      </c>
      <c r="P166" s="150" t="n">
        <v>0</v>
      </c>
      <c r="Q166" s="150" t="n">
        <v>0</v>
      </c>
      <c r="R166" s="150" t="n">
        <v>0</v>
      </c>
      <c r="V166" s="205"/>
      <c r="W166" s="73"/>
      <c r="X166" s="205"/>
      <c r="Y166" s="205"/>
      <c r="Z166" s="201"/>
    </row>
    <row r="167" customFormat="false" ht="12.75" hidden="false" customHeight="false" outlineLevel="0" collapsed="false">
      <c r="A167" s="203" t="s">
        <v>361</v>
      </c>
      <c r="B167" s="204" t="s">
        <v>362</v>
      </c>
      <c r="C167" s="150" t="n">
        <v>32579</v>
      </c>
      <c r="D167" s="150" t="n">
        <v>127.26171875</v>
      </c>
      <c r="E167" s="150" t="n">
        <v>32579</v>
      </c>
      <c r="F167" s="150" t="n">
        <v>127.26171875</v>
      </c>
      <c r="G167" s="150"/>
      <c r="H167" s="150" t="n">
        <v>16181.89781724</v>
      </c>
      <c r="I167" s="150" t="n">
        <v>63.2105383485937</v>
      </c>
      <c r="J167" s="150" t="n">
        <v>16181.89781724</v>
      </c>
      <c r="K167" s="150" t="n">
        <v>63.2105383485937</v>
      </c>
      <c r="L167" s="150"/>
      <c r="M167" s="150" t="n">
        <v>0</v>
      </c>
      <c r="N167" s="150"/>
      <c r="O167" s="150" t="n">
        <v>0</v>
      </c>
      <c r="P167" s="150" t="n">
        <v>0</v>
      </c>
      <c r="Q167" s="150" t="n">
        <v>0</v>
      </c>
      <c r="R167" s="150" t="n">
        <v>0</v>
      </c>
      <c r="V167" s="205"/>
      <c r="W167" s="73"/>
      <c r="X167" s="205"/>
      <c r="Y167" s="205"/>
      <c r="Z167" s="201"/>
    </row>
    <row r="168" customFormat="false" ht="12.75" hidden="false" customHeight="false" outlineLevel="0" collapsed="false">
      <c r="A168" s="203" t="s">
        <v>363</v>
      </c>
      <c r="B168" s="204" t="s">
        <v>364</v>
      </c>
      <c r="C168" s="150" t="n">
        <v>0</v>
      </c>
      <c r="D168" s="150" t="n">
        <v>0</v>
      </c>
      <c r="E168" s="150" t="n">
        <v>0</v>
      </c>
      <c r="F168" s="150" t="n">
        <v>0</v>
      </c>
      <c r="G168" s="150"/>
      <c r="H168" s="150" t="n">
        <v>0</v>
      </c>
      <c r="I168" s="150" t="n">
        <v>0</v>
      </c>
      <c r="J168" s="150" t="n">
        <v>0</v>
      </c>
      <c r="K168" s="150" t="n">
        <v>0</v>
      </c>
      <c r="L168" s="150"/>
      <c r="M168" s="150" t="n">
        <v>0</v>
      </c>
      <c r="N168" s="150"/>
      <c r="O168" s="150" t="n">
        <v>0</v>
      </c>
      <c r="P168" s="150" t="n">
        <v>0</v>
      </c>
      <c r="Q168" s="150" t="n">
        <v>0</v>
      </c>
      <c r="R168" s="150" t="n">
        <v>0</v>
      </c>
      <c r="V168" s="205"/>
      <c r="W168" s="73"/>
      <c r="X168" s="205"/>
      <c r="Y168" s="205"/>
      <c r="Z168" s="201"/>
    </row>
    <row r="169" customFormat="false" ht="12.75" hidden="false" customHeight="false" outlineLevel="0" collapsed="false">
      <c r="A169" s="203" t="s">
        <v>365</v>
      </c>
      <c r="B169" s="204" t="s">
        <v>366</v>
      </c>
      <c r="C169" s="150" t="n">
        <v>360</v>
      </c>
      <c r="D169" s="150" t="n">
        <v>1.40625</v>
      </c>
      <c r="E169" s="150" t="n">
        <v>0</v>
      </c>
      <c r="F169" s="150" t="n">
        <v>0</v>
      </c>
      <c r="G169" s="150"/>
      <c r="H169" s="150" t="n">
        <v>673.915</v>
      </c>
      <c r="I169" s="150" t="n">
        <v>2.63248046875</v>
      </c>
      <c r="J169" s="150" t="n">
        <v>0</v>
      </c>
      <c r="K169" s="150" t="n">
        <v>0</v>
      </c>
      <c r="L169" s="150"/>
      <c r="M169" s="150" t="n">
        <v>133610</v>
      </c>
      <c r="N169" s="150"/>
      <c r="O169" s="150" t="n">
        <v>0</v>
      </c>
      <c r="P169" s="150" t="n">
        <v>0</v>
      </c>
      <c r="Q169" s="150" t="n">
        <v>0</v>
      </c>
      <c r="R169" s="150" t="n">
        <v>0</v>
      </c>
      <c r="V169" s="205"/>
      <c r="W169" s="73"/>
      <c r="X169" s="205"/>
      <c r="Y169" s="205"/>
      <c r="Z169" s="201"/>
    </row>
    <row r="170" customFormat="false" ht="12.75" hidden="false" customHeight="false" outlineLevel="0" collapsed="false">
      <c r="A170" s="203" t="s">
        <v>367</v>
      </c>
      <c r="B170" s="204" t="s">
        <v>368</v>
      </c>
      <c r="C170" s="150" t="n">
        <v>12700</v>
      </c>
      <c r="D170" s="150" t="n">
        <v>49.609375</v>
      </c>
      <c r="E170" s="150" t="n">
        <v>9700</v>
      </c>
      <c r="F170" s="150" t="n">
        <v>37.890625</v>
      </c>
      <c r="G170" s="150"/>
      <c r="H170" s="150" t="n">
        <v>35310.75</v>
      </c>
      <c r="I170" s="150" t="n">
        <v>137.9326171875</v>
      </c>
      <c r="J170" s="150" t="n">
        <v>26772</v>
      </c>
      <c r="K170" s="150" t="n">
        <v>104.578125</v>
      </c>
      <c r="L170" s="150"/>
      <c r="M170" s="150" t="n">
        <v>0</v>
      </c>
      <c r="N170" s="150"/>
      <c r="O170" s="150" t="n">
        <v>0</v>
      </c>
      <c r="P170" s="150" t="n">
        <v>0</v>
      </c>
      <c r="Q170" s="150" t="n">
        <v>0</v>
      </c>
      <c r="R170" s="150" t="n">
        <v>0</v>
      </c>
      <c r="V170" s="205"/>
      <c r="W170" s="73"/>
      <c r="X170" s="205"/>
      <c r="Y170" s="205"/>
      <c r="Z170" s="201"/>
    </row>
    <row r="171" customFormat="false" ht="12.75" hidden="false" customHeight="false" outlineLevel="0" collapsed="false">
      <c r="A171" s="203" t="s">
        <v>363</v>
      </c>
      <c r="B171" s="204" t="s">
        <v>369</v>
      </c>
      <c r="C171" s="150" t="n">
        <v>140535</v>
      </c>
      <c r="D171" s="150" t="n">
        <v>548.96484375</v>
      </c>
      <c r="E171" s="150" t="n">
        <v>128582</v>
      </c>
      <c r="F171" s="150" t="n">
        <v>502.2734375</v>
      </c>
      <c r="G171" s="150"/>
      <c r="H171" s="150" t="n">
        <v>685965.864</v>
      </c>
      <c r="I171" s="150" t="n">
        <v>2679.55415625</v>
      </c>
      <c r="J171" s="150" t="n">
        <v>629164.07</v>
      </c>
      <c r="K171" s="150" t="n">
        <v>2457.6721484375</v>
      </c>
      <c r="L171" s="150"/>
      <c r="M171" s="150" t="n">
        <v>8672</v>
      </c>
      <c r="N171" s="150"/>
      <c r="O171" s="150" t="n">
        <v>0</v>
      </c>
      <c r="P171" s="150" t="n">
        <v>0</v>
      </c>
      <c r="Q171" s="150" t="n">
        <v>0</v>
      </c>
      <c r="R171" s="150" t="n">
        <v>0</v>
      </c>
      <c r="V171" s="205"/>
      <c r="W171" s="73"/>
      <c r="X171" s="205"/>
      <c r="Y171" s="205"/>
      <c r="Z171" s="201"/>
    </row>
    <row r="172" customFormat="false" ht="12.75" hidden="false" customHeight="false" outlineLevel="0" collapsed="false">
      <c r="A172" s="203" t="s">
        <v>370</v>
      </c>
      <c r="B172" s="204" t="s">
        <v>371</v>
      </c>
      <c r="C172" s="150" t="n">
        <v>5053</v>
      </c>
      <c r="D172" s="150" t="n">
        <v>19.73828125</v>
      </c>
      <c r="E172" s="150" t="n">
        <v>703</v>
      </c>
      <c r="F172" s="150" t="n">
        <v>2.74609375</v>
      </c>
      <c r="G172" s="150"/>
      <c r="H172" s="150" t="n">
        <v>6869.395634788</v>
      </c>
      <c r="I172" s="150" t="n">
        <v>26.8335766983906</v>
      </c>
      <c r="J172" s="150" t="n">
        <v>1004.273416275</v>
      </c>
      <c r="K172" s="150" t="n">
        <v>3.92294303232422</v>
      </c>
      <c r="L172" s="150"/>
      <c r="M172" s="150" t="n">
        <v>406</v>
      </c>
      <c r="N172" s="150"/>
      <c r="O172" s="150" t="n">
        <v>0</v>
      </c>
      <c r="P172" s="150" t="n">
        <v>0</v>
      </c>
      <c r="Q172" s="150" t="n">
        <v>0</v>
      </c>
      <c r="R172" s="150" t="n">
        <v>0</v>
      </c>
      <c r="V172" s="205"/>
      <c r="W172" s="73"/>
      <c r="X172" s="205"/>
      <c r="Y172" s="205"/>
      <c r="Z172" s="201"/>
    </row>
    <row r="173" customFormat="false" ht="12.75" hidden="false" customHeight="false" outlineLevel="0" collapsed="false">
      <c r="A173" s="203" t="s">
        <v>372</v>
      </c>
      <c r="B173" s="204" t="s">
        <v>373</v>
      </c>
      <c r="C173" s="150" t="n">
        <v>273366</v>
      </c>
      <c r="D173" s="150" t="n">
        <v>1067.8359375</v>
      </c>
      <c r="E173" s="150" t="n">
        <v>50793</v>
      </c>
      <c r="F173" s="150" t="n">
        <v>198.41015625</v>
      </c>
      <c r="G173" s="150"/>
      <c r="H173" s="150" t="n">
        <v>1267473.3935</v>
      </c>
      <c r="I173" s="150" t="n">
        <v>4951.06794335938</v>
      </c>
      <c r="J173" s="150" t="n">
        <v>222009.675</v>
      </c>
      <c r="K173" s="150" t="n">
        <v>867.22529296875</v>
      </c>
      <c r="L173" s="150"/>
      <c r="M173" s="150" t="n">
        <v>383</v>
      </c>
      <c r="N173" s="150"/>
      <c r="O173" s="150" t="n">
        <v>0</v>
      </c>
      <c r="P173" s="150" t="n">
        <v>0</v>
      </c>
      <c r="Q173" s="150" t="n">
        <v>0</v>
      </c>
      <c r="R173" s="150" t="n">
        <v>0</v>
      </c>
      <c r="V173" s="205"/>
      <c r="W173" s="73"/>
      <c r="X173" s="205"/>
      <c r="Y173" s="205"/>
      <c r="Z173" s="201"/>
    </row>
    <row r="174" customFormat="false" ht="12.75" hidden="false" customHeight="false" outlineLevel="0" collapsed="false">
      <c r="A174" s="203" t="s">
        <v>374</v>
      </c>
      <c r="B174" s="204" t="s">
        <v>375</v>
      </c>
      <c r="C174" s="150" t="n">
        <v>943</v>
      </c>
      <c r="D174" s="150" t="n">
        <v>3.68359375</v>
      </c>
      <c r="E174" s="150" t="n">
        <v>300</v>
      </c>
      <c r="F174" s="150" t="n">
        <v>1.171875</v>
      </c>
      <c r="G174" s="150"/>
      <c r="H174" s="150" t="n">
        <v>2873.4105</v>
      </c>
      <c r="I174" s="150" t="n">
        <v>11.224259765625</v>
      </c>
      <c r="J174" s="150" t="n">
        <v>1434.6</v>
      </c>
      <c r="K174" s="150" t="n">
        <v>5.60390625</v>
      </c>
      <c r="L174" s="150"/>
      <c r="M174" s="150" t="n">
        <v>115</v>
      </c>
      <c r="N174" s="150"/>
      <c r="O174" s="150" t="n">
        <v>0</v>
      </c>
      <c r="P174" s="150" t="n">
        <v>0</v>
      </c>
      <c r="Q174" s="150" t="n">
        <v>0</v>
      </c>
      <c r="R174" s="150" t="n">
        <v>0</v>
      </c>
      <c r="V174" s="205"/>
      <c r="W174" s="73"/>
      <c r="X174" s="205"/>
      <c r="Y174" s="205"/>
      <c r="Z174" s="201"/>
    </row>
    <row r="175" customFormat="false" ht="12.75" hidden="false" customHeight="false" outlineLevel="0" collapsed="false">
      <c r="A175" s="203" t="s">
        <v>376</v>
      </c>
      <c r="B175" s="204" t="s">
        <v>377</v>
      </c>
      <c r="C175" s="150" t="n">
        <v>739618</v>
      </c>
      <c r="D175" s="150" t="n">
        <v>2889.1328125</v>
      </c>
      <c r="E175" s="150" t="n">
        <v>18555</v>
      </c>
      <c r="F175" s="150" t="n">
        <v>72.48046875</v>
      </c>
      <c r="G175" s="150"/>
      <c r="H175" s="150" t="n">
        <v>1569142.309</v>
      </c>
      <c r="I175" s="150" t="n">
        <v>6129.46214453125</v>
      </c>
      <c r="J175" s="150" t="n">
        <v>38553.6675</v>
      </c>
      <c r="K175" s="150" t="n">
        <v>150.600263671875</v>
      </c>
      <c r="L175" s="150"/>
      <c r="M175" s="150" t="n">
        <v>312850</v>
      </c>
      <c r="N175" s="150"/>
      <c r="O175" s="150" t="n">
        <v>0</v>
      </c>
      <c r="P175" s="150" t="n">
        <v>0</v>
      </c>
      <c r="Q175" s="150" t="n">
        <v>0</v>
      </c>
      <c r="R175" s="150" t="n">
        <v>0</v>
      </c>
      <c r="V175" s="205"/>
      <c r="W175" s="73"/>
      <c r="X175" s="205"/>
      <c r="Y175" s="205"/>
      <c r="Z175" s="201"/>
    </row>
    <row r="176" customFormat="false" ht="12.75" hidden="false" customHeight="false" outlineLevel="0" collapsed="false">
      <c r="A176" s="203" t="s">
        <v>378</v>
      </c>
      <c r="B176" s="204" t="s">
        <v>379</v>
      </c>
      <c r="C176" s="150" t="n">
        <v>464</v>
      </c>
      <c r="D176" s="150" t="n">
        <v>1.8125</v>
      </c>
      <c r="E176" s="150" t="n">
        <v>394</v>
      </c>
      <c r="F176" s="150" t="n">
        <v>1.5390625</v>
      </c>
      <c r="G176" s="150"/>
      <c r="H176" s="150" t="n">
        <v>1986.258</v>
      </c>
      <c r="I176" s="150" t="n">
        <v>7.7588203125</v>
      </c>
      <c r="J176" s="150" t="n">
        <v>1687.108</v>
      </c>
      <c r="K176" s="150" t="n">
        <v>6.590265625</v>
      </c>
      <c r="L176" s="150"/>
      <c r="M176" s="150" t="n">
        <v>70000</v>
      </c>
      <c r="N176" s="150"/>
      <c r="O176" s="150" t="n">
        <v>0</v>
      </c>
      <c r="P176" s="150" t="n">
        <v>0</v>
      </c>
      <c r="Q176" s="150" t="n">
        <v>0</v>
      </c>
      <c r="R176" s="150" t="n">
        <v>0</v>
      </c>
      <c r="V176" s="205"/>
      <c r="W176" s="73"/>
      <c r="X176" s="205"/>
      <c r="Y176" s="205"/>
      <c r="Z176" s="201"/>
    </row>
    <row r="177" customFormat="false" ht="12.75" hidden="false" customHeight="false" outlineLevel="0" collapsed="false">
      <c r="A177" s="203" t="s">
        <v>380</v>
      </c>
      <c r="B177" s="204" t="s">
        <v>381</v>
      </c>
      <c r="C177" s="150" t="n">
        <v>6248</v>
      </c>
      <c r="D177" s="150" t="n">
        <v>24.40625</v>
      </c>
      <c r="E177" s="150" t="n">
        <v>5720</v>
      </c>
      <c r="F177" s="150" t="n">
        <v>22.34375</v>
      </c>
      <c r="G177" s="150"/>
      <c r="H177" s="150" t="n">
        <v>7197.201</v>
      </c>
      <c r="I177" s="150" t="n">
        <v>28.11406640625</v>
      </c>
      <c r="J177" s="150" t="n">
        <v>6636.72</v>
      </c>
      <c r="K177" s="150" t="n">
        <v>25.9246875</v>
      </c>
      <c r="L177" s="150"/>
      <c r="M177" s="150" t="n">
        <v>120</v>
      </c>
      <c r="N177" s="150"/>
      <c r="O177" s="150" t="n">
        <v>0</v>
      </c>
      <c r="P177" s="150" t="n">
        <v>0</v>
      </c>
      <c r="Q177" s="150" t="n">
        <v>0</v>
      </c>
      <c r="R177" s="150" t="n">
        <v>0</v>
      </c>
      <c r="V177" s="205"/>
      <c r="W177" s="73"/>
      <c r="X177" s="205"/>
      <c r="Y177" s="205"/>
      <c r="Z177" s="201"/>
    </row>
    <row r="178" customFormat="false" ht="12.75" hidden="false" customHeight="false" outlineLevel="0" collapsed="false">
      <c r="A178" s="203" t="s">
        <v>382</v>
      </c>
      <c r="B178" s="204" t="s">
        <v>383</v>
      </c>
      <c r="C178" s="150" t="n">
        <v>19252</v>
      </c>
      <c r="D178" s="150" t="n">
        <v>75.203125</v>
      </c>
      <c r="E178" s="150" t="n">
        <v>18558</v>
      </c>
      <c r="F178" s="150" t="n">
        <v>72.4921875</v>
      </c>
      <c r="G178" s="150"/>
      <c r="H178" s="150" t="n">
        <v>49840.2365</v>
      </c>
      <c r="I178" s="150" t="n">
        <v>194.688423828125</v>
      </c>
      <c r="J178" s="150" t="n">
        <v>48181.146</v>
      </c>
      <c r="K178" s="150" t="n">
        <v>188.2076015625</v>
      </c>
      <c r="L178" s="150"/>
      <c r="M178" s="150" t="n">
        <v>17</v>
      </c>
      <c r="N178" s="150"/>
      <c r="O178" s="150" t="n">
        <v>0</v>
      </c>
      <c r="P178" s="150" t="n">
        <v>0</v>
      </c>
      <c r="Q178" s="150" t="n">
        <v>0</v>
      </c>
      <c r="R178" s="150" t="n">
        <v>0</v>
      </c>
      <c r="V178" s="205"/>
      <c r="W178" s="73"/>
      <c r="X178" s="205"/>
      <c r="Y178" s="205"/>
      <c r="Z178" s="201"/>
    </row>
    <row r="179" customFormat="false" ht="12.75" hidden="false" customHeight="false" outlineLevel="0" collapsed="false">
      <c r="A179" s="203" t="s">
        <v>384</v>
      </c>
      <c r="B179" s="204" t="s">
        <v>385</v>
      </c>
      <c r="C179" s="150" t="n">
        <v>3897</v>
      </c>
      <c r="D179" s="150" t="n">
        <v>15.22265625</v>
      </c>
      <c r="E179" s="150" t="n">
        <v>1551</v>
      </c>
      <c r="F179" s="150" t="n">
        <v>6.05859375</v>
      </c>
      <c r="G179" s="150"/>
      <c r="H179" s="150" t="n">
        <v>94475.733</v>
      </c>
      <c r="I179" s="150" t="n">
        <v>369.04583203125</v>
      </c>
      <c r="J179" s="150" t="n">
        <v>46933.416</v>
      </c>
      <c r="K179" s="150" t="n">
        <v>183.33365625</v>
      </c>
      <c r="L179" s="150"/>
      <c r="M179" s="150" t="n">
        <v>36</v>
      </c>
      <c r="N179" s="150"/>
      <c r="O179" s="150" t="n">
        <v>0</v>
      </c>
      <c r="P179" s="150" t="n">
        <v>0</v>
      </c>
      <c r="Q179" s="150" t="n">
        <v>0</v>
      </c>
      <c r="R179" s="150" t="n">
        <v>0</v>
      </c>
      <c r="V179" s="205"/>
      <c r="W179" s="73"/>
      <c r="X179" s="205"/>
      <c r="Y179" s="205"/>
      <c r="Z179" s="201"/>
    </row>
    <row r="180" customFormat="false" ht="12.75" hidden="false" customHeight="false" outlineLevel="0" collapsed="false">
      <c r="A180" s="203" t="s">
        <v>386</v>
      </c>
      <c r="B180" s="204" t="s">
        <v>387</v>
      </c>
      <c r="C180" s="150" t="n">
        <v>0</v>
      </c>
      <c r="D180" s="150" t="n">
        <v>0</v>
      </c>
      <c r="E180" s="150" t="n">
        <v>0</v>
      </c>
      <c r="F180" s="150" t="n">
        <v>0</v>
      </c>
      <c r="G180" s="150"/>
      <c r="H180" s="150" t="n">
        <v>0</v>
      </c>
      <c r="I180" s="150" t="n">
        <v>0</v>
      </c>
      <c r="J180" s="150" t="n">
        <v>0</v>
      </c>
      <c r="K180" s="150" t="n">
        <v>0</v>
      </c>
      <c r="L180" s="150"/>
      <c r="M180" s="150" t="n">
        <v>0</v>
      </c>
      <c r="N180" s="150"/>
      <c r="O180" s="150" t="n">
        <v>0</v>
      </c>
      <c r="P180" s="150" t="n">
        <v>0</v>
      </c>
      <c r="Q180" s="150" t="n">
        <v>0</v>
      </c>
      <c r="R180" s="150" t="n">
        <v>0</v>
      </c>
      <c r="V180" s="205"/>
      <c r="W180" s="73"/>
      <c r="X180" s="205"/>
      <c r="Y180" s="205"/>
      <c r="Z180" s="201"/>
    </row>
    <row r="181" customFormat="false" ht="12.75" hidden="false" customHeight="false" outlineLevel="0" collapsed="false">
      <c r="A181" s="203" t="s">
        <v>388</v>
      </c>
      <c r="B181" s="204" t="s">
        <v>389</v>
      </c>
      <c r="C181" s="150" t="n">
        <v>453</v>
      </c>
      <c r="D181" s="150" t="n">
        <v>1.76953125</v>
      </c>
      <c r="E181" s="150" t="n">
        <v>228</v>
      </c>
      <c r="F181" s="150" t="n">
        <v>0.890625</v>
      </c>
      <c r="G181" s="150"/>
      <c r="H181" s="150" t="n">
        <v>598.4515</v>
      </c>
      <c r="I181" s="150" t="n">
        <v>2.337701171875</v>
      </c>
      <c r="J181" s="150" t="n">
        <v>287.964</v>
      </c>
      <c r="K181" s="150" t="n">
        <v>1.124859375</v>
      </c>
      <c r="L181" s="150"/>
      <c r="M181" s="150" t="n">
        <v>253</v>
      </c>
      <c r="N181" s="150"/>
      <c r="O181" s="150" t="n">
        <v>0</v>
      </c>
      <c r="P181" s="150" t="n">
        <v>0</v>
      </c>
      <c r="Q181" s="150" t="n">
        <v>0</v>
      </c>
      <c r="R181" s="150" t="n">
        <v>0</v>
      </c>
      <c r="V181" s="205"/>
      <c r="W181" s="73"/>
      <c r="X181" s="205"/>
      <c r="Y181" s="205"/>
      <c r="Z181" s="201"/>
    </row>
    <row r="182" customFormat="false" ht="12.75" hidden="false" customHeight="false" outlineLevel="0" collapsed="false">
      <c r="A182" s="203" t="s">
        <v>390</v>
      </c>
      <c r="B182" s="204" t="s">
        <v>391</v>
      </c>
      <c r="C182" s="150" t="n">
        <v>0</v>
      </c>
      <c r="D182" s="150" t="n">
        <v>0</v>
      </c>
      <c r="E182" s="150" t="n">
        <v>0</v>
      </c>
      <c r="F182" s="150" t="n">
        <v>0</v>
      </c>
      <c r="G182" s="150"/>
      <c r="H182" s="150" t="n">
        <v>0</v>
      </c>
      <c r="I182" s="150" t="n">
        <v>0</v>
      </c>
      <c r="J182" s="150" t="n">
        <v>0</v>
      </c>
      <c r="K182" s="150" t="n">
        <v>0</v>
      </c>
      <c r="L182" s="150"/>
      <c r="M182" s="150" t="n">
        <v>0</v>
      </c>
      <c r="N182" s="150"/>
      <c r="O182" s="150" t="n">
        <v>0</v>
      </c>
      <c r="P182" s="150" t="n">
        <v>0</v>
      </c>
      <c r="Q182" s="150" t="n">
        <v>0</v>
      </c>
      <c r="R182" s="150" t="n">
        <v>0</v>
      </c>
      <c r="V182" s="205"/>
      <c r="W182" s="73"/>
      <c r="X182" s="205"/>
      <c r="Y182" s="205"/>
      <c r="Z182" s="201"/>
    </row>
    <row r="183" customFormat="false" ht="12.75" hidden="false" customHeight="false" outlineLevel="0" collapsed="false">
      <c r="A183" s="203" t="s">
        <v>392</v>
      </c>
      <c r="B183" s="204" t="s">
        <v>393</v>
      </c>
      <c r="C183" s="150" t="n">
        <v>3194</v>
      </c>
      <c r="D183" s="150" t="n">
        <v>12.4765625</v>
      </c>
      <c r="E183" s="150" t="n">
        <v>343</v>
      </c>
      <c r="F183" s="150" t="n">
        <v>1.33984375</v>
      </c>
      <c r="G183" s="150"/>
      <c r="H183" s="150" t="n">
        <v>18523.40091365</v>
      </c>
      <c r="I183" s="150" t="n">
        <v>72.3570348189453</v>
      </c>
      <c r="J183" s="150" t="n">
        <v>2071.087749555</v>
      </c>
      <c r="K183" s="150" t="n">
        <v>8.09018652169922</v>
      </c>
      <c r="L183" s="150"/>
      <c r="M183" s="150" t="n">
        <v>0</v>
      </c>
      <c r="N183" s="150"/>
      <c r="O183" s="150" t="n">
        <v>0</v>
      </c>
      <c r="P183" s="150" t="n">
        <v>0</v>
      </c>
      <c r="Q183" s="150" t="n">
        <v>0</v>
      </c>
      <c r="R183" s="150" t="n">
        <v>0</v>
      </c>
      <c r="V183" s="205"/>
      <c r="W183" s="73"/>
      <c r="X183" s="205"/>
      <c r="Y183" s="205"/>
      <c r="Z183" s="201"/>
    </row>
    <row r="184" customFormat="false" ht="12.75" hidden="false" customHeight="false" outlineLevel="0" collapsed="false">
      <c r="A184" s="203" t="s">
        <v>394</v>
      </c>
      <c r="B184" s="204" t="s">
        <v>395</v>
      </c>
      <c r="C184" s="150" t="n">
        <v>1341</v>
      </c>
      <c r="D184" s="150" t="n">
        <v>5.23828125</v>
      </c>
      <c r="E184" s="150" t="n">
        <v>1038</v>
      </c>
      <c r="F184" s="150" t="n">
        <v>4.0546875</v>
      </c>
      <c r="G184" s="150"/>
      <c r="H184" s="150" t="n">
        <v>24671.214481458</v>
      </c>
      <c r="I184" s="150" t="n">
        <v>96.3719315681953</v>
      </c>
      <c r="J184" s="150" t="n">
        <v>19579.392662395</v>
      </c>
      <c r="K184" s="150" t="n">
        <v>76.4820025874805</v>
      </c>
      <c r="L184" s="150"/>
      <c r="M184" s="150" t="n">
        <v>15</v>
      </c>
      <c r="N184" s="150"/>
      <c r="O184" s="150" t="n">
        <v>0</v>
      </c>
      <c r="P184" s="150" t="n">
        <v>0</v>
      </c>
      <c r="Q184" s="150" t="n">
        <v>0</v>
      </c>
      <c r="R184" s="150" t="n">
        <v>0</v>
      </c>
      <c r="V184" s="205"/>
      <c r="W184" s="73"/>
      <c r="X184" s="205"/>
      <c r="Y184" s="205"/>
      <c r="Z184" s="201"/>
    </row>
    <row r="185" customFormat="false" ht="12" hidden="false" customHeight="true" outlineLevel="0" collapsed="false">
      <c r="A185" s="203"/>
      <c r="B185" s="204"/>
      <c r="C185" s="150"/>
      <c r="D185" s="150"/>
      <c r="E185" s="150"/>
      <c r="F185" s="150"/>
      <c r="G185" s="150"/>
      <c r="H185" s="150"/>
      <c r="I185" s="150"/>
      <c r="J185" s="150"/>
      <c r="K185" s="150"/>
      <c r="L185" s="150"/>
      <c r="M185" s="150"/>
      <c r="N185" s="150"/>
      <c r="O185" s="150"/>
      <c r="P185" s="150"/>
      <c r="Q185" s="150"/>
      <c r="R185" s="150"/>
      <c r="V185" s="205"/>
      <c r="W185" s="73"/>
      <c r="X185" s="205"/>
      <c r="Y185" s="205"/>
      <c r="Z185" s="201"/>
    </row>
    <row r="186" s="121" customFormat="true" ht="12.75" hidden="false" customHeight="false" outlineLevel="0" collapsed="false">
      <c r="A186" s="202" t="s">
        <v>396</v>
      </c>
      <c r="B186" s="91"/>
      <c r="C186" s="12" t="n">
        <v>71531353</v>
      </c>
      <c r="D186" s="12" t="n">
        <v>279419.34765625</v>
      </c>
      <c r="E186" s="12" t="n">
        <v>71531353</v>
      </c>
      <c r="F186" s="12" t="n">
        <v>279419.34765625</v>
      </c>
      <c r="G186" s="12"/>
      <c r="H186" s="12" t="n">
        <v>146928873.499061</v>
      </c>
      <c r="I186" s="12" t="n">
        <v>573940.912105706</v>
      </c>
      <c r="J186" s="12" t="n">
        <v>146928873.499061</v>
      </c>
      <c r="K186" s="12" t="n">
        <v>573940.912105706</v>
      </c>
      <c r="L186" s="12"/>
      <c r="M186" s="12" t="s">
        <v>397</v>
      </c>
      <c r="N186" s="12"/>
      <c r="O186" s="12" t="n">
        <v>0</v>
      </c>
      <c r="P186" s="12" t="n">
        <v>0</v>
      </c>
      <c r="Q186" s="12" t="n">
        <v>0</v>
      </c>
      <c r="R186" s="12" t="n">
        <v>0</v>
      </c>
      <c r="V186" s="201"/>
      <c r="Y186" s="201"/>
      <c r="Z186" s="201"/>
    </row>
    <row r="187" customFormat="false" ht="12.75" hidden="false" customHeight="false" outlineLevel="0" collapsed="false">
      <c r="A187" s="203"/>
      <c r="B187" s="204"/>
      <c r="C187" s="150"/>
      <c r="D187" s="150"/>
      <c r="E187" s="150"/>
      <c r="F187" s="150"/>
      <c r="G187" s="150"/>
      <c r="H187" s="150"/>
      <c r="I187" s="150"/>
      <c r="J187" s="150"/>
      <c r="K187" s="150"/>
      <c r="L187" s="150"/>
      <c r="M187" s="150"/>
      <c r="N187" s="150"/>
      <c r="O187" s="150"/>
      <c r="P187" s="150"/>
      <c r="Q187" s="150"/>
      <c r="R187" s="150"/>
      <c r="V187" s="205"/>
      <c r="W187" s="205"/>
      <c r="X187" s="205"/>
      <c r="Y187" s="205"/>
      <c r="Z187" s="201"/>
    </row>
    <row r="188" s="121" customFormat="true" ht="12.75" hidden="false" customHeight="false" outlineLevel="0" collapsed="false">
      <c r="A188" s="202" t="s">
        <v>398</v>
      </c>
      <c r="B188" s="91"/>
      <c r="C188" s="12" t="n">
        <v>45014455</v>
      </c>
      <c r="D188" s="12" t="n">
        <v>175837.71484375</v>
      </c>
      <c r="E188" s="12" t="n">
        <v>45014455</v>
      </c>
      <c r="F188" s="12" t="n">
        <v>175837.71484375</v>
      </c>
      <c r="G188" s="12"/>
      <c r="H188" s="12" t="n">
        <v>168885693.102964</v>
      </c>
      <c r="I188" s="12" t="n">
        <v>659709.738683453</v>
      </c>
      <c r="J188" s="12" t="n">
        <v>168885693.102964</v>
      </c>
      <c r="K188" s="12" t="n">
        <v>659709.738683453</v>
      </c>
      <c r="L188" s="12"/>
      <c r="M188" s="12" t="n">
        <v>1873166</v>
      </c>
      <c r="N188" s="12"/>
      <c r="O188" s="12" t="n">
        <v>0</v>
      </c>
      <c r="P188" s="12" t="n">
        <v>0</v>
      </c>
      <c r="Q188" s="12" t="n">
        <v>0</v>
      </c>
      <c r="R188" s="12" t="n">
        <v>0</v>
      </c>
      <c r="V188" s="201"/>
      <c r="W188" s="201"/>
      <c r="Z188" s="201"/>
    </row>
    <row r="189" s="207" customFormat="true" ht="12.75" hidden="false" customHeight="false" outlineLevel="0" collapsed="false">
      <c r="A189" s="203" t="s">
        <v>399</v>
      </c>
      <c r="B189" s="206"/>
      <c r="C189" s="150" t="n">
        <v>1162170</v>
      </c>
      <c r="D189" s="150" t="n">
        <v>4539.7265625</v>
      </c>
      <c r="E189" s="150" t="n">
        <v>1162170</v>
      </c>
      <c r="F189" s="150" t="n">
        <v>4539.7265625</v>
      </c>
      <c r="G189" s="150"/>
      <c r="H189" s="150" t="n">
        <v>6535887.60653948</v>
      </c>
      <c r="I189" s="150" t="n">
        <v>25530.8109630448</v>
      </c>
      <c r="J189" s="150" t="n">
        <v>6535887.60653948</v>
      </c>
      <c r="K189" s="150" t="n">
        <v>25530.8109630448</v>
      </c>
      <c r="L189" s="150"/>
      <c r="M189" s="150" t="n">
        <v>107526</v>
      </c>
      <c r="N189" s="150"/>
      <c r="O189" s="150" t="n">
        <v>0</v>
      </c>
      <c r="P189" s="150" t="n">
        <v>0</v>
      </c>
      <c r="Q189" s="150" t="n">
        <v>0</v>
      </c>
      <c r="R189" s="150" t="n">
        <v>0</v>
      </c>
      <c r="V189" s="201"/>
      <c r="W189" s="208"/>
      <c r="Z189" s="208"/>
    </row>
    <row r="190" customFormat="false" ht="12.75" hidden="false" customHeight="false" outlineLevel="0" collapsed="false">
      <c r="A190" s="203" t="s">
        <v>400</v>
      </c>
      <c r="B190" s="204" t="s">
        <v>401</v>
      </c>
      <c r="C190" s="150" t="n">
        <v>25181289</v>
      </c>
      <c r="D190" s="150" t="n">
        <v>98364.41015625</v>
      </c>
      <c r="E190" s="150" t="n">
        <v>25181289</v>
      </c>
      <c r="F190" s="150" t="n">
        <v>98364.41015625</v>
      </c>
      <c r="G190" s="150"/>
      <c r="H190" s="150" t="n">
        <v>83258470.896313</v>
      </c>
      <c r="I190" s="150" t="n">
        <v>325228.401938723</v>
      </c>
      <c r="J190" s="150" t="n">
        <v>83258470.896313</v>
      </c>
      <c r="K190" s="150" t="n">
        <v>325228.401938723</v>
      </c>
      <c r="L190" s="150"/>
      <c r="M190" s="150" t="n">
        <v>1518540</v>
      </c>
      <c r="N190" s="150"/>
      <c r="O190" s="150" t="n">
        <v>0</v>
      </c>
      <c r="P190" s="150" t="n">
        <v>0</v>
      </c>
      <c r="Q190" s="150" t="n">
        <v>0</v>
      </c>
      <c r="R190" s="150" t="n">
        <v>0</v>
      </c>
      <c r="V190" s="205"/>
      <c r="W190" s="73"/>
      <c r="X190" s="205"/>
      <c r="Y190" s="205"/>
      <c r="Z190" s="201"/>
    </row>
    <row r="191" customFormat="false" ht="12.75" hidden="false" customHeight="false" outlineLevel="0" collapsed="false">
      <c r="A191" s="203" t="s">
        <v>402</v>
      </c>
      <c r="B191" s="204" t="s">
        <v>401</v>
      </c>
      <c r="C191" s="150" t="n">
        <v>18670996</v>
      </c>
      <c r="D191" s="150" t="n">
        <v>72933.578125</v>
      </c>
      <c r="E191" s="150" t="n">
        <v>18670996</v>
      </c>
      <c r="F191" s="150" t="n">
        <v>72933.578125</v>
      </c>
      <c r="G191" s="150"/>
      <c r="H191" s="150" t="n">
        <v>79091334.6001115</v>
      </c>
      <c r="I191" s="150" t="n">
        <v>308950.525781685</v>
      </c>
      <c r="J191" s="150" t="n">
        <v>79091334.6001115</v>
      </c>
      <c r="K191" s="150" t="n">
        <v>308950.525781685</v>
      </c>
      <c r="L191" s="150"/>
      <c r="M191" s="150" t="n">
        <v>247100</v>
      </c>
      <c r="N191" s="150"/>
      <c r="O191" s="150" t="n">
        <v>0</v>
      </c>
      <c r="P191" s="150" t="n">
        <v>0</v>
      </c>
      <c r="Q191" s="150" t="n">
        <v>0</v>
      </c>
      <c r="R191" s="150" t="n">
        <v>0</v>
      </c>
      <c r="V191" s="205"/>
      <c r="W191" s="73"/>
      <c r="X191" s="205"/>
      <c r="Y191" s="205"/>
      <c r="Z191" s="201"/>
    </row>
    <row r="192" customFormat="false" ht="12.75" hidden="false" customHeight="false" outlineLevel="0" collapsed="false">
      <c r="A192" s="203"/>
      <c r="B192" s="204"/>
      <c r="C192" s="150"/>
      <c r="D192" s="150"/>
      <c r="E192" s="150"/>
      <c r="F192" s="150"/>
      <c r="G192" s="150"/>
      <c r="H192" s="150"/>
      <c r="I192" s="150"/>
      <c r="J192" s="150"/>
      <c r="K192" s="150"/>
      <c r="L192" s="150"/>
      <c r="M192" s="150"/>
      <c r="N192" s="150"/>
      <c r="O192" s="150"/>
      <c r="P192" s="150"/>
      <c r="Q192" s="150"/>
      <c r="R192" s="150"/>
      <c r="V192" s="73"/>
      <c r="W192" s="73"/>
    </row>
    <row r="193" s="121" customFormat="true" ht="12.75" hidden="false" customHeight="false" outlineLevel="0" collapsed="false">
      <c r="A193" s="202" t="s">
        <v>403</v>
      </c>
      <c r="B193" s="91"/>
      <c r="C193" s="12" t="n">
        <v>6145354</v>
      </c>
      <c r="D193" s="12" t="n">
        <v>24005.2890625</v>
      </c>
      <c r="E193" s="12" t="n">
        <v>1010398</v>
      </c>
      <c r="F193" s="12" t="n">
        <v>3946.8671875</v>
      </c>
      <c r="G193" s="12"/>
      <c r="H193" s="12" t="n">
        <v>48580136.7395388</v>
      </c>
      <c r="I193" s="12" t="n">
        <v>189766.159138823</v>
      </c>
      <c r="J193" s="12" t="n">
        <v>7220280.39051003</v>
      </c>
      <c r="K193" s="12" t="n">
        <v>28204.2202754298</v>
      </c>
      <c r="L193" s="12"/>
      <c r="M193" s="12" t="n">
        <v>2326125</v>
      </c>
      <c r="N193" s="12"/>
      <c r="O193" s="12" t="n">
        <v>3066987.1066885</v>
      </c>
      <c r="P193" s="12" t="n">
        <v>11980.418385502</v>
      </c>
      <c r="Q193" s="12" t="n">
        <v>442256.29915075</v>
      </c>
      <c r="R193" s="12" t="n">
        <v>1727.56366855762</v>
      </c>
      <c r="V193" s="201"/>
      <c r="W193" s="201"/>
      <c r="Z193" s="201"/>
    </row>
    <row r="194" customFormat="false" ht="12.75" hidden="false" customHeight="false" outlineLevel="0" collapsed="false">
      <c r="A194" s="203" t="s">
        <v>404</v>
      </c>
      <c r="B194" s="143" t="s">
        <v>405</v>
      </c>
      <c r="C194" s="150" t="n">
        <v>19</v>
      </c>
      <c r="D194" s="150" t="n">
        <v>0.07421875</v>
      </c>
      <c r="E194" s="150" t="n">
        <v>0</v>
      </c>
      <c r="F194" s="150" t="n">
        <v>0</v>
      </c>
      <c r="G194" s="150"/>
      <c r="H194" s="150" t="n">
        <v>670.42995749</v>
      </c>
      <c r="I194" s="150" t="n">
        <v>2.61886702144531</v>
      </c>
      <c r="J194" s="150" t="n">
        <v>0</v>
      </c>
      <c r="K194" s="150" t="n">
        <v>0</v>
      </c>
      <c r="L194" s="150"/>
      <c r="M194" s="150" t="n">
        <v>0</v>
      </c>
      <c r="N194" s="150"/>
      <c r="O194" s="150" t="n">
        <v>101.212003</v>
      </c>
      <c r="P194" s="150" t="n">
        <v>0.39535938671875</v>
      </c>
      <c r="Q194" s="150" t="n">
        <v>0</v>
      </c>
      <c r="R194" s="150" t="n">
        <v>0</v>
      </c>
      <c r="V194" s="205"/>
      <c r="W194" s="73"/>
      <c r="X194" s="205"/>
      <c r="Y194" s="205"/>
      <c r="Z194" s="201"/>
    </row>
    <row r="195" customFormat="false" ht="12.75" hidden="false" customHeight="false" outlineLevel="0" collapsed="false">
      <c r="A195" s="203" t="s">
        <v>406</v>
      </c>
      <c r="B195" s="143" t="s">
        <v>407</v>
      </c>
      <c r="C195" s="150" t="n">
        <v>3118</v>
      </c>
      <c r="D195" s="150" t="n">
        <v>12.1796875</v>
      </c>
      <c r="E195" s="150" t="n">
        <v>0</v>
      </c>
      <c r="F195" s="150" t="n">
        <v>0</v>
      </c>
      <c r="G195" s="150"/>
      <c r="H195" s="150" t="n">
        <v>27050.9085765</v>
      </c>
      <c r="I195" s="150" t="n">
        <v>105.667611626953</v>
      </c>
      <c r="J195" s="150" t="n">
        <v>0</v>
      </c>
      <c r="K195" s="150" t="n">
        <v>0</v>
      </c>
      <c r="L195" s="150"/>
      <c r="M195" s="150" t="n">
        <v>124</v>
      </c>
      <c r="N195" s="150"/>
      <c r="O195" s="150" t="n">
        <v>591.04223675</v>
      </c>
      <c r="P195" s="150" t="n">
        <v>2.30875873730469</v>
      </c>
      <c r="Q195" s="150" t="n">
        <v>0</v>
      </c>
      <c r="R195" s="150" t="n">
        <v>0</v>
      </c>
      <c r="V195" s="205"/>
      <c r="W195" s="73"/>
      <c r="X195" s="205"/>
      <c r="Y195" s="205"/>
      <c r="Z195" s="201"/>
    </row>
    <row r="196" customFormat="false" ht="12.75" hidden="false" customHeight="false" outlineLevel="0" collapsed="false">
      <c r="A196" s="203" t="s">
        <v>408</v>
      </c>
      <c r="B196" s="143" t="s">
        <v>409</v>
      </c>
      <c r="C196" s="150" t="n">
        <v>0</v>
      </c>
      <c r="D196" s="150" t="n">
        <v>0</v>
      </c>
      <c r="E196" s="150" t="n">
        <v>0</v>
      </c>
      <c r="F196" s="150" t="n">
        <v>0</v>
      </c>
      <c r="G196" s="150"/>
      <c r="H196" s="150" t="n">
        <v>0</v>
      </c>
      <c r="I196" s="150" t="n">
        <v>0</v>
      </c>
      <c r="J196" s="150" t="n">
        <v>0</v>
      </c>
      <c r="K196" s="150" t="n">
        <v>0</v>
      </c>
      <c r="L196" s="150"/>
      <c r="M196" s="150" t="n">
        <v>0</v>
      </c>
      <c r="N196" s="150"/>
      <c r="O196" s="150" t="n">
        <v>0</v>
      </c>
      <c r="P196" s="150" t="n">
        <v>0</v>
      </c>
      <c r="Q196" s="150" t="n">
        <v>0</v>
      </c>
      <c r="R196" s="150" t="n">
        <v>0</v>
      </c>
      <c r="V196" s="205"/>
      <c r="W196" s="73"/>
      <c r="X196" s="205"/>
      <c r="Y196" s="205"/>
      <c r="Z196" s="201"/>
    </row>
    <row r="197" customFormat="false" ht="12.75" hidden="false" customHeight="false" outlineLevel="0" collapsed="false">
      <c r="A197" s="203" t="s">
        <v>410</v>
      </c>
      <c r="B197" s="143" t="s">
        <v>411</v>
      </c>
      <c r="C197" s="150" t="n">
        <v>28661</v>
      </c>
      <c r="D197" s="150" t="n">
        <v>111.95703125</v>
      </c>
      <c r="E197" s="150" t="n">
        <v>5281</v>
      </c>
      <c r="F197" s="150" t="n">
        <v>20.62890625</v>
      </c>
      <c r="G197" s="150"/>
      <c r="H197" s="150" t="n">
        <v>158351.1252485</v>
      </c>
      <c r="I197" s="150" t="n">
        <v>618.559083001953</v>
      </c>
      <c r="J197" s="150" t="n">
        <v>29231.069976</v>
      </c>
      <c r="K197" s="150" t="n">
        <v>114.18386709375</v>
      </c>
      <c r="L197" s="150"/>
      <c r="M197" s="150" t="n">
        <v>4420</v>
      </c>
      <c r="N197" s="150"/>
      <c r="O197" s="150" t="n">
        <v>6814.91025325</v>
      </c>
      <c r="P197" s="150" t="n">
        <v>26.6207431767578</v>
      </c>
      <c r="Q197" s="150" t="n">
        <v>1335.5319325</v>
      </c>
      <c r="R197" s="150" t="n">
        <v>5.21692161132813</v>
      </c>
      <c r="V197" s="205"/>
      <c r="W197" s="73"/>
      <c r="X197" s="205"/>
      <c r="Y197" s="205"/>
      <c r="Z197" s="201"/>
    </row>
    <row r="198" customFormat="false" ht="12.75" hidden="false" customHeight="false" outlineLevel="0" collapsed="false">
      <c r="A198" s="203" t="s">
        <v>404</v>
      </c>
      <c r="B198" s="143" t="s">
        <v>412</v>
      </c>
      <c r="C198" s="150" t="n">
        <v>53484</v>
      </c>
      <c r="D198" s="150" t="n">
        <v>208.921875</v>
      </c>
      <c r="E198" s="150" t="n">
        <v>2300</v>
      </c>
      <c r="F198" s="150" t="n">
        <v>8.984375</v>
      </c>
      <c r="G198" s="150"/>
      <c r="H198" s="150" t="n">
        <v>1673946.803652</v>
      </c>
      <c r="I198" s="150" t="n">
        <v>6538.85470176563</v>
      </c>
      <c r="J198" s="150" t="n">
        <v>83218.807</v>
      </c>
      <c r="K198" s="150" t="n">
        <v>325.07346484375</v>
      </c>
      <c r="L198" s="150"/>
      <c r="M198" s="150" t="n">
        <v>10821</v>
      </c>
      <c r="N198" s="150"/>
      <c r="O198" s="150" t="n">
        <v>145351.11882</v>
      </c>
      <c r="P198" s="150" t="n">
        <v>567.777807890625</v>
      </c>
      <c r="Q198" s="150" t="n">
        <v>4360.2885375</v>
      </c>
      <c r="R198" s="150" t="n">
        <v>17.0323770996094</v>
      </c>
      <c r="V198" s="205"/>
      <c r="W198" s="73"/>
      <c r="X198" s="205"/>
      <c r="Y198" s="205"/>
      <c r="Z198" s="201"/>
    </row>
    <row r="199" customFormat="false" ht="12.75" hidden="false" customHeight="false" outlineLevel="0" collapsed="false">
      <c r="A199" s="203" t="s">
        <v>413</v>
      </c>
      <c r="B199" s="143" t="s">
        <v>414</v>
      </c>
      <c r="C199" s="150" t="n">
        <v>0</v>
      </c>
      <c r="D199" s="150" t="n">
        <v>0</v>
      </c>
      <c r="E199" s="150" t="n">
        <v>0</v>
      </c>
      <c r="F199" s="150" t="n">
        <v>0</v>
      </c>
      <c r="G199" s="150"/>
      <c r="H199" s="150" t="n">
        <v>0</v>
      </c>
      <c r="I199" s="150" t="n">
        <v>0</v>
      </c>
      <c r="J199" s="150" t="n">
        <v>0</v>
      </c>
      <c r="K199" s="150" t="n">
        <v>0</v>
      </c>
      <c r="L199" s="150"/>
      <c r="M199" s="150" t="n">
        <v>0</v>
      </c>
      <c r="N199" s="150"/>
      <c r="O199" s="150" t="n">
        <v>0</v>
      </c>
      <c r="P199" s="150" t="n">
        <v>0</v>
      </c>
      <c r="Q199" s="150" t="n">
        <v>0</v>
      </c>
      <c r="R199" s="150" t="n">
        <v>0</v>
      </c>
      <c r="V199" s="205"/>
      <c r="W199" s="73"/>
      <c r="X199" s="205"/>
      <c r="Y199" s="205"/>
      <c r="Z199" s="201"/>
    </row>
    <row r="200" customFormat="false" ht="12.75" hidden="false" customHeight="false" outlineLevel="0" collapsed="false">
      <c r="A200" s="203" t="s">
        <v>415</v>
      </c>
      <c r="B200" s="143" t="s">
        <v>416</v>
      </c>
      <c r="C200" s="150" t="n">
        <v>11318</v>
      </c>
      <c r="D200" s="150" t="n">
        <v>44.2109375</v>
      </c>
      <c r="E200" s="150" t="n">
        <v>1500</v>
      </c>
      <c r="F200" s="150" t="n">
        <v>5.859375</v>
      </c>
      <c r="G200" s="150"/>
      <c r="H200" s="150" t="n">
        <v>14350.72979875</v>
      </c>
      <c r="I200" s="150" t="n">
        <v>56.0575382763672</v>
      </c>
      <c r="J200" s="150" t="n">
        <v>1978.506</v>
      </c>
      <c r="K200" s="150" t="n">
        <v>7.7285390625</v>
      </c>
      <c r="L200" s="150"/>
      <c r="M200" s="150" t="n">
        <v>1034</v>
      </c>
      <c r="N200" s="150"/>
      <c r="O200" s="150" t="n">
        <v>1367.3870095</v>
      </c>
      <c r="P200" s="150" t="n">
        <v>5.34135550585938</v>
      </c>
      <c r="Q200" s="150" t="n">
        <v>33.453</v>
      </c>
      <c r="R200" s="150" t="n">
        <v>0.13067578125</v>
      </c>
      <c r="V200" s="205"/>
      <c r="W200" s="73"/>
      <c r="X200" s="205"/>
      <c r="Y200" s="205"/>
      <c r="Z200" s="201"/>
    </row>
    <row r="201" customFormat="false" ht="12.75" hidden="false" customHeight="false" outlineLevel="0" collapsed="false">
      <c r="A201" s="203" t="s">
        <v>417</v>
      </c>
      <c r="B201" s="143" t="s">
        <v>418</v>
      </c>
      <c r="C201" s="150" t="n">
        <v>1188</v>
      </c>
      <c r="D201" s="150" t="n">
        <v>4.640625</v>
      </c>
      <c r="E201" s="150" t="n">
        <v>0</v>
      </c>
      <c r="F201" s="150" t="n">
        <v>0</v>
      </c>
      <c r="G201" s="150"/>
      <c r="H201" s="150" t="n">
        <v>7426.248981058</v>
      </c>
      <c r="I201" s="150" t="n">
        <v>29.0087850822578</v>
      </c>
      <c r="J201" s="150" t="n">
        <v>0</v>
      </c>
      <c r="K201" s="150" t="n">
        <v>0</v>
      </c>
      <c r="L201" s="150"/>
      <c r="M201" s="150" t="n">
        <v>570</v>
      </c>
      <c r="N201" s="150"/>
      <c r="O201" s="150" t="n">
        <v>670.050217</v>
      </c>
      <c r="P201" s="150" t="n">
        <v>2.61738366015625</v>
      </c>
      <c r="Q201" s="150" t="n">
        <v>0</v>
      </c>
      <c r="R201" s="150" t="n">
        <v>0</v>
      </c>
      <c r="V201" s="205"/>
      <c r="W201" s="73"/>
      <c r="X201" s="205"/>
      <c r="Y201" s="205"/>
      <c r="Z201" s="201"/>
    </row>
    <row r="202" customFormat="false" ht="12.75" hidden="false" customHeight="false" outlineLevel="0" collapsed="false">
      <c r="A202" s="203" t="s">
        <v>419</v>
      </c>
      <c r="B202" s="143" t="s">
        <v>420</v>
      </c>
      <c r="C202" s="150" t="n">
        <v>6</v>
      </c>
      <c r="D202" s="150" t="n">
        <v>0.0234375</v>
      </c>
      <c r="E202" s="150" t="n">
        <v>0</v>
      </c>
      <c r="F202" s="150" t="n">
        <v>0</v>
      </c>
      <c r="G202" s="150"/>
      <c r="H202" s="150" t="n">
        <v>48.108509125</v>
      </c>
      <c r="I202" s="150" t="n">
        <v>0.187923863769531</v>
      </c>
      <c r="J202" s="150" t="n">
        <v>0</v>
      </c>
      <c r="K202" s="150" t="n">
        <v>0</v>
      </c>
      <c r="L202" s="150"/>
      <c r="M202" s="150" t="n">
        <v>0</v>
      </c>
      <c r="N202" s="150"/>
      <c r="O202" s="150" t="n">
        <v>6.217845</v>
      </c>
      <c r="P202" s="150" t="n">
        <v>0.02428845703125</v>
      </c>
      <c r="Q202" s="150" t="n">
        <v>0</v>
      </c>
      <c r="R202" s="150" t="n">
        <v>0</v>
      </c>
      <c r="V202" s="205"/>
      <c r="W202" s="73"/>
      <c r="X202" s="205"/>
      <c r="Y202" s="205"/>
      <c r="Z202" s="201"/>
    </row>
    <row r="203" customFormat="false" ht="12.75" hidden="false" customHeight="false" outlineLevel="0" collapsed="false">
      <c r="A203" s="203" t="s">
        <v>421</v>
      </c>
      <c r="B203" s="143" t="s">
        <v>422</v>
      </c>
      <c r="C203" s="150" t="n">
        <v>58699</v>
      </c>
      <c r="D203" s="150" t="n">
        <v>229.29296875</v>
      </c>
      <c r="E203" s="150" t="n">
        <v>10390</v>
      </c>
      <c r="F203" s="150" t="n">
        <v>40.5859375</v>
      </c>
      <c r="G203" s="150"/>
      <c r="H203" s="150" t="n">
        <v>174276.7801555</v>
      </c>
      <c r="I203" s="150" t="n">
        <v>680.768672482422</v>
      </c>
      <c r="J203" s="150" t="n">
        <v>32004.69366</v>
      </c>
      <c r="K203" s="150" t="n">
        <v>125.018334609375</v>
      </c>
      <c r="L203" s="150"/>
      <c r="M203" s="150" t="n">
        <v>6807</v>
      </c>
      <c r="N203" s="150"/>
      <c r="O203" s="150" t="n">
        <v>11722.89144125</v>
      </c>
      <c r="P203" s="150" t="n">
        <v>45.7925446923828</v>
      </c>
      <c r="Q203" s="150" t="n">
        <v>1765.33868</v>
      </c>
      <c r="R203" s="150" t="n">
        <v>6.89585421875</v>
      </c>
      <c r="V203" s="205"/>
      <c r="W203" s="73"/>
      <c r="X203" s="205"/>
      <c r="Y203" s="205"/>
      <c r="Z203" s="201"/>
    </row>
    <row r="204" customFormat="false" ht="12.75" hidden="false" customHeight="false" outlineLevel="0" collapsed="false">
      <c r="A204" s="203" t="s">
        <v>423</v>
      </c>
      <c r="B204" s="143" t="s">
        <v>424</v>
      </c>
      <c r="C204" s="150" t="n">
        <v>80504</v>
      </c>
      <c r="D204" s="150" t="n">
        <v>314.46875</v>
      </c>
      <c r="E204" s="150" t="n">
        <v>13407</v>
      </c>
      <c r="F204" s="150" t="n">
        <v>52.37109375</v>
      </c>
      <c r="G204" s="150"/>
      <c r="H204" s="150" t="n">
        <v>2363258.035916</v>
      </c>
      <c r="I204" s="150" t="n">
        <v>9231.47670279688</v>
      </c>
      <c r="J204" s="150" t="n">
        <v>389984.784921</v>
      </c>
      <c r="K204" s="150" t="n">
        <v>1523.37806609766</v>
      </c>
      <c r="L204" s="150"/>
      <c r="M204" s="150" t="n">
        <v>35275</v>
      </c>
      <c r="N204" s="150"/>
      <c r="O204" s="150" t="n">
        <v>114689.108719</v>
      </c>
      <c r="P204" s="150" t="n">
        <v>448.004330933594</v>
      </c>
      <c r="Q204" s="150" t="n">
        <v>18151.2287</v>
      </c>
      <c r="R204" s="150" t="n">
        <v>70.903237109375</v>
      </c>
      <c r="V204" s="205"/>
      <c r="W204" s="73"/>
      <c r="X204" s="205"/>
      <c r="Y204" s="205"/>
      <c r="Z204" s="201"/>
    </row>
    <row r="205" customFormat="false" ht="12.75" hidden="false" customHeight="false" outlineLevel="0" collapsed="false">
      <c r="A205" s="203" t="s">
        <v>425</v>
      </c>
      <c r="B205" s="143" t="s">
        <v>426</v>
      </c>
      <c r="C205" s="150" t="n">
        <v>466939</v>
      </c>
      <c r="D205" s="150" t="n">
        <v>1823.98046875</v>
      </c>
      <c r="E205" s="150" t="n">
        <v>31283</v>
      </c>
      <c r="F205" s="150" t="n">
        <v>122.19921875</v>
      </c>
      <c r="G205" s="150"/>
      <c r="H205" s="150" t="n">
        <v>2106998.95863022</v>
      </c>
      <c r="I205" s="150" t="n">
        <v>8230.46468214929</v>
      </c>
      <c r="J205" s="150" t="n">
        <v>146259.468048775</v>
      </c>
      <c r="K205" s="150" t="n">
        <v>571.326047065527</v>
      </c>
      <c r="L205" s="150"/>
      <c r="M205" s="150" t="n">
        <v>185024</v>
      </c>
      <c r="N205" s="150"/>
      <c r="O205" s="150" t="n">
        <v>180143.106529</v>
      </c>
      <c r="P205" s="150" t="n">
        <v>703.684009878906</v>
      </c>
      <c r="Q205" s="150" t="n">
        <v>9078.91527725</v>
      </c>
      <c r="R205" s="150" t="n">
        <v>35.4645128017578</v>
      </c>
      <c r="V205" s="205"/>
      <c r="W205" s="73"/>
      <c r="X205" s="205"/>
      <c r="Y205" s="205"/>
      <c r="Z205" s="201"/>
    </row>
    <row r="206" customFormat="false" ht="12.75" hidden="false" customHeight="false" outlineLevel="0" collapsed="false">
      <c r="A206" s="203" t="s">
        <v>427</v>
      </c>
      <c r="B206" s="143" t="s">
        <v>428</v>
      </c>
      <c r="C206" s="150" t="n">
        <v>9034</v>
      </c>
      <c r="D206" s="150" t="n">
        <v>35.2890625</v>
      </c>
      <c r="E206" s="150" t="n">
        <v>830</v>
      </c>
      <c r="F206" s="150" t="n">
        <v>3.2421875</v>
      </c>
      <c r="G206" s="150"/>
      <c r="H206" s="150" t="n">
        <v>80730.4301525</v>
      </c>
      <c r="I206" s="150" t="n">
        <v>315.353242783203</v>
      </c>
      <c r="J206" s="150" t="n">
        <v>7785.70763</v>
      </c>
      <c r="K206" s="150" t="n">
        <v>30.4129204296875</v>
      </c>
      <c r="L206" s="150"/>
      <c r="M206" s="150" t="n">
        <v>9</v>
      </c>
      <c r="N206" s="150"/>
      <c r="O206" s="150" t="n">
        <v>2518.6726455</v>
      </c>
      <c r="P206" s="150" t="n">
        <v>9.83856502148437</v>
      </c>
      <c r="Q206" s="150" t="n">
        <v>198.10927</v>
      </c>
      <c r="R206" s="150" t="n">
        <v>0.7738643359375</v>
      </c>
      <c r="V206" s="205"/>
      <c r="W206" s="73"/>
      <c r="X206" s="205"/>
      <c r="Y206" s="205"/>
      <c r="Z206" s="201"/>
    </row>
    <row r="207" customFormat="false" ht="12.75" hidden="false" customHeight="false" outlineLevel="0" collapsed="false">
      <c r="A207" s="203" t="s">
        <v>429</v>
      </c>
      <c r="B207" s="143" t="s">
        <v>430</v>
      </c>
      <c r="C207" s="150" t="n">
        <v>73038</v>
      </c>
      <c r="D207" s="150" t="n">
        <v>285.3046875</v>
      </c>
      <c r="E207" s="150" t="n">
        <v>3900</v>
      </c>
      <c r="F207" s="150" t="n">
        <v>15.234375</v>
      </c>
      <c r="G207" s="150"/>
      <c r="H207" s="150" t="n">
        <v>1060250.2381945</v>
      </c>
      <c r="I207" s="150" t="n">
        <v>4141.60249294727</v>
      </c>
      <c r="J207" s="150" t="n">
        <v>62004.4736</v>
      </c>
      <c r="K207" s="150" t="n">
        <v>242.204975</v>
      </c>
      <c r="L207" s="150"/>
      <c r="M207" s="150" t="n">
        <v>8871</v>
      </c>
      <c r="N207" s="150"/>
      <c r="O207" s="150" t="n">
        <v>49837.176517</v>
      </c>
      <c r="P207" s="150" t="n">
        <v>194.676470769531</v>
      </c>
      <c r="Q207" s="150" t="n">
        <v>2785.917</v>
      </c>
      <c r="R207" s="150" t="n">
        <v>10.88248828125</v>
      </c>
      <c r="V207" s="205"/>
      <c r="W207" s="73"/>
      <c r="X207" s="205"/>
      <c r="Y207" s="205"/>
      <c r="Z207" s="201"/>
    </row>
    <row r="208" customFormat="false" ht="12.75" hidden="false" customHeight="false" outlineLevel="0" collapsed="false">
      <c r="A208" s="203" t="s">
        <v>431</v>
      </c>
      <c r="B208" s="143" t="s">
        <v>432</v>
      </c>
      <c r="C208" s="150" t="n">
        <v>2174</v>
      </c>
      <c r="D208" s="150" t="n">
        <v>8.4921875</v>
      </c>
      <c r="E208" s="150" t="n">
        <v>400</v>
      </c>
      <c r="F208" s="150" t="n">
        <v>1.5625</v>
      </c>
      <c r="G208" s="150"/>
      <c r="H208" s="150" t="n">
        <v>18458.521385</v>
      </c>
      <c r="I208" s="150" t="n">
        <v>72.1035991601563</v>
      </c>
      <c r="J208" s="150" t="n">
        <v>3570.3576</v>
      </c>
      <c r="K208" s="150" t="n">
        <v>13.946709375</v>
      </c>
      <c r="L208" s="150"/>
      <c r="M208" s="150" t="n">
        <v>973</v>
      </c>
      <c r="N208" s="150"/>
      <c r="O208" s="150" t="n">
        <v>1378.08511825</v>
      </c>
      <c r="P208" s="150" t="n">
        <v>5.38314499316406</v>
      </c>
      <c r="Q208" s="150" t="n">
        <v>193.3316</v>
      </c>
      <c r="R208" s="150" t="n">
        <v>0.7552015625</v>
      </c>
      <c r="V208" s="205"/>
      <c r="W208" s="73"/>
      <c r="X208" s="205"/>
      <c r="Y208" s="205"/>
      <c r="Z208" s="201"/>
    </row>
    <row r="209" customFormat="false" ht="12.75" hidden="false" customHeight="false" outlineLevel="0" collapsed="false">
      <c r="A209" s="203" t="s">
        <v>433</v>
      </c>
      <c r="B209" s="143" t="s">
        <v>434</v>
      </c>
      <c r="C209" s="150" t="n">
        <v>92826</v>
      </c>
      <c r="D209" s="150" t="n">
        <v>362.6015625</v>
      </c>
      <c r="E209" s="150" t="n">
        <v>4290</v>
      </c>
      <c r="F209" s="150" t="n">
        <v>16.7578125</v>
      </c>
      <c r="G209" s="150"/>
      <c r="H209" s="150" t="n">
        <v>1691899.4213985</v>
      </c>
      <c r="I209" s="150" t="n">
        <v>6608.98211483789</v>
      </c>
      <c r="J209" s="150" t="n">
        <v>83835.53974</v>
      </c>
      <c r="K209" s="150" t="n">
        <v>327.482577109375</v>
      </c>
      <c r="L209" s="150"/>
      <c r="M209" s="150" t="n">
        <v>25036</v>
      </c>
      <c r="N209" s="150"/>
      <c r="O209" s="150" t="n">
        <v>135730.7181625</v>
      </c>
      <c r="P209" s="150" t="n">
        <v>530.198117822266</v>
      </c>
      <c r="Q209" s="150" t="n">
        <v>14163.8267</v>
      </c>
      <c r="R209" s="150" t="n">
        <v>55.327448046875</v>
      </c>
      <c r="V209" s="205"/>
      <c r="W209" s="73"/>
      <c r="X209" s="205"/>
      <c r="Y209" s="205"/>
      <c r="Z209" s="201"/>
    </row>
    <row r="210" customFormat="false" ht="12.75" hidden="false" customHeight="false" outlineLevel="0" collapsed="false">
      <c r="A210" s="203" t="s">
        <v>435</v>
      </c>
      <c r="B210" s="143" t="s">
        <v>436</v>
      </c>
      <c r="C210" s="150" t="n">
        <v>0</v>
      </c>
      <c r="D210" s="150" t="n">
        <v>0</v>
      </c>
      <c r="E210" s="150" t="n">
        <v>0</v>
      </c>
      <c r="F210" s="150" t="n">
        <v>0</v>
      </c>
      <c r="G210" s="150"/>
      <c r="H210" s="150" t="n">
        <v>0</v>
      </c>
      <c r="I210" s="150" t="n">
        <v>0</v>
      </c>
      <c r="J210" s="150" t="n">
        <v>0</v>
      </c>
      <c r="K210" s="150" t="n">
        <v>0</v>
      </c>
      <c r="L210" s="150"/>
      <c r="M210" s="150" t="n">
        <v>0</v>
      </c>
      <c r="N210" s="150"/>
      <c r="O210" s="150" t="n">
        <v>0</v>
      </c>
      <c r="P210" s="150" t="n">
        <v>0</v>
      </c>
      <c r="Q210" s="150" t="n">
        <v>0</v>
      </c>
      <c r="R210" s="150" t="n">
        <v>0</v>
      </c>
      <c r="V210" s="205"/>
      <c r="W210" s="73"/>
      <c r="X210" s="205"/>
      <c r="Y210" s="205"/>
      <c r="Z210" s="201"/>
    </row>
    <row r="211" customFormat="false" ht="12.75" hidden="false" customHeight="false" outlineLevel="0" collapsed="false">
      <c r="A211" s="203" t="s">
        <v>437</v>
      </c>
      <c r="B211" s="143" t="s">
        <v>438</v>
      </c>
      <c r="C211" s="150" t="n">
        <v>540177</v>
      </c>
      <c r="D211" s="150" t="n">
        <v>2110.06640625</v>
      </c>
      <c r="E211" s="150" t="n">
        <v>175775</v>
      </c>
      <c r="F211" s="150" t="n">
        <v>686.62109375</v>
      </c>
      <c r="G211" s="150"/>
      <c r="H211" s="150" t="n">
        <v>3659599.26456925</v>
      </c>
      <c r="I211" s="150" t="n">
        <v>14295.3096272236</v>
      </c>
      <c r="J211" s="150" t="n">
        <v>1171842.741025</v>
      </c>
      <c r="K211" s="150" t="n">
        <v>4577.51070712891</v>
      </c>
      <c r="L211" s="150"/>
      <c r="M211" s="150" t="n">
        <v>229435</v>
      </c>
      <c r="N211" s="150"/>
      <c r="O211" s="150" t="n">
        <v>147532.28703225</v>
      </c>
      <c r="P211" s="150" t="n">
        <v>576.297996219726</v>
      </c>
      <c r="Q211" s="150" t="n">
        <v>50418.3920275</v>
      </c>
      <c r="R211" s="150" t="n">
        <v>196.946843857422</v>
      </c>
      <c r="V211" s="205"/>
      <c r="W211" s="73"/>
      <c r="X211" s="205"/>
      <c r="Y211" s="205"/>
      <c r="Z211" s="201"/>
    </row>
    <row r="212" customFormat="false" ht="12.75" hidden="false" customHeight="false" outlineLevel="0" collapsed="false">
      <c r="A212" s="203" t="s">
        <v>439</v>
      </c>
      <c r="B212" s="143" t="s">
        <v>440</v>
      </c>
      <c r="C212" s="150" t="n">
        <v>6460</v>
      </c>
      <c r="D212" s="150" t="n">
        <v>25.234375</v>
      </c>
      <c r="E212" s="150" t="n">
        <v>1210</v>
      </c>
      <c r="F212" s="150" t="n">
        <v>4.7265625</v>
      </c>
      <c r="G212" s="150"/>
      <c r="H212" s="150" t="n">
        <v>17083.30018285</v>
      </c>
      <c r="I212" s="150" t="n">
        <v>66.7316413392578</v>
      </c>
      <c r="J212" s="150" t="n">
        <v>2107.281792</v>
      </c>
      <c r="K212" s="150" t="n">
        <v>8.2315695</v>
      </c>
      <c r="L212" s="150"/>
      <c r="M212" s="150" t="n">
        <v>703</v>
      </c>
      <c r="N212" s="150"/>
      <c r="O212" s="150" t="n">
        <v>1639.011654</v>
      </c>
      <c r="P212" s="150" t="n">
        <v>6.4023892734375</v>
      </c>
      <c r="Q212" s="150" t="n">
        <v>84.18650625</v>
      </c>
      <c r="R212" s="150" t="n">
        <v>0.328853540039063</v>
      </c>
      <c r="V212" s="205"/>
      <c r="W212" s="73"/>
      <c r="X212" s="205"/>
      <c r="Y212" s="205"/>
      <c r="Z212" s="201"/>
    </row>
    <row r="213" customFormat="false" ht="12.75" hidden="false" customHeight="false" outlineLevel="0" collapsed="false">
      <c r="A213" s="203" t="s">
        <v>441</v>
      </c>
      <c r="B213" s="143" t="s">
        <v>442</v>
      </c>
      <c r="C213" s="150" t="n">
        <v>37594</v>
      </c>
      <c r="D213" s="150" t="n">
        <v>146.8515625</v>
      </c>
      <c r="E213" s="150" t="n">
        <v>0</v>
      </c>
      <c r="F213" s="150" t="n">
        <v>0</v>
      </c>
      <c r="G213" s="150"/>
      <c r="H213" s="150" t="n">
        <v>231887.6613175</v>
      </c>
      <c r="I213" s="150" t="n">
        <v>905.811177021485</v>
      </c>
      <c r="J213" s="150" t="n">
        <v>0</v>
      </c>
      <c r="K213" s="150" t="n">
        <v>0</v>
      </c>
      <c r="L213" s="150"/>
      <c r="M213" s="150" t="n">
        <v>4136</v>
      </c>
      <c r="N213" s="150"/>
      <c r="O213" s="150" t="n">
        <v>13541.6406725</v>
      </c>
      <c r="P213" s="150" t="n">
        <v>52.8970338769531</v>
      </c>
      <c r="Q213" s="150" t="n">
        <v>0</v>
      </c>
      <c r="R213" s="150" t="n">
        <v>0</v>
      </c>
      <c r="V213" s="205"/>
      <c r="W213" s="73"/>
      <c r="X213" s="205"/>
      <c r="Y213" s="205"/>
      <c r="Z213" s="201"/>
    </row>
    <row r="214" customFormat="false" ht="12.75" hidden="false" customHeight="false" outlineLevel="0" collapsed="false">
      <c r="A214" s="203" t="s">
        <v>443</v>
      </c>
      <c r="B214" s="143" t="s">
        <v>444</v>
      </c>
      <c r="C214" s="150" t="n">
        <v>150399</v>
      </c>
      <c r="D214" s="150" t="n">
        <v>587.49609375</v>
      </c>
      <c r="E214" s="150" t="n">
        <v>18087</v>
      </c>
      <c r="F214" s="150" t="n">
        <v>70.65234375</v>
      </c>
      <c r="G214" s="150"/>
      <c r="H214" s="150" t="n">
        <v>369131.4133378</v>
      </c>
      <c r="I214" s="150" t="n">
        <v>1441.91958335078</v>
      </c>
      <c r="J214" s="150" t="n">
        <v>54603.8311525</v>
      </c>
      <c r="K214" s="150" t="n">
        <v>213.296215439453</v>
      </c>
      <c r="L214" s="150"/>
      <c r="M214" s="150" t="n">
        <v>51707</v>
      </c>
      <c r="N214" s="150"/>
      <c r="O214" s="150" t="n">
        <v>24692.27953475</v>
      </c>
      <c r="P214" s="150" t="n">
        <v>96.4542169326172</v>
      </c>
      <c r="Q214" s="150" t="n">
        <v>3916.276685</v>
      </c>
      <c r="R214" s="150" t="n">
        <v>15.2979558007813</v>
      </c>
      <c r="V214" s="205"/>
      <c r="W214" s="73"/>
      <c r="X214" s="205"/>
      <c r="Y214" s="205"/>
      <c r="Z214" s="201"/>
    </row>
    <row r="215" customFormat="false" ht="12.75" hidden="false" customHeight="false" outlineLevel="0" collapsed="false">
      <c r="A215" s="203" t="s">
        <v>445</v>
      </c>
      <c r="B215" s="143" t="s">
        <v>446</v>
      </c>
      <c r="C215" s="150" t="n">
        <v>28001</v>
      </c>
      <c r="D215" s="150" t="n">
        <v>109.37890625</v>
      </c>
      <c r="E215" s="150" t="n">
        <v>250</v>
      </c>
      <c r="F215" s="150" t="n">
        <v>0.9765625</v>
      </c>
      <c r="G215" s="150"/>
      <c r="H215" s="150" t="n">
        <v>57125.0677871</v>
      </c>
      <c r="I215" s="150" t="n">
        <v>223.144796043359</v>
      </c>
      <c r="J215" s="150" t="n">
        <v>590.515</v>
      </c>
      <c r="K215" s="150" t="n">
        <v>2.30669921875</v>
      </c>
      <c r="L215" s="150"/>
      <c r="M215" s="150" t="n">
        <v>14501</v>
      </c>
      <c r="N215" s="150"/>
      <c r="O215" s="150" t="n">
        <v>2749.8200605</v>
      </c>
      <c r="P215" s="150" t="n">
        <v>10.7414846113281</v>
      </c>
      <c r="Q215" s="150" t="n">
        <v>21.56375</v>
      </c>
      <c r="R215" s="150" t="n">
        <v>0.0842333984375</v>
      </c>
      <c r="V215" s="205"/>
      <c r="W215" s="73"/>
      <c r="X215" s="205"/>
      <c r="Y215" s="205"/>
      <c r="Z215" s="201"/>
    </row>
    <row r="216" customFormat="false" ht="12.75" hidden="false" customHeight="false" outlineLevel="0" collapsed="false">
      <c r="A216" s="203" t="s">
        <v>447</v>
      </c>
      <c r="B216" s="143" t="s">
        <v>448</v>
      </c>
      <c r="C216" s="150" t="n">
        <v>10301</v>
      </c>
      <c r="D216" s="150" t="n">
        <v>40.23828125</v>
      </c>
      <c r="E216" s="150" t="n">
        <v>0</v>
      </c>
      <c r="F216" s="150" t="n">
        <v>0</v>
      </c>
      <c r="G216" s="150"/>
      <c r="H216" s="150" t="n">
        <v>67899.7248795</v>
      </c>
      <c r="I216" s="150" t="n">
        <v>265.233300310547</v>
      </c>
      <c r="J216" s="150" t="n">
        <v>0</v>
      </c>
      <c r="K216" s="150" t="n">
        <v>0</v>
      </c>
      <c r="L216" s="150"/>
      <c r="M216" s="150" t="n">
        <v>6648</v>
      </c>
      <c r="N216" s="150"/>
      <c r="O216" s="150" t="n">
        <v>3618.58692575</v>
      </c>
      <c r="P216" s="150" t="n">
        <v>14.1351051787109</v>
      </c>
      <c r="Q216" s="150" t="n">
        <v>0</v>
      </c>
      <c r="R216" s="150" t="n">
        <v>0</v>
      </c>
      <c r="V216" s="205"/>
      <c r="W216" s="73"/>
      <c r="X216" s="205"/>
      <c r="Y216" s="205"/>
      <c r="Z216" s="201"/>
    </row>
    <row r="217" customFormat="false" ht="12.75" hidden="false" customHeight="false" outlineLevel="0" collapsed="false">
      <c r="A217" s="203" t="s">
        <v>449</v>
      </c>
      <c r="B217" s="143" t="s">
        <v>450</v>
      </c>
      <c r="C217" s="150" t="n">
        <v>8282</v>
      </c>
      <c r="D217" s="150" t="n">
        <v>32.3515625</v>
      </c>
      <c r="E217" s="150" t="n">
        <v>4100</v>
      </c>
      <c r="F217" s="150" t="n">
        <v>16.015625</v>
      </c>
      <c r="G217" s="150"/>
      <c r="H217" s="150" t="n">
        <v>61487.95570157</v>
      </c>
      <c r="I217" s="150" t="n">
        <v>240.187326959258</v>
      </c>
      <c r="J217" s="150" t="n">
        <v>30596.2345</v>
      </c>
      <c r="K217" s="150" t="n">
        <v>119.516541015625</v>
      </c>
      <c r="L217" s="150"/>
      <c r="M217" s="150" t="n">
        <v>0</v>
      </c>
      <c r="N217" s="150"/>
      <c r="O217" s="150" t="n">
        <v>1881.523662</v>
      </c>
      <c r="P217" s="150" t="n">
        <v>7.3497018046875</v>
      </c>
      <c r="Q217" s="150" t="n">
        <v>786.488</v>
      </c>
      <c r="R217" s="150" t="n">
        <v>3.07221875</v>
      </c>
      <c r="V217" s="205"/>
      <c r="W217" s="73"/>
      <c r="X217" s="205"/>
      <c r="Y217" s="205"/>
      <c r="Z217" s="201"/>
    </row>
    <row r="218" customFormat="false" ht="12.75" hidden="false" customHeight="false" outlineLevel="0" collapsed="false">
      <c r="A218" s="203" t="s">
        <v>451</v>
      </c>
      <c r="B218" s="143" t="s">
        <v>452</v>
      </c>
      <c r="C218" s="150" t="n">
        <v>292</v>
      </c>
      <c r="D218" s="150" t="n">
        <v>1.140625</v>
      </c>
      <c r="E218" s="150" t="n">
        <v>0</v>
      </c>
      <c r="F218" s="150" t="n">
        <v>0</v>
      </c>
      <c r="G218" s="150"/>
      <c r="H218" s="150" t="n">
        <v>7654.672863</v>
      </c>
      <c r="I218" s="150" t="n">
        <v>29.9010658710938</v>
      </c>
      <c r="J218" s="150" t="n">
        <v>0</v>
      </c>
      <c r="K218" s="150" t="n">
        <v>0</v>
      </c>
      <c r="L218" s="150"/>
      <c r="M218" s="150" t="n">
        <v>74</v>
      </c>
      <c r="N218" s="150"/>
      <c r="O218" s="150" t="n">
        <v>871.307013</v>
      </c>
      <c r="P218" s="150" t="n">
        <v>3.40354301953125</v>
      </c>
      <c r="Q218" s="150" t="n">
        <v>0</v>
      </c>
      <c r="R218" s="150" t="n">
        <v>0</v>
      </c>
      <c r="V218" s="205"/>
      <c r="W218" s="73"/>
      <c r="X218" s="205"/>
      <c r="Y218" s="205"/>
      <c r="Z218" s="201"/>
    </row>
    <row r="219" customFormat="false" ht="12.75" hidden="false" customHeight="false" outlineLevel="0" collapsed="false">
      <c r="A219" s="203" t="s">
        <v>453</v>
      </c>
      <c r="B219" s="143" t="s">
        <v>454</v>
      </c>
      <c r="C219" s="150" t="n">
        <v>15072</v>
      </c>
      <c r="D219" s="150" t="n">
        <v>58.875</v>
      </c>
      <c r="E219" s="150" t="n">
        <v>0</v>
      </c>
      <c r="F219" s="150" t="n">
        <v>0</v>
      </c>
      <c r="G219" s="150"/>
      <c r="H219" s="150" t="n">
        <v>63398.9031095</v>
      </c>
      <c r="I219" s="150" t="n">
        <v>247.651965271484</v>
      </c>
      <c r="J219" s="150" t="n">
        <v>0</v>
      </c>
      <c r="K219" s="150" t="n">
        <v>0</v>
      </c>
      <c r="L219" s="150"/>
      <c r="M219" s="150" t="n">
        <v>4551</v>
      </c>
      <c r="N219" s="150"/>
      <c r="O219" s="150" t="n">
        <v>2983.2568435</v>
      </c>
      <c r="P219" s="150" t="n">
        <v>11.6533470449219</v>
      </c>
      <c r="Q219" s="150" t="n">
        <v>0</v>
      </c>
      <c r="R219" s="150" t="n">
        <v>0</v>
      </c>
      <c r="V219" s="205"/>
      <c r="W219" s="73"/>
      <c r="X219" s="205"/>
      <c r="Y219" s="205"/>
      <c r="Z219" s="201"/>
    </row>
    <row r="220" customFormat="false" ht="12.75" hidden="false" customHeight="false" outlineLevel="0" collapsed="false">
      <c r="A220" s="203" t="s">
        <v>455</v>
      </c>
      <c r="B220" s="143" t="s">
        <v>456</v>
      </c>
      <c r="C220" s="150" t="n">
        <v>1032</v>
      </c>
      <c r="D220" s="150" t="n">
        <v>4.03125</v>
      </c>
      <c r="E220" s="150" t="n">
        <v>0</v>
      </c>
      <c r="F220" s="150" t="n">
        <v>0</v>
      </c>
      <c r="G220" s="150"/>
      <c r="H220" s="150" t="n">
        <v>8864.9384605</v>
      </c>
      <c r="I220" s="150" t="n">
        <v>34.6286658613281</v>
      </c>
      <c r="J220" s="150" t="n">
        <v>0</v>
      </c>
      <c r="K220" s="150" t="n">
        <v>0</v>
      </c>
      <c r="L220" s="150"/>
      <c r="M220" s="150" t="n">
        <v>217</v>
      </c>
      <c r="N220" s="150"/>
      <c r="O220" s="150" t="n">
        <v>385.589066</v>
      </c>
      <c r="P220" s="150" t="n">
        <v>1.5062072890625</v>
      </c>
      <c r="Q220" s="150" t="n">
        <v>0</v>
      </c>
      <c r="R220" s="150" t="n">
        <v>0</v>
      </c>
      <c r="V220" s="205"/>
      <c r="W220" s="73"/>
      <c r="X220" s="205"/>
      <c r="Y220" s="205"/>
      <c r="Z220" s="201"/>
    </row>
    <row r="221" customFormat="false" ht="12.75" hidden="false" customHeight="false" outlineLevel="0" collapsed="false">
      <c r="A221" s="203" t="s">
        <v>457</v>
      </c>
      <c r="B221" s="143" t="s">
        <v>458</v>
      </c>
      <c r="C221" s="150" t="n">
        <v>1717</v>
      </c>
      <c r="D221" s="150" t="n">
        <v>6.70703125</v>
      </c>
      <c r="E221" s="150" t="n">
        <v>0</v>
      </c>
      <c r="F221" s="150" t="n">
        <v>0</v>
      </c>
      <c r="G221" s="150"/>
      <c r="H221" s="150" t="n">
        <v>3019.99247875</v>
      </c>
      <c r="I221" s="150" t="n">
        <v>11.7968456201172</v>
      </c>
      <c r="J221" s="150" t="n">
        <v>0</v>
      </c>
      <c r="K221" s="150" t="n">
        <v>0</v>
      </c>
      <c r="L221" s="150"/>
      <c r="M221" s="150" t="n">
        <v>129</v>
      </c>
      <c r="N221" s="150"/>
      <c r="O221" s="150" t="n">
        <v>315.64227075</v>
      </c>
      <c r="P221" s="150" t="n">
        <v>1.23297762011719</v>
      </c>
      <c r="Q221" s="150" t="n">
        <v>0</v>
      </c>
      <c r="R221" s="150" t="n">
        <v>0</v>
      </c>
      <c r="V221" s="205"/>
      <c r="W221" s="73"/>
      <c r="X221" s="205"/>
      <c r="Y221" s="205"/>
      <c r="Z221" s="201"/>
    </row>
    <row r="222" customFormat="false" ht="12.75" hidden="false" customHeight="false" outlineLevel="0" collapsed="false">
      <c r="A222" s="203" t="s">
        <v>459</v>
      </c>
      <c r="B222" s="143" t="s">
        <v>460</v>
      </c>
      <c r="C222" s="150" t="n">
        <v>19171</v>
      </c>
      <c r="D222" s="150" t="n">
        <v>74.88671875</v>
      </c>
      <c r="E222" s="150" t="n">
        <v>1400</v>
      </c>
      <c r="F222" s="150" t="n">
        <v>5.46875</v>
      </c>
      <c r="G222" s="150"/>
      <c r="H222" s="150" t="n">
        <v>74410.128303953</v>
      </c>
      <c r="I222" s="150" t="n">
        <v>290.664563687316</v>
      </c>
      <c r="J222" s="150" t="n">
        <v>5144.357158</v>
      </c>
      <c r="K222" s="150" t="n">
        <v>20.0951451484375</v>
      </c>
      <c r="L222" s="150"/>
      <c r="M222" s="150" t="n">
        <v>3660</v>
      </c>
      <c r="N222" s="150"/>
      <c r="O222" s="150" t="n">
        <v>3544.4381785</v>
      </c>
      <c r="P222" s="150" t="n">
        <v>13.8454616347656</v>
      </c>
      <c r="Q222" s="150" t="n">
        <v>431.8708</v>
      </c>
      <c r="R222" s="150" t="n">
        <v>1.6869953125</v>
      </c>
      <c r="V222" s="205"/>
      <c r="W222" s="73"/>
      <c r="X222" s="205"/>
      <c r="Y222" s="205"/>
      <c r="Z222" s="201"/>
    </row>
    <row r="223" customFormat="false" ht="12.75" hidden="false" customHeight="false" outlineLevel="0" collapsed="false">
      <c r="A223" s="203" t="s">
        <v>461</v>
      </c>
      <c r="B223" s="143" t="s">
        <v>462</v>
      </c>
      <c r="C223" s="150" t="n">
        <v>60597</v>
      </c>
      <c r="D223" s="150" t="n">
        <v>236.70703125</v>
      </c>
      <c r="E223" s="150" t="n">
        <v>2717</v>
      </c>
      <c r="F223" s="150" t="n">
        <v>10.61328125</v>
      </c>
      <c r="G223" s="150"/>
      <c r="H223" s="150" t="n">
        <v>381490.76288875</v>
      </c>
      <c r="I223" s="150" t="n">
        <v>1490.19829253418</v>
      </c>
      <c r="J223" s="150" t="n">
        <v>19596.572974</v>
      </c>
      <c r="K223" s="150" t="n">
        <v>76.5491131796875</v>
      </c>
      <c r="L223" s="150"/>
      <c r="M223" s="150" t="n">
        <v>11019</v>
      </c>
      <c r="N223" s="150"/>
      <c r="O223" s="150" t="n">
        <v>26593.871418</v>
      </c>
      <c r="P223" s="150" t="n">
        <v>103.882310226563</v>
      </c>
      <c r="Q223" s="150" t="n">
        <v>873.753646</v>
      </c>
      <c r="R223" s="150" t="n">
        <v>3.4131001796875</v>
      </c>
      <c r="V223" s="205"/>
      <c r="W223" s="73"/>
      <c r="X223" s="205"/>
      <c r="Y223" s="205"/>
      <c r="Z223" s="201"/>
    </row>
    <row r="224" customFormat="false" ht="12.75" hidden="false" customHeight="false" outlineLevel="0" collapsed="false">
      <c r="A224" s="203" t="s">
        <v>463</v>
      </c>
      <c r="B224" s="143" t="s">
        <v>464</v>
      </c>
      <c r="C224" s="150" t="n">
        <v>47193</v>
      </c>
      <c r="D224" s="150" t="n">
        <v>184.34765625</v>
      </c>
      <c r="E224" s="150" t="n">
        <v>11002</v>
      </c>
      <c r="F224" s="150" t="n">
        <v>42.9765625</v>
      </c>
      <c r="G224" s="150"/>
      <c r="H224" s="150" t="n">
        <v>32181.1888547</v>
      </c>
      <c r="I224" s="150" t="n">
        <v>125.707768963672</v>
      </c>
      <c r="J224" s="150" t="n">
        <v>6809.506473</v>
      </c>
      <c r="K224" s="150" t="n">
        <v>26.5996346601562</v>
      </c>
      <c r="L224" s="150"/>
      <c r="M224" s="150" t="n">
        <v>4272</v>
      </c>
      <c r="N224" s="150"/>
      <c r="O224" s="150" t="n">
        <v>5436.25908675</v>
      </c>
      <c r="P224" s="150" t="n">
        <v>21.2353870576172</v>
      </c>
      <c r="Q224" s="150" t="n">
        <v>2133.885462</v>
      </c>
      <c r="R224" s="150" t="n">
        <v>8.3354900859375</v>
      </c>
      <c r="V224" s="205"/>
      <c r="W224" s="73"/>
      <c r="X224" s="205"/>
      <c r="Y224" s="205"/>
      <c r="Z224" s="201"/>
    </row>
    <row r="225" customFormat="false" ht="12.75" hidden="false" customHeight="false" outlineLevel="0" collapsed="false">
      <c r="A225" s="203" t="s">
        <v>465</v>
      </c>
      <c r="B225" s="143" t="s">
        <v>466</v>
      </c>
      <c r="C225" s="150" t="n">
        <v>156</v>
      </c>
      <c r="D225" s="150" t="n">
        <v>0.609375</v>
      </c>
      <c r="E225" s="150" t="n">
        <v>0</v>
      </c>
      <c r="F225" s="150" t="n">
        <v>0</v>
      </c>
      <c r="G225" s="150"/>
      <c r="H225" s="150" t="n">
        <v>1890.149832</v>
      </c>
      <c r="I225" s="150" t="n">
        <v>7.38339778125</v>
      </c>
      <c r="J225" s="150" t="n">
        <v>0</v>
      </c>
      <c r="K225" s="150" t="n">
        <v>0</v>
      </c>
      <c r="L225" s="150"/>
      <c r="M225" s="150" t="n">
        <v>0</v>
      </c>
      <c r="N225" s="150"/>
      <c r="O225" s="150" t="n">
        <v>50.5069245</v>
      </c>
      <c r="P225" s="150" t="n">
        <v>0.197292673828125</v>
      </c>
      <c r="Q225" s="150" t="n">
        <v>0</v>
      </c>
      <c r="R225" s="150" t="n">
        <v>0</v>
      </c>
      <c r="V225" s="205"/>
      <c r="W225" s="73"/>
      <c r="X225" s="205"/>
      <c r="Y225" s="205"/>
      <c r="Z225" s="201"/>
    </row>
    <row r="226" customFormat="false" ht="12.75" hidden="false" customHeight="false" outlineLevel="0" collapsed="false">
      <c r="A226" s="203" t="s">
        <v>467</v>
      </c>
      <c r="B226" s="143" t="s">
        <v>468</v>
      </c>
      <c r="C226" s="150" t="n">
        <v>32013</v>
      </c>
      <c r="D226" s="150" t="n">
        <v>125.05078125</v>
      </c>
      <c r="E226" s="150" t="n">
        <v>1223</v>
      </c>
      <c r="F226" s="150" t="n">
        <v>4.77734375</v>
      </c>
      <c r="G226" s="150"/>
      <c r="H226" s="150" t="n">
        <v>178284.01587285</v>
      </c>
      <c r="I226" s="150" t="n">
        <v>696.42193700332</v>
      </c>
      <c r="J226" s="150" t="n">
        <v>3695.3403625</v>
      </c>
      <c r="K226" s="150" t="n">
        <v>14.4349232910156</v>
      </c>
      <c r="L226" s="150"/>
      <c r="M226" s="150" t="n">
        <v>3114</v>
      </c>
      <c r="N226" s="150"/>
      <c r="O226" s="150" t="n">
        <v>12312.018385</v>
      </c>
      <c r="P226" s="150" t="n">
        <v>48.0938218164063</v>
      </c>
      <c r="Q226" s="150" t="n">
        <v>336.924025</v>
      </c>
      <c r="R226" s="150" t="n">
        <v>1.31610947265625</v>
      </c>
      <c r="V226" s="205"/>
      <c r="W226" s="73"/>
      <c r="X226" s="205"/>
      <c r="Y226" s="205"/>
      <c r="Z226" s="201"/>
    </row>
    <row r="227" customFormat="false" ht="12.75" hidden="false" customHeight="false" outlineLevel="0" collapsed="false">
      <c r="A227" s="203" t="s">
        <v>469</v>
      </c>
      <c r="B227" s="143" t="s">
        <v>470</v>
      </c>
      <c r="C227" s="150" t="n">
        <v>0</v>
      </c>
      <c r="D227" s="150" t="n">
        <v>0</v>
      </c>
      <c r="E227" s="150" t="n">
        <v>0</v>
      </c>
      <c r="F227" s="150" t="n">
        <v>0</v>
      </c>
      <c r="G227" s="150"/>
      <c r="H227" s="150" t="n">
        <v>0</v>
      </c>
      <c r="I227" s="150" t="n">
        <v>0</v>
      </c>
      <c r="J227" s="150" t="n">
        <v>0</v>
      </c>
      <c r="K227" s="150" t="n">
        <v>0</v>
      </c>
      <c r="L227" s="150"/>
      <c r="M227" s="150" t="n">
        <v>0</v>
      </c>
      <c r="N227" s="150"/>
      <c r="O227" s="150" t="n">
        <v>0</v>
      </c>
      <c r="P227" s="150" t="n">
        <v>0</v>
      </c>
      <c r="Q227" s="150" t="n">
        <v>0</v>
      </c>
      <c r="R227" s="150" t="n">
        <v>0</v>
      </c>
      <c r="V227" s="205"/>
      <c r="W227" s="73"/>
      <c r="X227" s="205"/>
      <c r="Y227" s="205"/>
      <c r="Z227" s="201"/>
    </row>
    <row r="228" customFormat="false" ht="12.75" hidden="false" customHeight="false" outlineLevel="0" collapsed="false">
      <c r="A228" s="203" t="s">
        <v>471</v>
      </c>
      <c r="B228" s="143" t="s">
        <v>472</v>
      </c>
      <c r="C228" s="150" t="n">
        <v>1533</v>
      </c>
      <c r="D228" s="150" t="n">
        <v>5.98828125</v>
      </c>
      <c r="E228" s="150" t="n">
        <v>0</v>
      </c>
      <c r="F228" s="150" t="n">
        <v>0</v>
      </c>
      <c r="G228" s="150"/>
      <c r="H228" s="150" t="n">
        <v>4007.96661825</v>
      </c>
      <c r="I228" s="150" t="n">
        <v>15.6561196025391</v>
      </c>
      <c r="J228" s="150" t="n">
        <v>0</v>
      </c>
      <c r="K228" s="150" t="n">
        <v>0</v>
      </c>
      <c r="L228" s="150"/>
      <c r="M228" s="150" t="n">
        <v>38</v>
      </c>
      <c r="N228" s="150"/>
      <c r="O228" s="150" t="n">
        <v>709.27637025</v>
      </c>
      <c r="P228" s="150" t="n">
        <v>2.77061082128906</v>
      </c>
      <c r="Q228" s="150" t="n">
        <v>0</v>
      </c>
      <c r="R228" s="150" t="n">
        <v>0</v>
      </c>
      <c r="V228" s="205"/>
      <c r="W228" s="73"/>
      <c r="X228" s="205"/>
      <c r="Y228" s="205"/>
      <c r="Z228" s="201"/>
    </row>
    <row r="229" customFormat="false" ht="12.75" hidden="false" customHeight="false" outlineLevel="0" collapsed="false">
      <c r="A229" s="203" t="s">
        <v>473</v>
      </c>
      <c r="B229" s="143" t="s">
        <v>474</v>
      </c>
      <c r="C229" s="150" t="n">
        <v>3145</v>
      </c>
      <c r="D229" s="150" t="n">
        <v>12.28515625</v>
      </c>
      <c r="E229" s="150" t="n">
        <v>0</v>
      </c>
      <c r="F229" s="150" t="n">
        <v>0</v>
      </c>
      <c r="G229" s="150"/>
      <c r="H229" s="150" t="n">
        <v>15363.16090775</v>
      </c>
      <c r="I229" s="150" t="n">
        <v>60.0123472958984</v>
      </c>
      <c r="J229" s="150" t="n">
        <v>0</v>
      </c>
      <c r="K229" s="150" t="n">
        <v>0</v>
      </c>
      <c r="L229" s="150"/>
      <c r="M229" s="150" t="n">
        <v>163</v>
      </c>
      <c r="N229" s="150"/>
      <c r="O229" s="150" t="n">
        <v>1102.58098675</v>
      </c>
      <c r="P229" s="150" t="n">
        <v>4.30695697949219</v>
      </c>
      <c r="Q229" s="150" t="n">
        <v>0</v>
      </c>
      <c r="R229" s="150" t="n">
        <v>0</v>
      </c>
      <c r="V229" s="205"/>
      <c r="W229" s="73"/>
      <c r="X229" s="205"/>
      <c r="Y229" s="205"/>
      <c r="Z229" s="201"/>
    </row>
    <row r="230" customFormat="false" ht="12.75" hidden="false" customHeight="false" outlineLevel="0" collapsed="false">
      <c r="A230" s="203" t="s">
        <v>475</v>
      </c>
      <c r="B230" s="143" t="s">
        <v>476</v>
      </c>
      <c r="C230" s="150" t="n">
        <v>0</v>
      </c>
      <c r="D230" s="150" t="n">
        <v>0</v>
      </c>
      <c r="E230" s="150" t="n">
        <v>0</v>
      </c>
      <c r="F230" s="150" t="n">
        <v>0</v>
      </c>
      <c r="G230" s="150"/>
      <c r="H230" s="150" t="n">
        <v>0</v>
      </c>
      <c r="I230" s="150" t="n">
        <v>0</v>
      </c>
      <c r="J230" s="150" t="n">
        <v>0</v>
      </c>
      <c r="K230" s="150" t="n">
        <v>0</v>
      </c>
      <c r="L230" s="150"/>
      <c r="M230" s="150" t="n">
        <v>0</v>
      </c>
      <c r="N230" s="150"/>
      <c r="O230" s="150" t="n">
        <v>0</v>
      </c>
      <c r="P230" s="150" t="n">
        <v>0</v>
      </c>
      <c r="Q230" s="150" t="n">
        <v>0</v>
      </c>
      <c r="R230" s="150" t="n">
        <v>0</v>
      </c>
      <c r="V230" s="205"/>
      <c r="W230" s="73"/>
      <c r="X230" s="205"/>
      <c r="Y230" s="205"/>
      <c r="Z230" s="201"/>
    </row>
    <row r="231" customFormat="false" ht="12.75" hidden="false" customHeight="false" outlineLevel="0" collapsed="false">
      <c r="A231" s="203" t="s">
        <v>477</v>
      </c>
      <c r="B231" s="143" t="s">
        <v>478</v>
      </c>
      <c r="C231" s="150" t="n">
        <v>18840</v>
      </c>
      <c r="D231" s="150" t="n">
        <v>73.59375</v>
      </c>
      <c r="E231" s="150" t="n">
        <v>500</v>
      </c>
      <c r="F231" s="150" t="n">
        <v>1.953125</v>
      </c>
      <c r="G231" s="150"/>
      <c r="H231" s="150" t="n">
        <v>13039.0216163</v>
      </c>
      <c r="I231" s="150" t="n">
        <v>50.9336781886719</v>
      </c>
      <c r="J231" s="150" t="n">
        <v>381.2043</v>
      </c>
      <c r="K231" s="150" t="n">
        <v>1.489079296875</v>
      </c>
      <c r="L231" s="150"/>
      <c r="M231" s="150" t="n">
        <v>2812</v>
      </c>
      <c r="N231" s="150"/>
      <c r="O231" s="150" t="n">
        <v>1798.72062425</v>
      </c>
      <c r="P231" s="150" t="n">
        <v>7.02625243847656</v>
      </c>
      <c r="Q231" s="150" t="n">
        <v>25.162</v>
      </c>
      <c r="R231" s="150" t="n">
        <v>0.0982890625</v>
      </c>
      <c r="V231" s="205"/>
      <c r="W231" s="73"/>
      <c r="X231" s="205"/>
      <c r="Y231" s="205"/>
      <c r="Z231" s="201"/>
    </row>
    <row r="232" customFormat="false" ht="12.75" hidden="false" customHeight="false" outlineLevel="0" collapsed="false">
      <c r="A232" s="203" t="s">
        <v>479</v>
      </c>
      <c r="B232" s="143" t="s">
        <v>480</v>
      </c>
      <c r="C232" s="150" t="n">
        <v>99885</v>
      </c>
      <c r="D232" s="150" t="n">
        <v>390.17578125</v>
      </c>
      <c r="E232" s="150" t="n">
        <v>17995</v>
      </c>
      <c r="F232" s="150" t="n">
        <v>70.29296875</v>
      </c>
      <c r="G232" s="150"/>
      <c r="H232" s="150" t="n">
        <v>1244114.876757</v>
      </c>
      <c r="I232" s="150" t="n">
        <v>4859.82373733203</v>
      </c>
      <c r="J232" s="150" t="n">
        <v>232287.24787</v>
      </c>
      <c r="K232" s="150" t="n">
        <v>907.372061992188</v>
      </c>
      <c r="L232" s="150"/>
      <c r="M232" s="150" t="n">
        <v>12688</v>
      </c>
      <c r="N232" s="150"/>
      <c r="O232" s="150" t="n">
        <v>46433.533682</v>
      </c>
      <c r="P232" s="150" t="n">
        <v>181.380990945313</v>
      </c>
      <c r="Q232" s="150" t="n">
        <v>9628.772115</v>
      </c>
      <c r="R232" s="150" t="n">
        <v>37.6123910742188</v>
      </c>
      <c r="V232" s="205"/>
      <c r="W232" s="73"/>
      <c r="X232" s="205"/>
      <c r="Y232" s="205"/>
      <c r="Z232" s="201"/>
    </row>
    <row r="233" customFormat="false" ht="12.75" hidden="false" customHeight="false" outlineLevel="0" collapsed="false">
      <c r="A233" s="203" t="s">
        <v>481</v>
      </c>
      <c r="B233" s="143" t="s">
        <v>482</v>
      </c>
      <c r="C233" s="150" t="n">
        <v>0</v>
      </c>
      <c r="D233" s="150" t="n">
        <v>0</v>
      </c>
      <c r="E233" s="150" t="n">
        <v>0</v>
      </c>
      <c r="F233" s="150" t="n">
        <v>0</v>
      </c>
      <c r="G233" s="150"/>
      <c r="H233" s="150" t="n">
        <v>0</v>
      </c>
      <c r="I233" s="150" t="n">
        <v>0</v>
      </c>
      <c r="J233" s="150" t="n">
        <v>0</v>
      </c>
      <c r="K233" s="150" t="n">
        <v>0</v>
      </c>
      <c r="L233" s="150"/>
      <c r="M233" s="150" t="n">
        <v>0</v>
      </c>
      <c r="N233" s="150"/>
      <c r="O233" s="150" t="n">
        <v>0</v>
      </c>
      <c r="P233" s="150" t="n">
        <v>0</v>
      </c>
      <c r="Q233" s="150" t="n">
        <v>0</v>
      </c>
      <c r="R233" s="150" t="n">
        <v>0</v>
      </c>
      <c r="V233" s="205"/>
      <c r="W233" s="73"/>
      <c r="X233" s="205"/>
      <c r="Y233" s="205"/>
      <c r="Z233" s="201"/>
    </row>
    <row r="234" customFormat="false" ht="12.75" hidden="false" customHeight="false" outlineLevel="0" collapsed="false">
      <c r="A234" s="203" t="s">
        <v>483</v>
      </c>
      <c r="B234" s="143" t="s">
        <v>484</v>
      </c>
      <c r="C234" s="150" t="n">
        <v>109209</v>
      </c>
      <c r="D234" s="150" t="n">
        <v>426.59765625</v>
      </c>
      <c r="E234" s="150" t="n">
        <v>15600</v>
      </c>
      <c r="F234" s="150" t="n">
        <v>60.9375</v>
      </c>
      <c r="G234" s="150"/>
      <c r="H234" s="150" t="n">
        <v>1588687.138202</v>
      </c>
      <c r="I234" s="150" t="n">
        <v>6205.80913360156</v>
      </c>
      <c r="J234" s="150" t="n">
        <v>224860.79325</v>
      </c>
      <c r="K234" s="150" t="n">
        <v>878.362473632813</v>
      </c>
      <c r="L234" s="150"/>
      <c r="M234" s="150" t="n">
        <v>61381</v>
      </c>
      <c r="N234" s="150"/>
      <c r="O234" s="150" t="n">
        <v>77156.088188</v>
      </c>
      <c r="P234" s="150" t="n">
        <v>301.390969484375</v>
      </c>
      <c r="Q234" s="150" t="n">
        <v>9496.3443</v>
      </c>
      <c r="R234" s="150" t="n">
        <v>37.095094921875</v>
      </c>
      <c r="V234" s="205"/>
      <c r="W234" s="73"/>
      <c r="X234" s="205"/>
      <c r="Y234" s="205"/>
      <c r="Z234" s="201"/>
    </row>
    <row r="235" customFormat="false" ht="12.75" hidden="false" customHeight="false" outlineLevel="0" collapsed="false">
      <c r="A235" s="203" t="s">
        <v>485</v>
      </c>
      <c r="B235" s="143" t="s">
        <v>486</v>
      </c>
      <c r="C235" s="150" t="n">
        <v>256863</v>
      </c>
      <c r="D235" s="150" t="n">
        <v>1003.37109375</v>
      </c>
      <c r="E235" s="150" t="n">
        <v>32997</v>
      </c>
      <c r="F235" s="150" t="n">
        <v>128.89453125</v>
      </c>
      <c r="G235" s="150"/>
      <c r="H235" s="150" t="n">
        <v>1252675.81165327</v>
      </c>
      <c r="I235" s="150" t="n">
        <v>4893.2648892706</v>
      </c>
      <c r="J235" s="150" t="n">
        <v>153952.306188507</v>
      </c>
      <c r="K235" s="150" t="n">
        <v>601.376196048856</v>
      </c>
      <c r="L235" s="150"/>
      <c r="M235" s="150" t="n">
        <v>26535</v>
      </c>
      <c r="N235" s="150"/>
      <c r="O235" s="150" t="n">
        <v>111626.1418965</v>
      </c>
      <c r="P235" s="150" t="n">
        <v>436.039616783203</v>
      </c>
      <c r="Q235" s="150" t="n">
        <v>10884.167637</v>
      </c>
      <c r="R235" s="150" t="n">
        <v>42.5162798320313</v>
      </c>
      <c r="V235" s="205"/>
      <c r="W235" s="73"/>
      <c r="X235" s="205"/>
      <c r="Y235" s="205"/>
      <c r="Z235" s="201"/>
    </row>
    <row r="236" customFormat="false" ht="12.75" hidden="false" customHeight="false" outlineLevel="0" collapsed="false">
      <c r="A236" s="203" t="s">
        <v>487</v>
      </c>
      <c r="B236" s="143" t="s">
        <v>488</v>
      </c>
      <c r="C236" s="150" t="n">
        <v>2416</v>
      </c>
      <c r="D236" s="150" t="n">
        <v>9.4375</v>
      </c>
      <c r="E236" s="150" t="n">
        <v>0</v>
      </c>
      <c r="F236" s="150" t="n">
        <v>0</v>
      </c>
      <c r="G236" s="150"/>
      <c r="H236" s="150" t="n">
        <v>7590.889141</v>
      </c>
      <c r="I236" s="150" t="n">
        <v>29.6519107070313</v>
      </c>
      <c r="J236" s="150" t="n">
        <v>0</v>
      </c>
      <c r="K236" s="150" t="n">
        <v>0</v>
      </c>
      <c r="L236" s="150"/>
      <c r="M236" s="150" t="n">
        <v>126</v>
      </c>
      <c r="N236" s="150"/>
      <c r="O236" s="150" t="n">
        <v>752.94081025</v>
      </c>
      <c r="P236" s="150" t="n">
        <v>2.94117504003906</v>
      </c>
      <c r="Q236" s="150" t="n">
        <v>0</v>
      </c>
      <c r="R236" s="150" t="n">
        <v>0</v>
      </c>
      <c r="V236" s="205"/>
      <c r="W236" s="73"/>
      <c r="X236" s="205"/>
      <c r="Y236" s="205"/>
      <c r="Z236" s="201"/>
    </row>
    <row r="237" customFormat="false" ht="12.75" hidden="false" customHeight="false" outlineLevel="0" collapsed="false">
      <c r="A237" s="203" t="s">
        <v>489</v>
      </c>
      <c r="B237" s="143" t="s">
        <v>490</v>
      </c>
      <c r="C237" s="150" t="n">
        <v>374115</v>
      </c>
      <c r="D237" s="150" t="n">
        <v>1461.38671875</v>
      </c>
      <c r="E237" s="150" t="n">
        <v>78186</v>
      </c>
      <c r="F237" s="150" t="n">
        <v>305.4140625</v>
      </c>
      <c r="G237" s="150"/>
      <c r="H237" s="150" t="n">
        <v>3802225.26646175</v>
      </c>
      <c r="I237" s="150" t="n">
        <v>14852.4424471162</v>
      </c>
      <c r="J237" s="150" t="n">
        <v>792567.27318925</v>
      </c>
      <c r="K237" s="150" t="n">
        <v>3095.96591089551</v>
      </c>
      <c r="L237" s="150"/>
      <c r="M237" s="150" t="n">
        <v>238753</v>
      </c>
      <c r="N237" s="150"/>
      <c r="O237" s="150" t="n">
        <v>180437.434291</v>
      </c>
      <c r="P237" s="150" t="n">
        <v>704.833727699219</v>
      </c>
      <c r="Q237" s="150" t="n">
        <v>48603.4632775</v>
      </c>
      <c r="R237" s="150" t="n">
        <v>189.857278427734</v>
      </c>
      <c r="V237" s="205"/>
      <c r="W237" s="73"/>
      <c r="X237" s="205"/>
      <c r="Y237" s="205"/>
      <c r="Z237" s="201"/>
    </row>
    <row r="238" customFormat="false" ht="12.75" hidden="false" customHeight="false" outlineLevel="0" collapsed="false">
      <c r="A238" s="203" t="s">
        <v>491</v>
      </c>
      <c r="B238" s="143" t="s">
        <v>492</v>
      </c>
      <c r="C238" s="150" t="n">
        <v>0</v>
      </c>
      <c r="D238" s="150" t="n">
        <v>0</v>
      </c>
      <c r="E238" s="150" t="n">
        <v>0</v>
      </c>
      <c r="F238" s="150" t="n">
        <v>0</v>
      </c>
      <c r="G238" s="150"/>
      <c r="H238" s="150" t="n">
        <v>0</v>
      </c>
      <c r="I238" s="150" t="n">
        <v>0</v>
      </c>
      <c r="J238" s="150" t="n">
        <v>0</v>
      </c>
      <c r="K238" s="150" t="n">
        <v>0</v>
      </c>
      <c r="L238" s="150"/>
      <c r="M238" s="150" t="n">
        <v>0</v>
      </c>
      <c r="N238" s="150"/>
      <c r="O238" s="150" t="n">
        <v>0</v>
      </c>
      <c r="P238" s="150" t="n">
        <v>0</v>
      </c>
      <c r="Q238" s="150" t="n">
        <v>0</v>
      </c>
      <c r="R238" s="150" t="n">
        <v>0</v>
      </c>
      <c r="V238" s="205"/>
      <c r="W238" s="73"/>
      <c r="X238" s="205"/>
      <c r="Y238" s="205"/>
      <c r="Z238" s="201"/>
    </row>
    <row r="239" customFormat="false" ht="12.75" hidden="false" customHeight="false" outlineLevel="0" collapsed="false">
      <c r="A239" s="203" t="s">
        <v>493</v>
      </c>
      <c r="B239" s="143" t="s">
        <v>494</v>
      </c>
      <c r="C239" s="150" t="n">
        <v>4105</v>
      </c>
      <c r="D239" s="150" t="n">
        <v>16.03515625</v>
      </c>
      <c r="E239" s="150" t="n">
        <v>353</v>
      </c>
      <c r="F239" s="150" t="n">
        <v>1.37890625</v>
      </c>
      <c r="G239" s="150"/>
      <c r="H239" s="150" t="n">
        <v>16124.13145625</v>
      </c>
      <c r="I239" s="150" t="n">
        <v>62.9848885009766</v>
      </c>
      <c r="J239" s="150" t="n">
        <v>977.166834</v>
      </c>
      <c r="K239" s="150" t="n">
        <v>3.8170579453125</v>
      </c>
      <c r="L239" s="150"/>
      <c r="M239" s="150" t="n">
        <v>491</v>
      </c>
      <c r="N239" s="150"/>
      <c r="O239" s="150" t="n">
        <v>2048.44749825</v>
      </c>
      <c r="P239" s="150" t="n">
        <v>8.00174804003906</v>
      </c>
      <c r="Q239" s="150" t="n">
        <v>197.075664</v>
      </c>
      <c r="R239" s="150" t="n">
        <v>0.7698268125</v>
      </c>
      <c r="V239" s="205"/>
      <c r="W239" s="73"/>
      <c r="X239" s="205"/>
      <c r="Y239" s="205"/>
      <c r="Z239" s="201"/>
    </row>
    <row r="240" customFormat="false" ht="12.75" hidden="false" customHeight="false" outlineLevel="0" collapsed="false">
      <c r="A240" s="203" t="s">
        <v>495</v>
      </c>
      <c r="B240" s="143" t="s">
        <v>496</v>
      </c>
      <c r="C240" s="150" t="n">
        <v>0</v>
      </c>
      <c r="D240" s="150" t="n">
        <v>0</v>
      </c>
      <c r="E240" s="150" t="n">
        <v>0</v>
      </c>
      <c r="F240" s="150" t="n">
        <v>0</v>
      </c>
      <c r="G240" s="150"/>
      <c r="H240" s="150" t="n">
        <v>0</v>
      </c>
      <c r="I240" s="150" t="n">
        <v>0</v>
      </c>
      <c r="J240" s="150" t="n">
        <v>0</v>
      </c>
      <c r="K240" s="150" t="n">
        <v>0</v>
      </c>
      <c r="L240" s="150"/>
      <c r="M240" s="150" t="n">
        <v>0</v>
      </c>
      <c r="N240" s="150"/>
      <c r="O240" s="150" t="n">
        <v>0</v>
      </c>
      <c r="P240" s="150" t="n">
        <v>0</v>
      </c>
      <c r="Q240" s="150" t="n">
        <v>0</v>
      </c>
      <c r="R240" s="150" t="n">
        <v>0</v>
      </c>
      <c r="V240" s="205"/>
      <c r="W240" s="73"/>
      <c r="X240" s="205"/>
      <c r="Y240" s="205"/>
      <c r="Z240" s="201"/>
    </row>
    <row r="241" customFormat="false" ht="12.75" hidden="false" customHeight="false" outlineLevel="0" collapsed="false">
      <c r="A241" s="203" t="s">
        <v>497</v>
      </c>
      <c r="B241" s="143" t="s">
        <v>498</v>
      </c>
      <c r="C241" s="150" t="n">
        <v>6378</v>
      </c>
      <c r="D241" s="150" t="n">
        <v>24.9140625</v>
      </c>
      <c r="E241" s="150" t="n">
        <v>0</v>
      </c>
      <c r="F241" s="150" t="n">
        <v>0</v>
      </c>
      <c r="G241" s="150"/>
      <c r="H241" s="150" t="n">
        <v>59213.0017635</v>
      </c>
      <c r="I241" s="150" t="n">
        <v>231.300788138672</v>
      </c>
      <c r="J241" s="150" t="n">
        <v>0</v>
      </c>
      <c r="K241" s="150" t="n">
        <v>0</v>
      </c>
      <c r="L241" s="150"/>
      <c r="M241" s="150" t="n">
        <v>532</v>
      </c>
      <c r="N241" s="150"/>
      <c r="O241" s="150" t="n">
        <v>4906.1774265</v>
      </c>
      <c r="P241" s="150" t="n">
        <v>19.1647555722656</v>
      </c>
      <c r="Q241" s="150" t="n">
        <v>0</v>
      </c>
      <c r="R241" s="150" t="n">
        <v>0</v>
      </c>
      <c r="V241" s="205"/>
      <c r="W241" s="73"/>
      <c r="X241" s="205"/>
      <c r="Y241" s="205"/>
      <c r="Z241" s="201"/>
    </row>
    <row r="242" customFormat="false" ht="12.75" hidden="false" customHeight="false" outlineLevel="0" collapsed="false">
      <c r="A242" s="203" t="s">
        <v>499</v>
      </c>
      <c r="B242" s="143" t="s">
        <v>500</v>
      </c>
      <c r="C242" s="150" t="n">
        <v>5996</v>
      </c>
      <c r="D242" s="150" t="n">
        <v>23.421875</v>
      </c>
      <c r="E242" s="150" t="n">
        <v>0</v>
      </c>
      <c r="F242" s="150" t="n">
        <v>0</v>
      </c>
      <c r="G242" s="150"/>
      <c r="H242" s="150" t="n">
        <v>52742.17877452</v>
      </c>
      <c r="I242" s="150" t="n">
        <v>206.024135837969</v>
      </c>
      <c r="J242" s="150" t="n">
        <v>0</v>
      </c>
      <c r="K242" s="150" t="n">
        <v>0</v>
      </c>
      <c r="L242" s="150"/>
      <c r="M242" s="150" t="n">
        <v>521</v>
      </c>
      <c r="N242" s="150"/>
      <c r="O242" s="150" t="n">
        <v>4000.2667125</v>
      </c>
      <c r="P242" s="150" t="n">
        <v>15.6260418457031</v>
      </c>
      <c r="Q242" s="150" t="n">
        <v>0</v>
      </c>
      <c r="R242" s="150" t="n">
        <v>0</v>
      </c>
      <c r="V242" s="205"/>
      <c r="W242" s="73"/>
      <c r="X242" s="205"/>
      <c r="Y242" s="205"/>
      <c r="Z242" s="201"/>
    </row>
    <row r="243" customFormat="false" ht="12.75" hidden="false" customHeight="false" outlineLevel="0" collapsed="false">
      <c r="A243" s="203" t="s">
        <v>501</v>
      </c>
      <c r="B243" s="143" t="s">
        <v>502</v>
      </c>
      <c r="C243" s="150" t="n">
        <v>19303</v>
      </c>
      <c r="D243" s="150" t="n">
        <v>75.40234375</v>
      </c>
      <c r="E243" s="150" t="n">
        <v>1829</v>
      </c>
      <c r="F243" s="150" t="n">
        <v>7.14453125</v>
      </c>
      <c r="G243" s="150"/>
      <c r="H243" s="150" t="n">
        <v>477976.91239965</v>
      </c>
      <c r="I243" s="150" t="n">
        <v>1867.09731406113</v>
      </c>
      <c r="J243" s="150" t="n">
        <v>57862.602907984</v>
      </c>
      <c r="K243" s="150" t="n">
        <v>226.025792609313</v>
      </c>
      <c r="L243" s="150"/>
      <c r="M243" s="150" t="n">
        <v>3402</v>
      </c>
      <c r="N243" s="150"/>
      <c r="O243" s="150" t="n">
        <v>18444.5260795</v>
      </c>
      <c r="P243" s="150" t="n">
        <v>72.0489299980469</v>
      </c>
      <c r="Q243" s="150" t="n">
        <v>2767.021596</v>
      </c>
      <c r="R243" s="150" t="n">
        <v>10.808678109375</v>
      </c>
      <c r="V243" s="205"/>
      <c r="W243" s="73"/>
      <c r="X243" s="205"/>
      <c r="Y243" s="205"/>
      <c r="Z243" s="201"/>
    </row>
    <row r="244" customFormat="false" ht="12.75" hidden="false" customHeight="false" outlineLevel="0" collapsed="false">
      <c r="A244" s="203" t="s">
        <v>503</v>
      </c>
      <c r="B244" s="143" t="s">
        <v>504</v>
      </c>
      <c r="C244" s="150" t="n">
        <v>13411</v>
      </c>
      <c r="D244" s="150" t="n">
        <v>52.38671875</v>
      </c>
      <c r="E244" s="150" t="n">
        <v>2675</v>
      </c>
      <c r="F244" s="150" t="n">
        <v>10.44921875</v>
      </c>
      <c r="G244" s="150"/>
      <c r="H244" s="150" t="n">
        <v>65618.2679845</v>
      </c>
      <c r="I244" s="150" t="n">
        <v>256.321359314453</v>
      </c>
      <c r="J244" s="150" t="n">
        <v>14440.733125</v>
      </c>
      <c r="K244" s="150" t="n">
        <v>56.4091137695313</v>
      </c>
      <c r="L244" s="150"/>
      <c r="M244" s="150" t="n">
        <v>744</v>
      </c>
      <c r="N244" s="150"/>
      <c r="O244" s="150" t="n">
        <v>2594.019706</v>
      </c>
      <c r="P244" s="150" t="n">
        <v>10.1328894765625</v>
      </c>
      <c r="Q244" s="150" t="n">
        <v>431.85940625</v>
      </c>
      <c r="R244" s="150" t="n">
        <v>1.68695080566406</v>
      </c>
      <c r="V244" s="205"/>
      <c r="W244" s="73"/>
      <c r="X244" s="205"/>
      <c r="Y244" s="205"/>
      <c r="Z244" s="201"/>
    </row>
    <row r="245" customFormat="false" ht="12.75" hidden="false" customHeight="false" outlineLevel="0" collapsed="false">
      <c r="A245" s="203" t="s">
        <v>505</v>
      </c>
      <c r="B245" s="143" t="s">
        <v>506</v>
      </c>
      <c r="C245" s="150" t="n">
        <v>319</v>
      </c>
      <c r="D245" s="150" t="n">
        <v>1.24609375</v>
      </c>
      <c r="E245" s="150" t="n">
        <v>0</v>
      </c>
      <c r="F245" s="150" t="n">
        <v>0</v>
      </c>
      <c r="G245" s="150"/>
      <c r="H245" s="150" t="n">
        <v>6050.473563</v>
      </c>
      <c r="I245" s="150" t="n">
        <v>23.6346623554688</v>
      </c>
      <c r="J245" s="150" t="n">
        <v>0</v>
      </c>
      <c r="K245" s="150" t="n">
        <v>0</v>
      </c>
      <c r="L245" s="150"/>
      <c r="M245" s="150" t="n">
        <v>42</v>
      </c>
      <c r="N245" s="150"/>
      <c r="O245" s="150" t="n">
        <v>257.5663135</v>
      </c>
      <c r="P245" s="150" t="n">
        <v>1.00611841210938</v>
      </c>
      <c r="Q245" s="150" t="n">
        <v>0</v>
      </c>
      <c r="R245" s="150" t="n">
        <v>0</v>
      </c>
      <c r="V245" s="205"/>
      <c r="W245" s="73"/>
      <c r="X245" s="205"/>
      <c r="Y245" s="205"/>
      <c r="Z245" s="201"/>
    </row>
    <row r="246" customFormat="false" ht="12.75" hidden="false" customHeight="false" outlineLevel="0" collapsed="false">
      <c r="A246" s="203" t="s">
        <v>507</v>
      </c>
      <c r="B246" s="143" t="s">
        <v>508</v>
      </c>
      <c r="C246" s="150" t="n">
        <v>44877</v>
      </c>
      <c r="D246" s="150" t="n">
        <v>175.30078125</v>
      </c>
      <c r="E246" s="150" t="n">
        <v>2140</v>
      </c>
      <c r="F246" s="150" t="n">
        <v>8.359375</v>
      </c>
      <c r="G246" s="150"/>
      <c r="H246" s="150" t="n">
        <v>73261.0526879</v>
      </c>
      <c r="I246" s="150" t="n">
        <v>286.175987062109</v>
      </c>
      <c r="J246" s="150" t="n">
        <v>3041.096648</v>
      </c>
      <c r="K246" s="150" t="n">
        <v>11.87928378125</v>
      </c>
      <c r="L246" s="150"/>
      <c r="M246" s="150" t="n">
        <v>13674</v>
      </c>
      <c r="N246" s="150"/>
      <c r="O246" s="150" t="n">
        <v>5104.538145</v>
      </c>
      <c r="P246" s="150" t="n">
        <v>19.9396021289062</v>
      </c>
      <c r="Q246" s="150" t="n">
        <v>377.836055</v>
      </c>
      <c r="R246" s="150" t="n">
        <v>1.47592208984375</v>
      </c>
      <c r="V246" s="205"/>
      <c r="W246" s="73"/>
      <c r="X246" s="205"/>
      <c r="Y246" s="205"/>
      <c r="Z246" s="201"/>
    </row>
    <row r="247" customFormat="false" ht="12.75" hidden="false" customHeight="false" outlineLevel="0" collapsed="false">
      <c r="A247" s="203" t="s">
        <v>509</v>
      </c>
      <c r="B247" s="143" t="s">
        <v>510</v>
      </c>
      <c r="C247" s="150" t="n">
        <v>624</v>
      </c>
      <c r="D247" s="150" t="n">
        <v>2.4375</v>
      </c>
      <c r="E247" s="150" t="n">
        <v>0</v>
      </c>
      <c r="F247" s="150" t="n">
        <v>0</v>
      </c>
      <c r="G247" s="150"/>
      <c r="H247" s="150" t="n">
        <v>5527.70210025</v>
      </c>
      <c r="I247" s="150" t="n">
        <v>21.5925863291016</v>
      </c>
      <c r="J247" s="150" t="n">
        <v>0</v>
      </c>
      <c r="K247" s="150" t="n">
        <v>0</v>
      </c>
      <c r="L247" s="150"/>
      <c r="M247" s="150" t="n">
        <v>105</v>
      </c>
      <c r="N247" s="150"/>
      <c r="O247" s="150" t="n">
        <v>576.545745</v>
      </c>
      <c r="P247" s="150" t="n">
        <v>2.25213181640625</v>
      </c>
      <c r="Q247" s="150" t="n">
        <v>0</v>
      </c>
      <c r="R247" s="150" t="n">
        <v>0</v>
      </c>
      <c r="V247" s="205"/>
      <c r="W247" s="73"/>
      <c r="X247" s="205"/>
      <c r="Y247" s="205"/>
      <c r="Z247" s="201"/>
    </row>
    <row r="248" customFormat="false" ht="12.75" hidden="false" customHeight="false" outlineLevel="0" collapsed="false">
      <c r="A248" s="203" t="s">
        <v>511</v>
      </c>
      <c r="B248" s="143" t="s">
        <v>512</v>
      </c>
      <c r="C248" s="150" t="n">
        <v>22689</v>
      </c>
      <c r="D248" s="150" t="n">
        <v>88.62890625</v>
      </c>
      <c r="E248" s="150" t="n">
        <v>2367</v>
      </c>
      <c r="F248" s="150" t="n">
        <v>9.24609375</v>
      </c>
      <c r="G248" s="150"/>
      <c r="H248" s="150" t="n">
        <v>78634.86638775</v>
      </c>
      <c r="I248" s="150" t="n">
        <v>307.167446827148</v>
      </c>
      <c r="J248" s="150" t="n">
        <v>9412.19488625</v>
      </c>
      <c r="K248" s="150" t="n">
        <v>36.7663862744141</v>
      </c>
      <c r="L248" s="150"/>
      <c r="M248" s="150" t="n">
        <v>808</v>
      </c>
      <c r="N248" s="150"/>
      <c r="O248" s="150" t="n">
        <v>7561.07983575</v>
      </c>
      <c r="P248" s="150" t="n">
        <v>29.5354681083984</v>
      </c>
      <c r="Q248" s="150" t="n">
        <v>355.442079</v>
      </c>
      <c r="R248" s="150" t="n">
        <v>1.38844562109375</v>
      </c>
      <c r="V248" s="205"/>
      <c r="W248" s="73"/>
      <c r="X248" s="205"/>
      <c r="Y248" s="205"/>
      <c r="Z248" s="201"/>
    </row>
    <row r="249" customFormat="false" ht="12.75" hidden="false" customHeight="false" outlineLevel="0" collapsed="false">
      <c r="A249" s="203" t="s">
        <v>513</v>
      </c>
      <c r="B249" s="143" t="s">
        <v>514</v>
      </c>
      <c r="C249" s="150" t="n">
        <v>23435</v>
      </c>
      <c r="D249" s="150" t="n">
        <v>91.54296875</v>
      </c>
      <c r="E249" s="150" t="n">
        <v>550</v>
      </c>
      <c r="F249" s="150" t="n">
        <v>2.1484375</v>
      </c>
      <c r="G249" s="150"/>
      <c r="H249" s="150" t="n">
        <v>156461.052491532</v>
      </c>
      <c r="I249" s="150" t="n">
        <v>611.175986295047</v>
      </c>
      <c r="J249" s="150" t="n">
        <v>2820.015975</v>
      </c>
      <c r="K249" s="150" t="n">
        <v>11.0156874023438</v>
      </c>
      <c r="L249" s="150"/>
      <c r="M249" s="150" t="n">
        <v>86</v>
      </c>
      <c r="N249" s="150"/>
      <c r="O249" s="150" t="n">
        <v>18193.2127685</v>
      </c>
      <c r="P249" s="150" t="n">
        <v>71.0672373769531</v>
      </c>
      <c r="Q249" s="150" t="n">
        <v>217.79715</v>
      </c>
      <c r="R249" s="150" t="n">
        <v>0.8507701171875</v>
      </c>
      <c r="V249" s="205"/>
      <c r="W249" s="73"/>
      <c r="X249" s="205"/>
      <c r="Y249" s="205"/>
      <c r="Z249" s="201"/>
    </row>
    <row r="250" customFormat="false" ht="12.75" hidden="false" customHeight="false" outlineLevel="0" collapsed="false">
      <c r="A250" s="203" t="s">
        <v>515</v>
      </c>
      <c r="B250" s="143" t="s">
        <v>516</v>
      </c>
      <c r="C250" s="150" t="n">
        <v>9568</v>
      </c>
      <c r="D250" s="150" t="n">
        <v>37.375</v>
      </c>
      <c r="E250" s="150" t="n">
        <v>0</v>
      </c>
      <c r="F250" s="150" t="n">
        <v>0</v>
      </c>
      <c r="G250" s="150"/>
      <c r="H250" s="150" t="n">
        <v>28259.6557445</v>
      </c>
      <c r="I250" s="150" t="n">
        <v>110.389280251953</v>
      </c>
      <c r="J250" s="150" t="n">
        <v>0</v>
      </c>
      <c r="K250" s="150" t="n">
        <v>0</v>
      </c>
      <c r="L250" s="150"/>
      <c r="M250" s="150" t="n">
        <v>923</v>
      </c>
      <c r="N250" s="150"/>
      <c r="O250" s="150" t="n">
        <v>2763.19916275</v>
      </c>
      <c r="P250" s="150" t="n">
        <v>10.7937467294922</v>
      </c>
      <c r="Q250" s="150" t="n">
        <v>0</v>
      </c>
      <c r="R250" s="150" t="n">
        <v>0</v>
      </c>
      <c r="V250" s="205"/>
      <c r="W250" s="73"/>
      <c r="X250" s="205"/>
      <c r="Y250" s="205"/>
      <c r="Z250" s="201"/>
    </row>
    <row r="251" customFormat="false" ht="12.75" hidden="false" customHeight="false" outlineLevel="0" collapsed="false">
      <c r="A251" s="203" t="s">
        <v>517</v>
      </c>
      <c r="B251" s="143" t="s">
        <v>518</v>
      </c>
      <c r="C251" s="150" t="n">
        <v>20039</v>
      </c>
      <c r="D251" s="150" t="n">
        <v>78.27734375</v>
      </c>
      <c r="E251" s="150" t="n">
        <v>1300</v>
      </c>
      <c r="F251" s="150" t="n">
        <v>5.078125</v>
      </c>
      <c r="G251" s="150"/>
      <c r="H251" s="150" t="n">
        <v>28254.7181312</v>
      </c>
      <c r="I251" s="150" t="n">
        <v>110.3699927</v>
      </c>
      <c r="J251" s="150" t="n">
        <v>2190.825</v>
      </c>
      <c r="K251" s="150" t="n">
        <v>8.55791015625</v>
      </c>
      <c r="L251" s="150"/>
      <c r="M251" s="150" t="n">
        <v>4807</v>
      </c>
      <c r="N251" s="150"/>
      <c r="O251" s="150" t="n">
        <v>2436.9236115</v>
      </c>
      <c r="P251" s="150" t="n">
        <v>9.51923285742188</v>
      </c>
      <c r="Q251" s="150" t="n">
        <v>113.01875</v>
      </c>
      <c r="R251" s="150" t="n">
        <v>0.4414794921875</v>
      </c>
      <c r="V251" s="205"/>
      <c r="W251" s="73"/>
      <c r="X251" s="205"/>
      <c r="Y251" s="205"/>
      <c r="Z251" s="201"/>
    </row>
    <row r="252" customFormat="false" ht="12.75" hidden="false" customHeight="false" outlineLevel="0" collapsed="false">
      <c r="A252" s="203" t="s">
        <v>519</v>
      </c>
      <c r="B252" s="143" t="s">
        <v>520</v>
      </c>
      <c r="C252" s="150" t="n">
        <v>1529</v>
      </c>
      <c r="D252" s="150" t="n">
        <v>5.97265625</v>
      </c>
      <c r="E252" s="150" t="n">
        <v>0</v>
      </c>
      <c r="F252" s="150" t="n">
        <v>0</v>
      </c>
      <c r="G252" s="150"/>
      <c r="H252" s="150" t="n">
        <v>16067.8125385</v>
      </c>
      <c r="I252" s="150" t="n">
        <v>62.7648927285156</v>
      </c>
      <c r="J252" s="150" t="n">
        <v>0</v>
      </c>
      <c r="K252" s="150" t="n">
        <v>0</v>
      </c>
      <c r="L252" s="150"/>
      <c r="M252" s="150" t="n">
        <v>172</v>
      </c>
      <c r="N252" s="150"/>
      <c r="O252" s="150" t="n">
        <v>1059.98617075</v>
      </c>
      <c r="P252" s="150" t="n">
        <v>4.14057097949219</v>
      </c>
      <c r="Q252" s="150" t="n">
        <v>0</v>
      </c>
      <c r="R252" s="150" t="n">
        <v>0</v>
      </c>
      <c r="V252" s="205"/>
      <c r="W252" s="73"/>
      <c r="X252" s="205"/>
      <c r="Y252" s="205"/>
      <c r="Z252" s="201"/>
    </row>
    <row r="253" customFormat="false" ht="12.75" hidden="false" customHeight="false" outlineLevel="0" collapsed="false">
      <c r="A253" s="203" t="s">
        <v>521</v>
      </c>
      <c r="B253" s="143" t="s">
        <v>522</v>
      </c>
      <c r="C253" s="150" t="n">
        <v>2010</v>
      </c>
      <c r="D253" s="150" t="n">
        <v>7.8515625</v>
      </c>
      <c r="E253" s="150" t="n">
        <v>0</v>
      </c>
      <c r="F253" s="150" t="n">
        <v>0</v>
      </c>
      <c r="G253" s="150"/>
      <c r="H253" s="150" t="n">
        <v>71582.0871525</v>
      </c>
      <c r="I253" s="150" t="n">
        <v>279.617527939453</v>
      </c>
      <c r="J253" s="150" t="n">
        <v>0</v>
      </c>
      <c r="K253" s="150" t="n">
        <v>0</v>
      </c>
      <c r="L253" s="150"/>
      <c r="M253" s="150" t="n">
        <v>51</v>
      </c>
      <c r="N253" s="150"/>
      <c r="O253" s="150" t="n">
        <v>5158.95039575</v>
      </c>
      <c r="P253" s="150" t="n">
        <v>20.1521499833984</v>
      </c>
      <c r="Q253" s="150" t="n">
        <v>0</v>
      </c>
      <c r="R253" s="150" t="n">
        <v>0</v>
      </c>
      <c r="V253" s="205"/>
      <c r="W253" s="73"/>
      <c r="X253" s="205"/>
      <c r="Y253" s="205"/>
      <c r="Z253" s="201"/>
    </row>
    <row r="254" customFormat="false" ht="12.75" hidden="false" customHeight="false" outlineLevel="0" collapsed="false">
      <c r="A254" s="203" t="s">
        <v>523</v>
      </c>
      <c r="B254" s="143" t="s">
        <v>524</v>
      </c>
      <c r="C254" s="150" t="n">
        <v>17828</v>
      </c>
      <c r="D254" s="150" t="n">
        <v>69.640625</v>
      </c>
      <c r="E254" s="150" t="n">
        <v>3500</v>
      </c>
      <c r="F254" s="150" t="n">
        <v>13.671875</v>
      </c>
      <c r="G254" s="150"/>
      <c r="H254" s="150" t="n">
        <v>24757.28573425</v>
      </c>
      <c r="I254" s="150" t="n">
        <v>96.7081473994141</v>
      </c>
      <c r="J254" s="150" t="n">
        <v>5115.60825</v>
      </c>
      <c r="K254" s="150" t="n">
        <v>19.9828447265625</v>
      </c>
      <c r="L254" s="150"/>
      <c r="M254" s="150" t="n">
        <v>1265</v>
      </c>
      <c r="N254" s="150"/>
      <c r="O254" s="150" t="n">
        <v>2237.1466725</v>
      </c>
      <c r="P254" s="150" t="n">
        <v>8.73885418945313</v>
      </c>
      <c r="Q254" s="150" t="n">
        <v>303.4575</v>
      </c>
      <c r="R254" s="150" t="n">
        <v>1.185380859375</v>
      </c>
      <c r="V254" s="205"/>
      <c r="W254" s="73"/>
      <c r="X254" s="205"/>
      <c r="Y254" s="205"/>
      <c r="Z254" s="201"/>
    </row>
    <row r="255" customFormat="false" ht="12.75" hidden="false" customHeight="false" outlineLevel="0" collapsed="false">
      <c r="A255" s="203" t="s">
        <v>525</v>
      </c>
      <c r="B255" s="143" t="s">
        <v>526</v>
      </c>
      <c r="C255" s="150" t="n">
        <v>33333</v>
      </c>
      <c r="D255" s="150" t="n">
        <v>130.20703125</v>
      </c>
      <c r="E255" s="150" t="n">
        <v>1750</v>
      </c>
      <c r="F255" s="150" t="n">
        <v>6.8359375</v>
      </c>
      <c r="G255" s="150"/>
      <c r="H255" s="150" t="n">
        <v>567480.928479</v>
      </c>
      <c r="I255" s="150" t="n">
        <v>2216.72237687109</v>
      </c>
      <c r="J255" s="150" t="n">
        <v>31709.76425</v>
      </c>
      <c r="K255" s="150" t="n">
        <v>123.866266601563</v>
      </c>
      <c r="L255" s="150"/>
      <c r="M255" s="150" t="n">
        <v>7142</v>
      </c>
      <c r="N255" s="150"/>
      <c r="O255" s="150" t="n">
        <v>34956.277638</v>
      </c>
      <c r="P255" s="150" t="n">
        <v>136.547959523438</v>
      </c>
      <c r="Q255" s="150" t="n">
        <v>1392.48425</v>
      </c>
      <c r="R255" s="150" t="n">
        <v>5.4393916015625</v>
      </c>
      <c r="V255" s="205"/>
      <c r="W255" s="73"/>
      <c r="X255" s="205"/>
      <c r="Y255" s="205"/>
      <c r="Z255" s="201"/>
    </row>
    <row r="256" customFormat="false" ht="12.75" hidden="false" customHeight="false" outlineLevel="0" collapsed="false">
      <c r="A256" s="203" t="s">
        <v>527</v>
      </c>
      <c r="B256" s="143" t="s">
        <v>528</v>
      </c>
      <c r="C256" s="150" t="n">
        <v>1877</v>
      </c>
      <c r="D256" s="150" t="n">
        <v>7.33203125</v>
      </c>
      <c r="E256" s="150" t="n">
        <v>0</v>
      </c>
      <c r="F256" s="150" t="n">
        <v>0</v>
      </c>
      <c r="G256" s="150"/>
      <c r="H256" s="150" t="n">
        <v>22976.2998275</v>
      </c>
      <c r="I256" s="150" t="n">
        <v>89.7511712011719</v>
      </c>
      <c r="J256" s="150" t="n">
        <v>0</v>
      </c>
      <c r="K256" s="150" t="n">
        <v>0</v>
      </c>
      <c r="L256" s="150"/>
      <c r="M256" s="150" t="n">
        <v>61</v>
      </c>
      <c r="N256" s="150"/>
      <c r="O256" s="150" t="n">
        <v>1840.376494</v>
      </c>
      <c r="P256" s="150" t="n">
        <v>7.1889706796875</v>
      </c>
      <c r="Q256" s="150" t="n">
        <v>0</v>
      </c>
      <c r="R256" s="150" t="n">
        <v>0</v>
      </c>
      <c r="V256" s="205"/>
      <c r="W256" s="73"/>
      <c r="X256" s="205"/>
      <c r="Y256" s="205"/>
      <c r="Z256" s="201"/>
    </row>
    <row r="257" customFormat="false" ht="12.75" hidden="false" customHeight="false" outlineLevel="0" collapsed="false">
      <c r="A257" s="203" t="s">
        <v>529</v>
      </c>
      <c r="B257" s="143" t="s">
        <v>530</v>
      </c>
      <c r="C257" s="150" t="n">
        <v>96400</v>
      </c>
      <c r="D257" s="150" t="n">
        <v>376.5625</v>
      </c>
      <c r="E257" s="150" t="n">
        <v>15107</v>
      </c>
      <c r="F257" s="150" t="n">
        <v>59.01171875</v>
      </c>
      <c r="G257" s="150"/>
      <c r="H257" s="150" t="n">
        <v>354833.21399525</v>
      </c>
      <c r="I257" s="150" t="n">
        <v>1386.06724216895</v>
      </c>
      <c r="J257" s="150" t="n">
        <v>50427.11541025</v>
      </c>
      <c r="K257" s="150" t="n">
        <v>196.980919571289</v>
      </c>
      <c r="L257" s="150"/>
      <c r="M257" s="150" t="n">
        <v>39558</v>
      </c>
      <c r="N257" s="150"/>
      <c r="O257" s="150" t="n">
        <v>26291.42315325</v>
      </c>
      <c r="P257" s="150" t="n">
        <v>102.700871692383</v>
      </c>
      <c r="Q257" s="150" t="n">
        <v>4187.663174</v>
      </c>
      <c r="R257" s="150" t="n">
        <v>16.3580592734375</v>
      </c>
      <c r="V257" s="205"/>
      <c r="W257" s="73"/>
      <c r="X257" s="205"/>
      <c r="Y257" s="205"/>
      <c r="Z257" s="201"/>
    </row>
    <row r="258" customFormat="false" ht="12.75" hidden="false" customHeight="false" outlineLevel="0" collapsed="false">
      <c r="A258" s="203" t="s">
        <v>531</v>
      </c>
      <c r="B258" s="143" t="s">
        <v>532</v>
      </c>
      <c r="C258" s="150" t="n">
        <v>32131</v>
      </c>
      <c r="D258" s="150" t="n">
        <v>125.51171875</v>
      </c>
      <c r="E258" s="150" t="n">
        <v>13000</v>
      </c>
      <c r="F258" s="150" t="n">
        <v>50.78125</v>
      </c>
      <c r="G258" s="150"/>
      <c r="H258" s="150" t="n">
        <v>124045.414786</v>
      </c>
      <c r="I258" s="150" t="n">
        <v>484.552401507813</v>
      </c>
      <c r="J258" s="150" t="n">
        <v>53601.2235</v>
      </c>
      <c r="K258" s="150" t="n">
        <v>209.379779296875</v>
      </c>
      <c r="L258" s="150"/>
      <c r="M258" s="150" t="n">
        <v>722</v>
      </c>
      <c r="N258" s="150"/>
      <c r="O258" s="150" t="n">
        <v>9986.281601</v>
      </c>
      <c r="P258" s="150" t="n">
        <v>39.0089125039062</v>
      </c>
      <c r="Q258" s="150" t="n">
        <v>2844.98343</v>
      </c>
      <c r="R258" s="150" t="n">
        <v>11.1132165234375</v>
      </c>
      <c r="V258" s="205"/>
      <c r="W258" s="73"/>
      <c r="X258" s="205"/>
      <c r="Y258" s="205"/>
      <c r="Z258" s="201"/>
    </row>
    <row r="259" customFormat="false" ht="12.75" hidden="false" customHeight="false" outlineLevel="0" collapsed="false">
      <c r="A259" s="203" t="s">
        <v>533</v>
      </c>
      <c r="B259" s="143" t="s">
        <v>534</v>
      </c>
      <c r="C259" s="150" t="n">
        <v>55553</v>
      </c>
      <c r="D259" s="150" t="n">
        <v>217.00390625</v>
      </c>
      <c r="E259" s="150" t="n">
        <v>13703</v>
      </c>
      <c r="F259" s="150" t="n">
        <v>53.52734375</v>
      </c>
      <c r="G259" s="150"/>
      <c r="H259" s="150" t="n">
        <v>205179.3252555</v>
      </c>
      <c r="I259" s="150" t="n">
        <v>801.481739279297</v>
      </c>
      <c r="J259" s="150" t="n">
        <v>48721.9583065</v>
      </c>
      <c r="K259" s="150" t="n">
        <v>190.320149634766</v>
      </c>
      <c r="L259" s="150"/>
      <c r="M259" s="150" t="n">
        <v>11614</v>
      </c>
      <c r="N259" s="150"/>
      <c r="O259" s="150" t="n">
        <v>9858.3680615</v>
      </c>
      <c r="P259" s="150" t="n">
        <v>38.5092502402344</v>
      </c>
      <c r="Q259" s="150" t="n">
        <v>2753.8134115</v>
      </c>
      <c r="R259" s="150" t="n">
        <v>10.7570836386719</v>
      </c>
      <c r="V259" s="205"/>
      <c r="W259" s="73"/>
      <c r="X259" s="205"/>
      <c r="Y259" s="205"/>
      <c r="Z259" s="201"/>
    </row>
    <row r="260" customFormat="false" ht="12.75" hidden="false" customHeight="false" outlineLevel="0" collapsed="false">
      <c r="A260" s="203" t="s">
        <v>535</v>
      </c>
      <c r="B260" s="143" t="s">
        <v>536</v>
      </c>
      <c r="C260" s="150" t="n">
        <v>18061</v>
      </c>
      <c r="D260" s="150" t="n">
        <v>70.55078125</v>
      </c>
      <c r="E260" s="150" t="n">
        <v>580</v>
      </c>
      <c r="F260" s="150" t="n">
        <v>2.265625</v>
      </c>
      <c r="G260" s="150"/>
      <c r="H260" s="150" t="n">
        <v>160964.9685815</v>
      </c>
      <c r="I260" s="150" t="n">
        <v>628.769408521484</v>
      </c>
      <c r="J260" s="150" t="n">
        <v>5171.28377</v>
      </c>
      <c r="K260" s="150" t="n">
        <v>20.2003272265625</v>
      </c>
      <c r="L260" s="150"/>
      <c r="M260" s="150" t="n">
        <v>2185</v>
      </c>
      <c r="N260" s="150"/>
      <c r="O260" s="150" t="n">
        <v>6529.08289875</v>
      </c>
      <c r="P260" s="150" t="n">
        <v>25.5042300732422</v>
      </c>
      <c r="Q260" s="150" t="n">
        <v>259.81187</v>
      </c>
      <c r="R260" s="150" t="n">
        <v>1.0148901171875</v>
      </c>
      <c r="V260" s="205"/>
      <c r="W260" s="73"/>
      <c r="X260" s="205"/>
      <c r="Y260" s="205"/>
      <c r="Z260" s="201"/>
    </row>
    <row r="261" customFormat="false" ht="12.75" hidden="false" customHeight="false" outlineLevel="0" collapsed="false">
      <c r="A261" s="203" t="s">
        <v>537</v>
      </c>
      <c r="B261" s="143" t="s">
        <v>538</v>
      </c>
      <c r="C261" s="150" t="n">
        <v>686</v>
      </c>
      <c r="D261" s="150" t="n">
        <v>2.6796875</v>
      </c>
      <c r="E261" s="150" t="n">
        <v>46</v>
      </c>
      <c r="F261" s="150" t="n">
        <v>0.1796875</v>
      </c>
      <c r="G261" s="150"/>
      <c r="H261" s="150" t="n">
        <v>814.07030725</v>
      </c>
      <c r="I261" s="150" t="n">
        <v>3.17996213769531</v>
      </c>
      <c r="J261" s="150" t="n">
        <v>11.3391</v>
      </c>
      <c r="K261" s="150" t="n">
        <v>0.044293359375</v>
      </c>
      <c r="L261" s="150"/>
      <c r="M261" s="150" t="n">
        <v>5673</v>
      </c>
      <c r="N261" s="150"/>
      <c r="O261" s="150" t="n">
        <v>568.154554</v>
      </c>
      <c r="P261" s="150" t="n">
        <v>2.2193537265625</v>
      </c>
      <c r="Q261" s="150" t="n">
        <v>316.352</v>
      </c>
      <c r="R261" s="150" t="n">
        <v>1.23575</v>
      </c>
      <c r="V261" s="205"/>
      <c r="W261" s="73"/>
      <c r="X261" s="205"/>
      <c r="Y261" s="205"/>
      <c r="Z261" s="201"/>
    </row>
    <row r="262" customFormat="false" ht="12.75" hidden="false" customHeight="false" outlineLevel="0" collapsed="false">
      <c r="A262" s="203" t="s">
        <v>539</v>
      </c>
      <c r="B262" s="143" t="s">
        <v>540</v>
      </c>
      <c r="C262" s="150" t="n">
        <v>12763</v>
      </c>
      <c r="D262" s="150" t="n">
        <v>49.85546875</v>
      </c>
      <c r="E262" s="150" t="n">
        <v>500</v>
      </c>
      <c r="F262" s="150" t="n">
        <v>1.953125</v>
      </c>
      <c r="G262" s="150"/>
      <c r="H262" s="150" t="n">
        <v>189104.825572</v>
      </c>
      <c r="I262" s="150" t="n">
        <v>738.690724890625</v>
      </c>
      <c r="J262" s="150" t="n">
        <v>7287.987</v>
      </c>
      <c r="K262" s="150" t="n">
        <v>28.46869921875</v>
      </c>
      <c r="L262" s="150"/>
      <c r="M262" s="150" t="n">
        <v>2332</v>
      </c>
      <c r="N262" s="150"/>
      <c r="O262" s="150" t="n">
        <v>12930.9275475</v>
      </c>
      <c r="P262" s="150" t="n">
        <v>50.5114357324219</v>
      </c>
      <c r="Q262" s="150" t="n">
        <v>190.785</v>
      </c>
      <c r="R262" s="150" t="n">
        <v>0.74525390625</v>
      </c>
      <c r="V262" s="205"/>
      <c r="W262" s="73"/>
      <c r="X262" s="205"/>
      <c r="Y262" s="205"/>
      <c r="Z262" s="201"/>
    </row>
    <row r="263" customFormat="false" ht="12.75" hidden="false" customHeight="false" outlineLevel="0" collapsed="false">
      <c r="A263" s="203" t="s">
        <v>541</v>
      </c>
      <c r="B263" s="143" t="s">
        <v>542</v>
      </c>
      <c r="C263" s="150" t="n">
        <v>6485</v>
      </c>
      <c r="D263" s="150" t="n">
        <v>25.33203125</v>
      </c>
      <c r="E263" s="150" t="n">
        <v>0</v>
      </c>
      <c r="F263" s="150" t="n">
        <v>0</v>
      </c>
      <c r="G263" s="150"/>
      <c r="H263" s="150" t="n">
        <v>6075.5778959</v>
      </c>
      <c r="I263" s="150" t="n">
        <v>23.7327261558594</v>
      </c>
      <c r="J263" s="150" t="n">
        <v>0</v>
      </c>
      <c r="K263" s="150" t="n">
        <v>0</v>
      </c>
      <c r="L263" s="150"/>
      <c r="M263" s="150" t="n">
        <v>2720</v>
      </c>
      <c r="N263" s="150"/>
      <c r="O263" s="150" t="n">
        <v>1115.54314725</v>
      </c>
      <c r="P263" s="150" t="n">
        <v>4.35759041894531</v>
      </c>
      <c r="Q263" s="150" t="n">
        <v>0</v>
      </c>
      <c r="R263" s="150" t="n">
        <v>0</v>
      </c>
      <c r="V263" s="205"/>
      <c r="W263" s="73"/>
      <c r="X263" s="205"/>
      <c r="Y263" s="205"/>
      <c r="Z263" s="201"/>
    </row>
    <row r="264" customFormat="false" ht="12.75" hidden="false" customHeight="false" outlineLevel="0" collapsed="false">
      <c r="A264" s="203" t="s">
        <v>543</v>
      </c>
      <c r="B264" s="143" t="s">
        <v>544</v>
      </c>
      <c r="C264" s="150" t="n">
        <v>2403</v>
      </c>
      <c r="D264" s="150" t="n">
        <v>9.38671875</v>
      </c>
      <c r="E264" s="150" t="n">
        <v>0</v>
      </c>
      <c r="F264" s="150" t="n">
        <v>0</v>
      </c>
      <c r="G264" s="150"/>
      <c r="H264" s="150" t="n">
        <v>10539.756257</v>
      </c>
      <c r="I264" s="150" t="n">
        <v>41.1709228789063</v>
      </c>
      <c r="J264" s="150" t="n">
        <v>0</v>
      </c>
      <c r="K264" s="150" t="n">
        <v>0</v>
      </c>
      <c r="L264" s="150"/>
      <c r="M264" s="150" t="n">
        <v>612</v>
      </c>
      <c r="N264" s="150"/>
      <c r="O264" s="150" t="n">
        <v>1107.30543025</v>
      </c>
      <c r="P264" s="150" t="n">
        <v>4.32541183691406</v>
      </c>
      <c r="Q264" s="150" t="n">
        <v>0</v>
      </c>
      <c r="R264" s="150" t="n">
        <v>0</v>
      </c>
      <c r="V264" s="205"/>
      <c r="W264" s="73"/>
      <c r="X264" s="205"/>
      <c r="Y264" s="205"/>
      <c r="Z264" s="201"/>
    </row>
    <row r="265" customFormat="false" ht="12.75" hidden="false" customHeight="false" outlineLevel="0" collapsed="false">
      <c r="A265" s="203" t="s">
        <v>545</v>
      </c>
      <c r="B265" s="143" t="s">
        <v>546</v>
      </c>
      <c r="C265" s="150" t="n">
        <v>1119</v>
      </c>
      <c r="D265" s="150" t="n">
        <v>4.37109375</v>
      </c>
      <c r="E265" s="150" t="n">
        <v>0</v>
      </c>
      <c r="F265" s="150" t="n">
        <v>0</v>
      </c>
      <c r="G265" s="150"/>
      <c r="H265" s="150" t="n">
        <v>25092.442143</v>
      </c>
      <c r="I265" s="150" t="n">
        <v>98.0173521210938</v>
      </c>
      <c r="J265" s="150" t="n">
        <v>0</v>
      </c>
      <c r="K265" s="150" t="n">
        <v>0</v>
      </c>
      <c r="L265" s="150"/>
      <c r="M265" s="150" t="n">
        <v>186</v>
      </c>
      <c r="N265" s="150"/>
      <c r="O265" s="150" t="n">
        <v>1457.447077</v>
      </c>
      <c r="P265" s="150" t="n">
        <v>5.69315264453125</v>
      </c>
      <c r="Q265" s="150" t="n">
        <v>0</v>
      </c>
      <c r="R265" s="150" t="n">
        <v>0</v>
      </c>
      <c r="V265" s="205"/>
      <c r="W265" s="73"/>
      <c r="X265" s="205"/>
      <c r="Y265" s="205"/>
      <c r="Z265" s="201"/>
    </row>
    <row r="266" customFormat="false" ht="12.75" hidden="false" customHeight="false" outlineLevel="0" collapsed="false">
      <c r="A266" s="203" t="s">
        <v>547</v>
      </c>
      <c r="B266" s="143" t="s">
        <v>548</v>
      </c>
      <c r="C266" s="150" t="n">
        <v>88114</v>
      </c>
      <c r="D266" s="150" t="n">
        <v>344.1953125</v>
      </c>
      <c r="E266" s="150" t="n">
        <v>11796</v>
      </c>
      <c r="F266" s="150" t="n">
        <v>46.078125</v>
      </c>
      <c r="G266" s="150"/>
      <c r="H266" s="150" t="n">
        <v>627092.7732445</v>
      </c>
      <c r="I266" s="150" t="n">
        <v>2449.58114548633</v>
      </c>
      <c r="J266" s="150" t="n">
        <v>88765.78867</v>
      </c>
      <c r="K266" s="150" t="n">
        <v>346.741361992188</v>
      </c>
      <c r="L266" s="150"/>
      <c r="M266" s="150" t="n">
        <v>9266</v>
      </c>
      <c r="N266" s="150"/>
      <c r="O266" s="150" t="n">
        <v>38822.3079285</v>
      </c>
      <c r="P266" s="150" t="n">
        <v>151.649640345703</v>
      </c>
      <c r="Q266" s="150" t="n">
        <v>6492.526062</v>
      </c>
      <c r="R266" s="150" t="n">
        <v>25.3614299296875</v>
      </c>
      <c r="V266" s="205"/>
      <c r="W266" s="73"/>
      <c r="X266" s="205"/>
      <c r="Y266" s="205"/>
      <c r="Z266" s="201"/>
    </row>
    <row r="267" customFormat="false" ht="12.75" hidden="false" customHeight="false" outlineLevel="0" collapsed="false">
      <c r="A267" s="203" t="s">
        <v>549</v>
      </c>
      <c r="B267" s="143" t="s">
        <v>550</v>
      </c>
      <c r="C267" s="150" t="n">
        <v>9987</v>
      </c>
      <c r="D267" s="150" t="n">
        <v>39.01171875</v>
      </c>
      <c r="E267" s="150" t="n">
        <v>871</v>
      </c>
      <c r="F267" s="150" t="n">
        <v>3.40234375</v>
      </c>
      <c r="G267" s="150"/>
      <c r="H267" s="150" t="n">
        <v>81922.368907</v>
      </c>
      <c r="I267" s="150" t="n">
        <v>320.009253542969</v>
      </c>
      <c r="J267" s="150" t="n">
        <v>7602.964226</v>
      </c>
      <c r="K267" s="150" t="n">
        <v>29.6990790078125</v>
      </c>
      <c r="L267" s="150"/>
      <c r="M267" s="150" t="n">
        <v>3167</v>
      </c>
      <c r="N267" s="150"/>
      <c r="O267" s="150" t="n">
        <v>4280.516566</v>
      </c>
      <c r="P267" s="150" t="n">
        <v>16.7207678359375</v>
      </c>
      <c r="Q267" s="150" t="n">
        <v>375.051248</v>
      </c>
      <c r="R267" s="150" t="n">
        <v>1.4650439375</v>
      </c>
      <c r="V267" s="205"/>
      <c r="W267" s="73"/>
      <c r="X267" s="205"/>
      <c r="Y267" s="205"/>
      <c r="Z267" s="201"/>
    </row>
    <row r="268" customFormat="false" ht="12.75" hidden="false" customHeight="false" outlineLevel="0" collapsed="false">
      <c r="A268" s="203" t="s">
        <v>551</v>
      </c>
      <c r="B268" s="143" t="s">
        <v>552</v>
      </c>
      <c r="C268" s="150" t="n">
        <v>2861</v>
      </c>
      <c r="D268" s="150" t="n">
        <v>11.17578125</v>
      </c>
      <c r="E268" s="150" t="n">
        <v>0</v>
      </c>
      <c r="F268" s="150" t="n">
        <v>0</v>
      </c>
      <c r="G268" s="150"/>
      <c r="H268" s="150" t="n">
        <v>3133.87092685</v>
      </c>
      <c r="I268" s="150" t="n">
        <v>12.2416833080078</v>
      </c>
      <c r="J268" s="150" t="n">
        <v>0</v>
      </c>
      <c r="K268" s="150" t="n">
        <v>0</v>
      </c>
      <c r="L268" s="150"/>
      <c r="M268" s="150" t="n">
        <v>356</v>
      </c>
      <c r="N268" s="150"/>
      <c r="O268" s="150" t="n">
        <v>479.382883</v>
      </c>
      <c r="P268" s="150" t="n">
        <v>1.87258938671875</v>
      </c>
      <c r="Q268" s="150" t="n">
        <v>0</v>
      </c>
      <c r="R268" s="150" t="n">
        <v>0</v>
      </c>
      <c r="V268" s="205"/>
      <c r="W268" s="73"/>
      <c r="X268" s="205"/>
      <c r="Y268" s="205"/>
      <c r="Z268" s="201"/>
    </row>
    <row r="269" customFormat="false" ht="12.75" hidden="false" customHeight="false" outlineLevel="0" collapsed="false">
      <c r="A269" s="203" t="s">
        <v>553</v>
      </c>
      <c r="B269" s="143" t="s">
        <v>554</v>
      </c>
      <c r="C269" s="150" t="n">
        <v>13096</v>
      </c>
      <c r="D269" s="150" t="n">
        <v>51.15625</v>
      </c>
      <c r="E269" s="150" t="n">
        <v>0</v>
      </c>
      <c r="F269" s="150" t="n">
        <v>0</v>
      </c>
      <c r="G269" s="150"/>
      <c r="H269" s="150" t="n">
        <v>452449.897847</v>
      </c>
      <c r="I269" s="150" t="n">
        <v>1767.38241346484</v>
      </c>
      <c r="J269" s="150" t="n">
        <v>0</v>
      </c>
      <c r="K269" s="150" t="n">
        <v>0</v>
      </c>
      <c r="L269" s="150"/>
      <c r="M269" s="150" t="n">
        <v>2880</v>
      </c>
      <c r="N269" s="150"/>
      <c r="O269" s="150" t="n">
        <v>12527.277235</v>
      </c>
      <c r="P269" s="150" t="n">
        <v>48.9346766992188</v>
      </c>
      <c r="Q269" s="150" t="n">
        <v>0</v>
      </c>
      <c r="R269" s="150" t="n">
        <v>0</v>
      </c>
      <c r="V269" s="205"/>
      <c r="W269" s="73"/>
      <c r="X269" s="205"/>
      <c r="Y269" s="205"/>
      <c r="Z269" s="201"/>
    </row>
    <row r="270" customFormat="false" ht="12.75" hidden="false" customHeight="false" outlineLevel="0" collapsed="false">
      <c r="A270" s="203" t="s">
        <v>555</v>
      </c>
      <c r="B270" s="143" t="s">
        <v>556</v>
      </c>
      <c r="C270" s="150" t="n">
        <v>522044</v>
      </c>
      <c r="D270" s="150" t="n">
        <v>2039.234375</v>
      </c>
      <c r="E270" s="150" t="n">
        <v>55201</v>
      </c>
      <c r="F270" s="150" t="n">
        <v>215.62890625</v>
      </c>
      <c r="G270" s="150"/>
      <c r="H270" s="150" t="n">
        <v>2983572.96345345</v>
      </c>
      <c r="I270" s="150" t="n">
        <v>11654.58188849</v>
      </c>
      <c r="J270" s="150" t="n">
        <v>391098.484832061</v>
      </c>
      <c r="K270" s="150" t="n">
        <v>1527.72845637524</v>
      </c>
      <c r="L270" s="150"/>
      <c r="M270" s="150" t="n">
        <v>156035</v>
      </c>
      <c r="N270" s="150"/>
      <c r="O270" s="150" t="n">
        <v>144497.009003</v>
      </c>
      <c r="P270" s="150" t="n">
        <v>564.441441417969</v>
      </c>
      <c r="Q270" s="150" t="n">
        <v>20407.613042</v>
      </c>
      <c r="R270" s="150" t="n">
        <v>79.7172384453125</v>
      </c>
      <c r="V270" s="205"/>
      <c r="W270" s="73"/>
      <c r="X270" s="205"/>
      <c r="Y270" s="205"/>
      <c r="Z270" s="201"/>
    </row>
    <row r="271" customFormat="false" ht="12.75" hidden="false" customHeight="false" outlineLevel="0" collapsed="false">
      <c r="A271" s="203" t="s">
        <v>557</v>
      </c>
      <c r="B271" s="143" t="s">
        <v>558</v>
      </c>
      <c r="C271" s="150" t="n">
        <v>3277</v>
      </c>
      <c r="D271" s="150" t="n">
        <v>12.80078125</v>
      </c>
      <c r="E271" s="150" t="n">
        <v>0</v>
      </c>
      <c r="F271" s="150" t="n">
        <v>0</v>
      </c>
      <c r="G271" s="150"/>
      <c r="H271" s="150" t="n">
        <v>23187.855698654</v>
      </c>
      <c r="I271" s="150" t="n">
        <v>90.5775613228672</v>
      </c>
      <c r="J271" s="150" t="n">
        <v>0</v>
      </c>
      <c r="K271" s="150" t="n">
        <v>0</v>
      </c>
      <c r="L271" s="150"/>
      <c r="M271" s="150" t="n">
        <v>714</v>
      </c>
      <c r="N271" s="150"/>
      <c r="O271" s="150" t="n">
        <v>1374.7500685</v>
      </c>
      <c r="P271" s="150" t="n">
        <v>5.37011745507813</v>
      </c>
      <c r="Q271" s="150" t="n">
        <v>0</v>
      </c>
      <c r="R271" s="150" t="n">
        <v>0</v>
      </c>
      <c r="V271" s="205"/>
      <c r="W271" s="73"/>
      <c r="X271" s="205"/>
      <c r="Y271" s="205"/>
      <c r="Z271" s="201"/>
    </row>
    <row r="272" customFormat="false" ht="12.75" hidden="false" customHeight="false" outlineLevel="0" collapsed="false">
      <c r="A272" s="203" t="s">
        <v>559</v>
      </c>
      <c r="B272" s="143" t="s">
        <v>560</v>
      </c>
      <c r="C272" s="150" t="n">
        <v>38830</v>
      </c>
      <c r="D272" s="150" t="n">
        <v>151.6796875</v>
      </c>
      <c r="E272" s="150" t="n">
        <v>5979</v>
      </c>
      <c r="F272" s="150" t="n">
        <v>23.35546875</v>
      </c>
      <c r="G272" s="150"/>
      <c r="H272" s="150" t="n">
        <v>189576.82752325</v>
      </c>
      <c r="I272" s="150" t="n">
        <v>740.534482512695</v>
      </c>
      <c r="J272" s="150" t="n">
        <v>31331.50681875</v>
      </c>
      <c r="K272" s="150" t="n">
        <v>122.388698510742</v>
      </c>
      <c r="L272" s="150"/>
      <c r="M272" s="150" t="n">
        <v>6424</v>
      </c>
      <c r="N272" s="150"/>
      <c r="O272" s="150" t="n">
        <v>10053.49845475</v>
      </c>
      <c r="P272" s="150" t="n">
        <v>39.2714783388672</v>
      </c>
      <c r="Q272" s="150" t="n">
        <v>1529.62298</v>
      </c>
      <c r="R272" s="150" t="n">
        <v>5.975089765625</v>
      </c>
      <c r="V272" s="205"/>
      <c r="W272" s="73"/>
      <c r="X272" s="205"/>
      <c r="Y272" s="205"/>
      <c r="Z272" s="201"/>
    </row>
    <row r="273" customFormat="false" ht="12.75" hidden="false" customHeight="false" outlineLevel="0" collapsed="false">
      <c r="A273" s="203" t="s">
        <v>561</v>
      </c>
      <c r="B273" s="143" t="s">
        <v>562</v>
      </c>
      <c r="C273" s="150" t="n">
        <v>30321</v>
      </c>
      <c r="D273" s="150" t="n">
        <v>118.44140625</v>
      </c>
      <c r="E273" s="150" t="n">
        <v>4263</v>
      </c>
      <c r="F273" s="150" t="n">
        <v>16.65234375</v>
      </c>
      <c r="G273" s="150"/>
      <c r="H273" s="150" t="n">
        <v>34374.53728055</v>
      </c>
      <c r="I273" s="150" t="n">
        <v>134.275536252148</v>
      </c>
      <c r="J273" s="150" t="n">
        <v>3714.8920975</v>
      </c>
      <c r="K273" s="150" t="n">
        <v>14.5112972558594</v>
      </c>
      <c r="L273" s="150"/>
      <c r="M273" s="150" t="n">
        <v>2587</v>
      </c>
      <c r="N273" s="150"/>
      <c r="O273" s="150" t="n">
        <v>2725.510285</v>
      </c>
      <c r="P273" s="150" t="n">
        <v>10.6465245507813</v>
      </c>
      <c r="Q273" s="150" t="n">
        <v>364.4833755</v>
      </c>
      <c r="R273" s="150" t="n">
        <v>1.42376318554688</v>
      </c>
      <c r="V273" s="205"/>
      <c r="W273" s="73"/>
      <c r="X273" s="205"/>
      <c r="Y273" s="205"/>
      <c r="Z273" s="201"/>
    </row>
    <row r="274" customFormat="false" ht="12.75" hidden="false" customHeight="false" outlineLevel="0" collapsed="false">
      <c r="A274" s="203" t="s">
        <v>563</v>
      </c>
      <c r="B274" s="143" t="s">
        <v>564</v>
      </c>
      <c r="C274" s="150" t="n">
        <v>66846</v>
      </c>
      <c r="D274" s="150" t="n">
        <v>261.1171875</v>
      </c>
      <c r="E274" s="150" t="n">
        <v>7850</v>
      </c>
      <c r="F274" s="150" t="n">
        <v>30.6640625</v>
      </c>
      <c r="G274" s="150"/>
      <c r="H274" s="150" t="n">
        <v>3647339.02415379</v>
      </c>
      <c r="I274" s="150" t="n">
        <v>14247.4180631008</v>
      </c>
      <c r="J274" s="150" t="n">
        <v>438844.8177802</v>
      </c>
      <c r="K274" s="150" t="n">
        <v>1714.23756945391</v>
      </c>
      <c r="L274" s="150"/>
      <c r="M274" s="150" t="n">
        <v>10436</v>
      </c>
      <c r="N274" s="150"/>
      <c r="O274" s="150" t="n">
        <v>337544.955199</v>
      </c>
      <c r="P274" s="150" t="n">
        <v>1318.53498124609</v>
      </c>
      <c r="Q274" s="150" t="n">
        <v>38116.8085</v>
      </c>
      <c r="R274" s="150" t="n">
        <v>148.893783203125</v>
      </c>
      <c r="V274" s="205"/>
      <c r="W274" s="73"/>
      <c r="X274" s="205"/>
      <c r="Y274" s="205"/>
      <c r="Z274" s="201"/>
    </row>
    <row r="275" customFormat="false" ht="12.75" hidden="false" customHeight="false" outlineLevel="0" collapsed="false">
      <c r="A275" s="203" t="s">
        <v>565</v>
      </c>
      <c r="B275" s="143" t="s">
        <v>566</v>
      </c>
      <c r="C275" s="150" t="n">
        <v>5289</v>
      </c>
      <c r="D275" s="150" t="n">
        <v>20.66015625</v>
      </c>
      <c r="E275" s="150" t="n">
        <v>0</v>
      </c>
      <c r="F275" s="150" t="n">
        <v>0</v>
      </c>
      <c r="G275" s="150"/>
      <c r="H275" s="150" t="n">
        <v>37809.532619286</v>
      </c>
      <c r="I275" s="150" t="n">
        <v>147.693486794086</v>
      </c>
      <c r="J275" s="150" t="n">
        <v>0</v>
      </c>
      <c r="K275" s="150" t="n">
        <v>0</v>
      </c>
      <c r="L275" s="150"/>
      <c r="M275" s="150" t="n">
        <v>471</v>
      </c>
      <c r="N275" s="150"/>
      <c r="O275" s="150" t="n">
        <v>4356.03080775</v>
      </c>
      <c r="P275" s="150" t="n">
        <v>17.0157453427734</v>
      </c>
      <c r="Q275" s="150" t="n">
        <v>0</v>
      </c>
      <c r="R275" s="150" t="n">
        <v>0</v>
      </c>
      <c r="V275" s="205"/>
      <c r="W275" s="73"/>
      <c r="X275" s="205"/>
      <c r="Y275" s="205"/>
      <c r="Z275" s="201"/>
    </row>
    <row r="276" customFormat="false" ht="12.75" hidden="false" customHeight="false" outlineLevel="0" collapsed="false">
      <c r="A276" s="203" t="s">
        <v>567</v>
      </c>
      <c r="B276" s="143" t="s">
        <v>568</v>
      </c>
      <c r="C276" s="150" t="n">
        <v>32819</v>
      </c>
      <c r="D276" s="150" t="n">
        <v>128.19921875</v>
      </c>
      <c r="E276" s="150" t="n">
        <v>0</v>
      </c>
      <c r="F276" s="150" t="n">
        <v>0</v>
      </c>
      <c r="G276" s="150"/>
      <c r="H276" s="150" t="n">
        <v>58779.7596951</v>
      </c>
      <c r="I276" s="150" t="n">
        <v>229.608436308984</v>
      </c>
      <c r="J276" s="150" t="n">
        <v>0</v>
      </c>
      <c r="K276" s="150" t="n">
        <v>0</v>
      </c>
      <c r="L276" s="150"/>
      <c r="M276" s="150" t="n">
        <v>4327</v>
      </c>
      <c r="N276" s="150"/>
      <c r="O276" s="150" t="n">
        <v>4506.31434725</v>
      </c>
      <c r="P276" s="150" t="n">
        <v>17.6027904189453</v>
      </c>
      <c r="Q276" s="150" t="n">
        <v>0</v>
      </c>
      <c r="R276" s="150" t="n">
        <v>0</v>
      </c>
      <c r="V276" s="205"/>
      <c r="W276" s="73"/>
      <c r="X276" s="205"/>
      <c r="Y276" s="205"/>
      <c r="Z276" s="201"/>
    </row>
    <row r="277" customFormat="false" ht="12.75" hidden="false" customHeight="false" outlineLevel="0" collapsed="false">
      <c r="A277" s="203" t="s">
        <v>569</v>
      </c>
      <c r="B277" s="143" t="s">
        <v>570</v>
      </c>
      <c r="C277" s="150" t="n">
        <v>25116</v>
      </c>
      <c r="D277" s="150" t="n">
        <v>98.109375</v>
      </c>
      <c r="E277" s="150" t="n">
        <v>1004</v>
      </c>
      <c r="F277" s="150" t="n">
        <v>3.921875</v>
      </c>
      <c r="G277" s="150"/>
      <c r="H277" s="150" t="n">
        <v>364456.353366</v>
      </c>
      <c r="I277" s="150" t="n">
        <v>1423.65763033594</v>
      </c>
      <c r="J277" s="150" t="n">
        <v>15211.764528</v>
      </c>
      <c r="K277" s="150" t="n">
        <v>59.4209551875</v>
      </c>
      <c r="L277" s="150"/>
      <c r="M277" s="150" t="n">
        <v>4778</v>
      </c>
      <c r="N277" s="150"/>
      <c r="O277" s="150" t="n">
        <v>26669.467726</v>
      </c>
      <c r="P277" s="150" t="n">
        <v>104.177608304687</v>
      </c>
      <c r="Q277" s="150" t="n">
        <v>1851.173856</v>
      </c>
      <c r="R277" s="150" t="n">
        <v>7.231147875</v>
      </c>
      <c r="V277" s="205"/>
      <c r="W277" s="73"/>
      <c r="X277" s="205"/>
      <c r="Y277" s="205"/>
      <c r="Z277" s="201"/>
    </row>
    <row r="278" customFormat="false" ht="12.75" hidden="false" customHeight="false" outlineLevel="0" collapsed="false">
      <c r="A278" s="203" t="s">
        <v>571</v>
      </c>
      <c r="B278" s="143" t="s">
        <v>572</v>
      </c>
      <c r="C278" s="150" t="n">
        <v>46085</v>
      </c>
      <c r="D278" s="150" t="n">
        <v>180.01953125</v>
      </c>
      <c r="E278" s="150" t="n">
        <v>10507</v>
      </c>
      <c r="F278" s="150" t="n">
        <v>41.04296875</v>
      </c>
      <c r="G278" s="150"/>
      <c r="H278" s="150" t="n">
        <v>192706.99894225</v>
      </c>
      <c r="I278" s="150" t="n">
        <v>752.761714618164</v>
      </c>
      <c r="J278" s="150" t="n">
        <v>42720.7912055</v>
      </c>
      <c r="K278" s="150" t="n">
        <v>166.878090646484</v>
      </c>
      <c r="L278" s="150"/>
      <c r="M278" s="150" t="n">
        <v>3338</v>
      </c>
      <c r="N278" s="150"/>
      <c r="O278" s="150" t="n">
        <v>12073.833665</v>
      </c>
      <c r="P278" s="150" t="n">
        <v>47.1634127539063</v>
      </c>
      <c r="Q278" s="150" t="n">
        <v>1941.1753695</v>
      </c>
      <c r="R278" s="150" t="n">
        <v>7.58271628710938</v>
      </c>
      <c r="V278" s="205"/>
      <c r="W278" s="73"/>
      <c r="X278" s="205"/>
      <c r="Y278" s="205"/>
      <c r="Z278" s="201"/>
    </row>
    <row r="279" customFormat="false" ht="12.75" hidden="false" customHeight="false" outlineLevel="0" collapsed="false">
      <c r="A279" s="203" t="s">
        <v>573</v>
      </c>
      <c r="B279" s="143" t="s">
        <v>574</v>
      </c>
      <c r="C279" s="150" t="n">
        <v>37856</v>
      </c>
      <c r="D279" s="150" t="n">
        <v>147.875</v>
      </c>
      <c r="E279" s="150" t="n">
        <v>250</v>
      </c>
      <c r="F279" s="150" t="n">
        <v>0.9765625</v>
      </c>
      <c r="G279" s="150"/>
      <c r="H279" s="150" t="n">
        <v>689401.768467986</v>
      </c>
      <c r="I279" s="150" t="n">
        <v>2692.97565807807</v>
      </c>
      <c r="J279" s="150" t="n">
        <v>5678.09</v>
      </c>
      <c r="K279" s="150" t="n">
        <v>22.1800390625</v>
      </c>
      <c r="L279" s="150"/>
      <c r="M279" s="150" t="n">
        <v>3644</v>
      </c>
      <c r="N279" s="150"/>
      <c r="O279" s="150" t="n">
        <v>42497.3046775</v>
      </c>
      <c r="P279" s="150" t="n">
        <v>166.005096396484</v>
      </c>
      <c r="Q279" s="150" t="n">
        <v>286.4225</v>
      </c>
      <c r="R279" s="150" t="n">
        <v>1.118837890625</v>
      </c>
      <c r="V279" s="205"/>
      <c r="W279" s="73"/>
      <c r="X279" s="205"/>
      <c r="Y279" s="205"/>
      <c r="Z279" s="201"/>
    </row>
    <row r="280" customFormat="false" ht="12.75" hidden="false" customHeight="false" outlineLevel="0" collapsed="false">
      <c r="A280" s="203" t="s">
        <v>575</v>
      </c>
      <c r="B280" s="143" t="s">
        <v>576</v>
      </c>
      <c r="C280" s="150" t="n">
        <v>4095</v>
      </c>
      <c r="D280" s="150" t="n">
        <v>15.99609375</v>
      </c>
      <c r="E280" s="150" t="n">
        <v>0</v>
      </c>
      <c r="F280" s="150" t="n">
        <v>0</v>
      </c>
      <c r="G280" s="150"/>
      <c r="H280" s="150" t="n">
        <v>42026.3480925</v>
      </c>
      <c r="I280" s="150" t="n">
        <v>164.165422236328</v>
      </c>
      <c r="J280" s="150" t="n">
        <v>0</v>
      </c>
      <c r="K280" s="150" t="n">
        <v>0</v>
      </c>
      <c r="L280" s="150"/>
      <c r="M280" s="150" t="n">
        <v>0</v>
      </c>
      <c r="N280" s="150"/>
      <c r="O280" s="150" t="n">
        <v>892.167997</v>
      </c>
      <c r="P280" s="150" t="n">
        <v>3.48503123828125</v>
      </c>
      <c r="Q280" s="150" t="n">
        <v>0</v>
      </c>
      <c r="R280" s="150" t="n">
        <v>0</v>
      </c>
      <c r="V280" s="205"/>
      <c r="W280" s="73"/>
      <c r="X280" s="205"/>
      <c r="Y280" s="205"/>
      <c r="Z280" s="201"/>
    </row>
    <row r="281" customFormat="false" ht="12.75" hidden="false" customHeight="false" outlineLevel="0" collapsed="false">
      <c r="A281" s="203" t="s">
        <v>577</v>
      </c>
      <c r="B281" s="143" t="s">
        <v>578</v>
      </c>
      <c r="C281" s="150" t="n">
        <v>5860</v>
      </c>
      <c r="D281" s="150" t="n">
        <v>22.890625</v>
      </c>
      <c r="E281" s="150" t="n">
        <v>0</v>
      </c>
      <c r="F281" s="150" t="n">
        <v>0</v>
      </c>
      <c r="G281" s="150"/>
      <c r="H281" s="150" t="n">
        <v>15045.1608501</v>
      </c>
      <c r="I281" s="150" t="n">
        <v>58.7701595707031</v>
      </c>
      <c r="J281" s="150" t="n">
        <v>0</v>
      </c>
      <c r="K281" s="150" t="n">
        <v>0</v>
      </c>
      <c r="L281" s="150"/>
      <c r="M281" s="150" t="n">
        <v>763</v>
      </c>
      <c r="N281" s="150"/>
      <c r="O281" s="150" t="n">
        <v>956.32300575</v>
      </c>
      <c r="P281" s="150" t="n">
        <v>3.73563674121094</v>
      </c>
      <c r="Q281" s="150" t="n">
        <v>0</v>
      </c>
      <c r="R281" s="150" t="n">
        <v>0</v>
      </c>
      <c r="V281" s="205"/>
      <c r="W281" s="73"/>
      <c r="X281" s="205"/>
      <c r="Y281" s="205"/>
      <c r="Z281" s="201"/>
    </row>
    <row r="282" customFormat="false" ht="12.75" hidden="false" customHeight="false" outlineLevel="0" collapsed="false">
      <c r="A282" s="203" t="s">
        <v>579</v>
      </c>
      <c r="B282" s="143" t="s">
        <v>580</v>
      </c>
      <c r="C282" s="150" t="n">
        <v>2331</v>
      </c>
      <c r="D282" s="150" t="n">
        <v>9.10546875</v>
      </c>
      <c r="E282" s="150" t="n">
        <v>0</v>
      </c>
      <c r="F282" s="150" t="n">
        <v>0</v>
      </c>
      <c r="G282" s="150"/>
      <c r="H282" s="150" t="n">
        <v>52679.609051</v>
      </c>
      <c r="I282" s="150" t="n">
        <v>205.779722855469</v>
      </c>
      <c r="J282" s="150" t="n">
        <v>0</v>
      </c>
      <c r="K282" s="150" t="n">
        <v>0</v>
      </c>
      <c r="L282" s="150"/>
      <c r="M282" s="150" t="n">
        <v>235</v>
      </c>
      <c r="N282" s="150"/>
      <c r="O282" s="150" t="n">
        <v>3000.872051</v>
      </c>
      <c r="P282" s="150" t="n">
        <v>11.7221564492188</v>
      </c>
      <c r="Q282" s="150" t="n">
        <v>0</v>
      </c>
      <c r="R282" s="150" t="n">
        <v>0</v>
      </c>
      <c r="V282" s="205"/>
      <c r="W282" s="73"/>
      <c r="X282" s="205"/>
      <c r="Y282" s="205"/>
      <c r="Z282" s="201"/>
    </row>
    <row r="283" customFormat="false" ht="12.75" hidden="false" customHeight="false" outlineLevel="0" collapsed="false">
      <c r="A283" s="203" t="s">
        <v>581</v>
      </c>
      <c r="B283" s="143" t="s">
        <v>582</v>
      </c>
      <c r="C283" s="150" t="n">
        <v>57213</v>
      </c>
      <c r="D283" s="150" t="n">
        <v>223.48828125</v>
      </c>
      <c r="E283" s="150" t="n">
        <v>3836</v>
      </c>
      <c r="F283" s="150" t="n">
        <v>14.984375</v>
      </c>
      <c r="G283" s="150"/>
      <c r="H283" s="150" t="n">
        <v>1257094.932628</v>
      </c>
      <c r="I283" s="150" t="n">
        <v>4910.52708057813</v>
      </c>
      <c r="J283" s="150" t="n">
        <v>79145.316</v>
      </c>
      <c r="K283" s="150" t="n">
        <v>309.161390625</v>
      </c>
      <c r="L283" s="150"/>
      <c r="M283" s="150" t="n">
        <v>8121</v>
      </c>
      <c r="N283" s="150"/>
      <c r="O283" s="150" t="n">
        <v>60799.42472425</v>
      </c>
      <c r="P283" s="150" t="n">
        <v>237.497752829102</v>
      </c>
      <c r="Q283" s="150" t="n">
        <v>2378.19975</v>
      </c>
      <c r="R283" s="150" t="n">
        <v>9.2898427734375</v>
      </c>
      <c r="V283" s="205"/>
      <c r="W283" s="73"/>
      <c r="X283" s="205"/>
      <c r="Y283" s="205"/>
      <c r="Z283" s="201"/>
    </row>
    <row r="284" customFormat="false" ht="12.75" hidden="false" customHeight="false" outlineLevel="0" collapsed="false">
      <c r="A284" s="203" t="s">
        <v>583</v>
      </c>
      <c r="B284" s="143" t="s">
        <v>584</v>
      </c>
      <c r="C284" s="150" t="n">
        <v>13514</v>
      </c>
      <c r="D284" s="150" t="n">
        <v>52.7890625</v>
      </c>
      <c r="E284" s="150" t="n">
        <v>2814</v>
      </c>
      <c r="F284" s="150" t="n">
        <v>10.9921875</v>
      </c>
      <c r="G284" s="150"/>
      <c r="H284" s="150" t="n">
        <v>161693.6582615</v>
      </c>
      <c r="I284" s="150" t="n">
        <v>631.615852583984</v>
      </c>
      <c r="J284" s="150" t="n">
        <v>33695.321933</v>
      </c>
      <c r="K284" s="150" t="n">
        <v>131.622351300781</v>
      </c>
      <c r="L284" s="150"/>
      <c r="M284" s="150" t="n">
        <v>472</v>
      </c>
      <c r="N284" s="150"/>
      <c r="O284" s="150" t="n">
        <v>8492.9727075</v>
      </c>
      <c r="P284" s="150" t="n">
        <v>33.1756746386719</v>
      </c>
      <c r="Q284" s="150" t="n">
        <v>2892.194068</v>
      </c>
      <c r="R284" s="150" t="n">
        <v>11.297633078125</v>
      </c>
      <c r="V284" s="205"/>
      <c r="W284" s="73"/>
      <c r="X284" s="205"/>
      <c r="Y284" s="205"/>
      <c r="Z284" s="201"/>
    </row>
    <row r="285" customFormat="false" ht="12.75" hidden="false" customHeight="false" outlineLevel="0" collapsed="false">
      <c r="A285" s="203" t="s">
        <v>585</v>
      </c>
      <c r="B285" s="143" t="s">
        <v>586</v>
      </c>
      <c r="C285" s="150" t="n">
        <v>1582</v>
      </c>
      <c r="D285" s="150" t="n">
        <v>6.1796875</v>
      </c>
      <c r="E285" s="150" t="n">
        <v>800</v>
      </c>
      <c r="F285" s="150" t="n">
        <v>3.125</v>
      </c>
      <c r="G285" s="150"/>
      <c r="H285" s="150" t="n">
        <v>19896.8135065</v>
      </c>
      <c r="I285" s="150" t="n">
        <v>77.7219277597656</v>
      </c>
      <c r="J285" s="150" t="n">
        <v>10799.88</v>
      </c>
      <c r="K285" s="150" t="n">
        <v>42.18703125</v>
      </c>
      <c r="L285" s="150"/>
      <c r="M285" s="150" t="n">
        <v>89</v>
      </c>
      <c r="N285" s="150"/>
      <c r="O285" s="150" t="n">
        <v>894.4563265</v>
      </c>
      <c r="P285" s="150" t="n">
        <v>3.49397002539062</v>
      </c>
      <c r="Q285" s="150" t="n">
        <v>582.6912</v>
      </c>
      <c r="R285" s="150" t="n">
        <v>2.2761375</v>
      </c>
      <c r="V285" s="205"/>
      <c r="W285" s="73"/>
      <c r="X285" s="205"/>
      <c r="Y285" s="205"/>
      <c r="Z285" s="201"/>
    </row>
    <row r="286" customFormat="false" ht="12.75" hidden="false" customHeight="false" outlineLevel="0" collapsed="false">
      <c r="A286" s="203" t="s">
        <v>587</v>
      </c>
      <c r="B286" s="143" t="s">
        <v>588</v>
      </c>
      <c r="C286" s="150" t="n">
        <v>17818</v>
      </c>
      <c r="D286" s="150" t="n">
        <v>69.6015625</v>
      </c>
      <c r="E286" s="150" t="n">
        <v>6800</v>
      </c>
      <c r="F286" s="150" t="n">
        <v>26.5625</v>
      </c>
      <c r="G286" s="150"/>
      <c r="H286" s="150" t="n">
        <v>134646.17922075</v>
      </c>
      <c r="I286" s="150" t="n">
        <v>525.961637581055</v>
      </c>
      <c r="J286" s="150" t="n">
        <v>52550.7539</v>
      </c>
      <c r="K286" s="150" t="n">
        <v>205.276382421875</v>
      </c>
      <c r="L286" s="150"/>
      <c r="M286" s="150" t="n">
        <v>1704</v>
      </c>
      <c r="N286" s="150"/>
      <c r="O286" s="150" t="n">
        <v>9138.128623</v>
      </c>
      <c r="P286" s="150" t="n">
        <v>35.6958149335938</v>
      </c>
      <c r="Q286" s="150" t="n">
        <v>5202.179</v>
      </c>
      <c r="R286" s="150" t="n">
        <v>20.32101171875</v>
      </c>
      <c r="V286" s="205"/>
      <c r="W286" s="73"/>
      <c r="X286" s="205"/>
      <c r="Y286" s="205"/>
      <c r="Z286" s="201"/>
    </row>
    <row r="287" customFormat="false" ht="12.75" hidden="false" customHeight="false" outlineLevel="0" collapsed="false">
      <c r="A287" s="203" t="s">
        <v>589</v>
      </c>
      <c r="B287" s="143" t="s">
        <v>590</v>
      </c>
      <c r="C287" s="150" t="n">
        <v>0</v>
      </c>
      <c r="D287" s="150" t="n">
        <v>0</v>
      </c>
      <c r="E287" s="150" t="n">
        <v>0</v>
      </c>
      <c r="F287" s="150" t="n">
        <v>0</v>
      </c>
      <c r="G287" s="150"/>
      <c r="H287" s="150" t="n">
        <v>0</v>
      </c>
      <c r="I287" s="150" t="n">
        <v>0</v>
      </c>
      <c r="J287" s="150" t="n">
        <v>0</v>
      </c>
      <c r="K287" s="150" t="n">
        <v>0</v>
      </c>
      <c r="L287" s="150"/>
      <c r="M287" s="150" t="n">
        <v>0</v>
      </c>
      <c r="N287" s="150"/>
      <c r="O287" s="150" t="n">
        <v>0</v>
      </c>
      <c r="P287" s="150" t="n">
        <v>0</v>
      </c>
      <c r="Q287" s="150" t="n">
        <v>0</v>
      </c>
      <c r="R287" s="150" t="n">
        <v>0</v>
      </c>
      <c r="V287" s="205"/>
      <c r="W287" s="73"/>
      <c r="X287" s="205"/>
      <c r="Y287" s="205"/>
      <c r="Z287" s="201"/>
    </row>
    <row r="288" customFormat="false" ht="12.75" hidden="false" customHeight="false" outlineLevel="0" collapsed="false">
      <c r="A288" s="203" t="s">
        <v>591</v>
      </c>
      <c r="B288" s="143" t="s">
        <v>592</v>
      </c>
      <c r="C288" s="150" t="n">
        <v>15048</v>
      </c>
      <c r="D288" s="150" t="n">
        <v>58.78125</v>
      </c>
      <c r="E288" s="150" t="n">
        <v>1090</v>
      </c>
      <c r="F288" s="150" t="n">
        <v>4.2578125</v>
      </c>
      <c r="G288" s="150"/>
      <c r="H288" s="150" t="n">
        <v>268055.715049</v>
      </c>
      <c r="I288" s="150" t="n">
        <v>1047.09263691016</v>
      </c>
      <c r="J288" s="150" t="n">
        <v>20214.8655</v>
      </c>
      <c r="K288" s="150" t="n">
        <v>78.964318359375</v>
      </c>
      <c r="L288" s="150"/>
      <c r="M288" s="150" t="n">
        <v>1535</v>
      </c>
      <c r="N288" s="150"/>
      <c r="O288" s="150" t="n">
        <v>10851.6807395</v>
      </c>
      <c r="P288" s="150" t="n">
        <v>42.3893778886719</v>
      </c>
      <c r="Q288" s="150" t="n">
        <v>896.90924</v>
      </c>
      <c r="R288" s="150" t="n">
        <v>3.50355171875</v>
      </c>
      <c r="V288" s="205"/>
      <c r="W288" s="73"/>
      <c r="X288" s="205"/>
      <c r="Y288" s="205"/>
      <c r="Z288" s="201"/>
    </row>
    <row r="289" customFormat="false" ht="12.75" hidden="false" customHeight="false" outlineLevel="0" collapsed="false">
      <c r="A289" s="203" t="s">
        <v>593</v>
      </c>
      <c r="B289" s="143" t="s">
        <v>594</v>
      </c>
      <c r="C289" s="150" t="n">
        <v>0</v>
      </c>
      <c r="D289" s="150" t="n">
        <v>0</v>
      </c>
      <c r="E289" s="150" t="n">
        <v>0</v>
      </c>
      <c r="F289" s="150" t="n">
        <v>0</v>
      </c>
      <c r="G289" s="150"/>
      <c r="H289" s="150" t="n">
        <v>0</v>
      </c>
      <c r="I289" s="150" t="n">
        <v>0</v>
      </c>
      <c r="J289" s="150" t="n">
        <v>0</v>
      </c>
      <c r="K289" s="150" t="n">
        <v>0</v>
      </c>
      <c r="L289" s="150"/>
      <c r="M289" s="150" t="n">
        <v>0</v>
      </c>
      <c r="N289" s="150"/>
      <c r="O289" s="150" t="n">
        <v>0</v>
      </c>
      <c r="P289" s="150" t="n">
        <v>0</v>
      </c>
      <c r="Q289" s="150" t="n">
        <v>0</v>
      </c>
      <c r="R289" s="150" t="n">
        <v>0</v>
      </c>
      <c r="V289" s="205"/>
      <c r="W289" s="73"/>
      <c r="X289" s="205"/>
      <c r="Y289" s="205"/>
      <c r="Z289" s="201"/>
    </row>
    <row r="290" customFormat="false" ht="12.75" hidden="false" customHeight="false" outlineLevel="0" collapsed="false">
      <c r="A290" s="203" t="s">
        <v>595</v>
      </c>
      <c r="B290" s="143" t="s">
        <v>596</v>
      </c>
      <c r="C290" s="150" t="n">
        <v>41992</v>
      </c>
      <c r="D290" s="150" t="n">
        <v>164.03125</v>
      </c>
      <c r="E290" s="150" t="n">
        <v>3353</v>
      </c>
      <c r="F290" s="150" t="n">
        <v>13.09765625</v>
      </c>
      <c r="G290" s="150"/>
      <c r="H290" s="150" t="n">
        <v>938831.871372</v>
      </c>
      <c r="I290" s="150" t="n">
        <v>3667.31199754688</v>
      </c>
      <c r="J290" s="150" t="n">
        <v>77893.846</v>
      </c>
      <c r="K290" s="150" t="n">
        <v>304.2728359375</v>
      </c>
      <c r="L290" s="150"/>
      <c r="M290" s="150" t="n">
        <v>6434</v>
      </c>
      <c r="N290" s="150"/>
      <c r="O290" s="150" t="n">
        <v>47252.445718</v>
      </c>
      <c r="P290" s="150" t="n">
        <v>184.579866085938</v>
      </c>
      <c r="Q290" s="150" t="n">
        <v>2784.4455</v>
      </c>
      <c r="R290" s="150" t="n">
        <v>10.876740234375</v>
      </c>
      <c r="V290" s="205"/>
      <c r="W290" s="73"/>
      <c r="X290" s="205"/>
      <c r="Y290" s="205"/>
      <c r="Z290" s="201"/>
    </row>
    <row r="291" customFormat="false" ht="12.75" hidden="false" customHeight="false" outlineLevel="0" collapsed="false">
      <c r="A291" s="203" t="s">
        <v>597</v>
      </c>
      <c r="B291" s="143" t="s">
        <v>598</v>
      </c>
      <c r="C291" s="150" t="n">
        <v>6347</v>
      </c>
      <c r="D291" s="150" t="n">
        <v>24.79296875</v>
      </c>
      <c r="E291" s="150" t="n">
        <v>0</v>
      </c>
      <c r="F291" s="150" t="n">
        <v>0</v>
      </c>
      <c r="G291" s="150"/>
      <c r="H291" s="150" t="n">
        <v>39254.7039615</v>
      </c>
      <c r="I291" s="150" t="n">
        <v>153.338687349609</v>
      </c>
      <c r="J291" s="150" t="n">
        <v>0</v>
      </c>
      <c r="K291" s="150" t="n">
        <v>0</v>
      </c>
      <c r="L291" s="150"/>
      <c r="M291" s="150" t="n">
        <v>1557</v>
      </c>
      <c r="N291" s="150"/>
      <c r="O291" s="150" t="n">
        <v>1092.25227475</v>
      </c>
      <c r="P291" s="150" t="n">
        <v>4.26661044824219</v>
      </c>
      <c r="Q291" s="150" t="n">
        <v>0</v>
      </c>
      <c r="R291" s="150" t="n">
        <v>0</v>
      </c>
      <c r="V291" s="205"/>
      <c r="W291" s="73"/>
      <c r="X291" s="205"/>
      <c r="Y291" s="205"/>
      <c r="Z291" s="201"/>
    </row>
    <row r="292" customFormat="false" ht="12.75" hidden="false" customHeight="false" outlineLevel="0" collapsed="false">
      <c r="A292" s="203" t="s">
        <v>599</v>
      </c>
      <c r="B292" s="143" t="s">
        <v>600</v>
      </c>
      <c r="C292" s="150" t="n">
        <v>235569</v>
      </c>
      <c r="D292" s="150" t="n">
        <v>920.19140625</v>
      </c>
      <c r="E292" s="150" t="n">
        <v>29212</v>
      </c>
      <c r="F292" s="150" t="n">
        <v>114.109375</v>
      </c>
      <c r="G292" s="150"/>
      <c r="H292" s="150" t="n">
        <v>1133661.26245845</v>
      </c>
      <c r="I292" s="150" t="n">
        <v>4428.36430647832</v>
      </c>
      <c r="J292" s="150" t="n">
        <v>142837.32077625</v>
      </c>
      <c r="K292" s="150" t="n">
        <v>557.958284282227</v>
      </c>
      <c r="L292" s="150"/>
      <c r="M292" s="150" t="n">
        <v>61783</v>
      </c>
      <c r="N292" s="150"/>
      <c r="O292" s="150" t="n">
        <v>53834.0114345</v>
      </c>
      <c r="P292" s="150" t="n">
        <v>210.289107166016</v>
      </c>
      <c r="Q292" s="150" t="n">
        <v>5321.95806025</v>
      </c>
      <c r="R292" s="150" t="n">
        <v>20.7888986728516</v>
      </c>
      <c r="V292" s="205"/>
      <c r="W292" s="73"/>
      <c r="X292" s="205"/>
      <c r="Y292" s="205"/>
      <c r="Z292" s="201"/>
    </row>
    <row r="293" customFormat="false" ht="12.75" hidden="false" customHeight="false" outlineLevel="0" collapsed="false">
      <c r="A293" s="203" t="s">
        <v>601</v>
      </c>
      <c r="B293" s="143" t="s">
        <v>602</v>
      </c>
      <c r="C293" s="150" t="n">
        <v>1836</v>
      </c>
      <c r="D293" s="150" t="n">
        <v>7.171875</v>
      </c>
      <c r="E293" s="150" t="n">
        <v>0</v>
      </c>
      <c r="F293" s="150" t="n">
        <v>0</v>
      </c>
      <c r="G293" s="150"/>
      <c r="H293" s="150" t="n">
        <v>13514.6815035</v>
      </c>
      <c r="I293" s="150" t="n">
        <v>52.7917246230469</v>
      </c>
      <c r="J293" s="150" t="n">
        <v>0</v>
      </c>
      <c r="K293" s="150" t="n">
        <v>0</v>
      </c>
      <c r="L293" s="150"/>
      <c r="M293" s="150" t="n">
        <v>1758</v>
      </c>
      <c r="N293" s="150"/>
      <c r="O293" s="150" t="n">
        <v>916.1950085</v>
      </c>
      <c r="P293" s="150" t="n">
        <v>3.57888675195313</v>
      </c>
      <c r="Q293" s="150" t="n">
        <v>0</v>
      </c>
      <c r="R293" s="150" t="n">
        <v>0</v>
      </c>
      <c r="V293" s="205"/>
      <c r="W293" s="73"/>
      <c r="X293" s="205"/>
      <c r="Y293" s="205"/>
      <c r="Z293" s="201"/>
    </row>
    <row r="294" customFormat="false" ht="12.75" hidden="false" customHeight="false" outlineLevel="0" collapsed="false">
      <c r="A294" s="203" t="s">
        <v>603</v>
      </c>
      <c r="B294" s="143" t="s">
        <v>604</v>
      </c>
      <c r="C294" s="150" t="n">
        <v>10658</v>
      </c>
      <c r="D294" s="150" t="n">
        <v>41.6328125</v>
      </c>
      <c r="E294" s="150" t="n">
        <v>3082</v>
      </c>
      <c r="F294" s="150" t="n">
        <v>12.0390625</v>
      </c>
      <c r="G294" s="150"/>
      <c r="H294" s="150" t="n">
        <v>20585.58562975</v>
      </c>
      <c r="I294" s="150" t="n">
        <v>80.4124438662109</v>
      </c>
      <c r="J294" s="150" t="n">
        <v>5104.1867925</v>
      </c>
      <c r="K294" s="150" t="n">
        <v>19.9382296582031</v>
      </c>
      <c r="L294" s="150"/>
      <c r="M294" s="150" t="n">
        <v>2541</v>
      </c>
      <c r="N294" s="150"/>
      <c r="O294" s="150" t="n">
        <v>1691.7704035</v>
      </c>
      <c r="P294" s="150" t="n">
        <v>6.60847813867188</v>
      </c>
      <c r="Q294" s="150" t="n">
        <v>356.315319</v>
      </c>
      <c r="R294" s="150" t="n">
        <v>1.39185671484375</v>
      </c>
      <c r="V294" s="205"/>
      <c r="W294" s="73"/>
      <c r="X294" s="205"/>
      <c r="Y294" s="205"/>
      <c r="Z294" s="201"/>
    </row>
    <row r="295" customFormat="false" ht="12.75" hidden="false" customHeight="false" outlineLevel="0" collapsed="false">
      <c r="A295" s="203" t="s">
        <v>605</v>
      </c>
      <c r="B295" s="143" t="s">
        <v>606</v>
      </c>
      <c r="C295" s="150" t="n">
        <v>286202</v>
      </c>
      <c r="D295" s="150" t="n">
        <v>1117.9765625</v>
      </c>
      <c r="E295" s="150" t="n">
        <v>22850</v>
      </c>
      <c r="F295" s="150" t="n">
        <v>89.2578125</v>
      </c>
      <c r="G295" s="150"/>
      <c r="H295" s="150" t="n">
        <v>1181555.81891005</v>
      </c>
      <c r="I295" s="150" t="n">
        <v>4615.45241761738</v>
      </c>
      <c r="J295" s="150" t="n">
        <v>108626.36559225</v>
      </c>
      <c r="K295" s="150" t="n">
        <v>424.321740594727</v>
      </c>
      <c r="L295" s="150"/>
      <c r="M295" s="150" t="n">
        <v>64691</v>
      </c>
      <c r="N295" s="150"/>
      <c r="O295" s="150" t="n">
        <v>138552.6887475</v>
      </c>
      <c r="P295" s="150" t="n">
        <v>541.221440419922</v>
      </c>
      <c r="Q295" s="150" t="n">
        <v>7908.360391</v>
      </c>
      <c r="R295" s="150" t="n">
        <v>30.8920327773438</v>
      </c>
      <c r="V295" s="205"/>
      <c r="W295" s="73"/>
      <c r="X295" s="205"/>
      <c r="Y295" s="205"/>
      <c r="Z295" s="201"/>
    </row>
    <row r="296" customFormat="false" ht="12.75" hidden="false" customHeight="false" outlineLevel="0" collapsed="false">
      <c r="A296" s="203" t="s">
        <v>607</v>
      </c>
      <c r="B296" s="143" t="s">
        <v>608</v>
      </c>
      <c r="C296" s="150" t="n">
        <v>1167</v>
      </c>
      <c r="D296" s="150" t="n">
        <v>4.55859375</v>
      </c>
      <c r="E296" s="150" t="n">
        <v>0</v>
      </c>
      <c r="F296" s="150" t="n">
        <v>0</v>
      </c>
      <c r="G296" s="150"/>
      <c r="H296" s="150" t="n">
        <v>788.42542556</v>
      </c>
      <c r="I296" s="150" t="n">
        <v>3.07978681859375</v>
      </c>
      <c r="J296" s="150" t="n">
        <v>0</v>
      </c>
      <c r="K296" s="150" t="n">
        <v>0</v>
      </c>
      <c r="L296" s="150"/>
      <c r="M296" s="150" t="n">
        <v>174</v>
      </c>
      <c r="N296" s="150"/>
      <c r="O296" s="150" t="n">
        <v>137.94653725</v>
      </c>
      <c r="P296" s="150" t="n">
        <v>0.538853661132813</v>
      </c>
      <c r="Q296" s="150" t="n">
        <v>0</v>
      </c>
      <c r="R296" s="150" t="n">
        <v>0</v>
      </c>
      <c r="V296" s="205"/>
      <c r="W296" s="73"/>
      <c r="X296" s="205"/>
      <c r="Y296" s="205"/>
      <c r="Z296" s="201"/>
    </row>
    <row r="297" customFormat="false" ht="12.75" hidden="false" customHeight="false" outlineLevel="0" collapsed="false">
      <c r="A297" s="203" t="s">
        <v>609</v>
      </c>
      <c r="B297" s="143" t="s">
        <v>610</v>
      </c>
      <c r="C297" s="150" t="n">
        <v>11397</v>
      </c>
      <c r="D297" s="150" t="n">
        <v>44.51953125</v>
      </c>
      <c r="E297" s="150" t="n">
        <v>0</v>
      </c>
      <c r="F297" s="150" t="n">
        <v>0</v>
      </c>
      <c r="G297" s="150"/>
      <c r="H297" s="150" t="n">
        <v>225195.289333</v>
      </c>
      <c r="I297" s="150" t="n">
        <v>879.669098957031</v>
      </c>
      <c r="J297" s="150" t="n">
        <v>0</v>
      </c>
      <c r="K297" s="150" t="n">
        <v>0</v>
      </c>
      <c r="L297" s="150"/>
      <c r="M297" s="150" t="n">
        <v>942</v>
      </c>
      <c r="N297" s="150"/>
      <c r="O297" s="150" t="n">
        <v>10699.94700175</v>
      </c>
      <c r="P297" s="150" t="n">
        <v>41.7966679755859</v>
      </c>
      <c r="Q297" s="150" t="n">
        <v>0</v>
      </c>
      <c r="R297" s="150" t="n">
        <v>0</v>
      </c>
      <c r="V297" s="205"/>
      <c r="W297" s="73"/>
      <c r="X297" s="205"/>
      <c r="Y297" s="205"/>
      <c r="Z297" s="201"/>
    </row>
    <row r="298" customFormat="false" ht="12.75" hidden="false" customHeight="false" outlineLevel="0" collapsed="false">
      <c r="A298" s="203" t="s">
        <v>611</v>
      </c>
      <c r="B298" s="143" t="s">
        <v>612</v>
      </c>
      <c r="C298" s="150" t="n">
        <v>11133</v>
      </c>
      <c r="D298" s="150" t="n">
        <v>43.48828125</v>
      </c>
      <c r="E298" s="150" t="n">
        <v>0</v>
      </c>
      <c r="F298" s="150" t="n">
        <v>0</v>
      </c>
      <c r="G298" s="150"/>
      <c r="H298" s="150" t="n">
        <v>96817.143678488</v>
      </c>
      <c r="I298" s="150" t="n">
        <v>378.191967494094</v>
      </c>
      <c r="J298" s="150" t="n">
        <v>0</v>
      </c>
      <c r="K298" s="150" t="n">
        <v>0</v>
      </c>
      <c r="L298" s="150"/>
      <c r="M298" s="150" t="n">
        <v>1481</v>
      </c>
      <c r="N298" s="150"/>
      <c r="O298" s="150" t="n">
        <v>4219.6071995</v>
      </c>
      <c r="P298" s="150" t="n">
        <v>16.4828406230469</v>
      </c>
      <c r="Q298" s="150" t="n">
        <v>0</v>
      </c>
      <c r="R298" s="150" t="n">
        <v>0</v>
      </c>
      <c r="V298" s="205"/>
      <c r="W298" s="73"/>
      <c r="X298" s="205"/>
      <c r="Y298" s="205"/>
      <c r="Z298" s="201"/>
    </row>
    <row r="299" customFormat="false" ht="12.75" hidden="false" customHeight="false" outlineLevel="0" collapsed="false">
      <c r="A299" s="203" t="s">
        <v>613</v>
      </c>
      <c r="B299" s="143" t="s">
        <v>614</v>
      </c>
      <c r="C299" s="150" t="n">
        <v>1158744</v>
      </c>
      <c r="D299" s="150" t="n">
        <v>4526.34375</v>
      </c>
      <c r="E299" s="150" t="n">
        <v>313590</v>
      </c>
      <c r="F299" s="150" t="n">
        <v>1224.9609375</v>
      </c>
      <c r="G299" s="150"/>
      <c r="H299" s="150" t="n">
        <v>2078725.71216</v>
      </c>
      <c r="I299" s="150" t="n">
        <v>8120.02231312501</v>
      </c>
      <c r="J299" s="150" t="n">
        <v>564512.237122747</v>
      </c>
      <c r="K299" s="150" t="n">
        <v>2205.12592626073</v>
      </c>
      <c r="L299" s="150"/>
      <c r="M299" s="150" t="n">
        <v>880176</v>
      </c>
      <c r="N299" s="150"/>
      <c r="O299" s="150" t="n">
        <v>124983.210019</v>
      </c>
      <c r="P299" s="150" t="n">
        <v>488.215664136719</v>
      </c>
      <c r="Q299" s="150" t="n">
        <v>43408.9666015</v>
      </c>
      <c r="R299" s="150" t="n">
        <v>169.566275787109</v>
      </c>
      <c r="V299" s="205"/>
      <c r="W299" s="73"/>
      <c r="X299" s="205"/>
      <c r="Y299" s="205"/>
      <c r="Z299" s="201"/>
    </row>
    <row r="300" customFormat="false" ht="12.75" hidden="false" customHeight="false" outlineLevel="0" collapsed="false">
      <c r="A300" s="203" t="s">
        <v>615</v>
      </c>
      <c r="B300" s="143" t="s">
        <v>616</v>
      </c>
      <c r="C300" s="150" t="n">
        <v>1614</v>
      </c>
      <c r="D300" s="150" t="n">
        <v>6.3046875</v>
      </c>
      <c r="E300" s="150" t="n">
        <v>250</v>
      </c>
      <c r="F300" s="150" t="n">
        <v>0.9765625</v>
      </c>
      <c r="G300" s="150"/>
      <c r="H300" s="150" t="n">
        <v>28834.3002355</v>
      </c>
      <c r="I300" s="150" t="n">
        <v>112.633985294922</v>
      </c>
      <c r="J300" s="150" t="n">
        <v>5609.388</v>
      </c>
      <c r="K300" s="150" t="n">
        <v>21.911671875</v>
      </c>
      <c r="L300" s="150"/>
      <c r="M300" s="150" t="n">
        <v>37</v>
      </c>
      <c r="N300" s="150"/>
      <c r="O300" s="150" t="n">
        <v>3360.178656</v>
      </c>
      <c r="P300" s="150" t="n">
        <v>13.125697875</v>
      </c>
      <c r="Q300" s="150" t="n">
        <v>872.712</v>
      </c>
      <c r="R300" s="150" t="n">
        <v>3.40903125</v>
      </c>
      <c r="V300" s="205"/>
      <c r="W300" s="73"/>
      <c r="X300" s="205"/>
      <c r="Y300" s="205"/>
      <c r="Z300" s="201"/>
    </row>
    <row r="301" customFormat="false" ht="12.75" hidden="false" customHeight="false" outlineLevel="0" collapsed="false">
      <c r="A301" s="203" t="s">
        <v>617</v>
      </c>
      <c r="B301" s="143" t="s">
        <v>618</v>
      </c>
      <c r="C301" s="150" t="n">
        <v>9082</v>
      </c>
      <c r="D301" s="150" t="n">
        <v>35.4765625</v>
      </c>
      <c r="E301" s="150" t="n">
        <v>0</v>
      </c>
      <c r="F301" s="150" t="n">
        <v>0</v>
      </c>
      <c r="G301" s="150"/>
      <c r="H301" s="150" t="n">
        <v>31495.8535015</v>
      </c>
      <c r="I301" s="150" t="n">
        <v>123.030677740234</v>
      </c>
      <c r="J301" s="150" t="n">
        <v>0</v>
      </c>
      <c r="K301" s="150" t="n">
        <v>0</v>
      </c>
      <c r="L301" s="150"/>
      <c r="M301" s="150" t="n">
        <v>269</v>
      </c>
      <c r="N301" s="150"/>
      <c r="O301" s="150" t="n">
        <v>2171.039104</v>
      </c>
      <c r="P301" s="150" t="n">
        <v>8.4806215</v>
      </c>
      <c r="Q301" s="150" t="n">
        <v>0</v>
      </c>
      <c r="R301" s="150" t="n">
        <v>0</v>
      </c>
      <c r="V301" s="205"/>
      <c r="W301" s="73"/>
      <c r="X301" s="205"/>
      <c r="Y301" s="205"/>
      <c r="Z301" s="201"/>
    </row>
    <row r="302" customFormat="false" ht="12.75" hidden="false" customHeight="false" outlineLevel="0" collapsed="false">
      <c r="A302" s="203" t="s">
        <v>619</v>
      </c>
      <c r="B302" s="143" t="s">
        <v>620</v>
      </c>
      <c r="C302" s="150" t="n">
        <v>8767</v>
      </c>
      <c r="D302" s="150" t="n">
        <v>34.24609375</v>
      </c>
      <c r="E302" s="150" t="n">
        <v>600</v>
      </c>
      <c r="F302" s="150" t="n">
        <v>2.34375</v>
      </c>
      <c r="G302" s="150"/>
      <c r="H302" s="150" t="n">
        <v>53275.3511555</v>
      </c>
      <c r="I302" s="150" t="n">
        <v>208.106840451172</v>
      </c>
      <c r="J302" s="150" t="n">
        <v>3186.8616</v>
      </c>
      <c r="K302" s="150" t="n">
        <v>12.448678125</v>
      </c>
      <c r="L302" s="150"/>
      <c r="M302" s="150" t="n">
        <v>2892</v>
      </c>
      <c r="N302" s="150"/>
      <c r="O302" s="150" t="n">
        <v>5085.2365475</v>
      </c>
      <c r="P302" s="150" t="n">
        <v>19.8642052636719</v>
      </c>
      <c r="Q302" s="150" t="n">
        <v>165.864</v>
      </c>
      <c r="R302" s="150" t="n">
        <v>0.64790625</v>
      </c>
      <c r="V302" s="205"/>
      <c r="W302" s="73"/>
      <c r="X302" s="205"/>
      <c r="Y302" s="205"/>
      <c r="Z302" s="201"/>
    </row>
    <row r="303" customFormat="false" ht="12.75" hidden="false" customHeight="false" outlineLevel="0" collapsed="false">
      <c r="A303" s="203" t="s">
        <v>621</v>
      </c>
      <c r="B303" s="143" t="s">
        <v>622</v>
      </c>
      <c r="C303" s="150" t="n">
        <v>12766</v>
      </c>
      <c r="D303" s="150" t="n">
        <v>49.8671875</v>
      </c>
      <c r="E303" s="150" t="n">
        <v>603</v>
      </c>
      <c r="F303" s="150" t="n">
        <v>2.35546875</v>
      </c>
      <c r="G303" s="150"/>
      <c r="H303" s="150" t="n">
        <v>72747.7239085</v>
      </c>
      <c r="I303" s="150" t="n">
        <v>284.170796517578</v>
      </c>
      <c r="J303" s="150" t="n">
        <v>2521.68684075</v>
      </c>
      <c r="K303" s="150" t="n">
        <v>9.85033922167969</v>
      </c>
      <c r="L303" s="150"/>
      <c r="M303" s="150" t="n">
        <v>865</v>
      </c>
      <c r="N303" s="150"/>
      <c r="O303" s="150" t="n">
        <v>15122.96363575</v>
      </c>
      <c r="P303" s="150" t="n">
        <v>59.0740767021484</v>
      </c>
      <c r="Q303" s="150" t="n">
        <v>248.370975</v>
      </c>
      <c r="R303" s="150" t="n">
        <v>0.97019912109375</v>
      </c>
      <c r="V303" s="205"/>
      <c r="W303" s="73"/>
      <c r="X303" s="205"/>
      <c r="Y303" s="205"/>
      <c r="Z303" s="201"/>
    </row>
    <row r="304" customFormat="false" ht="12.75" hidden="false" customHeight="false" outlineLevel="0" collapsed="false">
      <c r="A304" s="203" t="s">
        <v>623</v>
      </c>
      <c r="B304" s="143" t="s">
        <v>624</v>
      </c>
      <c r="C304" s="150" t="n">
        <v>5330</v>
      </c>
      <c r="D304" s="150" t="n">
        <v>20.8203125</v>
      </c>
      <c r="E304" s="150" t="n">
        <v>0</v>
      </c>
      <c r="F304" s="150" t="n">
        <v>0</v>
      </c>
      <c r="G304" s="150"/>
      <c r="H304" s="150" t="n">
        <v>76830.940799</v>
      </c>
      <c r="I304" s="150" t="n">
        <v>300.120862496094</v>
      </c>
      <c r="J304" s="150" t="n">
        <v>0</v>
      </c>
      <c r="K304" s="150" t="n">
        <v>0</v>
      </c>
      <c r="L304" s="150"/>
      <c r="M304" s="150" t="n">
        <v>819</v>
      </c>
      <c r="N304" s="150"/>
      <c r="O304" s="150" t="n">
        <v>5527.0336875</v>
      </c>
      <c r="P304" s="150" t="n">
        <v>21.5899753417969</v>
      </c>
      <c r="Q304" s="150" t="n">
        <v>0</v>
      </c>
      <c r="R304" s="150" t="n">
        <v>0</v>
      </c>
      <c r="V304" s="205"/>
      <c r="W304" s="73"/>
      <c r="X304" s="205"/>
      <c r="Y304" s="205"/>
      <c r="Z304" s="201"/>
    </row>
    <row r="305" customFormat="false" ht="12.75" hidden="false" customHeight="false" outlineLevel="0" collapsed="false">
      <c r="A305" s="203" t="s">
        <v>625</v>
      </c>
      <c r="B305" s="143" t="s">
        <v>626</v>
      </c>
      <c r="C305" s="150" t="n">
        <v>144317</v>
      </c>
      <c r="D305" s="150" t="n">
        <v>563.73828125</v>
      </c>
      <c r="E305" s="150" t="n">
        <v>29774</v>
      </c>
      <c r="F305" s="150" t="n">
        <v>116.3046875</v>
      </c>
      <c r="G305" s="150"/>
      <c r="H305" s="150" t="n">
        <v>5902341.667648</v>
      </c>
      <c r="I305" s="150" t="n">
        <v>23056.02213925</v>
      </c>
      <c r="J305" s="150" t="n">
        <v>1256913.731921</v>
      </c>
      <c r="K305" s="150" t="n">
        <v>4909.81926531641</v>
      </c>
      <c r="L305" s="150"/>
      <c r="M305" s="150" t="n">
        <v>22307</v>
      </c>
      <c r="N305" s="150"/>
      <c r="O305" s="150" t="n">
        <v>411826.8453335</v>
      </c>
      <c r="P305" s="150" t="n">
        <v>1608.69861458398</v>
      </c>
      <c r="Q305" s="150" t="n">
        <v>91455.66384875</v>
      </c>
      <c r="R305" s="150" t="n">
        <v>357.24868690918</v>
      </c>
      <c r="V305" s="205"/>
      <c r="W305" s="73"/>
      <c r="X305" s="205"/>
      <c r="Y305" s="205"/>
      <c r="Z305" s="201"/>
    </row>
    <row r="306" customFormat="false" ht="12.75" hidden="false" customHeight="false" outlineLevel="0" collapsed="false">
      <c r="A306" s="203"/>
      <c r="B306" s="143"/>
      <c r="C306" s="150"/>
      <c r="D306" s="150"/>
      <c r="E306" s="150"/>
      <c r="F306" s="150"/>
      <c r="G306" s="150"/>
      <c r="H306" s="150"/>
      <c r="I306" s="150"/>
      <c r="J306" s="150"/>
      <c r="K306" s="150"/>
      <c r="L306" s="150"/>
      <c r="M306" s="150"/>
      <c r="N306" s="150"/>
      <c r="O306" s="150"/>
      <c r="P306" s="150"/>
      <c r="Q306" s="150"/>
      <c r="R306" s="150"/>
      <c r="V306" s="205"/>
      <c r="W306" s="73"/>
      <c r="X306" s="205"/>
      <c r="Y306" s="205"/>
      <c r="Z306" s="201"/>
    </row>
    <row r="307" customFormat="false" ht="12.75" hidden="false" customHeight="false" outlineLevel="0" collapsed="false">
      <c r="A307" s="203" t="s">
        <v>627</v>
      </c>
      <c r="B307" s="143" t="s">
        <v>628</v>
      </c>
      <c r="C307" s="150" t="n">
        <v>38</v>
      </c>
      <c r="D307" s="150" t="n">
        <v>0.1484375</v>
      </c>
      <c r="E307" s="150" t="n">
        <v>0</v>
      </c>
      <c r="F307" s="150" t="n">
        <v>0</v>
      </c>
      <c r="G307" s="150"/>
      <c r="H307" s="150" t="n">
        <v>269.42471125</v>
      </c>
      <c r="I307" s="150" t="n">
        <v>1.05244027832031</v>
      </c>
      <c r="J307" s="150" t="n">
        <v>0</v>
      </c>
      <c r="K307" s="150" t="n">
        <v>0</v>
      </c>
      <c r="L307" s="150"/>
      <c r="M307" s="150" t="n">
        <v>3</v>
      </c>
      <c r="N307" s="150"/>
      <c r="O307" s="150" t="n">
        <v>9.32341925</v>
      </c>
      <c r="P307" s="150" t="n">
        <v>0.0364196064453125</v>
      </c>
      <c r="Q307" s="150" t="n">
        <v>0</v>
      </c>
      <c r="R307" s="150" t="n">
        <v>0</v>
      </c>
      <c r="V307" s="205"/>
      <c r="W307" s="73"/>
      <c r="X307" s="205"/>
      <c r="Y307" s="205"/>
      <c r="Z307" s="201"/>
    </row>
    <row r="308" customFormat="false" ht="12.75" hidden="false" customHeight="false" outlineLevel="0" collapsed="false">
      <c r="A308" s="202"/>
      <c r="B308" s="204"/>
      <c r="C308" s="150"/>
      <c r="D308" s="150"/>
      <c r="E308" s="150"/>
      <c r="F308" s="150"/>
      <c r="G308" s="150"/>
      <c r="H308" s="150"/>
      <c r="I308" s="150"/>
      <c r="J308" s="150"/>
      <c r="K308" s="150"/>
      <c r="L308" s="150"/>
      <c r="M308" s="150"/>
      <c r="N308" s="150"/>
      <c r="O308" s="150"/>
      <c r="P308" s="150"/>
      <c r="Q308" s="150"/>
      <c r="R308" s="150"/>
      <c r="V308" s="205"/>
      <c r="W308" s="73"/>
      <c r="X308" s="205"/>
      <c r="Y308" s="205"/>
      <c r="Z308" s="201"/>
    </row>
    <row r="309" s="121" customFormat="true" ht="12.75" hidden="false" customHeight="false" outlineLevel="0" collapsed="false">
      <c r="A309" s="202" t="s">
        <v>629</v>
      </c>
      <c r="B309" s="91"/>
      <c r="C309" s="12" t="n">
        <v>12667664</v>
      </c>
      <c r="D309" s="12" t="n">
        <v>49483.0625</v>
      </c>
      <c r="E309" s="12" t="n">
        <v>12667664</v>
      </c>
      <c r="F309" s="12" t="n">
        <v>49483.0625</v>
      </c>
      <c r="G309" s="12"/>
      <c r="H309" s="12" t="n">
        <v>88616024.7541337</v>
      </c>
      <c r="I309" s="12" t="n">
        <v>346156.346695835</v>
      </c>
      <c r="J309" s="12" t="n">
        <v>88616024.7541337</v>
      </c>
      <c r="K309" s="12" t="n">
        <v>346156.346695835</v>
      </c>
      <c r="L309" s="12"/>
      <c r="M309" s="12" t="s">
        <v>397</v>
      </c>
      <c r="N309" s="12"/>
      <c r="O309" s="12" t="n">
        <v>4964393.5586795</v>
      </c>
      <c r="P309" s="12" t="n">
        <v>19392.1623385918</v>
      </c>
      <c r="Q309" s="12" t="n">
        <v>4964393.5586795</v>
      </c>
      <c r="R309" s="12" t="n">
        <v>19392.1623385918</v>
      </c>
      <c r="V309" s="201"/>
      <c r="X309" s="201"/>
      <c r="Y309" s="201"/>
      <c r="Z309" s="201"/>
    </row>
    <row r="310" customFormat="false" ht="12.75" hidden="false" customHeight="false" outlineLevel="0" collapsed="false">
      <c r="A310" s="203"/>
      <c r="B310" s="204"/>
      <c r="C310" s="150"/>
      <c r="D310" s="150"/>
      <c r="E310" s="150"/>
      <c r="F310" s="150"/>
      <c r="G310" s="150"/>
      <c r="H310" s="150"/>
      <c r="I310" s="150"/>
      <c r="J310" s="150"/>
      <c r="K310" s="150"/>
      <c r="L310" s="150"/>
      <c r="M310" s="150"/>
      <c r="N310" s="150"/>
      <c r="O310" s="150"/>
      <c r="P310" s="150"/>
      <c r="Q310" s="150"/>
      <c r="R310" s="150"/>
      <c r="V310" s="205"/>
      <c r="W310" s="205"/>
      <c r="X310" s="205"/>
      <c r="Y310" s="205"/>
      <c r="Z310" s="205"/>
      <c r="AA310" s="205"/>
      <c r="AB310" s="205"/>
      <c r="AC310" s="205"/>
      <c r="AD310" s="205"/>
    </row>
    <row r="311" s="121" customFormat="true" ht="12.75" hidden="false" customHeight="false" outlineLevel="0" collapsed="false">
      <c r="A311" s="202" t="s">
        <v>630</v>
      </c>
      <c r="B311" s="91"/>
      <c r="C311" s="12" t="n">
        <v>27734235</v>
      </c>
      <c r="D311" s="12" t="n">
        <v>108336.85546875</v>
      </c>
      <c r="E311" s="12" t="n">
        <v>27734235</v>
      </c>
      <c r="F311" s="12" t="n">
        <v>108336.85546875</v>
      </c>
      <c r="G311" s="12"/>
      <c r="H311" s="12" t="n">
        <v>108170891.424218</v>
      </c>
      <c r="I311" s="12" t="n">
        <v>422542.544625852</v>
      </c>
      <c r="J311" s="12" t="n">
        <v>108170891.424218</v>
      </c>
      <c r="K311" s="12" t="n">
        <v>422542.544625852</v>
      </c>
      <c r="L311" s="12"/>
      <c r="M311" s="12" t="n">
        <v>3806160</v>
      </c>
      <c r="N311" s="12"/>
      <c r="O311" s="12" t="n">
        <v>9592995.79999797</v>
      </c>
      <c r="P311" s="12" t="n">
        <v>37472.6398437421</v>
      </c>
      <c r="Q311" s="12" t="n">
        <v>9592995.79999797</v>
      </c>
      <c r="R311" s="12" t="n">
        <v>37472.6398437421</v>
      </c>
      <c r="V311" s="201"/>
      <c r="W311" s="201"/>
      <c r="Z311" s="201"/>
    </row>
    <row r="312" customFormat="false" ht="12.75" hidden="false" customHeight="false" outlineLevel="0" collapsed="false">
      <c r="A312" s="203" t="s">
        <v>631</v>
      </c>
      <c r="B312" s="204"/>
      <c r="C312" s="150" t="n">
        <v>90293</v>
      </c>
      <c r="D312" s="150" t="n">
        <v>352.70703125</v>
      </c>
      <c r="E312" s="150" t="n">
        <v>90293</v>
      </c>
      <c r="F312" s="150" t="n">
        <v>352.70703125</v>
      </c>
      <c r="G312" s="150"/>
      <c r="H312" s="150" t="n">
        <v>834850.078356132</v>
      </c>
      <c r="I312" s="150" t="n">
        <v>3261.13311857864</v>
      </c>
      <c r="J312" s="150" t="n">
        <v>834850.078356132</v>
      </c>
      <c r="K312" s="150" t="n">
        <v>3261.13311857864</v>
      </c>
      <c r="L312" s="150"/>
      <c r="M312" s="150" t="n">
        <v>23228</v>
      </c>
      <c r="N312" s="150"/>
      <c r="O312" s="150" t="n">
        <v>311345.919473163</v>
      </c>
      <c r="P312" s="150" t="n">
        <v>1216.19499794204</v>
      </c>
      <c r="Q312" s="150" t="n">
        <v>311345.919473163</v>
      </c>
      <c r="R312" s="150" t="n">
        <v>1216.19499794204</v>
      </c>
      <c r="V312" s="205"/>
      <c r="W312" s="73"/>
      <c r="X312" s="205"/>
      <c r="Y312" s="205"/>
      <c r="Z312" s="201"/>
    </row>
    <row r="313" customFormat="false" ht="12.75" hidden="false" customHeight="false" outlineLevel="0" collapsed="false">
      <c r="A313" s="203" t="s">
        <v>632</v>
      </c>
      <c r="B313" s="204"/>
      <c r="C313" s="150" t="n">
        <v>10759705</v>
      </c>
      <c r="D313" s="150" t="n">
        <v>42030.09765625</v>
      </c>
      <c r="E313" s="150" t="n">
        <v>10759705</v>
      </c>
      <c r="F313" s="150" t="n">
        <v>42030.09765625</v>
      </c>
      <c r="G313" s="150"/>
      <c r="H313" s="150" t="n">
        <v>35557639.7637945</v>
      </c>
      <c r="I313" s="150" t="n">
        <v>138897.030327322</v>
      </c>
      <c r="J313" s="150" t="n">
        <v>35557639.7637945</v>
      </c>
      <c r="K313" s="150" t="n">
        <v>138897.030327322</v>
      </c>
      <c r="L313" s="150"/>
      <c r="M313" s="150" t="n">
        <v>2113024</v>
      </c>
      <c r="N313" s="150"/>
      <c r="O313" s="150" t="n">
        <v>3463934.17517921</v>
      </c>
      <c r="P313" s="150" t="n">
        <v>13530.9928717938</v>
      </c>
      <c r="Q313" s="150" t="n">
        <v>3463934.17517921</v>
      </c>
      <c r="R313" s="150" t="n">
        <v>13530.9928717938</v>
      </c>
      <c r="V313" s="205"/>
      <c r="W313" s="73"/>
      <c r="X313" s="205"/>
      <c r="Y313" s="205"/>
      <c r="Z313" s="201"/>
    </row>
    <row r="314" customFormat="false" ht="12.75" hidden="false" customHeight="false" outlineLevel="0" collapsed="false">
      <c r="A314" s="203" t="s">
        <v>633</v>
      </c>
      <c r="B314" s="204"/>
      <c r="C314" s="150" t="n">
        <v>12097635</v>
      </c>
      <c r="D314" s="150" t="n">
        <v>47256.38671875</v>
      </c>
      <c r="E314" s="150" t="n">
        <v>12097635</v>
      </c>
      <c r="F314" s="150" t="n">
        <v>47256.38671875</v>
      </c>
      <c r="G314" s="150"/>
      <c r="H314" s="150" t="n">
        <v>44726895.8902694</v>
      </c>
      <c r="I314" s="150" t="n">
        <v>174714.437071365</v>
      </c>
      <c r="J314" s="150" t="n">
        <v>44726895.8902694</v>
      </c>
      <c r="K314" s="150" t="n">
        <v>174714.437071365</v>
      </c>
      <c r="L314" s="150"/>
      <c r="M314" s="150" t="n">
        <v>257468</v>
      </c>
      <c r="N314" s="150"/>
      <c r="O314" s="150" t="n">
        <v>2627247.65928707</v>
      </c>
      <c r="P314" s="150" t="n">
        <v>10262.6861690901</v>
      </c>
      <c r="Q314" s="150" t="n">
        <v>2627247.65928707</v>
      </c>
      <c r="R314" s="150" t="n">
        <v>10262.6861690901</v>
      </c>
      <c r="V314" s="205"/>
      <c r="W314" s="73"/>
      <c r="X314" s="205"/>
      <c r="Y314" s="205"/>
      <c r="Z314" s="201"/>
    </row>
    <row r="315" customFormat="false" ht="12.75" hidden="false" customHeight="false" outlineLevel="0" collapsed="false">
      <c r="A315" s="203" t="s">
        <v>634</v>
      </c>
      <c r="B315" s="204"/>
      <c r="C315" s="150" t="n">
        <v>4786602</v>
      </c>
      <c r="D315" s="150" t="n">
        <v>18697.6640625</v>
      </c>
      <c r="E315" s="150" t="n">
        <v>4786602</v>
      </c>
      <c r="F315" s="150" t="n">
        <v>18697.6640625</v>
      </c>
      <c r="G315" s="150"/>
      <c r="H315" s="150" t="n">
        <v>27051505.691798</v>
      </c>
      <c r="I315" s="150" t="n">
        <v>105669.944108586</v>
      </c>
      <c r="J315" s="150" t="n">
        <v>27051505.691798</v>
      </c>
      <c r="K315" s="150" t="n">
        <v>105669.944108586</v>
      </c>
      <c r="L315" s="150"/>
      <c r="M315" s="150" t="n">
        <v>1412440</v>
      </c>
      <c r="N315" s="150"/>
      <c r="O315" s="150" t="n">
        <v>3190468.04605853</v>
      </c>
      <c r="P315" s="150" t="n">
        <v>12462.7658049161</v>
      </c>
      <c r="Q315" s="150" t="n">
        <v>3190468.04605853</v>
      </c>
      <c r="R315" s="150" t="n">
        <v>12462.7658049161</v>
      </c>
      <c r="V315" s="205"/>
      <c r="W315" s="73"/>
      <c r="X315" s="205"/>
      <c r="Y315" s="205"/>
      <c r="Z315" s="201"/>
    </row>
    <row r="316" customFormat="false" ht="12.75" hidden="false" customHeight="false" outlineLevel="0" collapsed="false">
      <c r="A316" s="202"/>
      <c r="B316" s="204"/>
      <c r="C316" s="150"/>
      <c r="D316" s="150"/>
      <c r="E316" s="150"/>
      <c r="F316" s="150"/>
      <c r="G316" s="150"/>
      <c r="H316" s="150"/>
      <c r="I316" s="150"/>
      <c r="J316" s="150"/>
      <c r="K316" s="150"/>
      <c r="L316" s="150"/>
      <c r="M316" s="150"/>
      <c r="N316" s="150"/>
      <c r="O316" s="150"/>
      <c r="P316" s="150"/>
      <c r="Q316" s="150"/>
      <c r="R316" s="150"/>
      <c r="V316" s="73"/>
      <c r="W316" s="73"/>
    </row>
    <row r="317" s="121" customFormat="true" ht="12.75" hidden="false" customHeight="false" outlineLevel="0" collapsed="false">
      <c r="A317" s="202" t="s">
        <v>635</v>
      </c>
      <c r="B317" s="91"/>
      <c r="C317" s="12" t="n">
        <v>73902302</v>
      </c>
      <c r="D317" s="12" t="n">
        <v>288680.8671875</v>
      </c>
      <c r="E317" s="12" t="n">
        <v>28602096</v>
      </c>
      <c r="F317" s="12" t="n">
        <v>111726.9375</v>
      </c>
      <c r="G317" s="12"/>
      <c r="H317" s="12" t="n">
        <v>5163787003.76984</v>
      </c>
      <c r="I317" s="12" t="n">
        <v>20171042.9834759</v>
      </c>
      <c r="J317" s="12" t="n">
        <v>2160360405.88146</v>
      </c>
      <c r="K317" s="12" t="n">
        <v>8438907.83547447</v>
      </c>
      <c r="L317" s="12"/>
      <c r="M317" s="12" t="n">
        <v>4935937</v>
      </c>
      <c r="N317" s="12"/>
      <c r="O317" s="12" t="n">
        <v>63115885.4694915</v>
      </c>
      <c r="P317" s="12" t="n">
        <v>246546.427615201</v>
      </c>
      <c r="Q317" s="12" t="n">
        <v>52534371.8254225</v>
      </c>
      <c r="R317" s="12" t="n">
        <v>205212.389943057</v>
      </c>
      <c r="V317" s="201"/>
    </row>
    <row r="318" s="121" customFormat="true" ht="12.75" hidden="false" customHeight="false" outlineLevel="0" collapsed="false">
      <c r="A318" s="202" t="s">
        <v>636</v>
      </c>
      <c r="B318" s="91"/>
      <c r="C318" s="12" t="n">
        <v>43149042</v>
      </c>
      <c r="D318" s="12" t="n">
        <v>168550.9453125</v>
      </c>
      <c r="E318" s="12" t="n">
        <v>5290669</v>
      </c>
      <c r="F318" s="12" t="n">
        <v>20666.67578125</v>
      </c>
      <c r="G318" s="12"/>
      <c r="H318" s="12" t="n">
        <v>2931052727.57789</v>
      </c>
      <c r="I318" s="12" t="n">
        <v>11449424.7171011</v>
      </c>
      <c r="J318" s="12" t="n">
        <v>429863120.166829</v>
      </c>
      <c r="K318" s="12" t="n">
        <v>1679152.81315168</v>
      </c>
      <c r="L318" s="12"/>
      <c r="M318" s="12" t="n">
        <v>697904</v>
      </c>
      <c r="N318" s="12"/>
      <c r="O318" s="12" t="n">
        <v>0</v>
      </c>
      <c r="P318" s="12" t="n">
        <v>0</v>
      </c>
      <c r="Q318" s="12" t="n">
        <v>0</v>
      </c>
      <c r="R318" s="12" t="n">
        <v>0</v>
      </c>
      <c r="V318" s="201"/>
      <c r="W318" s="201"/>
      <c r="Z318" s="201"/>
    </row>
    <row r="319" customFormat="false" ht="12.75" hidden="false" customHeight="false" outlineLevel="0" collapsed="false">
      <c r="A319" s="203" t="s">
        <v>637</v>
      </c>
      <c r="B319" s="204" t="s">
        <v>638</v>
      </c>
      <c r="C319" s="150" t="n">
        <v>42314080</v>
      </c>
      <c r="D319" s="150" t="n">
        <v>165289.375</v>
      </c>
      <c r="E319" s="150" t="n">
        <v>5160079</v>
      </c>
      <c r="F319" s="150" t="n">
        <v>20156.55859375</v>
      </c>
      <c r="G319" s="150"/>
      <c r="H319" s="150" t="n">
        <v>2788368609.96</v>
      </c>
      <c r="I319" s="150" t="n">
        <v>10892064.8826562</v>
      </c>
      <c r="J319" s="150" t="n">
        <v>339183877.936861</v>
      </c>
      <c r="K319" s="150" t="n">
        <v>1324937.02319086</v>
      </c>
      <c r="L319" s="150"/>
      <c r="M319" s="150" t="n">
        <v>657601</v>
      </c>
      <c r="N319" s="150"/>
      <c r="O319" s="150" t="n">
        <v>0</v>
      </c>
      <c r="P319" s="150" t="n">
        <v>0</v>
      </c>
      <c r="Q319" s="150" t="n">
        <v>0</v>
      </c>
      <c r="R319" s="150" t="n">
        <v>0</v>
      </c>
      <c r="V319" s="205"/>
      <c r="W319" s="205"/>
      <c r="Z319" s="201"/>
    </row>
    <row r="320" customFormat="false" ht="12.75" hidden="false" customHeight="false" outlineLevel="0" collapsed="false">
      <c r="A320" s="203" t="s">
        <v>639</v>
      </c>
      <c r="B320" s="204" t="s">
        <v>640</v>
      </c>
      <c r="C320" s="150" t="n">
        <v>163652</v>
      </c>
      <c r="D320" s="150" t="n">
        <v>639.265625</v>
      </c>
      <c r="E320" s="150" t="n">
        <v>95161</v>
      </c>
      <c r="F320" s="150" t="n">
        <v>371.72265625</v>
      </c>
      <c r="G320" s="150"/>
      <c r="H320" s="150" t="n">
        <v>92277502.707895</v>
      </c>
      <c r="I320" s="150" t="n">
        <v>360458.994952715</v>
      </c>
      <c r="J320" s="150" t="n">
        <v>55075109.939968</v>
      </c>
      <c r="K320" s="150" t="n">
        <v>215137.148203</v>
      </c>
      <c r="L320" s="150"/>
      <c r="M320" s="150" t="n">
        <v>7484</v>
      </c>
      <c r="N320" s="150"/>
      <c r="O320" s="150" t="n">
        <v>0</v>
      </c>
      <c r="P320" s="150" t="n">
        <v>0</v>
      </c>
      <c r="Q320" s="150" t="n">
        <v>0</v>
      </c>
      <c r="R320" s="150" t="n">
        <v>0</v>
      </c>
      <c r="V320" s="205"/>
      <c r="W320" s="205"/>
      <c r="Z320" s="201"/>
    </row>
    <row r="321" customFormat="false" ht="12.75" hidden="false" customHeight="false" outlineLevel="0" collapsed="false">
      <c r="A321" s="203" t="s">
        <v>641</v>
      </c>
      <c r="B321" s="204" t="s">
        <v>642</v>
      </c>
      <c r="C321" s="150" t="n">
        <v>13907</v>
      </c>
      <c r="D321" s="150" t="n">
        <v>54.32421875</v>
      </c>
      <c r="E321" s="150" t="n">
        <v>550</v>
      </c>
      <c r="F321" s="150" t="n">
        <v>2.1484375</v>
      </c>
      <c r="G321" s="150"/>
      <c r="H321" s="150" t="n">
        <v>3206770.3</v>
      </c>
      <c r="I321" s="150" t="n">
        <v>12526.446484375</v>
      </c>
      <c r="J321" s="150" t="n">
        <v>98285</v>
      </c>
      <c r="K321" s="150" t="n">
        <v>383.92578125</v>
      </c>
      <c r="L321" s="150"/>
      <c r="M321" s="150" t="n">
        <v>1704</v>
      </c>
      <c r="N321" s="150"/>
      <c r="O321" s="150" t="n">
        <v>0</v>
      </c>
      <c r="P321" s="150" t="n">
        <v>0</v>
      </c>
      <c r="Q321" s="150" t="n">
        <v>0</v>
      </c>
      <c r="R321" s="150" t="n">
        <v>0</v>
      </c>
      <c r="V321" s="205"/>
      <c r="W321" s="205"/>
      <c r="Z321" s="201"/>
    </row>
    <row r="322" customFormat="false" ht="12.75" hidden="false" customHeight="false" outlineLevel="0" collapsed="false">
      <c r="A322" s="203" t="s">
        <v>643</v>
      </c>
      <c r="B322" s="204" t="s">
        <v>644</v>
      </c>
      <c r="C322" s="150" t="n">
        <v>5964</v>
      </c>
      <c r="D322" s="150" t="n">
        <v>23.296875</v>
      </c>
      <c r="E322" s="150" t="n">
        <v>0</v>
      </c>
      <c r="F322" s="150" t="n">
        <v>0</v>
      </c>
      <c r="G322" s="150"/>
      <c r="H322" s="150" t="n">
        <v>116178.72</v>
      </c>
      <c r="I322" s="150" t="n">
        <v>453.823125</v>
      </c>
      <c r="J322" s="150" t="n">
        <v>0</v>
      </c>
      <c r="K322" s="150" t="n">
        <v>0</v>
      </c>
      <c r="L322" s="150"/>
      <c r="M322" s="150" t="n">
        <v>582</v>
      </c>
      <c r="N322" s="150"/>
      <c r="O322" s="150" t="n">
        <v>0</v>
      </c>
      <c r="P322" s="150" t="n">
        <v>0</v>
      </c>
      <c r="Q322" s="150" t="n">
        <v>0</v>
      </c>
      <c r="R322" s="150" t="n">
        <v>0</v>
      </c>
      <c r="V322" s="205"/>
      <c r="W322" s="205"/>
      <c r="Z322" s="201"/>
    </row>
    <row r="323" customFormat="false" ht="12.75" hidden="false" customHeight="false" outlineLevel="0" collapsed="false">
      <c r="A323" s="203" t="s">
        <v>645</v>
      </c>
      <c r="B323" s="204" t="s">
        <v>646</v>
      </c>
      <c r="C323" s="150" t="n">
        <v>641354</v>
      </c>
      <c r="D323" s="150" t="n">
        <v>2505.2890625</v>
      </c>
      <c r="E323" s="150" t="n">
        <v>24794</v>
      </c>
      <c r="F323" s="150" t="n">
        <v>96.8515625</v>
      </c>
      <c r="G323" s="150"/>
      <c r="H323" s="150" t="n">
        <v>12010137.14</v>
      </c>
      <c r="I323" s="150" t="n">
        <v>46914.598203125</v>
      </c>
      <c r="J323" s="150" t="n">
        <v>432318.54</v>
      </c>
      <c r="K323" s="150" t="n">
        <v>1688.744296875</v>
      </c>
      <c r="L323" s="150"/>
      <c r="M323" s="150" t="n">
        <v>30533</v>
      </c>
      <c r="N323" s="150"/>
      <c r="O323" s="150" t="n">
        <v>0</v>
      </c>
      <c r="P323" s="150" t="n">
        <v>0</v>
      </c>
      <c r="Q323" s="150" t="n">
        <v>0</v>
      </c>
      <c r="R323" s="150" t="n">
        <v>0</v>
      </c>
      <c r="V323" s="205"/>
      <c r="W323" s="205"/>
      <c r="Z323" s="201"/>
    </row>
    <row r="324" customFormat="false" ht="12.75" hidden="false" customHeight="false" outlineLevel="0" collapsed="false">
      <c r="A324" s="203" t="s">
        <v>647</v>
      </c>
      <c r="B324" s="204" t="s">
        <v>648</v>
      </c>
      <c r="C324" s="150" t="n">
        <v>10085</v>
      </c>
      <c r="D324" s="150" t="n">
        <v>39.39453125</v>
      </c>
      <c r="E324" s="150" t="n">
        <v>10085</v>
      </c>
      <c r="F324" s="150" t="n">
        <v>39.39453125</v>
      </c>
      <c r="G324" s="150"/>
      <c r="H324" s="150" t="n">
        <v>35073528.75</v>
      </c>
      <c r="I324" s="150" t="n">
        <v>137005.971679688</v>
      </c>
      <c r="J324" s="150" t="n">
        <v>35073528.75</v>
      </c>
      <c r="K324" s="150" t="n">
        <v>137005.971679688</v>
      </c>
      <c r="L324" s="150"/>
      <c r="M324" s="150" t="n">
        <v>0</v>
      </c>
      <c r="N324" s="150"/>
      <c r="O324" s="150" t="n">
        <v>0</v>
      </c>
      <c r="P324" s="150" t="n">
        <v>0</v>
      </c>
      <c r="Q324" s="150" t="n">
        <v>0</v>
      </c>
      <c r="R324" s="150" t="n">
        <v>0</v>
      </c>
      <c r="V324" s="205"/>
      <c r="W324" s="73"/>
      <c r="Z324" s="201"/>
    </row>
    <row r="325" customFormat="false" ht="12.75" hidden="false" customHeight="false" outlineLevel="0" collapsed="false">
      <c r="A325" s="203" t="s">
        <v>649</v>
      </c>
      <c r="B325" s="204" t="s">
        <v>650</v>
      </c>
      <c r="C325" s="150" t="n">
        <v>0</v>
      </c>
      <c r="D325" s="150" t="n">
        <v>0</v>
      </c>
      <c r="E325" s="150" t="n">
        <v>0</v>
      </c>
      <c r="F325" s="150" t="n">
        <v>0</v>
      </c>
      <c r="G325" s="150"/>
      <c r="H325" s="150" t="n">
        <v>0</v>
      </c>
      <c r="I325" s="150" t="n">
        <v>0</v>
      </c>
      <c r="J325" s="150" t="n">
        <v>0</v>
      </c>
      <c r="K325" s="150" t="n">
        <v>0</v>
      </c>
      <c r="L325" s="150"/>
      <c r="M325" s="150" t="n">
        <v>0</v>
      </c>
      <c r="N325" s="150"/>
      <c r="O325" s="150" t="n">
        <v>0</v>
      </c>
      <c r="P325" s="150" t="n">
        <v>0</v>
      </c>
      <c r="Q325" s="150" t="n">
        <v>0</v>
      </c>
      <c r="R325" s="150" t="n">
        <v>0</v>
      </c>
      <c r="V325" s="205"/>
      <c r="W325" s="73"/>
      <c r="X325" s="205"/>
      <c r="Y325" s="205"/>
      <c r="Z325" s="201"/>
    </row>
    <row r="326" customFormat="false" ht="12.75" hidden="false" customHeight="false" outlineLevel="0" collapsed="false">
      <c r="A326" s="203" t="s">
        <v>651</v>
      </c>
      <c r="B326" s="204" t="s">
        <v>652</v>
      </c>
      <c r="C326" s="150" t="n">
        <v>0</v>
      </c>
      <c r="D326" s="150" t="n">
        <v>0</v>
      </c>
      <c r="E326" s="150" t="n">
        <v>0</v>
      </c>
      <c r="F326" s="150" t="n">
        <v>0</v>
      </c>
      <c r="G326" s="150"/>
      <c r="H326" s="150" t="n">
        <v>0</v>
      </c>
      <c r="I326" s="150" t="n">
        <v>0</v>
      </c>
      <c r="J326" s="150" t="n">
        <v>0</v>
      </c>
      <c r="K326" s="150" t="n">
        <v>0</v>
      </c>
      <c r="L326" s="150"/>
      <c r="M326" s="150" t="n">
        <v>0</v>
      </c>
      <c r="N326" s="150"/>
      <c r="O326" s="150" t="n">
        <v>0</v>
      </c>
      <c r="P326" s="150" t="n">
        <v>0</v>
      </c>
      <c r="Q326" s="150" t="n">
        <v>0</v>
      </c>
      <c r="R326" s="150" t="n">
        <v>0</v>
      </c>
      <c r="V326" s="205"/>
      <c r="W326" s="73"/>
      <c r="X326" s="205"/>
      <c r="Y326" s="205"/>
      <c r="Z326" s="201"/>
    </row>
    <row r="327" customFormat="false" ht="12.75" hidden="false" customHeight="false" outlineLevel="0" collapsed="false">
      <c r="A327" s="203" t="s">
        <v>653</v>
      </c>
      <c r="B327" s="204" t="s">
        <v>654</v>
      </c>
      <c r="C327" s="150" t="n">
        <v>0</v>
      </c>
      <c r="D327" s="150" t="n">
        <v>0</v>
      </c>
      <c r="E327" s="150" t="n">
        <v>0</v>
      </c>
      <c r="F327" s="150" t="n">
        <v>0</v>
      </c>
      <c r="G327" s="150"/>
      <c r="H327" s="150" t="n">
        <v>0</v>
      </c>
      <c r="I327" s="150" t="n">
        <v>0</v>
      </c>
      <c r="J327" s="150" t="n">
        <v>0</v>
      </c>
      <c r="K327" s="150" t="n">
        <v>0</v>
      </c>
      <c r="L327" s="150"/>
      <c r="M327" s="150" t="n">
        <v>0</v>
      </c>
      <c r="N327" s="150"/>
      <c r="O327" s="150" t="n">
        <v>0</v>
      </c>
      <c r="P327" s="150" t="n">
        <v>0</v>
      </c>
      <c r="Q327" s="150" t="n">
        <v>0</v>
      </c>
      <c r="R327" s="150" t="n">
        <v>0</v>
      </c>
      <c r="V327" s="205"/>
      <c r="W327" s="73"/>
      <c r="X327" s="205"/>
      <c r="Y327" s="205"/>
      <c r="Z327" s="201"/>
    </row>
    <row r="328" customFormat="false" ht="12.75" hidden="false" customHeight="false" outlineLevel="0" collapsed="false">
      <c r="A328" s="203"/>
      <c r="B328" s="204"/>
      <c r="C328" s="150"/>
      <c r="D328" s="150"/>
      <c r="E328" s="150"/>
      <c r="F328" s="150"/>
      <c r="G328" s="150"/>
      <c r="H328" s="150"/>
      <c r="I328" s="150"/>
      <c r="J328" s="150"/>
      <c r="K328" s="150"/>
      <c r="L328" s="150"/>
      <c r="M328" s="150"/>
      <c r="N328" s="150"/>
      <c r="O328" s="150"/>
      <c r="P328" s="150"/>
      <c r="Q328" s="150"/>
      <c r="R328" s="150"/>
      <c r="V328" s="73"/>
      <c r="W328" s="73"/>
    </row>
    <row r="329" s="121" customFormat="true" ht="12.75" hidden="false" customHeight="false" outlineLevel="0" collapsed="false">
      <c r="A329" s="202" t="s">
        <v>655</v>
      </c>
      <c r="B329" s="91"/>
      <c r="C329" s="12" t="n">
        <v>30753260</v>
      </c>
      <c r="D329" s="12" t="n">
        <v>120129.921875</v>
      </c>
      <c r="E329" s="12" t="n">
        <v>23311427</v>
      </c>
      <c r="F329" s="12" t="n">
        <v>91060.26171875</v>
      </c>
      <c r="G329" s="12"/>
      <c r="H329" s="12" t="n">
        <v>2232734276.19195</v>
      </c>
      <c r="I329" s="12" t="n">
        <v>8721618.26637479</v>
      </c>
      <c r="J329" s="12" t="n">
        <v>1730497285.71463</v>
      </c>
      <c r="K329" s="12" t="n">
        <v>6759755.02232279</v>
      </c>
      <c r="L329" s="12"/>
      <c r="M329" s="12" t="n">
        <v>4238033</v>
      </c>
      <c r="N329" s="12"/>
      <c r="O329" s="12" t="n">
        <v>63115885.4694915</v>
      </c>
      <c r="P329" s="12" t="n">
        <v>246546.427615201</v>
      </c>
      <c r="Q329" s="12" t="n">
        <v>52534371.8254225</v>
      </c>
      <c r="R329" s="12" t="n">
        <v>205212.389943057</v>
      </c>
      <c r="V329" s="201"/>
      <c r="W329" s="201"/>
      <c r="Z329" s="201"/>
    </row>
    <row r="330" customFormat="false" ht="12.75" hidden="false" customHeight="false" outlineLevel="0" collapsed="false">
      <c r="A330" s="203" t="s">
        <v>656</v>
      </c>
      <c r="B330" s="204" t="s">
        <v>657</v>
      </c>
      <c r="C330" s="150" t="n">
        <v>1434196</v>
      </c>
      <c r="D330" s="150" t="n">
        <v>5602.328125</v>
      </c>
      <c r="E330" s="150" t="n">
        <v>1434196</v>
      </c>
      <c r="F330" s="150" t="n">
        <v>5602.328125</v>
      </c>
      <c r="G330" s="150"/>
      <c r="H330" s="150" t="n">
        <v>93588965.271827</v>
      </c>
      <c r="I330" s="150" t="n">
        <v>365581.895593074</v>
      </c>
      <c r="J330" s="150" t="n">
        <v>93588965.271827</v>
      </c>
      <c r="K330" s="150" t="n">
        <v>365581.895593074</v>
      </c>
      <c r="L330" s="150"/>
      <c r="M330" s="150" t="n">
        <v>1851238</v>
      </c>
      <c r="N330" s="150"/>
      <c r="O330" s="150" t="n">
        <v>10203534.702109</v>
      </c>
      <c r="P330" s="150" t="n">
        <v>39857.5574301133</v>
      </c>
      <c r="Q330" s="150" t="n">
        <v>10203534.702109</v>
      </c>
      <c r="R330" s="150" t="n">
        <v>39857.5574301133</v>
      </c>
      <c r="V330" s="205"/>
      <c r="W330" s="205"/>
      <c r="Z330" s="201"/>
    </row>
    <row r="331" customFormat="false" ht="12.75" hidden="false" customHeight="false" outlineLevel="0" collapsed="false">
      <c r="A331" s="203" t="s">
        <v>658</v>
      </c>
      <c r="B331" s="204" t="s">
        <v>659</v>
      </c>
      <c r="C331" s="150" t="n">
        <v>29261814</v>
      </c>
      <c r="D331" s="150" t="n">
        <v>114303.9609375</v>
      </c>
      <c r="E331" s="150" t="n">
        <v>21819981</v>
      </c>
      <c r="F331" s="150" t="n">
        <v>85234.30078125</v>
      </c>
      <c r="G331" s="150"/>
      <c r="H331" s="150" t="n">
        <v>1966201796.07674</v>
      </c>
      <c r="I331" s="150" t="n">
        <v>7680475.76592476</v>
      </c>
      <c r="J331" s="150" t="n">
        <v>1463964805.59943</v>
      </c>
      <c r="K331" s="150" t="n">
        <v>5718612.52187276</v>
      </c>
      <c r="L331" s="150"/>
      <c r="M331" s="150" t="n">
        <v>2360795</v>
      </c>
      <c r="N331" s="150"/>
      <c r="O331" s="150" t="n">
        <v>52036214.3448475</v>
      </c>
      <c r="P331" s="150" t="n">
        <v>203266.462284561</v>
      </c>
      <c r="Q331" s="150" t="n">
        <v>41454700.7007785</v>
      </c>
      <c r="R331" s="150" t="n">
        <v>161932.424612416</v>
      </c>
      <c r="V331" s="205"/>
      <c r="W331" s="205"/>
      <c r="Z331" s="201"/>
    </row>
    <row r="332" customFormat="false" ht="12.75" hidden="false" customHeight="false" outlineLevel="0" collapsed="false">
      <c r="A332" s="203" t="s">
        <v>660</v>
      </c>
      <c r="B332" s="204" t="s">
        <v>661</v>
      </c>
      <c r="C332" s="150" t="n">
        <v>57250</v>
      </c>
      <c r="D332" s="150" t="n">
        <v>223.6328125</v>
      </c>
      <c r="E332" s="150" t="n">
        <v>57250</v>
      </c>
      <c r="F332" s="150" t="n">
        <v>223.6328125</v>
      </c>
      <c r="G332" s="150"/>
      <c r="H332" s="150" t="n">
        <v>172943514.843381</v>
      </c>
      <c r="I332" s="150" t="n">
        <v>675560.604856957</v>
      </c>
      <c r="J332" s="150" t="n">
        <v>172943514.843381</v>
      </c>
      <c r="K332" s="150" t="n">
        <v>675560.604856957</v>
      </c>
      <c r="L332" s="150"/>
      <c r="M332" s="150" t="n">
        <v>26000</v>
      </c>
      <c r="N332" s="150"/>
      <c r="O332" s="150" t="n">
        <v>876136.422535</v>
      </c>
      <c r="P332" s="150" t="n">
        <v>3422.40790052734</v>
      </c>
      <c r="Q332" s="150" t="n">
        <v>876136.422535</v>
      </c>
      <c r="R332" s="150" t="n">
        <v>3422.40790052734</v>
      </c>
      <c r="V332" s="205"/>
      <c r="W332" s="73"/>
      <c r="Z332" s="201"/>
    </row>
    <row r="333" customFormat="false" ht="12.75" hidden="false" customHeight="false" outlineLevel="0" collapsed="false">
      <c r="A333" s="209"/>
      <c r="B333" s="204"/>
      <c r="C333" s="150"/>
      <c r="D333" s="150"/>
      <c r="E333" s="150"/>
      <c r="F333" s="150"/>
      <c r="G333" s="150"/>
      <c r="H333" s="150"/>
      <c r="I333" s="150"/>
      <c r="J333" s="150"/>
      <c r="K333" s="150"/>
      <c r="L333" s="150"/>
      <c r="M333" s="150"/>
      <c r="N333" s="150"/>
      <c r="O333" s="150"/>
      <c r="P333" s="150"/>
      <c r="Q333" s="150"/>
      <c r="R333" s="150"/>
      <c r="V333" s="73"/>
      <c r="W333" s="73"/>
      <c r="Z333" s="201"/>
    </row>
    <row r="334" s="121" customFormat="true" ht="12.75" hidden="false" customHeight="false" outlineLevel="0" collapsed="false">
      <c r="A334" s="210"/>
      <c r="B334" s="91"/>
      <c r="C334" s="150"/>
      <c r="D334" s="150"/>
      <c r="E334" s="150"/>
      <c r="F334" s="150"/>
      <c r="G334" s="150"/>
      <c r="H334" s="150"/>
      <c r="I334" s="150"/>
      <c r="J334" s="150"/>
      <c r="K334" s="150"/>
      <c r="L334" s="150"/>
      <c r="M334" s="150"/>
      <c r="N334" s="150"/>
      <c r="O334" s="150"/>
      <c r="P334" s="150"/>
      <c r="Q334" s="150"/>
      <c r="R334" s="150"/>
      <c r="S334" s="73"/>
      <c r="T334" s="73"/>
      <c r="U334" s="73"/>
      <c r="V334" s="205"/>
      <c r="W334" s="205"/>
      <c r="X334" s="73"/>
      <c r="Y334" s="73"/>
      <c r="Z334" s="201"/>
      <c r="AC334" s="73"/>
      <c r="AD334" s="73"/>
    </row>
    <row r="335" s="121" customFormat="true" ht="12.75" hidden="false" customHeight="false" outlineLevel="0" collapsed="false">
      <c r="A335" s="202" t="s">
        <v>662</v>
      </c>
      <c r="B335" s="91"/>
      <c r="C335" s="12" t="n">
        <v>528578299</v>
      </c>
      <c r="D335" s="12" t="n">
        <v>2064758.98046875</v>
      </c>
      <c r="E335" s="12" t="n">
        <v>0</v>
      </c>
      <c r="F335" s="12" t="n">
        <v>0</v>
      </c>
      <c r="G335" s="12"/>
      <c r="H335" s="12" t="n">
        <v>460949676102.388</v>
      </c>
      <c r="I335" s="12" t="n">
        <v>1800584672.27495</v>
      </c>
      <c r="J335" s="12" t="n">
        <v>0</v>
      </c>
      <c r="K335" s="12" t="n">
        <v>0</v>
      </c>
      <c r="L335" s="12"/>
      <c r="M335" s="12" t="n">
        <v>18357304</v>
      </c>
      <c r="N335" s="12"/>
      <c r="O335" s="12" t="n">
        <v>0</v>
      </c>
      <c r="P335" s="12" t="n">
        <v>0</v>
      </c>
      <c r="Q335" s="12" t="n">
        <v>0</v>
      </c>
      <c r="R335" s="12" t="n">
        <v>0</v>
      </c>
      <c r="V335" s="201"/>
      <c r="W335" s="201"/>
      <c r="Z335" s="201"/>
    </row>
    <row r="336" s="121" customFormat="true" ht="12.75" hidden="false" customHeight="false" outlineLevel="0" collapsed="false">
      <c r="A336" s="202" t="s">
        <v>636</v>
      </c>
      <c r="B336" s="91"/>
      <c r="C336" s="12" t="n">
        <v>341818210</v>
      </c>
      <c r="D336" s="12" t="n">
        <v>1335227.3828125</v>
      </c>
      <c r="E336" s="12" t="n">
        <v>0</v>
      </c>
      <c r="F336" s="12" t="n">
        <v>0</v>
      </c>
      <c r="G336" s="12"/>
      <c r="H336" s="12" t="n">
        <v>300531664453.038</v>
      </c>
      <c r="I336" s="12" t="n">
        <v>1173951814.26968</v>
      </c>
      <c r="J336" s="12" t="n">
        <v>0</v>
      </c>
      <c r="K336" s="12" t="n">
        <v>0</v>
      </c>
      <c r="L336" s="12"/>
      <c r="M336" s="12" t="n">
        <v>4896264</v>
      </c>
      <c r="N336" s="12"/>
      <c r="O336" s="12" t="n">
        <v>0</v>
      </c>
      <c r="P336" s="12" t="n">
        <v>0</v>
      </c>
      <c r="Q336" s="12" t="n">
        <v>0</v>
      </c>
      <c r="R336" s="12" t="n">
        <v>0</v>
      </c>
      <c r="V336" s="201"/>
      <c r="W336" s="201"/>
      <c r="Z336" s="201"/>
    </row>
    <row r="337" customFormat="false" ht="12.75" hidden="false" customHeight="false" outlineLevel="0" collapsed="false">
      <c r="A337" s="203" t="s">
        <v>663</v>
      </c>
      <c r="B337" s="204" t="s">
        <v>664</v>
      </c>
      <c r="C337" s="150" t="n">
        <v>1553</v>
      </c>
      <c r="D337" s="150" t="n">
        <v>6.06640625</v>
      </c>
      <c r="E337" s="150" t="n">
        <v>0</v>
      </c>
      <c r="F337" s="150" t="n">
        <v>0</v>
      </c>
      <c r="G337" s="150"/>
      <c r="H337" s="150" t="n">
        <v>4659000</v>
      </c>
      <c r="I337" s="150" t="n">
        <v>18199.21875</v>
      </c>
      <c r="J337" s="150" t="n">
        <v>0</v>
      </c>
      <c r="K337" s="150" t="n">
        <v>0</v>
      </c>
      <c r="L337" s="150"/>
      <c r="M337" s="150" t="n">
        <v>23</v>
      </c>
      <c r="N337" s="150"/>
      <c r="O337" s="150" t="n">
        <v>0</v>
      </c>
      <c r="P337" s="150" t="n">
        <v>0</v>
      </c>
      <c r="Q337" s="150" t="n">
        <v>0</v>
      </c>
      <c r="R337" s="150" t="n">
        <v>0</v>
      </c>
      <c r="V337" s="205"/>
      <c r="W337" s="205"/>
      <c r="Z337" s="201"/>
    </row>
    <row r="338" customFormat="false" ht="12.75" hidden="false" customHeight="false" outlineLevel="0" collapsed="false">
      <c r="A338" s="203" t="s">
        <v>665</v>
      </c>
      <c r="B338" s="204" t="s">
        <v>666</v>
      </c>
      <c r="C338" s="150" t="n">
        <v>31322</v>
      </c>
      <c r="D338" s="150" t="n">
        <v>122.3515625</v>
      </c>
      <c r="E338" s="150" t="n">
        <v>0</v>
      </c>
      <c r="F338" s="150" t="n">
        <v>0</v>
      </c>
      <c r="G338" s="150"/>
      <c r="H338" s="150" t="n">
        <v>31322000</v>
      </c>
      <c r="I338" s="150" t="n">
        <v>122351.5625</v>
      </c>
      <c r="J338" s="150" t="n">
        <v>0</v>
      </c>
      <c r="K338" s="150" t="n">
        <v>0</v>
      </c>
      <c r="L338" s="150"/>
      <c r="M338" s="150" t="n">
        <v>1221</v>
      </c>
      <c r="N338" s="150"/>
      <c r="O338" s="150" t="n">
        <v>0</v>
      </c>
      <c r="P338" s="150" t="n">
        <v>0</v>
      </c>
      <c r="Q338" s="150" t="n">
        <v>0</v>
      </c>
      <c r="R338" s="150" t="n">
        <v>0</v>
      </c>
      <c r="V338" s="205"/>
      <c r="W338" s="205"/>
      <c r="Z338" s="201"/>
    </row>
    <row r="339" customFormat="false" ht="12.75" hidden="false" customHeight="false" outlineLevel="0" collapsed="false">
      <c r="A339" s="203" t="s">
        <v>667</v>
      </c>
      <c r="B339" s="204" t="s">
        <v>668</v>
      </c>
      <c r="C339" s="150" t="n">
        <v>0</v>
      </c>
      <c r="D339" s="150" t="n">
        <v>0</v>
      </c>
      <c r="E339" s="150" t="n">
        <v>0</v>
      </c>
      <c r="F339" s="150" t="n">
        <v>0</v>
      </c>
      <c r="G339" s="150"/>
      <c r="H339" s="150" t="n">
        <v>0</v>
      </c>
      <c r="I339" s="150" t="n">
        <v>0</v>
      </c>
      <c r="J339" s="150" t="n">
        <v>0</v>
      </c>
      <c r="K339" s="150" t="n">
        <v>0</v>
      </c>
      <c r="L339" s="150"/>
      <c r="M339" s="150" t="n">
        <v>0</v>
      </c>
      <c r="N339" s="150"/>
      <c r="O339" s="150" t="n">
        <v>0</v>
      </c>
      <c r="P339" s="150" t="n">
        <v>0</v>
      </c>
      <c r="Q339" s="150" t="n">
        <v>0</v>
      </c>
      <c r="R339" s="150" t="n">
        <v>0</v>
      </c>
      <c r="V339" s="205"/>
      <c r="W339" s="205"/>
      <c r="Z339" s="201"/>
    </row>
    <row r="340" customFormat="false" ht="12.75" hidden="false" customHeight="false" outlineLevel="0" collapsed="false">
      <c r="A340" s="203" t="s">
        <v>669</v>
      </c>
      <c r="B340" s="204" t="s">
        <v>670</v>
      </c>
      <c r="C340" s="150" t="n">
        <v>228487462</v>
      </c>
      <c r="D340" s="150" t="n">
        <v>892529.1484375</v>
      </c>
      <c r="E340" s="150" t="n">
        <v>0</v>
      </c>
      <c r="F340" s="150" t="n">
        <v>0</v>
      </c>
      <c r="G340" s="150"/>
      <c r="H340" s="150" t="n">
        <v>228487462000</v>
      </c>
      <c r="I340" s="150" t="n">
        <v>892529148.4375</v>
      </c>
      <c r="J340" s="150" t="n">
        <v>0</v>
      </c>
      <c r="K340" s="150" t="n">
        <v>0</v>
      </c>
      <c r="L340" s="150"/>
      <c r="M340" s="150" t="n">
        <v>3022534</v>
      </c>
      <c r="N340" s="150"/>
      <c r="O340" s="150" t="n">
        <v>0</v>
      </c>
      <c r="P340" s="150" t="n">
        <v>0</v>
      </c>
      <c r="Q340" s="150" t="n">
        <v>0</v>
      </c>
      <c r="R340" s="150" t="n">
        <v>0</v>
      </c>
      <c r="V340" s="205"/>
      <c r="W340" s="205"/>
      <c r="Z340" s="201"/>
    </row>
    <row r="341" customFormat="false" ht="12.75" hidden="false" customHeight="false" outlineLevel="0" collapsed="false">
      <c r="A341" s="203" t="s">
        <v>671</v>
      </c>
      <c r="B341" s="204" t="s">
        <v>672</v>
      </c>
      <c r="C341" s="150" t="n">
        <v>26692</v>
      </c>
      <c r="D341" s="150" t="n">
        <v>104.265625</v>
      </c>
      <c r="E341" s="150" t="n">
        <v>0</v>
      </c>
      <c r="F341" s="150" t="n">
        <v>0</v>
      </c>
      <c r="G341" s="150"/>
      <c r="H341" s="150" t="n">
        <v>17549020.6832708</v>
      </c>
      <c r="I341" s="150" t="n">
        <v>68550.8620440265</v>
      </c>
      <c r="J341" s="150" t="n">
        <v>0</v>
      </c>
      <c r="K341" s="150" t="n">
        <v>0</v>
      </c>
      <c r="L341" s="150"/>
      <c r="M341" s="150" t="n">
        <v>14641</v>
      </c>
      <c r="N341" s="150"/>
      <c r="O341" s="150" t="n">
        <v>0</v>
      </c>
      <c r="P341" s="150" t="n">
        <v>0</v>
      </c>
      <c r="Q341" s="150" t="n">
        <v>0</v>
      </c>
      <c r="R341" s="150" t="n">
        <v>0</v>
      </c>
      <c r="V341" s="205"/>
      <c r="W341" s="205"/>
      <c r="Z341" s="201"/>
    </row>
    <row r="342" customFormat="false" ht="12.75" hidden="false" customHeight="false" outlineLevel="0" collapsed="false">
      <c r="A342" s="203" t="s">
        <v>673</v>
      </c>
      <c r="B342" s="204" t="s">
        <v>674</v>
      </c>
      <c r="C342" s="150" t="n">
        <v>8572662</v>
      </c>
      <c r="D342" s="150" t="n">
        <v>33486.9609375</v>
      </c>
      <c r="E342" s="150" t="n">
        <v>0</v>
      </c>
      <c r="F342" s="150" t="n">
        <v>0</v>
      </c>
      <c r="G342" s="150"/>
      <c r="H342" s="150" t="n">
        <v>5383372750.7031</v>
      </c>
      <c r="I342" s="150" t="n">
        <v>21028799.807434</v>
      </c>
      <c r="J342" s="150" t="n">
        <v>0</v>
      </c>
      <c r="K342" s="150" t="n">
        <v>0</v>
      </c>
      <c r="L342" s="150"/>
      <c r="M342" s="150" t="n">
        <v>197776</v>
      </c>
      <c r="N342" s="150"/>
      <c r="O342" s="150" t="n">
        <v>0</v>
      </c>
      <c r="P342" s="150" t="n">
        <v>0</v>
      </c>
      <c r="Q342" s="150" t="n">
        <v>0</v>
      </c>
      <c r="R342" s="150" t="n">
        <v>0</v>
      </c>
      <c r="V342" s="205"/>
      <c r="W342" s="205"/>
      <c r="Z342" s="201"/>
    </row>
    <row r="343" customFormat="false" ht="12.75" hidden="false" customHeight="false" outlineLevel="0" collapsed="false">
      <c r="A343" s="203" t="s">
        <v>675</v>
      </c>
      <c r="B343" s="204" t="s">
        <v>676</v>
      </c>
      <c r="C343" s="150" t="n">
        <v>125644</v>
      </c>
      <c r="D343" s="150" t="n">
        <v>490.796875</v>
      </c>
      <c r="E343" s="150" t="n">
        <v>0</v>
      </c>
      <c r="F343" s="150" t="n">
        <v>0</v>
      </c>
      <c r="G343" s="150"/>
      <c r="H343" s="150" t="n">
        <v>83359492.3018904</v>
      </c>
      <c r="I343" s="150" t="n">
        <v>325623.016804259</v>
      </c>
      <c r="J343" s="150" t="n">
        <v>0</v>
      </c>
      <c r="K343" s="150" t="n">
        <v>0</v>
      </c>
      <c r="L343" s="150"/>
      <c r="M343" s="150" t="n">
        <v>0</v>
      </c>
      <c r="N343" s="150"/>
      <c r="O343" s="150" t="n">
        <v>0</v>
      </c>
      <c r="P343" s="150" t="n">
        <v>0</v>
      </c>
      <c r="Q343" s="150" t="n">
        <v>0</v>
      </c>
      <c r="R343" s="150" t="n">
        <v>0</v>
      </c>
      <c r="V343" s="205"/>
      <c r="W343" s="205"/>
      <c r="Z343" s="201"/>
    </row>
    <row r="344" customFormat="false" ht="12.75" hidden="false" customHeight="false" outlineLevel="0" collapsed="false">
      <c r="A344" s="203" t="s">
        <v>677</v>
      </c>
      <c r="B344" s="204" t="s">
        <v>678</v>
      </c>
      <c r="C344" s="150" t="n">
        <v>104572875</v>
      </c>
      <c r="D344" s="150" t="n">
        <v>408487.79296875</v>
      </c>
      <c r="E344" s="150" t="n">
        <v>0</v>
      </c>
      <c r="F344" s="150" t="n">
        <v>0</v>
      </c>
      <c r="G344" s="150"/>
      <c r="H344" s="150" t="n">
        <v>66523940189.35</v>
      </c>
      <c r="I344" s="150" t="n">
        <v>259859141.364648</v>
      </c>
      <c r="J344" s="150" t="n">
        <v>0</v>
      </c>
      <c r="K344" s="150" t="n">
        <v>0</v>
      </c>
      <c r="L344" s="150"/>
      <c r="M344" s="150" t="n">
        <v>1660069</v>
      </c>
      <c r="N344" s="150"/>
      <c r="O344" s="150" t="n">
        <v>0</v>
      </c>
      <c r="P344" s="150" t="n">
        <v>0</v>
      </c>
      <c r="Q344" s="150" t="n">
        <v>0</v>
      </c>
      <c r="R344" s="150" t="n">
        <v>0</v>
      </c>
      <c r="V344" s="205"/>
      <c r="W344" s="205"/>
      <c r="Z344" s="201"/>
    </row>
    <row r="345" customFormat="false" ht="12.75" hidden="false" customHeight="false" outlineLevel="0" collapsed="false">
      <c r="A345" s="203"/>
      <c r="B345" s="204"/>
      <c r="C345" s="150"/>
      <c r="D345" s="150"/>
      <c r="E345" s="150"/>
      <c r="F345" s="150"/>
      <c r="G345" s="150"/>
      <c r="H345" s="150"/>
      <c r="I345" s="150"/>
      <c r="J345" s="150"/>
      <c r="K345" s="150"/>
      <c r="L345" s="150"/>
      <c r="M345" s="150"/>
      <c r="N345" s="150"/>
      <c r="O345" s="150"/>
      <c r="P345" s="150"/>
      <c r="Q345" s="150"/>
      <c r="R345" s="150"/>
      <c r="V345" s="205"/>
      <c r="W345" s="205"/>
      <c r="Z345" s="201"/>
    </row>
    <row r="346" s="121" customFormat="true" ht="12.75" hidden="false" customHeight="false" outlineLevel="0" collapsed="false">
      <c r="A346" s="202" t="s">
        <v>655</v>
      </c>
      <c r="B346" s="91"/>
      <c r="C346" s="12" t="n">
        <v>186760089</v>
      </c>
      <c r="D346" s="12" t="n">
        <v>729531.59765625</v>
      </c>
      <c r="E346" s="12" t="n">
        <v>0</v>
      </c>
      <c r="F346" s="12" t="n">
        <v>0</v>
      </c>
      <c r="G346" s="12"/>
      <c r="H346" s="12" t="n">
        <v>160418011649.35</v>
      </c>
      <c r="I346" s="12" t="n">
        <v>626632858.005274</v>
      </c>
      <c r="J346" s="12" t="n">
        <v>0</v>
      </c>
      <c r="K346" s="12" t="n">
        <v>0</v>
      </c>
      <c r="L346" s="12"/>
      <c r="M346" s="12" t="n">
        <v>13461040</v>
      </c>
      <c r="N346" s="12"/>
      <c r="O346" s="12" t="n">
        <v>0</v>
      </c>
      <c r="P346" s="12" t="n">
        <v>0</v>
      </c>
      <c r="Q346" s="12" t="n">
        <v>0</v>
      </c>
      <c r="R346" s="12" t="n">
        <v>0</v>
      </c>
      <c r="V346" s="201"/>
      <c r="W346" s="201"/>
      <c r="Z346" s="201"/>
    </row>
    <row r="347" customFormat="false" ht="12.75" hidden="false" customHeight="false" outlineLevel="0" collapsed="false">
      <c r="A347" s="203" t="s">
        <v>669</v>
      </c>
      <c r="B347" s="204" t="s">
        <v>679</v>
      </c>
      <c r="C347" s="150" t="n">
        <v>106730522</v>
      </c>
      <c r="D347" s="150" t="n">
        <v>416916.1015625</v>
      </c>
      <c r="E347" s="150" t="n">
        <v>0</v>
      </c>
      <c r="F347" s="150" t="n">
        <v>0</v>
      </c>
      <c r="G347" s="150"/>
      <c r="H347" s="150" t="n">
        <v>106730522000</v>
      </c>
      <c r="I347" s="150" t="n">
        <v>416916101.5625</v>
      </c>
      <c r="J347" s="150" t="n">
        <v>0</v>
      </c>
      <c r="K347" s="150" t="n">
        <v>0</v>
      </c>
      <c r="L347" s="150"/>
      <c r="M347" s="150" t="n">
        <v>8167341</v>
      </c>
      <c r="N347" s="150"/>
      <c r="O347" s="150" t="n">
        <v>0</v>
      </c>
      <c r="P347" s="150" t="n">
        <v>0</v>
      </c>
      <c r="Q347" s="150" t="n">
        <v>0</v>
      </c>
      <c r="R347" s="150" t="n">
        <v>0</v>
      </c>
      <c r="V347" s="205"/>
      <c r="W347" s="205"/>
      <c r="Z347" s="201"/>
    </row>
    <row r="348" customFormat="false" ht="12.75" hidden="false" customHeight="false" outlineLevel="0" collapsed="false">
      <c r="A348" s="203" t="s">
        <v>680</v>
      </c>
      <c r="B348" s="204" t="s">
        <v>681</v>
      </c>
      <c r="C348" s="150" t="n">
        <v>7955894</v>
      </c>
      <c r="D348" s="150" t="n">
        <v>31077.7109375</v>
      </c>
      <c r="E348" s="150" t="n">
        <v>0</v>
      </c>
      <c r="F348" s="150" t="n">
        <v>0</v>
      </c>
      <c r="G348" s="150"/>
      <c r="H348" s="150" t="n">
        <v>7955894000</v>
      </c>
      <c r="I348" s="150" t="n">
        <v>31077710.9375</v>
      </c>
      <c r="J348" s="150" t="n">
        <v>0</v>
      </c>
      <c r="K348" s="150" t="n">
        <v>0</v>
      </c>
      <c r="L348" s="150"/>
      <c r="M348" s="150" t="n">
        <v>808320</v>
      </c>
      <c r="N348" s="150"/>
      <c r="O348" s="150" t="n">
        <v>0</v>
      </c>
      <c r="P348" s="150" t="n">
        <v>0</v>
      </c>
      <c r="Q348" s="150" t="n">
        <v>0</v>
      </c>
      <c r="R348" s="150" t="n">
        <v>0</v>
      </c>
      <c r="V348" s="205"/>
      <c r="W348" s="205"/>
      <c r="Z348" s="201"/>
    </row>
    <row r="349" customFormat="false" ht="12.75" hidden="false" customHeight="false" outlineLevel="0" collapsed="false">
      <c r="A349" s="203" t="s">
        <v>682</v>
      </c>
      <c r="B349" s="204" t="s">
        <v>683</v>
      </c>
      <c r="C349" s="150" t="n">
        <v>0</v>
      </c>
      <c r="D349" s="150" t="n">
        <v>0</v>
      </c>
      <c r="E349" s="150" t="n">
        <v>0</v>
      </c>
      <c r="F349" s="150" t="n">
        <v>0</v>
      </c>
      <c r="G349" s="150"/>
      <c r="H349" s="150" t="n">
        <v>0</v>
      </c>
      <c r="I349" s="150" t="n">
        <v>0</v>
      </c>
      <c r="J349" s="150" t="n">
        <v>0</v>
      </c>
      <c r="K349" s="150" t="n">
        <v>0</v>
      </c>
      <c r="L349" s="150"/>
      <c r="M349" s="150" t="n">
        <v>0</v>
      </c>
      <c r="N349" s="150"/>
      <c r="O349" s="150" t="n">
        <v>0</v>
      </c>
      <c r="P349" s="150" t="n">
        <v>0</v>
      </c>
      <c r="Q349" s="150" t="n">
        <v>0</v>
      </c>
      <c r="R349" s="150" t="n">
        <v>0</v>
      </c>
      <c r="V349" s="205"/>
      <c r="W349" s="205"/>
      <c r="Z349" s="201"/>
    </row>
    <row r="350" customFormat="false" ht="12.75" hidden="false" customHeight="false" outlineLevel="0" collapsed="false">
      <c r="A350" s="203" t="s">
        <v>684</v>
      </c>
      <c r="B350" s="204" t="s">
        <v>685</v>
      </c>
      <c r="C350" s="150" t="n">
        <v>0</v>
      </c>
      <c r="D350" s="150" t="n">
        <v>0</v>
      </c>
      <c r="E350" s="150" t="n">
        <v>0</v>
      </c>
      <c r="F350" s="150" t="n">
        <v>0</v>
      </c>
      <c r="G350" s="150"/>
      <c r="H350" s="150" t="n">
        <v>0</v>
      </c>
      <c r="I350" s="150" t="n">
        <v>0</v>
      </c>
      <c r="J350" s="150" t="n">
        <v>0</v>
      </c>
      <c r="K350" s="150" t="n">
        <v>0</v>
      </c>
      <c r="L350" s="150"/>
      <c r="M350" s="150" t="n">
        <v>0</v>
      </c>
      <c r="N350" s="150"/>
      <c r="O350" s="150" t="n">
        <v>0</v>
      </c>
      <c r="P350" s="150" t="n">
        <v>0</v>
      </c>
      <c r="Q350" s="150" t="n">
        <v>0</v>
      </c>
      <c r="R350" s="150" t="n">
        <v>0</v>
      </c>
      <c r="V350" s="205"/>
      <c r="W350" s="205"/>
      <c r="Z350" s="201"/>
    </row>
    <row r="351" customFormat="false" ht="12.75" hidden="false" customHeight="false" outlineLevel="0" collapsed="false">
      <c r="A351" s="203" t="s">
        <v>671</v>
      </c>
      <c r="B351" s="204" t="s">
        <v>686</v>
      </c>
      <c r="C351" s="150" t="n">
        <v>0</v>
      </c>
      <c r="D351" s="150" t="n">
        <v>0</v>
      </c>
      <c r="E351" s="150" t="n">
        <v>0</v>
      </c>
      <c r="F351" s="150" t="n">
        <v>0</v>
      </c>
      <c r="G351" s="150"/>
      <c r="H351" s="150" t="n">
        <v>0</v>
      </c>
      <c r="I351" s="150" t="n">
        <v>0</v>
      </c>
      <c r="J351" s="150" t="n">
        <v>0</v>
      </c>
      <c r="K351" s="150" t="n">
        <v>0</v>
      </c>
      <c r="L351" s="150"/>
      <c r="M351" s="150" t="n">
        <v>0</v>
      </c>
      <c r="N351" s="150"/>
      <c r="O351" s="150" t="n">
        <v>0</v>
      </c>
      <c r="P351" s="150" t="n">
        <v>0</v>
      </c>
      <c r="Q351" s="150" t="n">
        <v>0</v>
      </c>
      <c r="R351" s="150" t="n">
        <v>0</v>
      </c>
      <c r="V351" s="205"/>
      <c r="W351" s="205"/>
      <c r="Z351" s="201"/>
    </row>
    <row r="352" customFormat="false" ht="12.75" hidden="false" customHeight="false" outlineLevel="0" collapsed="false">
      <c r="A352" s="203" t="s">
        <v>687</v>
      </c>
      <c r="B352" s="204" t="s">
        <v>688</v>
      </c>
      <c r="C352" s="150" t="n">
        <v>0</v>
      </c>
      <c r="D352" s="150" t="n">
        <v>0</v>
      </c>
      <c r="E352" s="150" t="n">
        <v>0</v>
      </c>
      <c r="F352" s="150" t="n">
        <v>0</v>
      </c>
      <c r="G352" s="150"/>
      <c r="H352" s="150" t="n">
        <v>0</v>
      </c>
      <c r="I352" s="150" t="n">
        <v>0</v>
      </c>
      <c r="J352" s="150" t="n">
        <v>0</v>
      </c>
      <c r="K352" s="150" t="n">
        <v>0</v>
      </c>
      <c r="L352" s="150"/>
      <c r="M352" s="150" t="n">
        <v>0</v>
      </c>
      <c r="N352" s="150"/>
      <c r="O352" s="150" t="n">
        <v>0</v>
      </c>
      <c r="P352" s="150" t="n">
        <v>0</v>
      </c>
      <c r="Q352" s="150" t="n">
        <v>0</v>
      </c>
      <c r="R352" s="150" t="n">
        <v>0</v>
      </c>
      <c r="V352" s="205"/>
      <c r="W352" s="205"/>
      <c r="Z352" s="201"/>
    </row>
    <row r="353" customFormat="false" ht="12.75" hidden="false" customHeight="false" outlineLevel="0" collapsed="false">
      <c r="A353" s="203" t="s">
        <v>673</v>
      </c>
      <c r="B353" s="204" t="s">
        <v>689</v>
      </c>
      <c r="C353" s="150" t="n">
        <v>0</v>
      </c>
      <c r="D353" s="150" t="n">
        <v>0</v>
      </c>
      <c r="E353" s="150" t="n">
        <v>0</v>
      </c>
      <c r="F353" s="150" t="n">
        <v>0</v>
      </c>
      <c r="G353" s="150"/>
      <c r="H353" s="150" t="n">
        <v>0</v>
      </c>
      <c r="I353" s="150" t="n">
        <v>0</v>
      </c>
      <c r="J353" s="150" t="n">
        <v>0</v>
      </c>
      <c r="K353" s="150" t="n">
        <v>0</v>
      </c>
      <c r="L353" s="150"/>
      <c r="M353" s="150" t="n">
        <v>0</v>
      </c>
      <c r="N353" s="150"/>
      <c r="O353" s="150" t="n">
        <v>0</v>
      </c>
      <c r="P353" s="150" t="n">
        <v>0</v>
      </c>
      <c r="Q353" s="150" t="n">
        <v>0</v>
      </c>
      <c r="R353" s="150" t="n">
        <v>0</v>
      </c>
      <c r="V353" s="205"/>
      <c r="W353" s="205"/>
      <c r="Z353" s="201"/>
    </row>
    <row r="354" customFormat="false" ht="12.75" hidden="false" customHeight="false" outlineLevel="0" collapsed="false">
      <c r="A354" s="203" t="s">
        <v>677</v>
      </c>
      <c r="B354" s="204" t="s">
        <v>690</v>
      </c>
      <c r="C354" s="150" t="n">
        <v>59079440</v>
      </c>
      <c r="D354" s="150" t="n">
        <v>230779.0625</v>
      </c>
      <c r="E354" s="150" t="n">
        <v>0</v>
      </c>
      <c r="F354" s="150" t="n">
        <v>0</v>
      </c>
      <c r="G354" s="150"/>
      <c r="H354" s="150" t="n">
        <v>37527650134.4</v>
      </c>
      <c r="I354" s="150" t="n">
        <v>146592383.3375</v>
      </c>
      <c r="J354" s="150" t="n">
        <v>0</v>
      </c>
      <c r="K354" s="150" t="n">
        <v>0</v>
      </c>
      <c r="L354" s="150"/>
      <c r="M354" s="150" t="n">
        <v>4078728</v>
      </c>
      <c r="N354" s="150"/>
      <c r="O354" s="150" t="n">
        <v>0</v>
      </c>
      <c r="P354" s="150" t="n">
        <v>0</v>
      </c>
      <c r="Q354" s="150" t="n">
        <v>0</v>
      </c>
      <c r="R354" s="150" t="n">
        <v>0</v>
      </c>
      <c r="V354" s="205"/>
      <c r="W354" s="205"/>
      <c r="Z354" s="201"/>
    </row>
    <row r="355" customFormat="false" ht="12.75" hidden="false" customHeight="false" outlineLevel="0" collapsed="false">
      <c r="A355" s="203" t="s">
        <v>691</v>
      </c>
      <c r="B355" s="204" t="s">
        <v>692</v>
      </c>
      <c r="C355" s="150" t="n">
        <v>12994233</v>
      </c>
      <c r="D355" s="150" t="n">
        <v>50758.72265625</v>
      </c>
      <c r="E355" s="150" t="n">
        <v>0</v>
      </c>
      <c r="F355" s="150" t="n">
        <v>0</v>
      </c>
      <c r="G355" s="150"/>
      <c r="H355" s="150" t="n">
        <v>8203945514.95</v>
      </c>
      <c r="I355" s="150" t="n">
        <v>32046662.1677734</v>
      </c>
      <c r="J355" s="150" t="n">
        <v>0</v>
      </c>
      <c r="K355" s="150" t="n">
        <v>0</v>
      </c>
      <c r="L355" s="150"/>
      <c r="M355" s="150" t="n">
        <v>406651</v>
      </c>
      <c r="N355" s="150"/>
      <c r="O355" s="150" t="n">
        <v>0</v>
      </c>
      <c r="P355" s="150" t="n">
        <v>0</v>
      </c>
      <c r="Q355" s="150" t="n">
        <v>0</v>
      </c>
      <c r="R355" s="150" t="n">
        <v>0</v>
      </c>
      <c r="V355" s="205"/>
      <c r="W355" s="205"/>
      <c r="Z355" s="201"/>
    </row>
    <row r="356" customFormat="false" ht="12.75" hidden="false" customHeight="false" outlineLevel="0" collapsed="false">
      <c r="A356" s="203" t="s">
        <v>693</v>
      </c>
      <c r="B356" s="204" t="s">
        <v>694</v>
      </c>
      <c r="C356" s="150" t="n">
        <v>0</v>
      </c>
      <c r="D356" s="150" t="n">
        <v>0</v>
      </c>
      <c r="E356" s="150" t="n">
        <v>0</v>
      </c>
      <c r="F356" s="150" t="n">
        <v>0</v>
      </c>
      <c r="G356" s="150"/>
      <c r="H356" s="150" t="n">
        <v>0</v>
      </c>
      <c r="I356" s="150" t="n">
        <v>0</v>
      </c>
      <c r="J356" s="150" t="n">
        <v>0</v>
      </c>
      <c r="K356" s="150" t="n">
        <v>0</v>
      </c>
      <c r="L356" s="150"/>
      <c r="M356" s="150" t="n">
        <v>0</v>
      </c>
      <c r="N356" s="150"/>
      <c r="O356" s="150" t="n">
        <v>0</v>
      </c>
      <c r="P356" s="150" t="n">
        <v>0</v>
      </c>
      <c r="Q356" s="150" t="n">
        <v>0</v>
      </c>
      <c r="R356" s="150" t="n">
        <v>0</v>
      </c>
      <c r="V356" s="205"/>
      <c r="W356" s="205"/>
      <c r="Z356" s="201"/>
    </row>
    <row r="357" customFormat="false" ht="12.75" hidden="false" customHeight="false" outlineLevel="0" collapsed="false">
      <c r="A357" s="203" t="s">
        <v>695</v>
      </c>
      <c r="B357" s="204" t="s">
        <v>696</v>
      </c>
      <c r="C357" s="150" t="n">
        <v>0</v>
      </c>
      <c r="D357" s="150" t="n">
        <v>0</v>
      </c>
      <c r="E357" s="150" t="n">
        <v>0</v>
      </c>
      <c r="F357" s="150" t="n">
        <v>0</v>
      </c>
      <c r="G357" s="150"/>
      <c r="H357" s="150" t="n">
        <v>0</v>
      </c>
      <c r="I357" s="150" t="n">
        <v>0</v>
      </c>
      <c r="J357" s="150" t="n">
        <v>0</v>
      </c>
      <c r="K357" s="150" t="n">
        <v>0</v>
      </c>
      <c r="L357" s="150"/>
      <c r="M357" s="150" t="n">
        <v>0</v>
      </c>
      <c r="N357" s="150"/>
      <c r="O357" s="150" t="n">
        <v>0</v>
      </c>
      <c r="P357" s="150" t="n">
        <v>0</v>
      </c>
      <c r="Q357" s="150" t="n">
        <v>0</v>
      </c>
      <c r="R357" s="150" t="n">
        <v>0</v>
      </c>
      <c r="V357" s="205"/>
      <c r="W357" s="205"/>
      <c r="Z357" s="201"/>
    </row>
    <row r="358" customFormat="false" ht="12.75" hidden="false" customHeight="false" outlineLevel="0" collapsed="false">
      <c r="A358" s="203"/>
      <c r="B358" s="204"/>
      <c r="C358" s="150"/>
      <c r="D358" s="150"/>
      <c r="E358" s="150"/>
      <c r="F358" s="150"/>
      <c r="G358" s="150"/>
      <c r="H358" s="150"/>
      <c r="I358" s="150"/>
      <c r="J358" s="150"/>
      <c r="K358" s="150"/>
      <c r="L358" s="150"/>
      <c r="M358" s="150"/>
      <c r="N358" s="150"/>
      <c r="O358" s="150"/>
      <c r="P358" s="150"/>
      <c r="Q358" s="150"/>
      <c r="R358" s="150"/>
      <c r="V358" s="205"/>
      <c r="W358" s="205"/>
      <c r="Z358" s="201"/>
    </row>
    <row r="359" customFormat="false" ht="12.75" hidden="false" customHeight="false" outlineLevel="0" collapsed="false">
      <c r="A359" s="203"/>
      <c r="B359" s="204"/>
      <c r="C359" s="150"/>
      <c r="D359" s="150"/>
      <c r="E359" s="150"/>
      <c r="F359" s="150"/>
      <c r="G359" s="150"/>
      <c r="H359" s="150"/>
      <c r="I359" s="150"/>
      <c r="J359" s="150"/>
      <c r="K359" s="150"/>
      <c r="L359" s="150"/>
      <c r="M359" s="150"/>
      <c r="N359" s="150"/>
      <c r="O359" s="150"/>
      <c r="P359" s="150"/>
      <c r="Q359" s="150"/>
      <c r="R359" s="150"/>
      <c r="V359" s="205"/>
      <c r="W359" s="205"/>
      <c r="Z359" s="201"/>
    </row>
    <row r="360" s="121" customFormat="true" ht="12.75" hidden="false" customHeight="false" outlineLevel="0" collapsed="false">
      <c r="A360" s="202" t="s">
        <v>697</v>
      </c>
      <c r="B360" s="91"/>
      <c r="C360" s="12" t="n">
        <v>25843647</v>
      </c>
      <c r="D360" s="12" t="n">
        <v>100951.74609375</v>
      </c>
      <c r="E360" s="12" t="n">
        <v>0</v>
      </c>
      <c r="F360" s="12" t="n">
        <v>0</v>
      </c>
      <c r="G360" s="12"/>
      <c r="H360" s="12" t="n">
        <v>3296890645.0389</v>
      </c>
      <c r="I360" s="12" t="n">
        <v>12878479.0821832</v>
      </c>
      <c r="J360" s="12" t="n">
        <v>0</v>
      </c>
      <c r="K360" s="12" t="n">
        <v>0</v>
      </c>
      <c r="L360" s="12"/>
      <c r="M360" s="12" t="n">
        <v>342053</v>
      </c>
      <c r="N360" s="12"/>
      <c r="O360" s="12" t="n">
        <v>0</v>
      </c>
      <c r="P360" s="12" t="n">
        <v>0</v>
      </c>
      <c r="Q360" s="12" t="n">
        <v>0</v>
      </c>
      <c r="R360" s="12" t="n">
        <v>0</v>
      </c>
      <c r="V360" s="201"/>
      <c r="W360" s="201"/>
      <c r="Z360" s="201"/>
    </row>
    <row r="361" s="121" customFormat="true" ht="12.75" hidden="false" customHeight="false" outlineLevel="0" collapsed="false">
      <c r="A361" s="202" t="s">
        <v>636</v>
      </c>
      <c r="B361" s="91"/>
      <c r="C361" s="12" t="n">
        <v>25843647</v>
      </c>
      <c r="D361" s="12" t="n">
        <v>100951.74609375</v>
      </c>
      <c r="E361" s="12" t="n">
        <v>0</v>
      </c>
      <c r="F361" s="12" t="n">
        <v>0</v>
      </c>
      <c r="G361" s="12"/>
      <c r="H361" s="12" t="n">
        <v>3296890645.0389</v>
      </c>
      <c r="I361" s="12" t="n">
        <v>12878479.0821832</v>
      </c>
      <c r="J361" s="12" t="n">
        <v>0</v>
      </c>
      <c r="K361" s="12" t="n">
        <v>0</v>
      </c>
      <c r="L361" s="12"/>
      <c r="M361" s="12" t="n">
        <v>342053</v>
      </c>
      <c r="N361" s="12"/>
      <c r="O361" s="12" t="n">
        <v>0</v>
      </c>
      <c r="P361" s="12" t="n">
        <v>0</v>
      </c>
      <c r="Q361" s="12" t="n">
        <v>0</v>
      </c>
      <c r="R361" s="12" t="n">
        <v>0</v>
      </c>
      <c r="V361" s="201"/>
      <c r="W361" s="201"/>
      <c r="Z361" s="201"/>
    </row>
    <row r="362" customFormat="false" ht="12.75" hidden="false" customHeight="false" outlineLevel="0" collapsed="false">
      <c r="A362" s="203" t="s">
        <v>698</v>
      </c>
      <c r="B362" s="204" t="s">
        <v>699</v>
      </c>
      <c r="C362" s="150" t="n">
        <v>105584</v>
      </c>
      <c r="D362" s="150" t="n">
        <v>412.4375</v>
      </c>
      <c r="E362" s="150" t="n">
        <v>0</v>
      </c>
      <c r="F362" s="150" t="n">
        <v>0</v>
      </c>
      <c r="G362" s="150"/>
      <c r="H362" s="150" t="n">
        <v>67902411.7788998</v>
      </c>
      <c r="I362" s="150" t="n">
        <v>265243.796011327</v>
      </c>
      <c r="J362" s="150" t="n">
        <v>0</v>
      </c>
      <c r="K362" s="150" t="n">
        <v>0</v>
      </c>
      <c r="L362" s="150"/>
      <c r="M362" s="150" t="n">
        <v>0</v>
      </c>
      <c r="N362" s="150"/>
      <c r="O362" s="150" t="n">
        <v>0</v>
      </c>
      <c r="P362" s="150" t="n">
        <v>0</v>
      </c>
      <c r="Q362" s="150" t="n">
        <v>0</v>
      </c>
      <c r="R362" s="150" t="n">
        <v>0</v>
      </c>
      <c r="V362" s="205"/>
      <c r="W362" s="205"/>
      <c r="Z362" s="201"/>
    </row>
    <row r="363" customFormat="false" ht="12.75" hidden="false" customHeight="false" outlineLevel="0" collapsed="false">
      <c r="A363" s="203" t="s">
        <v>700</v>
      </c>
      <c r="B363" s="204" t="s">
        <v>701</v>
      </c>
      <c r="C363" s="150" t="n">
        <v>24717249</v>
      </c>
      <c r="D363" s="150" t="n">
        <v>96551.75390625</v>
      </c>
      <c r="E363" s="150" t="n">
        <v>0</v>
      </c>
      <c r="F363" s="150" t="n">
        <v>0</v>
      </c>
      <c r="G363" s="150"/>
      <c r="H363" s="150" t="n">
        <v>3126906833.26</v>
      </c>
      <c r="I363" s="150" t="n">
        <v>12214479.8174219</v>
      </c>
      <c r="J363" s="150" t="n">
        <v>0</v>
      </c>
      <c r="K363" s="150" t="n">
        <v>0</v>
      </c>
      <c r="L363" s="150"/>
      <c r="M363" s="150" t="n">
        <v>304827</v>
      </c>
      <c r="N363" s="150"/>
      <c r="O363" s="150" t="n">
        <v>0</v>
      </c>
      <c r="P363" s="150" t="n">
        <v>0</v>
      </c>
      <c r="Q363" s="150" t="n">
        <v>0</v>
      </c>
      <c r="R363" s="150" t="n">
        <v>0</v>
      </c>
      <c r="V363" s="205"/>
      <c r="W363" s="205"/>
      <c r="Z363" s="201"/>
    </row>
    <row r="364" customFormat="false" ht="12.75" hidden="false" customHeight="false" outlineLevel="0" collapsed="false">
      <c r="A364" s="203" t="s">
        <v>702</v>
      </c>
      <c r="B364" s="204" t="s">
        <v>703</v>
      </c>
      <c r="C364" s="150" t="n">
        <v>0</v>
      </c>
      <c r="D364" s="150" t="n">
        <v>0</v>
      </c>
      <c r="E364" s="150" t="n">
        <v>0</v>
      </c>
      <c r="F364" s="150" t="n">
        <v>0</v>
      </c>
      <c r="G364" s="150"/>
      <c r="H364" s="150" t="n">
        <v>0</v>
      </c>
      <c r="I364" s="150" t="n">
        <v>0</v>
      </c>
      <c r="J364" s="150" t="n">
        <v>0</v>
      </c>
      <c r="K364" s="150" t="n">
        <v>0</v>
      </c>
      <c r="L364" s="150"/>
      <c r="M364" s="150" t="n">
        <v>0</v>
      </c>
      <c r="N364" s="150"/>
      <c r="O364" s="150" t="n">
        <v>0</v>
      </c>
      <c r="P364" s="150" t="n">
        <v>0</v>
      </c>
      <c r="Q364" s="150" t="n">
        <v>0</v>
      </c>
      <c r="R364" s="150" t="n">
        <v>0</v>
      </c>
      <c r="V364" s="205"/>
      <c r="W364" s="205"/>
      <c r="Z364" s="201"/>
    </row>
    <row r="365" customFormat="false" ht="12.75" hidden="false" customHeight="false" outlineLevel="0" collapsed="false">
      <c r="A365" s="203" t="s">
        <v>704</v>
      </c>
      <c r="B365" s="204" t="s">
        <v>705</v>
      </c>
      <c r="C365" s="150" t="n">
        <v>0</v>
      </c>
      <c r="D365" s="150" t="n">
        <v>0</v>
      </c>
      <c r="E365" s="150" t="n">
        <v>0</v>
      </c>
      <c r="F365" s="150" t="n">
        <v>0</v>
      </c>
      <c r="G365" s="150"/>
      <c r="H365" s="150" t="n">
        <v>0</v>
      </c>
      <c r="I365" s="150" t="n">
        <v>0</v>
      </c>
      <c r="J365" s="150" t="n">
        <v>0</v>
      </c>
      <c r="K365" s="150" t="n">
        <v>0</v>
      </c>
      <c r="L365" s="150"/>
      <c r="M365" s="150" t="n">
        <v>0</v>
      </c>
      <c r="N365" s="150"/>
      <c r="O365" s="150" t="n">
        <v>0</v>
      </c>
      <c r="P365" s="150" t="n">
        <v>0</v>
      </c>
      <c r="Q365" s="150" t="n">
        <v>0</v>
      </c>
      <c r="R365" s="150" t="n">
        <v>0</v>
      </c>
      <c r="V365" s="205"/>
      <c r="W365" s="205"/>
      <c r="Z365" s="201"/>
    </row>
    <row r="366" customFormat="false" ht="12.75" hidden="false" customHeight="false" outlineLevel="0" collapsed="false">
      <c r="A366" s="203" t="s">
        <v>706</v>
      </c>
      <c r="B366" s="204" t="s">
        <v>707</v>
      </c>
      <c r="C366" s="150" t="n">
        <v>0</v>
      </c>
      <c r="D366" s="150" t="n">
        <v>0</v>
      </c>
      <c r="E366" s="150" t="n">
        <v>0</v>
      </c>
      <c r="F366" s="150" t="n">
        <v>0</v>
      </c>
      <c r="G366" s="150"/>
      <c r="H366" s="150" t="n">
        <v>0</v>
      </c>
      <c r="I366" s="150" t="n">
        <v>0</v>
      </c>
      <c r="J366" s="150" t="n">
        <v>0</v>
      </c>
      <c r="K366" s="150" t="n">
        <v>0</v>
      </c>
      <c r="L366" s="150"/>
      <c r="M366" s="150" t="n">
        <v>0</v>
      </c>
      <c r="N366" s="150"/>
      <c r="O366" s="150" t="n">
        <v>0</v>
      </c>
      <c r="P366" s="150" t="n">
        <v>0</v>
      </c>
      <c r="Q366" s="150" t="n">
        <v>0</v>
      </c>
      <c r="R366" s="150" t="n">
        <v>0</v>
      </c>
      <c r="V366" s="205"/>
      <c r="W366" s="205"/>
      <c r="Z366" s="201"/>
    </row>
    <row r="367" customFormat="false" ht="12.75" hidden="false" customHeight="false" outlineLevel="0" collapsed="false">
      <c r="A367" s="203" t="s">
        <v>708</v>
      </c>
      <c r="B367" s="204" t="s">
        <v>709</v>
      </c>
      <c r="C367" s="150" t="n">
        <v>0</v>
      </c>
      <c r="D367" s="150" t="n">
        <v>0</v>
      </c>
      <c r="E367" s="150" t="n">
        <v>0</v>
      </c>
      <c r="F367" s="150" t="n">
        <v>0</v>
      </c>
      <c r="G367" s="150"/>
      <c r="H367" s="150" t="n">
        <v>0</v>
      </c>
      <c r="I367" s="150" t="n">
        <v>0</v>
      </c>
      <c r="J367" s="150" t="n">
        <v>0</v>
      </c>
      <c r="K367" s="150" t="n">
        <v>0</v>
      </c>
      <c r="L367" s="150"/>
      <c r="M367" s="150" t="n">
        <v>0</v>
      </c>
      <c r="N367" s="150"/>
      <c r="O367" s="150" t="n">
        <v>0</v>
      </c>
      <c r="P367" s="150" t="n">
        <v>0</v>
      </c>
      <c r="Q367" s="150" t="n">
        <v>0</v>
      </c>
      <c r="R367" s="150" t="n">
        <v>0</v>
      </c>
      <c r="V367" s="205"/>
      <c r="W367" s="205"/>
      <c r="Z367" s="201"/>
    </row>
    <row r="368" customFormat="false" ht="12.75" hidden="false" customHeight="false" outlineLevel="0" collapsed="false">
      <c r="A368" s="203" t="s">
        <v>710</v>
      </c>
      <c r="B368" s="204" t="s">
        <v>711</v>
      </c>
      <c r="C368" s="150" t="n">
        <v>104460</v>
      </c>
      <c r="D368" s="150" t="n">
        <v>408.046875</v>
      </c>
      <c r="E368" s="150" t="n">
        <v>0</v>
      </c>
      <c r="F368" s="150" t="n">
        <v>0</v>
      </c>
      <c r="G368" s="150"/>
      <c r="H368" s="150" t="n">
        <v>10446000</v>
      </c>
      <c r="I368" s="150" t="n">
        <v>40804.6875</v>
      </c>
      <c r="J368" s="150" t="n">
        <v>0</v>
      </c>
      <c r="K368" s="150" t="n">
        <v>0</v>
      </c>
      <c r="L368" s="150"/>
      <c r="M368" s="150" t="n">
        <v>2286</v>
      </c>
      <c r="N368" s="150"/>
      <c r="O368" s="150" t="n">
        <v>0</v>
      </c>
      <c r="P368" s="150" t="n">
        <v>0</v>
      </c>
      <c r="Q368" s="150" t="n">
        <v>0</v>
      </c>
      <c r="R368" s="150" t="n">
        <v>0</v>
      </c>
      <c r="V368" s="205"/>
      <c r="W368" s="205"/>
      <c r="Z368" s="201"/>
    </row>
    <row r="369" customFormat="false" ht="12.75" hidden="false" customHeight="false" outlineLevel="0" collapsed="false">
      <c r="A369" s="203" t="s">
        <v>712</v>
      </c>
      <c r="B369" s="204" t="s">
        <v>713</v>
      </c>
      <c r="C369" s="150" t="n">
        <v>703608</v>
      </c>
      <c r="D369" s="150" t="n">
        <v>2748.46875</v>
      </c>
      <c r="E369" s="150" t="n">
        <v>0</v>
      </c>
      <c r="F369" s="150" t="n">
        <v>0</v>
      </c>
      <c r="G369" s="150"/>
      <c r="H369" s="150" t="n">
        <v>70360800</v>
      </c>
      <c r="I369" s="150" t="n">
        <v>274846.875</v>
      </c>
      <c r="J369" s="150" t="n">
        <v>0</v>
      </c>
      <c r="K369" s="150" t="n">
        <v>0</v>
      </c>
      <c r="L369" s="150"/>
      <c r="M369" s="150" t="n">
        <v>29374</v>
      </c>
      <c r="N369" s="150"/>
      <c r="O369" s="150" t="n">
        <v>0</v>
      </c>
      <c r="P369" s="150" t="n">
        <v>0</v>
      </c>
      <c r="Q369" s="150" t="n">
        <v>0</v>
      </c>
      <c r="R369" s="150" t="n">
        <v>0</v>
      </c>
      <c r="V369" s="205"/>
      <c r="W369" s="205"/>
      <c r="Z369" s="201"/>
    </row>
    <row r="370" customFormat="false" ht="12.75" hidden="false" customHeight="false" outlineLevel="0" collapsed="false">
      <c r="A370" s="203" t="s">
        <v>714</v>
      </c>
      <c r="B370" s="204" t="s">
        <v>715</v>
      </c>
      <c r="C370" s="150" t="n">
        <v>212746</v>
      </c>
      <c r="D370" s="150" t="n">
        <v>831.0390625</v>
      </c>
      <c r="E370" s="150" t="n">
        <v>0</v>
      </c>
      <c r="F370" s="150" t="n">
        <v>0</v>
      </c>
      <c r="G370" s="150"/>
      <c r="H370" s="150" t="n">
        <v>21274600</v>
      </c>
      <c r="I370" s="150" t="n">
        <v>83103.90625</v>
      </c>
      <c r="J370" s="150" t="n">
        <v>0</v>
      </c>
      <c r="K370" s="150" t="n">
        <v>0</v>
      </c>
      <c r="L370" s="150"/>
      <c r="M370" s="150" t="n">
        <v>5566</v>
      </c>
      <c r="N370" s="150"/>
      <c r="O370" s="150" t="n">
        <v>0</v>
      </c>
      <c r="P370" s="150" t="n">
        <v>0</v>
      </c>
      <c r="Q370" s="150" t="n">
        <v>0</v>
      </c>
      <c r="R370" s="150" t="n">
        <v>0</v>
      </c>
      <c r="V370" s="205"/>
      <c r="W370" s="205"/>
      <c r="Z370" s="201"/>
    </row>
    <row r="371" customFormat="false" ht="12.75" hidden="false" customHeight="false" outlineLevel="0" collapsed="false">
      <c r="A371" s="203" t="s">
        <v>716</v>
      </c>
      <c r="B371" s="204" t="s">
        <v>717</v>
      </c>
      <c r="C371" s="150" t="n">
        <v>0</v>
      </c>
      <c r="D371" s="150" t="n">
        <v>0</v>
      </c>
      <c r="E371" s="150" t="n">
        <v>0</v>
      </c>
      <c r="F371" s="150" t="n">
        <v>0</v>
      </c>
      <c r="G371" s="150"/>
      <c r="H371" s="150" t="n">
        <v>0</v>
      </c>
      <c r="I371" s="150" t="n">
        <v>0</v>
      </c>
      <c r="J371" s="150" t="n">
        <v>0</v>
      </c>
      <c r="K371" s="150" t="n">
        <v>0</v>
      </c>
      <c r="L371" s="150"/>
      <c r="M371" s="150" t="n">
        <v>0</v>
      </c>
      <c r="N371" s="150"/>
      <c r="O371" s="150" t="n">
        <v>0</v>
      </c>
      <c r="P371" s="150" t="n">
        <v>0</v>
      </c>
      <c r="Q371" s="150" t="n">
        <v>0</v>
      </c>
      <c r="R371" s="150" t="n">
        <v>0</v>
      </c>
      <c r="V371" s="205"/>
      <c r="W371" s="205"/>
      <c r="Z371" s="201"/>
    </row>
    <row r="372" customFormat="false" ht="12.75" hidden="false" customHeight="false" outlineLevel="0" collapsed="false">
      <c r="A372" s="203" t="s">
        <v>718</v>
      </c>
      <c r="B372" s="204" t="s">
        <v>719</v>
      </c>
      <c r="C372" s="150" t="n">
        <v>0</v>
      </c>
      <c r="D372" s="150" t="n">
        <v>0</v>
      </c>
      <c r="E372" s="150" t="n">
        <v>0</v>
      </c>
      <c r="F372" s="150" t="n">
        <v>0</v>
      </c>
      <c r="G372" s="150"/>
      <c r="H372" s="150" t="n">
        <v>0</v>
      </c>
      <c r="I372" s="150" t="n">
        <v>0</v>
      </c>
      <c r="J372" s="150" t="n">
        <v>0</v>
      </c>
      <c r="K372" s="150" t="n">
        <v>0</v>
      </c>
      <c r="L372" s="150"/>
      <c r="M372" s="150" t="n">
        <v>0</v>
      </c>
      <c r="N372" s="150"/>
      <c r="O372" s="150" t="n">
        <v>0</v>
      </c>
      <c r="P372" s="150" t="n">
        <v>0</v>
      </c>
      <c r="Q372" s="150" t="n">
        <v>0</v>
      </c>
      <c r="R372" s="150" t="n">
        <v>0</v>
      </c>
      <c r="V372" s="205"/>
      <c r="W372" s="205"/>
      <c r="Z372" s="201"/>
    </row>
    <row r="373" customFormat="false" ht="12.75" hidden="false" customHeight="false" outlineLevel="0" collapsed="false">
      <c r="A373" s="203" t="s">
        <v>720</v>
      </c>
      <c r="B373" s="204" t="s">
        <v>721</v>
      </c>
      <c r="C373" s="150" t="n">
        <v>0</v>
      </c>
      <c r="D373" s="150" t="n">
        <v>0</v>
      </c>
      <c r="E373" s="150" t="n">
        <v>0</v>
      </c>
      <c r="F373" s="150" t="n">
        <v>0</v>
      </c>
      <c r="G373" s="150"/>
      <c r="H373" s="150" t="n">
        <v>0</v>
      </c>
      <c r="I373" s="150" t="n">
        <v>0</v>
      </c>
      <c r="J373" s="150" t="n">
        <v>0</v>
      </c>
      <c r="K373" s="150" t="n">
        <v>0</v>
      </c>
      <c r="L373" s="150"/>
      <c r="M373" s="150" t="n">
        <v>0</v>
      </c>
      <c r="N373" s="150"/>
      <c r="O373" s="150" t="n">
        <v>0</v>
      </c>
      <c r="P373" s="150" t="n">
        <v>0</v>
      </c>
      <c r="Q373" s="150" t="n">
        <v>0</v>
      </c>
      <c r="R373" s="150" t="n">
        <v>0</v>
      </c>
      <c r="V373" s="205"/>
      <c r="W373" s="205"/>
      <c r="Z373" s="201"/>
    </row>
    <row r="374" customFormat="false" ht="12.75" hidden="false" customHeight="false" outlineLevel="0" collapsed="false">
      <c r="A374" s="203"/>
      <c r="B374" s="204"/>
      <c r="C374" s="150"/>
      <c r="D374" s="150"/>
      <c r="E374" s="150"/>
      <c r="F374" s="150"/>
      <c r="G374" s="150"/>
      <c r="H374" s="150"/>
      <c r="I374" s="150"/>
      <c r="J374" s="150"/>
      <c r="K374" s="150"/>
      <c r="L374" s="150"/>
      <c r="M374" s="150"/>
      <c r="N374" s="150"/>
      <c r="O374" s="150"/>
      <c r="P374" s="150"/>
      <c r="Q374" s="150"/>
      <c r="R374" s="150"/>
      <c r="V374" s="205"/>
      <c r="W374" s="205"/>
      <c r="Z374" s="201"/>
    </row>
    <row r="375" s="121" customFormat="true" ht="12.75" hidden="false" customHeight="false" outlineLevel="0" collapsed="false">
      <c r="A375" s="202" t="s">
        <v>655</v>
      </c>
      <c r="B375" s="91"/>
      <c r="C375" s="12" t="n">
        <v>0</v>
      </c>
      <c r="D375" s="12" t="n">
        <v>0</v>
      </c>
      <c r="E375" s="12" t="n">
        <v>0</v>
      </c>
      <c r="F375" s="12" t="n">
        <v>0</v>
      </c>
      <c r="G375" s="12"/>
      <c r="H375" s="12" t="n">
        <v>0</v>
      </c>
      <c r="I375" s="12" t="n">
        <v>0</v>
      </c>
      <c r="J375" s="12" t="n">
        <v>0</v>
      </c>
      <c r="K375" s="12" t="n">
        <v>0</v>
      </c>
      <c r="L375" s="12"/>
      <c r="M375" s="12" t="n">
        <v>0</v>
      </c>
      <c r="N375" s="12"/>
      <c r="O375" s="12" t="n">
        <v>0</v>
      </c>
      <c r="P375" s="12" t="n">
        <v>0</v>
      </c>
      <c r="Q375" s="12" t="n">
        <v>0</v>
      </c>
      <c r="R375" s="12" t="n">
        <v>0</v>
      </c>
      <c r="V375" s="201"/>
      <c r="W375" s="201"/>
      <c r="Z375" s="201"/>
    </row>
    <row r="376" customFormat="false" ht="12.75" hidden="false" customHeight="false" outlineLevel="0" collapsed="false">
      <c r="A376" s="203" t="s">
        <v>700</v>
      </c>
      <c r="B376" s="204" t="s">
        <v>722</v>
      </c>
      <c r="C376" s="150" t="n">
        <v>0</v>
      </c>
      <c r="D376" s="150" t="n">
        <v>0</v>
      </c>
      <c r="E376" s="150" t="n">
        <v>0</v>
      </c>
      <c r="F376" s="150" t="n">
        <v>0</v>
      </c>
      <c r="G376" s="150"/>
      <c r="H376" s="150" t="n">
        <v>0</v>
      </c>
      <c r="I376" s="150" t="n">
        <v>0</v>
      </c>
      <c r="J376" s="150" t="n">
        <v>0</v>
      </c>
      <c r="K376" s="150" t="n">
        <v>0</v>
      </c>
      <c r="L376" s="150"/>
      <c r="M376" s="150" t="n">
        <v>0</v>
      </c>
      <c r="N376" s="150"/>
      <c r="O376" s="150" t="n">
        <v>0</v>
      </c>
      <c r="P376" s="150" t="n">
        <v>0</v>
      </c>
      <c r="Q376" s="150" t="n">
        <v>0</v>
      </c>
      <c r="R376" s="150" t="n">
        <v>0</v>
      </c>
      <c r="V376" s="205"/>
      <c r="W376" s="205"/>
      <c r="Z376" s="201"/>
    </row>
    <row r="377" customFormat="false" ht="12.75" hidden="false" customHeight="false" outlineLevel="0" collapsed="false">
      <c r="A377" s="203" t="s">
        <v>710</v>
      </c>
      <c r="B377" s="204" t="s">
        <v>723</v>
      </c>
      <c r="C377" s="150" t="n">
        <v>0</v>
      </c>
      <c r="D377" s="150" t="n">
        <v>0</v>
      </c>
      <c r="E377" s="150" t="n">
        <v>0</v>
      </c>
      <c r="F377" s="150" t="n">
        <v>0</v>
      </c>
      <c r="G377" s="150"/>
      <c r="H377" s="150" t="n">
        <v>0</v>
      </c>
      <c r="I377" s="150" t="n">
        <v>0</v>
      </c>
      <c r="J377" s="150" t="n">
        <v>0</v>
      </c>
      <c r="K377" s="150" t="n">
        <v>0</v>
      </c>
      <c r="L377" s="150"/>
      <c r="M377" s="150" t="n">
        <v>0</v>
      </c>
      <c r="N377" s="150"/>
      <c r="O377" s="150" t="n">
        <v>0</v>
      </c>
      <c r="P377" s="150" t="n">
        <v>0</v>
      </c>
      <c r="Q377" s="150" t="n">
        <v>0</v>
      </c>
      <c r="R377" s="150" t="n">
        <v>0</v>
      </c>
      <c r="V377" s="205"/>
      <c r="W377" s="205"/>
      <c r="Z377" s="201"/>
    </row>
    <row r="378" customFormat="false" ht="12.75" hidden="false" customHeight="false" outlineLevel="0" collapsed="false">
      <c r="A378" s="203" t="s">
        <v>712</v>
      </c>
      <c r="B378" s="204" t="s">
        <v>724</v>
      </c>
      <c r="C378" s="150" t="n">
        <v>0</v>
      </c>
      <c r="D378" s="150" t="n">
        <v>0</v>
      </c>
      <c r="E378" s="150" t="n">
        <v>0</v>
      </c>
      <c r="F378" s="150" t="n">
        <v>0</v>
      </c>
      <c r="G378" s="150"/>
      <c r="H378" s="150" t="n">
        <v>0</v>
      </c>
      <c r="I378" s="150" t="n">
        <v>0</v>
      </c>
      <c r="J378" s="150" t="n">
        <v>0</v>
      </c>
      <c r="K378" s="150" t="n">
        <v>0</v>
      </c>
      <c r="L378" s="150"/>
      <c r="M378" s="150" t="n">
        <v>0</v>
      </c>
      <c r="N378" s="150"/>
      <c r="O378" s="150" t="n">
        <v>0</v>
      </c>
      <c r="P378" s="150" t="n">
        <v>0</v>
      </c>
      <c r="Q378" s="150" t="n">
        <v>0</v>
      </c>
      <c r="R378" s="150" t="n">
        <v>0</v>
      </c>
      <c r="V378" s="205"/>
      <c r="W378" s="205"/>
      <c r="Z378" s="201"/>
    </row>
    <row r="379" customFormat="false" ht="12.75" hidden="false" customHeight="false" outlineLevel="0" collapsed="false">
      <c r="A379" s="203" t="s">
        <v>714</v>
      </c>
      <c r="B379" s="204" t="s">
        <v>725</v>
      </c>
      <c r="C379" s="150" t="n">
        <v>0</v>
      </c>
      <c r="D379" s="150" t="n">
        <v>0</v>
      </c>
      <c r="E379" s="150" t="n">
        <v>0</v>
      </c>
      <c r="F379" s="150" t="n">
        <v>0</v>
      </c>
      <c r="G379" s="150"/>
      <c r="H379" s="150" t="n">
        <v>0</v>
      </c>
      <c r="I379" s="150" t="n">
        <v>0</v>
      </c>
      <c r="J379" s="150" t="n">
        <v>0</v>
      </c>
      <c r="K379" s="150" t="n">
        <v>0</v>
      </c>
      <c r="L379" s="150"/>
      <c r="M379" s="150" t="n">
        <v>0</v>
      </c>
      <c r="N379" s="150"/>
      <c r="O379" s="150" t="n">
        <v>0</v>
      </c>
      <c r="P379" s="150" t="n">
        <v>0</v>
      </c>
      <c r="Q379" s="150" t="n">
        <v>0</v>
      </c>
      <c r="R379" s="150" t="n">
        <v>0</v>
      </c>
      <c r="V379" s="205"/>
      <c r="W379" s="205"/>
      <c r="Z379" s="201"/>
    </row>
    <row r="380" customFormat="false" ht="12.75" hidden="false" customHeight="false" outlineLevel="0" collapsed="false">
      <c r="A380" s="93"/>
      <c r="B380" s="93"/>
      <c r="C380" s="150"/>
      <c r="D380" s="150"/>
      <c r="E380" s="150"/>
      <c r="F380" s="150"/>
      <c r="G380" s="150"/>
      <c r="H380" s="150"/>
      <c r="I380" s="150"/>
      <c r="J380" s="150"/>
      <c r="K380" s="150"/>
      <c r="L380" s="150"/>
      <c r="M380" s="150"/>
      <c r="N380" s="150"/>
      <c r="O380" s="150"/>
      <c r="P380" s="150"/>
      <c r="Q380" s="150"/>
      <c r="R380" s="150"/>
      <c r="V380" s="205"/>
      <c r="W380" s="205"/>
      <c r="Z380" s="201"/>
    </row>
    <row r="381" s="121" customFormat="true" ht="12.75" hidden="false" customHeight="false" outlineLevel="0" collapsed="false">
      <c r="A381" s="210" t="s">
        <v>726</v>
      </c>
      <c r="B381" s="91"/>
      <c r="C381" s="12" t="n">
        <v>0</v>
      </c>
      <c r="D381" s="12" t="n">
        <v>0</v>
      </c>
      <c r="E381" s="12" t="n">
        <v>0</v>
      </c>
      <c r="F381" s="12" t="n">
        <v>0</v>
      </c>
      <c r="G381" s="12"/>
      <c r="H381" s="12" t="n">
        <v>0</v>
      </c>
      <c r="I381" s="12" t="n">
        <v>0</v>
      </c>
      <c r="J381" s="12" t="n">
        <v>0</v>
      </c>
      <c r="K381" s="12" t="n">
        <v>0</v>
      </c>
      <c r="L381" s="12"/>
      <c r="M381" s="12" t="n">
        <v>0</v>
      </c>
      <c r="N381" s="12"/>
      <c r="O381" s="12" t="n">
        <v>0</v>
      </c>
      <c r="P381" s="12" t="n">
        <v>0</v>
      </c>
      <c r="Q381" s="12" t="n">
        <v>0</v>
      </c>
      <c r="R381" s="12" t="n">
        <v>0</v>
      </c>
      <c r="V381" s="201"/>
      <c r="W381" s="201"/>
      <c r="Z381" s="201"/>
    </row>
    <row r="382" s="121" customFormat="true" ht="13.5" hidden="false" customHeight="true" outlineLevel="0" collapsed="false">
      <c r="A382" s="202" t="s">
        <v>89</v>
      </c>
      <c r="B382" s="91"/>
      <c r="C382" s="12" t="n">
        <v>0</v>
      </c>
      <c r="D382" s="12" t="n">
        <v>0</v>
      </c>
      <c r="E382" s="12" t="n">
        <v>0</v>
      </c>
      <c r="F382" s="12" t="n">
        <v>0</v>
      </c>
      <c r="G382" s="12"/>
      <c r="H382" s="12" t="n">
        <v>0</v>
      </c>
      <c r="I382" s="12" t="n">
        <v>0</v>
      </c>
      <c r="J382" s="12" t="n">
        <v>0</v>
      </c>
      <c r="K382" s="12" t="n">
        <v>0</v>
      </c>
      <c r="L382" s="12"/>
      <c r="M382" s="12" t="n">
        <v>0</v>
      </c>
      <c r="N382" s="12"/>
      <c r="O382" s="12" t="n">
        <v>0</v>
      </c>
      <c r="P382" s="12" t="n">
        <v>0</v>
      </c>
      <c r="Q382" s="12" t="n">
        <v>0</v>
      </c>
      <c r="R382" s="12" t="n">
        <v>0</v>
      </c>
      <c r="V382" s="201"/>
      <c r="W382" s="201"/>
      <c r="Z382" s="201"/>
    </row>
    <row r="383" customFormat="false" ht="12.75" hidden="false" customHeight="false" outlineLevel="0" collapsed="false">
      <c r="A383" s="203" t="s">
        <v>727</v>
      </c>
      <c r="B383" s="204" t="s">
        <v>728</v>
      </c>
      <c r="C383" s="150" t="n">
        <v>0</v>
      </c>
      <c r="D383" s="150" t="n">
        <v>0</v>
      </c>
      <c r="E383" s="150" t="n">
        <v>0</v>
      </c>
      <c r="F383" s="150" t="n">
        <v>0</v>
      </c>
      <c r="G383" s="150"/>
      <c r="H383" s="150" t="n">
        <v>0</v>
      </c>
      <c r="I383" s="150" t="n">
        <v>0</v>
      </c>
      <c r="J383" s="150" t="n">
        <v>0</v>
      </c>
      <c r="K383" s="150" t="n">
        <v>0</v>
      </c>
      <c r="L383" s="150"/>
      <c r="M383" s="150" t="n">
        <v>0</v>
      </c>
      <c r="N383" s="150"/>
      <c r="O383" s="150" t="n">
        <v>0</v>
      </c>
      <c r="P383" s="150" t="n">
        <v>0</v>
      </c>
      <c r="Q383" s="150" t="n">
        <v>0</v>
      </c>
      <c r="R383" s="150" t="n">
        <v>0</v>
      </c>
      <c r="V383" s="205"/>
      <c r="W383" s="205"/>
      <c r="Z383" s="201"/>
    </row>
    <row r="384" customFormat="false" ht="12.75" hidden="false" customHeight="false" outlineLevel="0" collapsed="false">
      <c r="A384" s="203" t="s">
        <v>729</v>
      </c>
      <c r="B384" s="204" t="s">
        <v>730</v>
      </c>
      <c r="C384" s="150" t="n">
        <v>0</v>
      </c>
      <c r="D384" s="150" t="n">
        <v>0</v>
      </c>
      <c r="E384" s="150" t="n">
        <v>0</v>
      </c>
      <c r="F384" s="150" t="n">
        <v>0</v>
      </c>
      <c r="G384" s="150"/>
      <c r="H384" s="150" t="n">
        <v>0</v>
      </c>
      <c r="I384" s="150" t="n">
        <v>0</v>
      </c>
      <c r="J384" s="150" t="n">
        <v>0</v>
      </c>
      <c r="K384" s="150" t="n">
        <v>0</v>
      </c>
      <c r="L384" s="150"/>
      <c r="M384" s="150" t="n">
        <v>0</v>
      </c>
      <c r="N384" s="150"/>
      <c r="O384" s="150" t="n">
        <v>0</v>
      </c>
      <c r="P384" s="150" t="n">
        <v>0</v>
      </c>
      <c r="Q384" s="150" t="n">
        <v>0</v>
      </c>
      <c r="R384" s="150" t="n">
        <v>0</v>
      </c>
      <c r="V384" s="205"/>
      <c r="W384" s="205"/>
      <c r="Z384" s="201"/>
    </row>
    <row r="385" customFormat="false" ht="12.75" hidden="false" customHeight="false" outlineLevel="0" collapsed="false">
      <c r="A385" s="203" t="s">
        <v>731</v>
      </c>
      <c r="B385" s="204" t="s">
        <v>732</v>
      </c>
      <c r="C385" s="150" t="n">
        <v>0</v>
      </c>
      <c r="D385" s="150" t="n">
        <v>0</v>
      </c>
      <c r="E385" s="150" t="n">
        <v>0</v>
      </c>
      <c r="F385" s="150" t="n">
        <v>0</v>
      </c>
      <c r="G385" s="150"/>
      <c r="H385" s="150" t="n">
        <v>0</v>
      </c>
      <c r="I385" s="150" t="n">
        <v>0</v>
      </c>
      <c r="J385" s="150" t="n">
        <v>0</v>
      </c>
      <c r="K385" s="150" t="n">
        <v>0</v>
      </c>
      <c r="L385" s="150"/>
      <c r="M385" s="150" t="n">
        <v>0</v>
      </c>
      <c r="N385" s="150"/>
      <c r="O385" s="150" t="n">
        <v>0</v>
      </c>
      <c r="P385" s="150" t="n">
        <v>0</v>
      </c>
      <c r="Q385" s="150" t="n">
        <v>0</v>
      </c>
      <c r="R385" s="150" t="n">
        <v>0</v>
      </c>
      <c r="V385" s="205"/>
      <c r="W385" s="205"/>
      <c r="Z385" s="201"/>
    </row>
    <row r="386" customFormat="false" ht="12.75" hidden="false" customHeight="false" outlineLevel="0" collapsed="false">
      <c r="A386" s="203"/>
      <c r="B386" s="204"/>
      <c r="C386" s="150"/>
      <c r="D386" s="150"/>
      <c r="E386" s="150"/>
      <c r="F386" s="150"/>
      <c r="G386" s="150"/>
      <c r="H386" s="150"/>
      <c r="I386" s="150"/>
      <c r="J386" s="150"/>
      <c r="K386" s="150"/>
      <c r="L386" s="150"/>
      <c r="M386" s="150"/>
      <c r="N386" s="150"/>
      <c r="O386" s="150"/>
      <c r="P386" s="150"/>
      <c r="Q386" s="150"/>
      <c r="R386" s="150"/>
      <c r="V386" s="205"/>
      <c r="W386" s="205"/>
      <c r="Z386" s="201"/>
    </row>
    <row r="387" s="121" customFormat="true" ht="12" hidden="false" customHeight="true" outlineLevel="0" collapsed="false">
      <c r="A387" s="202" t="s">
        <v>733</v>
      </c>
      <c r="B387" s="91"/>
      <c r="C387" s="12" t="n">
        <v>0</v>
      </c>
      <c r="D387" s="12" t="n">
        <v>0</v>
      </c>
      <c r="E387" s="12" t="n">
        <v>0</v>
      </c>
      <c r="F387" s="12" t="n">
        <v>0</v>
      </c>
      <c r="G387" s="12"/>
      <c r="H387" s="12" t="n">
        <v>0</v>
      </c>
      <c r="I387" s="12" t="n">
        <v>0</v>
      </c>
      <c r="J387" s="12" t="n">
        <v>0</v>
      </c>
      <c r="K387" s="12" t="n">
        <v>0</v>
      </c>
      <c r="L387" s="12"/>
      <c r="M387" s="12" t="n">
        <v>0</v>
      </c>
      <c r="N387" s="12"/>
      <c r="O387" s="12" t="n">
        <v>0</v>
      </c>
      <c r="P387" s="12" t="n">
        <v>0</v>
      </c>
      <c r="Q387" s="12" t="n">
        <v>0</v>
      </c>
      <c r="R387" s="12" t="n">
        <v>0</v>
      </c>
      <c r="V387" s="201"/>
      <c r="W387" s="201"/>
      <c r="Z387" s="201"/>
    </row>
    <row r="388" customFormat="false" ht="12" hidden="false" customHeight="true" outlineLevel="0" collapsed="false">
      <c r="A388" s="203" t="s">
        <v>734</v>
      </c>
      <c r="B388" s="204" t="s">
        <v>735</v>
      </c>
      <c r="C388" s="150" t="n">
        <v>0</v>
      </c>
      <c r="D388" s="150" t="n">
        <v>0</v>
      </c>
      <c r="E388" s="150" t="n">
        <v>0</v>
      </c>
      <c r="F388" s="150" t="n">
        <v>0</v>
      </c>
      <c r="G388" s="150"/>
      <c r="H388" s="150" t="n">
        <v>0</v>
      </c>
      <c r="I388" s="150" t="n">
        <v>0</v>
      </c>
      <c r="J388" s="150" t="n">
        <v>0</v>
      </c>
      <c r="K388" s="150" t="n">
        <v>0</v>
      </c>
      <c r="L388" s="150"/>
      <c r="M388" s="150" t="n">
        <v>0</v>
      </c>
      <c r="N388" s="150"/>
      <c r="O388" s="150" t="n">
        <v>0</v>
      </c>
      <c r="P388" s="150" t="n">
        <v>0</v>
      </c>
      <c r="Q388" s="150" t="n">
        <v>0</v>
      </c>
      <c r="R388" s="150" t="n">
        <v>0</v>
      </c>
      <c r="V388" s="205"/>
      <c r="W388" s="205"/>
      <c r="Z388" s="201"/>
    </row>
    <row r="389" customFormat="false" ht="12" hidden="false" customHeight="true" outlineLevel="0" collapsed="false">
      <c r="A389" s="203" t="s">
        <v>736</v>
      </c>
      <c r="B389" s="204" t="s">
        <v>737</v>
      </c>
      <c r="C389" s="150" t="n">
        <v>0</v>
      </c>
      <c r="D389" s="150" t="n">
        <v>0</v>
      </c>
      <c r="E389" s="150" t="n">
        <v>0</v>
      </c>
      <c r="F389" s="150" t="n">
        <v>0</v>
      </c>
      <c r="G389" s="150"/>
      <c r="H389" s="150" t="n">
        <v>0</v>
      </c>
      <c r="I389" s="150" t="n">
        <v>0</v>
      </c>
      <c r="J389" s="150" t="n">
        <v>0</v>
      </c>
      <c r="K389" s="150" t="n">
        <v>0</v>
      </c>
      <c r="L389" s="150"/>
      <c r="M389" s="150" t="n">
        <v>0</v>
      </c>
      <c r="N389" s="150"/>
      <c r="O389" s="150" t="n">
        <v>0</v>
      </c>
      <c r="P389" s="150" t="n">
        <v>0</v>
      </c>
      <c r="Q389" s="150" t="n">
        <v>0</v>
      </c>
      <c r="R389" s="150" t="n">
        <v>0</v>
      </c>
      <c r="V389" s="205"/>
      <c r="W389" s="205"/>
      <c r="Z389" s="201"/>
    </row>
    <row r="390" customFormat="false" ht="12" hidden="false" customHeight="true" outlineLevel="0" collapsed="false">
      <c r="A390" s="203" t="s">
        <v>738</v>
      </c>
      <c r="B390" s="204" t="s">
        <v>739</v>
      </c>
      <c r="C390" s="150" t="n">
        <v>0</v>
      </c>
      <c r="D390" s="150" t="n">
        <v>0</v>
      </c>
      <c r="E390" s="150" t="n">
        <v>0</v>
      </c>
      <c r="F390" s="150" t="n">
        <v>0</v>
      </c>
      <c r="G390" s="150"/>
      <c r="H390" s="150" t="n">
        <v>0</v>
      </c>
      <c r="I390" s="150" t="n">
        <v>0</v>
      </c>
      <c r="J390" s="150" t="n">
        <v>0</v>
      </c>
      <c r="K390" s="150" t="n">
        <v>0</v>
      </c>
      <c r="L390" s="150"/>
      <c r="M390" s="150" t="n">
        <v>0</v>
      </c>
      <c r="N390" s="150"/>
      <c r="O390" s="150" t="n">
        <v>0</v>
      </c>
      <c r="P390" s="150" t="n">
        <v>0</v>
      </c>
      <c r="Q390" s="150" t="n">
        <v>0</v>
      </c>
      <c r="R390" s="150" t="n">
        <v>0</v>
      </c>
      <c r="V390" s="205"/>
      <c r="W390" s="205"/>
      <c r="Z390" s="201"/>
    </row>
    <row r="391" customFormat="false" ht="12.75" hidden="false" customHeight="false" outlineLevel="0" collapsed="false">
      <c r="A391" s="93"/>
      <c r="B391" s="93"/>
      <c r="C391" s="150"/>
      <c r="D391" s="150"/>
      <c r="E391" s="150"/>
      <c r="F391" s="150"/>
      <c r="G391" s="150"/>
      <c r="H391" s="150"/>
      <c r="I391" s="150"/>
      <c r="J391" s="150"/>
      <c r="K391" s="150"/>
      <c r="L391" s="150"/>
      <c r="M391" s="150"/>
      <c r="N391" s="150"/>
      <c r="O391" s="150"/>
      <c r="P391" s="150"/>
      <c r="Q391" s="150"/>
      <c r="R391" s="150"/>
      <c r="V391" s="205"/>
      <c r="W391" s="205"/>
      <c r="Z391" s="201"/>
    </row>
    <row r="392" s="121" customFormat="true" ht="12.75" hidden="false" customHeight="false" outlineLevel="0" collapsed="false">
      <c r="A392" s="210" t="s">
        <v>740</v>
      </c>
      <c r="B392" s="91"/>
      <c r="C392" s="12" t="n">
        <v>10524288</v>
      </c>
      <c r="D392" s="12" t="n">
        <v>41110.5</v>
      </c>
      <c r="E392" s="12" t="n">
        <v>0</v>
      </c>
      <c r="F392" s="12" t="n">
        <v>0</v>
      </c>
      <c r="G392" s="12"/>
      <c r="H392" s="12" t="n">
        <v>119226777.648186</v>
      </c>
      <c r="I392" s="12" t="n">
        <v>465729.600188228</v>
      </c>
      <c r="J392" s="12" t="n">
        <v>0</v>
      </c>
      <c r="K392" s="12" t="n">
        <v>0</v>
      </c>
      <c r="L392" s="12"/>
      <c r="M392" s="12" t="n">
        <v>359543</v>
      </c>
      <c r="N392" s="12"/>
      <c r="O392" s="12" t="n">
        <v>0</v>
      </c>
      <c r="P392" s="12" t="n">
        <v>0</v>
      </c>
      <c r="Q392" s="12" t="n">
        <v>0</v>
      </c>
      <c r="R392" s="12" t="n">
        <v>0</v>
      </c>
      <c r="V392" s="201"/>
      <c r="W392" s="201"/>
      <c r="Z392" s="201"/>
    </row>
    <row r="393" s="121" customFormat="true" ht="13.5" hidden="false" customHeight="true" outlineLevel="0" collapsed="false">
      <c r="A393" s="202" t="s">
        <v>636</v>
      </c>
      <c r="B393" s="91"/>
      <c r="C393" s="12" t="n">
        <v>9529540</v>
      </c>
      <c r="D393" s="12" t="n">
        <v>37224.765625</v>
      </c>
      <c r="E393" s="12" t="n">
        <v>0</v>
      </c>
      <c r="F393" s="12" t="n">
        <v>0</v>
      </c>
      <c r="G393" s="12"/>
      <c r="H393" s="12" t="n">
        <v>118780137.04296</v>
      </c>
      <c r="I393" s="12" t="n">
        <v>463984.910324062</v>
      </c>
      <c r="J393" s="12" t="n">
        <v>0</v>
      </c>
      <c r="K393" s="12" t="n">
        <v>0</v>
      </c>
      <c r="L393" s="12"/>
      <c r="M393" s="12" t="n">
        <v>312075</v>
      </c>
      <c r="N393" s="12"/>
      <c r="O393" s="12" t="n">
        <v>0</v>
      </c>
      <c r="P393" s="12" t="n">
        <v>0</v>
      </c>
      <c r="Q393" s="12" t="n">
        <v>0</v>
      </c>
      <c r="R393" s="12" t="n">
        <v>0</v>
      </c>
      <c r="V393" s="201"/>
      <c r="W393" s="201"/>
      <c r="Z393" s="201"/>
    </row>
    <row r="394" customFormat="false" ht="12.75" hidden="false" customHeight="false" outlineLevel="0" collapsed="false">
      <c r="A394" s="203" t="s">
        <v>741</v>
      </c>
      <c r="B394" s="204" t="s">
        <v>742</v>
      </c>
      <c r="C394" s="150" t="n">
        <v>3577010</v>
      </c>
      <c r="D394" s="150" t="n">
        <v>13972.6953125</v>
      </c>
      <c r="E394" s="150" t="n">
        <v>0</v>
      </c>
      <c r="F394" s="150" t="n">
        <v>0</v>
      </c>
      <c r="G394" s="150"/>
      <c r="H394" s="150" t="n">
        <v>64508118.00341</v>
      </c>
      <c r="I394" s="150" t="n">
        <v>251984.83595082</v>
      </c>
      <c r="J394" s="150" t="n">
        <v>0</v>
      </c>
      <c r="K394" s="150" t="n">
        <v>0</v>
      </c>
      <c r="L394" s="150"/>
      <c r="M394" s="150" t="n">
        <v>166610</v>
      </c>
      <c r="N394" s="150"/>
      <c r="O394" s="150" t="n">
        <v>0</v>
      </c>
      <c r="P394" s="150" t="n">
        <v>0</v>
      </c>
      <c r="Q394" s="150" t="n">
        <v>0</v>
      </c>
      <c r="R394" s="150" t="n">
        <v>0</v>
      </c>
      <c r="V394" s="205"/>
      <c r="W394" s="205"/>
      <c r="Z394" s="201"/>
    </row>
    <row r="395" customFormat="false" ht="12.75" hidden="false" customHeight="false" outlineLevel="0" collapsed="false">
      <c r="A395" s="203" t="s">
        <v>743</v>
      </c>
      <c r="B395" s="204" t="s">
        <v>744</v>
      </c>
      <c r="C395" s="150" t="n">
        <v>6</v>
      </c>
      <c r="D395" s="150" t="n">
        <v>0.0234375</v>
      </c>
      <c r="E395" s="150" t="n">
        <v>0</v>
      </c>
      <c r="F395" s="150" t="n">
        <v>0</v>
      </c>
      <c r="G395" s="150"/>
      <c r="H395" s="150" t="n">
        <v>57.587297713</v>
      </c>
      <c r="I395" s="150" t="n">
        <v>0.224950381691406</v>
      </c>
      <c r="J395" s="150" t="n">
        <v>0</v>
      </c>
      <c r="K395" s="150" t="n">
        <v>0</v>
      </c>
      <c r="L395" s="150"/>
      <c r="M395" s="150" t="n">
        <v>0</v>
      </c>
      <c r="N395" s="150"/>
      <c r="O395" s="150" t="n">
        <v>0</v>
      </c>
      <c r="P395" s="150" t="n">
        <v>0</v>
      </c>
      <c r="Q395" s="150" t="n">
        <v>0</v>
      </c>
      <c r="R395" s="150" t="n">
        <v>0</v>
      </c>
      <c r="V395" s="205"/>
      <c r="W395" s="205"/>
      <c r="Z395" s="201"/>
    </row>
    <row r="396" customFormat="false" ht="12.75" hidden="false" customHeight="false" outlineLevel="0" collapsed="false">
      <c r="A396" s="203" t="s">
        <v>745</v>
      </c>
      <c r="B396" s="204" t="s">
        <v>746</v>
      </c>
      <c r="C396" s="150" t="n">
        <v>3959277</v>
      </c>
      <c r="D396" s="150" t="n">
        <v>15465.92578125</v>
      </c>
      <c r="E396" s="150" t="n">
        <v>0</v>
      </c>
      <c r="F396" s="150" t="n">
        <v>0</v>
      </c>
      <c r="G396" s="150"/>
      <c r="H396" s="150" t="n">
        <v>29400192.8631567</v>
      </c>
      <c r="I396" s="150" t="n">
        <v>114844.503371706</v>
      </c>
      <c r="J396" s="150" t="n">
        <v>0</v>
      </c>
      <c r="K396" s="150" t="n">
        <v>0</v>
      </c>
      <c r="L396" s="150"/>
      <c r="M396" s="150" t="n">
        <v>16520</v>
      </c>
      <c r="N396" s="150"/>
      <c r="O396" s="150" t="n">
        <v>0</v>
      </c>
      <c r="P396" s="150" t="n">
        <v>0</v>
      </c>
      <c r="Q396" s="150" t="n">
        <v>0</v>
      </c>
      <c r="R396" s="150" t="n">
        <v>0</v>
      </c>
      <c r="V396" s="205"/>
      <c r="W396" s="205"/>
      <c r="Z396" s="201"/>
    </row>
    <row r="397" customFormat="false" ht="12.75" hidden="false" customHeight="false" outlineLevel="0" collapsed="false">
      <c r="A397" s="203" t="s">
        <v>747</v>
      </c>
      <c r="B397" s="204" t="s">
        <v>748</v>
      </c>
      <c r="C397" s="150" t="n">
        <v>207443</v>
      </c>
      <c r="D397" s="150" t="n">
        <v>810.32421875</v>
      </c>
      <c r="E397" s="150" t="n">
        <v>0</v>
      </c>
      <c r="F397" s="150" t="n">
        <v>0</v>
      </c>
      <c r="G397" s="150"/>
      <c r="H397" s="150" t="n">
        <v>2702876.40146935</v>
      </c>
      <c r="I397" s="150" t="n">
        <v>10558.1109432397</v>
      </c>
      <c r="J397" s="150" t="n">
        <v>0</v>
      </c>
      <c r="K397" s="150" t="n">
        <v>0</v>
      </c>
      <c r="L397" s="150"/>
      <c r="M397" s="150" t="n">
        <v>70433</v>
      </c>
      <c r="N397" s="150"/>
      <c r="O397" s="150" t="n">
        <v>0</v>
      </c>
      <c r="P397" s="150" t="n">
        <v>0</v>
      </c>
      <c r="Q397" s="150" t="n">
        <v>0</v>
      </c>
      <c r="R397" s="150" t="n">
        <v>0</v>
      </c>
      <c r="V397" s="205"/>
      <c r="W397" s="205"/>
      <c r="Z397" s="201"/>
    </row>
    <row r="398" customFormat="false" ht="12.75" hidden="false" customHeight="false" outlineLevel="0" collapsed="false">
      <c r="A398" s="203" t="s">
        <v>749</v>
      </c>
      <c r="B398" s="204" t="s">
        <v>750</v>
      </c>
      <c r="C398" s="150" t="n">
        <v>131358</v>
      </c>
      <c r="D398" s="150" t="n">
        <v>513.1171875</v>
      </c>
      <c r="E398" s="150" t="n">
        <v>0</v>
      </c>
      <c r="F398" s="150" t="n">
        <v>0</v>
      </c>
      <c r="G398" s="150"/>
      <c r="H398" s="150" t="n">
        <v>2266708.0438305</v>
      </c>
      <c r="I398" s="150" t="n">
        <v>8854.32829621289</v>
      </c>
      <c r="J398" s="150" t="n">
        <v>0</v>
      </c>
      <c r="K398" s="150" t="n">
        <v>0</v>
      </c>
      <c r="L398" s="150"/>
      <c r="M398" s="150" t="n">
        <v>9353</v>
      </c>
      <c r="N398" s="150"/>
      <c r="O398" s="150" t="n">
        <v>0</v>
      </c>
      <c r="P398" s="150" t="n">
        <v>0</v>
      </c>
      <c r="Q398" s="150" t="n">
        <v>0</v>
      </c>
      <c r="R398" s="150" t="n">
        <v>0</v>
      </c>
      <c r="V398" s="205"/>
      <c r="W398" s="205"/>
      <c r="Z398" s="201"/>
    </row>
    <row r="399" customFormat="false" ht="12.75" hidden="false" customHeight="false" outlineLevel="0" collapsed="false">
      <c r="A399" s="203" t="s">
        <v>751</v>
      </c>
      <c r="B399" s="204" t="s">
        <v>752</v>
      </c>
      <c r="C399" s="150" t="n">
        <v>1654446</v>
      </c>
      <c r="D399" s="150" t="n">
        <v>6462.6796875</v>
      </c>
      <c r="E399" s="150" t="n">
        <v>0</v>
      </c>
      <c r="F399" s="150" t="n">
        <v>0</v>
      </c>
      <c r="G399" s="150"/>
      <c r="H399" s="150" t="n">
        <v>19902184.1437958</v>
      </c>
      <c r="I399" s="150" t="n">
        <v>77742.9068117022</v>
      </c>
      <c r="J399" s="150" t="n">
        <v>0</v>
      </c>
      <c r="K399" s="150" t="n">
        <v>0</v>
      </c>
      <c r="L399" s="150"/>
      <c r="M399" s="150" t="n">
        <v>49159</v>
      </c>
      <c r="N399" s="150"/>
      <c r="O399" s="150" t="n">
        <v>0</v>
      </c>
      <c r="P399" s="150" t="n">
        <v>0</v>
      </c>
      <c r="Q399" s="150" t="n">
        <v>0</v>
      </c>
      <c r="R399" s="150" t="n">
        <v>0</v>
      </c>
      <c r="V399" s="205"/>
      <c r="W399" s="205"/>
      <c r="Z399" s="201"/>
    </row>
    <row r="400" customFormat="false" ht="12.75" hidden="false" customHeight="false" outlineLevel="0" collapsed="false">
      <c r="A400" s="203"/>
      <c r="B400" s="204"/>
      <c r="C400" s="150"/>
      <c r="D400" s="150"/>
      <c r="E400" s="150"/>
      <c r="F400" s="150"/>
      <c r="G400" s="150"/>
      <c r="H400" s="150"/>
      <c r="I400" s="150"/>
      <c r="J400" s="150"/>
      <c r="K400" s="150"/>
      <c r="L400" s="150"/>
      <c r="M400" s="150"/>
      <c r="N400" s="150"/>
      <c r="O400" s="150"/>
      <c r="P400" s="150"/>
      <c r="Q400" s="150"/>
      <c r="R400" s="150"/>
      <c r="V400" s="205"/>
      <c r="W400" s="205"/>
      <c r="Z400" s="201"/>
    </row>
    <row r="401" s="121" customFormat="true" ht="12" hidden="false" customHeight="true" outlineLevel="0" collapsed="false">
      <c r="A401" s="202" t="s">
        <v>655</v>
      </c>
      <c r="B401" s="91"/>
      <c r="C401" s="12" t="n">
        <v>994748</v>
      </c>
      <c r="D401" s="12" t="n">
        <v>3885.734375</v>
      </c>
      <c r="E401" s="12" t="n">
        <v>0</v>
      </c>
      <c r="F401" s="12" t="n">
        <v>0</v>
      </c>
      <c r="G401" s="12"/>
      <c r="H401" s="12" t="n">
        <v>446640.605226503</v>
      </c>
      <c r="I401" s="12" t="n">
        <v>1744.68986416603</v>
      </c>
      <c r="J401" s="12" t="n">
        <v>0</v>
      </c>
      <c r="K401" s="12" t="n">
        <v>0</v>
      </c>
      <c r="L401" s="12"/>
      <c r="M401" s="12" t="n">
        <v>47468</v>
      </c>
      <c r="N401" s="12"/>
      <c r="O401" s="12" t="n">
        <v>0</v>
      </c>
      <c r="P401" s="12" t="n">
        <v>0</v>
      </c>
      <c r="Q401" s="12" t="n">
        <v>0</v>
      </c>
      <c r="R401" s="12" t="n">
        <v>0</v>
      </c>
      <c r="V401" s="201"/>
      <c r="W401" s="201"/>
      <c r="Z401" s="201"/>
    </row>
    <row r="402" customFormat="false" ht="12" hidden="false" customHeight="true" outlineLevel="0" collapsed="false">
      <c r="A402" s="203" t="s">
        <v>741</v>
      </c>
      <c r="B402" s="204" t="s">
        <v>753</v>
      </c>
      <c r="C402" s="150" t="n">
        <v>251614</v>
      </c>
      <c r="D402" s="150" t="n">
        <v>982.8671875</v>
      </c>
      <c r="E402" s="150" t="n">
        <v>0</v>
      </c>
      <c r="F402" s="150" t="n">
        <v>0</v>
      </c>
      <c r="G402" s="150"/>
      <c r="H402" s="150" t="n">
        <v>226250.938922</v>
      </c>
      <c r="I402" s="150" t="n">
        <v>883.792730164063</v>
      </c>
      <c r="J402" s="150" t="n">
        <v>0</v>
      </c>
      <c r="K402" s="150" t="n">
        <v>0</v>
      </c>
      <c r="L402" s="150"/>
      <c r="M402" s="150" t="n">
        <v>28795</v>
      </c>
      <c r="N402" s="150"/>
      <c r="O402" s="150" t="n">
        <v>0</v>
      </c>
      <c r="P402" s="150" t="n">
        <v>0</v>
      </c>
      <c r="Q402" s="150" t="n">
        <v>0</v>
      </c>
      <c r="R402" s="150" t="n">
        <v>0</v>
      </c>
      <c r="V402" s="205"/>
      <c r="W402" s="205"/>
      <c r="Z402" s="201"/>
    </row>
    <row r="403" customFormat="false" ht="12" hidden="false" customHeight="true" outlineLevel="0" collapsed="false">
      <c r="A403" s="203" t="s">
        <v>743</v>
      </c>
      <c r="B403" s="204" t="s">
        <v>754</v>
      </c>
      <c r="C403" s="150" t="n">
        <v>0</v>
      </c>
      <c r="D403" s="150" t="n">
        <v>0</v>
      </c>
      <c r="E403" s="150" t="n">
        <v>0</v>
      </c>
      <c r="F403" s="150" t="n">
        <v>0</v>
      </c>
      <c r="G403" s="150"/>
      <c r="H403" s="150" t="n">
        <v>0</v>
      </c>
      <c r="I403" s="150" t="n">
        <v>0</v>
      </c>
      <c r="J403" s="150" t="n">
        <v>0</v>
      </c>
      <c r="K403" s="150" t="n">
        <v>0</v>
      </c>
      <c r="L403" s="150"/>
      <c r="M403" s="150" t="n">
        <v>0</v>
      </c>
      <c r="N403" s="150"/>
      <c r="O403" s="150" t="n">
        <v>0</v>
      </c>
      <c r="P403" s="150" t="n">
        <v>0</v>
      </c>
      <c r="Q403" s="150" t="n">
        <v>0</v>
      </c>
      <c r="R403" s="150" t="n">
        <v>0</v>
      </c>
      <c r="V403" s="205"/>
      <c r="W403" s="205"/>
      <c r="Z403" s="201"/>
    </row>
    <row r="404" customFormat="false" ht="12" hidden="false" customHeight="true" outlineLevel="0" collapsed="false">
      <c r="A404" s="203" t="s">
        <v>745</v>
      </c>
      <c r="B404" s="204" t="s">
        <v>755</v>
      </c>
      <c r="C404" s="150" t="n">
        <v>468647</v>
      </c>
      <c r="D404" s="150" t="n">
        <v>1830.65234375</v>
      </c>
      <c r="E404" s="150" t="n">
        <v>0</v>
      </c>
      <c r="F404" s="150" t="n">
        <v>0</v>
      </c>
      <c r="G404" s="150"/>
      <c r="H404" s="150" t="n">
        <v>140053.839096154</v>
      </c>
      <c r="I404" s="150" t="n">
        <v>547.085308969352</v>
      </c>
      <c r="J404" s="150" t="n">
        <v>0</v>
      </c>
      <c r="K404" s="150" t="n">
        <v>0</v>
      </c>
      <c r="L404" s="150"/>
      <c r="M404" s="150" t="n">
        <v>0</v>
      </c>
      <c r="N404" s="150"/>
      <c r="O404" s="150" t="n">
        <v>0</v>
      </c>
      <c r="P404" s="150" t="n">
        <v>0</v>
      </c>
      <c r="Q404" s="150" t="n">
        <v>0</v>
      </c>
      <c r="R404" s="150" t="n">
        <v>0</v>
      </c>
      <c r="V404" s="205"/>
      <c r="W404" s="205"/>
      <c r="Z404" s="201"/>
    </row>
    <row r="405" customFormat="false" ht="12" hidden="false" customHeight="true" outlineLevel="0" collapsed="false">
      <c r="A405" s="203" t="s">
        <v>747</v>
      </c>
      <c r="B405" s="204" t="s">
        <v>756</v>
      </c>
      <c r="C405" s="150" t="n">
        <v>48987</v>
      </c>
      <c r="D405" s="150" t="n">
        <v>191.35546875</v>
      </c>
      <c r="E405" s="150" t="n">
        <v>0</v>
      </c>
      <c r="F405" s="150" t="n">
        <v>0</v>
      </c>
      <c r="G405" s="150"/>
      <c r="H405" s="150" t="n">
        <v>30929.611467776</v>
      </c>
      <c r="I405" s="150" t="n">
        <v>120.818794796</v>
      </c>
      <c r="J405" s="150" t="n">
        <v>0</v>
      </c>
      <c r="K405" s="150" t="n">
        <v>0</v>
      </c>
      <c r="L405" s="150"/>
      <c r="M405" s="150" t="n">
        <v>12693</v>
      </c>
      <c r="N405" s="150"/>
      <c r="O405" s="150" t="n">
        <v>0</v>
      </c>
      <c r="P405" s="150" t="n">
        <v>0</v>
      </c>
      <c r="Q405" s="150" t="n">
        <v>0</v>
      </c>
      <c r="R405" s="150" t="n">
        <v>0</v>
      </c>
      <c r="V405" s="205"/>
      <c r="W405" s="205"/>
      <c r="Z405" s="201"/>
    </row>
    <row r="406" customFormat="false" ht="12" hidden="false" customHeight="true" outlineLevel="0" collapsed="false">
      <c r="A406" s="203" t="s">
        <v>749</v>
      </c>
      <c r="B406" s="204" t="s">
        <v>757</v>
      </c>
      <c r="C406" s="150" t="n">
        <v>523</v>
      </c>
      <c r="D406" s="150" t="n">
        <v>2.04296875</v>
      </c>
      <c r="E406" s="150" t="n">
        <v>0</v>
      </c>
      <c r="F406" s="150" t="n">
        <v>0</v>
      </c>
      <c r="G406" s="150"/>
      <c r="H406" s="150" t="n">
        <v>594.9660745</v>
      </c>
      <c r="I406" s="150" t="n">
        <v>2.32408622851563</v>
      </c>
      <c r="J406" s="150" t="n">
        <v>0</v>
      </c>
      <c r="K406" s="150" t="n">
        <v>0</v>
      </c>
      <c r="L406" s="150"/>
      <c r="M406" s="150" t="n">
        <v>175</v>
      </c>
      <c r="N406" s="150"/>
      <c r="O406" s="150" t="n">
        <v>0</v>
      </c>
      <c r="P406" s="150" t="n">
        <v>0</v>
      </c>
      <c r="Q406" s="150" t="n">
        <v>0</v>
      </c>
      <c r="R406" s="150" t="n">
        <v>0</v>
      </c>
      <c r="V406" s="205"/>
      <c r="W406" s="205"/>
      <c r="Z406" s="201"/>
    </row>
    <row r="407" customFormat="false" ht="12" hidden="false" customHeight="true" outlineLevel="0" collapsed="false">
      <c r="A407" s="203" t="s">
        <v>751</v>
      </c>
      <c r="B407" s="204" t="s">
        <v>758</v>
      </c>
      <c r="C407" s="150" t="n">
        <v>224977</v>
      </c>
      <c r="D407" s="150" t="n">
        <v>878.81640625</v>
      </c>
      <c r="E407" s="150" t="n">
        <v>0</v>
      </c>
      <c r="F407" s="150" t="n">
        <v>0</v>
      </c>
      <c r="G407" s="150"/>
      <c r="H407" s="150" t="n">
        <v>48811.249666073</v>
      </c>
      <c r="I407" s="150" t="n">
        <v>190.668944008098</v>
      </c>
      <c r="J407" s="150" t="n">
        <v>0</v>
      </c>
      <c r="K407" s="150" t="n">
        <v>0</v>
      </c>
      <c r="L407" s="150"/>
      <c r="M407" s="150" t="n">
        <v>5805</v>
      </c>
      <c r="N407" s="150"/>
      <c r="O407" s="150" t="n">
        <v>0</v>
      </c>
      <c r="P407" s="150" t="n">
        <v>0</v>
      </c>
      <c r="Q407" s="150" t="n">
        <v>0</v>
      </c>
      <c r="R407" s="150" t="n">
        <v>0</v>
      </c>
      <c r="V407" s="205"/>
      <c r="W407" s="205"/>
      <c r="Z407" s="201"/>
    </row>
    <row r="408" customFormat="false" ht="12" hidden="false" customHeight="true" outlineLevel="0" collapsed="false">
      <c r="A408" s="203"/>
      <c r="B408" s="93"/>
      <c r="C408" s="150"/>
      <c r="D408" s="150"/>
      <c r="E408" s="150"/>
      <c r="F408" s="150"/>
      <c r="G408" s="150"/>
      <c r="H408" s="150"/>
      <c r="I408" s="150"/>
      <c r="J408" s="150"/>
      <c r="K408" s="150"/>
      <c r="L408" s="150"/>
      <c r="M408" s="150"/>
      <c r="N408" s="150"/>
      <c r="O408" s="150"/>
      <c r="P408" s="150"/>
      <c r="Q408" s="150"/>
      <c r="R408" s="150"/>
      <c r="V408" s="205"/>
      <c r="W408" s="205"/>
      <c r="X408" s="205"/>
      <c r="Y408" s="205"/>
      <c r="Z408" s="201"/>
    </row>
    <row r="409" customFormat="false" ht="12" hidden="false" customHeight="true" outlineLevel="0" collapsed="false">
      <c r="A409" s="203"/>
      <c r="B409" s="204"/>
      <c r="C409" s="150"/>
      <c r="D409" s="150"/>
      <c r="E409" s="150"/>
      <c r="F409" s="150"/>
      <c r="G409" s="150"/>
      <c r="H409" s="150"/>
      <c r="I409" s="150"/>
      <c r="J409" s="150"/>
      <c r="K409" s="150"/>
      <c r="L409" s="150"/>
      <c r="M409" s="150"/>
      <c r="N409" s="150"/>
      <c r="O409" s="150"/>
      <c r="P409" s="150"/>
      <c r="Q409" s="150"/>
      <c r="R409" s="150"/>
      <c r="V409" s="205"/>
      <c r="W409" s="205"/>
      <c r="X409" s="205"/>
      <c r="Y409" s="205"/>
      <c r="Z409" s="201"/>
    </row>
    <row r="410" customFormat="false" ht="12" hidden="false" customHeight="true" outlineLevel="0" collapsed="false">
      <c r="A410" s="203"/>
      <c r="B410" s="204"/>
      <c r="C410" s="150"/>
      <c r="D410" s="150"/>
      <c r="E410" s="150"/>
      <c r="F410" s="150"/>
      <c r="G410" s="150"/>
      <c r="H410" s="150"/>
      <c r="I410" s="150"/>
      <c r="J410" s="150"/>
      <c r="K410" s="150"/>
      <c r="L410" s="150"/>
      <c r="M410" s="150"/>
      <c r="N410" s="150"/>
      <c r="O410" s="150"/>
      <c r="P410" s="150"/>
      <c r="Q410" s="150"/>
      <c r="R410" s="150"/>
      <c r="V410" s="205"/>
      <c r="W410" s="205"/>
      <c r="X410" s="205"/>
      <c r="Y410" s="205"/>
      <c r="Z410" s="201"/>
    </row>
    <row r="411" customFormat="false" ht="12" hidden="false" customHeight="true" outlineLevel="0" collapsed="false">
      <c r="A411" s="202" t="s">
        <v>759</v>
      </c>
      <c r="B411" s="204"/>
      <c r="C411" s="150"/>
      <c r="D411" s="150"/>
      <c r="E411" s="150"/>
      <c r="F411" s="150"/>
      <c r="G411" s="150"/>
      <c r="H411" s="150"/>
      <c r="I411" s="150"/>
      <c r="J411" s="150"/>
      <c r="K411" s="150"/>
      <c r="L411" s="150"/>
      <c r="M411" s="150"/>
      <c r="N411" s="150"/>
      <c r="O411" s="150"/>
      <c r="P411" s="150"/>
      <c r="Q411" s="150"/>
      <c r="R411" s="150"/>
      <c r="V411" s="205"/>
      <c r="W411" s="73"/>
    </row>
    <row r="412" customFormat="false" ht="12" hidden="false" customHeight="true" outlineLevel="0" collapsed="false">
      <c r="A412" s="203" t="s">
        <v>760</v>
      </c>
      <c r="B412" s="204"/>
      <c r="C412" s="150"/>
      <c r="D412" s="150"/>
      <c r="E412" s="150"/>
      <c r="F412" s="150"/>
      <c r="G412" s="150"/>
      <c r="H412" s="150"/>
      <c r="I412" s="150"/>
      <c r="J412" s="150"/>
      <c r="K412" s="150"/>
      <c r="L412" s="150"/>
      <c r="M412" s="150"/>
      <c r="N412" s="150"/>
      <c r="O412" s="150"/>
      <c r="P412" s="150"/>
      <c r="Q412" s="150"/>
      <c r="R412" s="150"/>
      <c r="V412" s="205"/>
      <c r="W412" s="205"/>
      <c r="Y412" s="205"/>
      <c r="Z412" s="201"/>
    </row>
    <row r="413" customFormat="false" ht="12" hidden="false" customHeight="true" outlineLevel="0" collapsed="false">
      <c r="A413" s="203" t="s">
        <v>761</v>
      </c>
      <c r="B413" s="204"/>
      <c r="C413" s="150"/>
      <c r="D413" s="150"/>
      <c r="E413" s="150"/>
      <c r="F413" s="150"/>
      <c r="G413" s="150"/>
      <c r="H413" s="150"/>
      <c r="I413" s="150"/>
      <c r="J413" s="150"/>
      <c r="K413" s="150"/>
      <c r="L413" s="150"/>
      <c r="M413" s="150"/>
      <c r="N413" s="150"/>
      <c r="O413" s="150"/>
      <c r="P413" s="150"/>
      <c r="Q413" s="150"/>
      <c r="R413" s="150"/>
      <c r="V413" s="205"/>
      <c r="W413" s="73"/>
      <c r="Y413" s="205"/>
      <c r="Z413" s="201"/>
    </row>
    <row r="414" customFormat="false" ht="12" hidden="false" customHeight="true" outlineLevel="0" collapsed="false">
      <c r="A414" s="159"/>
      <c r="B414" s="159"/>
      <c r="C414" s="159"/>
      <c r="D414" s="159"/>
      <c r="E414" s="159"/>
      <c r="F414" s="159"/>
      <c r="G414" s="159"/>
      <c r="H414" s="159"/>
      <c r="I414" s="159"/>
      <c r="J414" s="159"/>
      <c r="K414" s="159"/>
      <c r="L414" s="159"/>
      <c r="M414" s="159"/>
      <c r="N414" s="159"/>
      <c r="O414" s="159"/>
      <c r="P414" s="159"/>
      <c r="Q414" s="159"/>
      <c r="R414" s="159"/>
      <c r="V414" s="205"/>
      <c r="W414" s="205"/>
      <c r="Y414" s="205"/>
      <c r="Z414" s="201"/>
    </row>
    <row r="415" customFormat="false" ht="12" hidden="false" customHeight="true" outlineLevel="0" collapsed="false">
      <c r="V415" s="205"/>
      <c r="W415" s="205"/>
      <c r="X415" s="205"/>
      <c r="Y415" s="205"/>
      <c r="Z415" s="201"/>
    </row>
    <row r="416" customFormat="false" ht="12" hidden="false" customHeight="true" outlineLevel="0" collapsed="false">
      <c r="V416" s="205"/>
      <c r="W416" s="205"/>
      <c r="X416" s="205"/>
      <c r="Y416" s="205"/>
      <c r="Z416" s="201"/>
    </row>
    <row r="417" customFormat="false" ht="15" hidden="false" customHeight="true" outlineLevel="0" collapsed="false">
      <c r="A417" s="121"/>
      <c r="V417" s="205"/>
      <c r="W417" s="205"/>
      <c r="X417" s="205"/>
      <c r="Y417" s="205"/>
      <c r="Z417" s="201"/>
    </row>
    <row r="418" customFormat="false" ht="12" hidden="false" customHeight="true" outlineLevel="0" collapsed="false">
      <c r="V418" s="205"/>
      <c r="W418" s="205"/>
      <c r="X418" s="205"/>
      <c r="Y418" s="205"/>
      <c r="Z418" s="201"/>
    </row>
    <row r="419" customFormat="false" ht="12" hidden="false" customHeight="true" outlineLevel="0" collapsed="false">
      <c r="V419" s="205"/>
      <c r="W419" s="205"/>
      <c r="X419" s="205"/>
      <c r="Y419" s="205"/>
      <c r="Z419" s="201"/>
    </row>
    <row r="420" customFormat="false" ht="12" hidden="false" customHeight="true" outlineLevel="0" collapsed="false">
      <c r="V420" s="205"/>
      <c r="W420" s="205"/>
      <c r="X420" s="205"/>
      <c r="Y420" s="205"/>
      <c r="Z420" s="201"/>
    </row>
    <row r="421" customFormat="false" ht="12" hidden="false" customHeight="true" outlineLevel="0" collapsed="false">
      <c r="V421" s="205"/>
      <c r="W421" s="205"/>
      <c r="X421" s="205"/>
      <c r="Y421" s="205"/>
      <c r="Z421" s="201"/>
    </row>
    <row r="422" customFormat="false" ht="12" hidden="false" customHeight="true" outlineLevel="0" collapsed="false">
      <c r="V422" s="205"/>
      <c r="W422" s="205"/>
      <c r="X422" s="205"/>
      <c r="Y422" s="205"/>
      <c r="Z422" s="201"/>
    </row>
    <row r="423" customFormat="false" ht="12" hidden="false" customHeight="true" outlineLevel="0" collapsed="false">
      <c r="V423" s="205"/>
      <c r="W423" s="205"/>
      <c r="X423" s="205"/>
      <c r="Y423" s="205"/>
      <c r="Z423" s="201"/>
    </row>
    <row r="424" customFormat="false" ht="12" hidden="false" customHeight="true" outlineLevel="0" collapsed="false">
      <c r="V424" s="205"/>
      <c r="W424" s="205"/>
      <c r="X424" s="205"/>
      <c r="Y424" s="205"/>
      <c r="Z424" s="201"/>
    </row>
    <row r="425" customFormat="false" ht="12" hidden="false" customHeight="true" outlineLevel="0" collapsed="false">
      <c r="V425" s="205"/>
      <c r="W425" s="205"/>
      <c r="X425" s="205"/>
      <c r="Y425" s="205"/>
      <c r="Z425" s="201"/>
    </row>
    <row r="426" customFormat="false" ht="12" hidden="false" customHeight="true" outlineLevel="0" collapsed="false">
      <c r="V426" s="205"/>
      <c r="W426" s="205"/>
      <c r="X426" s="205"/>
      <c r="Y426" s="205"/>
      <c r="Z426" s="201"/>
    </row>
    <row r="427" customFormat="false" ht="20.1" hidden="false" customHeight="true" outlineLevel="0" collapsed="false">
      <c r="A427" s="121"/>
      <c r="V427" s="205"/>
      <c r="W427" s="205"/>
      <c r="X427" s="205"/>
      <c r="Y427" s="205"/>
      <c r="Z427" s="201"/>
    </row>
    <row r="428" customFormat="false" ht="15" hidden="false" customHeight="true" outlineLevel="0" collapsed="false">
      <c r="A428" s="121"/>
      <c r="V428" s="205"/>
      <c r="W428" s="205"/>
      <c r="X428" s="205"/>
      <c r="Y428" s="205"/>
      <c r="Z428" s="201"/>
    </row>
    <row r="429" customFormat="false" ht="12" hidden="false" customHeight="true" outlineLevel="0" collapsed="false">
      <c r="V429" s="205"/>
      <c r="W429" s="205"/>
      <c r="X429" s="205"/>
      <c r="Y429" s="205"/>
      <c r="Z429" s="201"/>
    </row>
    <row r="430" customFormat="false" ht="12" hidden="false" customHeight="true" outlineLevel="0" collapsed="false">
      <c r="V430" s="205"/>
      <c r="W430" s="205"/>
      <c r="X430" s="205"/>
      <c r="Y430" s="205"/>
      <c r="Z430" s="201"/>
    </row>
    <row r="431" customFormat="false" ht="15" hidden="false" customHeight="true" outlineLevel="0" collapsed="false">
      <c r="A431" s="121"/>
      <c r="V431" s="205"/>
      <c r="W431" s="205"/>
      <c r="X431" s="205"/>
      <c r="Y431" s="205"/>
      <c r="Z431" s="201"/>
    </row>
    <row r="432" customFormat="false" ht="12" hidden="false" customHeight="true" outlineLevel="0" collapsed="false">
      <c r="V432" s="205"/>
      <c r="W432" s="205"/>
      <c r="X432" s="205"/>
      <c r="Y432" s="205"/>
      <c r="Z432" s="201"/>
    </row>
    <row r="433" customFormat="false" ht="20.1" hidden="false" customHeight="true" outlineLevel="0" collapsed="false">
      <c r="A433" s="121"/>
      <c r="V433" s="205"/>
      <c r="W433" s="205"/>
      <c r="X433" s="205"/>
      <c r="Y433" s="205"/>
      <c r="Z433" s="201"/>
    </row>
    <row r="434" customFormat="false" ht="15" hidden="false" customHeight="true" outlineLevel="0" collapsed="false">
      <c r="A434" s="121"/>
      <c r="V434" s="205"/>
      <c r="W434" s="205"/>
      <c r="X434" s="205"/>
      <c r="Y434" s="205"/>
      <c r="Z434" s="201"/>
    </row>
    <row r="435" customFormat="false" ht="12" hidden="false" customHeight="true" outlineLevel="0" collapsed="false">
      <c r="V435" s="205"/>
      <c r="W435" s="205"/>
      <c r="X435" s="205"/>
      <c r="Y435" s="205"/>
      <c r="Z435" s="201"/>
    </row>
    <row r="436" customFormat="false" ht="12" hidden="false" customHeight="true" outlineLevel="0" collapsed="false">
      <c r="V436" s="205"/>
      <c r="W436" s="205"/>
      <c r="X436" s="205"/>
      <c r="Y436" s="205"/>
      <c r="Z436" s="201"/>
    </row>
    <row r="437" customFormat="false" ht="15" hidden="false" customHeight="true" outlineLevel="0" collapsed="false">
      <c r="A437" s="121"/>
      <c r="V437" s="205"/>
      <c r="W437" s="205"/>
      <c r="X437" s="205"/>
      <c r="Y437" s="205"/>
      <c r="Z437" s="201"/>
    </row>
    <row r="438" customFormat="false" ht="12" hidden="false" customHeight="true" outlineLevel="0" collapsed="false">
      <c r="V438" s="205"/>
      <c r="W438" s="205"/>
      <c r="X438" s="205"/>
      <c r="Y438" s="205"/>
      <c r="Z438" s="201"/>
    </row>
    <row r="439" customFormat="false" ht="12" hidden="false" customHeight="true" outlineLevel="0" collapsed="false">
      <c r="V439" s="205"/>
      <c r="W439" s="205"/>
      <c r="X439" s="205"/>
      <c r="Y439" s="205"/>
      <c r="Z439" s="201"/>
    </row>
    <row r="440" customFormat="false" ht="12" hidden="false" customHeight="true" outlineLevel="0" collapsed="false">
      <c r="V440" s="205"/>
      <c r="W440" s="205"/>
      <c r="X440" s="205"/>
      <c r="Y440" s="205"/>
      <c r="Z440" s="201"/>
    </row>
    <row r="441" customFormat="false" ht="12" hidden="false" customHeight="true" outlineLevel="0" collapsed="false">
      <c r="A441" s="121"/>
      <c r="V441" s="205"/>
      <c r="W441" s="205"/>
      <c r="X441" s="205"/>
      <c r="Y441" s="205"/>
      <c r="Z441" s="201"/>
    </row>
    <row r="442" customFormat="false" ht="20.1" hidden="false" customHeight="true" outlineLevel="0" collapsed="false">
      <c r="A442" s="121"/>
      <c r="V442" s="205"/>
      <c r="W442" s="205"/>
      <c r="X442" s="205"/>
      <c r="Y442" s="205"/>
      <c r="Z442" s="201"/>
    </row>
    <row r="443" customFormat="false" ht="12" hidden="false" customHeight="true" outlineLevel="0" collapsed="false">
      <c r="A443" s="121"/>
      <c r="V443" s="205"/>
      <c r="W443" s="205"/>
      <c r="X443" s="205"/>
      <c r="Y443" s="205"/>
      <c r="Z443" s="201"/>
    </row>
    <row r="444" customFormat="false" ht="12" hidden="false" customHeight="true" outlineLevel="0" collapsed="false">
      <c r="A444" s="121"/>
      <c r="V444" s="205"/>
      <c r="W444" s="205"/>
      <c r="X444" s="205"/>
      <c r="Y444" s="205"/>
      <c r="Z444" s="201"/>
    </row>
    <row r="445" customFormat="false" ht="12" hidden="false" customHeight="true" outlineLevel="0" collapsed="false">
      <c r="V445" s="205"/>
      <c r="W445" s="205"/>
      <c r="X445" s="205"/>
      <c r="Y445" s="205"/>
      <c r="Z445" s="201"/>
    </row>
    <row r="446" customFormat="false" ht="12" hidden="false" customHeight="true" outlineLevel="0" collapsed="false">
      <c r="A446" s="121"/>
      <c r="V446" s="205"/>
      <c r="W446" s="205"/>
      <c r="X446" s="205"/>
      <c r="Y446" s="205"/>
      <c r="Z446" s="201"/>
    </row>
    <row r="447" customFormat="false" ht="12" hidden="false" customHeight="true" outlineLevel="0" collapsed="false">
      <c r="A447" s="121"/>
      <c r="V447" s="205"/>
      <c r="W447" s="205"/>
      <c r="X447" s="205"/>
      <c r="Y447" s="205"/>
      <c r="Z447" s="201"/>
    </row>
    <row r="448" customFormat="false" ht="12" hidden="false" customHeight="true" outlineLevel="0" collapsed="false">
      <c r="V448" s="205"/>
      <c r="W448" s="205"/>
      <c r="X448" s="205"/>
      <c r="Y448" s="205"/>
      <c r="Z448" s="201"/>
    </row>
    <row r="449" customFormat="false" ht="12" hidden="false" customHeight="true" outlineLevel="0" collapsed="false">
      <c r="V449" s="205"/>
      <c r="W449" s="205"/>
      <c r="X449" s="205"/>
      <c r="Y449" s="205"/>
      <c r="Z449" s="201"/>
    </row>
    <row r="450" customFormat="false" ht="12" hidden="false" customHeight="true" outlineLevel="0" collapsed="false">
      <c r="V450" s="205"/>
      <c r="W450" s="205"/>
      <c r="X450" s="205"/>
      <c r="Y450" s="205"/>
      <c r="Z450" s="201"/>
    </row>
    <row r="451" customFormat="false" ht="12" hidden="false" customHeight="true" outlineLevel="0" collapsed="false">
      <c r="V451" s="205"/>
      <c r="W451" s="205"/>
      <c r="X451" s="205"/>
      <c r="Y451" s="205"/>
      <c r="Z451" s="201"/>
    </row>
    <row r="452" customFormat="false" ht="12" hidden="false" customHeight="true" outlineLevel="0" collapsed="false">
      <c r="V452" s="205"/>
      <c r="W452" s="205"/>
      <c r="X452" s="205"/>
      <c r="Y452" s="205"/>
      <c r="Z452" s="201"/>
    </row>
    <row r="453" customFormat="false" ht="12" hidden="false" customHeight="true" outlineLevel="0" collapsed="false">
      <c r="V453" s="205"/>
      <c r="W453" s="205"/>
      <c r="X453" s="205"/>
      <c r="Y453" s="205"/>
      <c r="Z453" s="201"/>
    </row>
    <row r="454" customFormat="false" ht="12" hidden="false" customHeight="true" outlineLevel="0" collapsed="false">
      <c r="V454" s="205"/>
      <c r="W454" s="205"/>
      <c r="X454" s="205"/>
      <c r="Y454" s="205"/>
      <c r="Z454" s="201"/>
    </row>
    <row r="455" customFormat="false" ht="12" hidden="false" customHeight="true" outlineLevel="0" collapsed="false">
      <c r="V455" s="205"/>
      <c r="W455" s="205"/>
      <c r="X455" s="205"/>
      <c r="Y455" s="205"/>
      <c r="Z455" s="201"/>
    </row>
    <row r="456" customFormat="false" ht="12" hidden="false" customHeight="true" outlineLevel="0" collapsed="false">
      <c r="V456" s="205"/>
      <c r="W456" s="205"/>
      <c r="X456" s="205"/>
      <c r="Y456" s="205"/>
      <c r="Z456" s="201"/>
    </row>
    <row r="457" customFormat="false" ht="12" hidden="false" customHeight="true" outlineLevel="0" collapsed="false">
      <c r="V457" s="205"/>
      <c r="W457" s="205"/>
      <c r="X457" s="205"/>
      <c r="Y457" s="205"/>
      <c r="Z457" s="201"/>
    </row>
    <row r="458" customFormat="false" ht="20.1" hidden="false" customHeight="true" outlineLevel="0" collapsed="false">
      <c r="C458" s="121"/>
      <c r="D458" s="121"/>
      <c r="E458" s="121"/>
      <c r="F458" s="121"/>
      <c r="G458" s="121"/>
      <c r="H458" s="152"/>
      <c r="I458" s="152"/>
      <c r="J458" s="152"/>
      <c r="K458" s="152"/>
      <c r="L458" s="121"/>
      <c r="M458" s="121"/>
      <c r="N458" s="121"/>
      <c r="O458" s="152"/>
      <c r="P458" s="152"/>
      <c r="Q458" s="152"/>
      <c r="R458" s="152"/>
      <c r="S458" s="121"/>
      <c r="T458" s="121"/>
      <c r="U458" s="121"/>
      <c r="V458" s="201"/>
      <c r="W458" s="201"/>
      <c r="X458" s="201"/>
      <c r="Y458" s="201"/>
      <c r="Z458" s="201"/>
    </row>
    <row r="459" customFormat="false" ht="12" hidden="false" customHeight="true" outlineLevel="0" collapsed="false">
      <c r="V459" s="205"/>
      <c r="W459" s="205"/>
      <c r="X459" s="205"/>
      <c r="Y459" s="205"/>
      <c r="Z459" s="201"/>
    </row>
    <row r="460" customFormat="false" ht="12" hidden="false" customHeight="true" outlineLevel="0" collapsed="false">
      <c r="V460" s="205"/>
      <c r="W460" s="205"/>
      <c r="X460" s="205"/>
      <c r="Y460" s="205"/>
      <c r="Z460" s="201"/>
    </row>
    <row r="461" customFormat="false" ht="12" hidden="false" customHeight="true" outlineLevel="0" collapsed="false">
      <c r="V461" s="205"/>
      <c r="W461" s="205"/>
      <c r="X461" s="205"/>
      <c r="Y461" s="205"/>
      <c r="Z461" s="201"/>
    </row>
    <row r="462" customFormat="false" ht="20.1" hidden="false" customHeight="true" outlineLevel="0" collapsed="false">
      <c r="C462" s="121"/>
      <c r="D462" s="121"/>
      <c r="E462" s="121"/>
      <c r="F462" s="121"/>
      <c r="G462" s="121"/>
      <c r="H462" s="152"/>
      <c r="I462" s="152"/>
      <c r="J462" s="152"/>
      <c r="K462" s="152"/>
      <c r="L462" s="121"/>
      <c r="M462" s="121"/>
      <c r="N462" s="121"/>
      <c r="O462" s="152"/>
      <c r="P462" s="152"/>
      <c r="Q462" s="152"/>
      <c r="R462" s="152"/>
      <c r="S462" s="121"/>
      <c r="T462" s="121"/>
      <c r="U462" s="121"/>
      <c r="V462" s="201"/>
      <c r="W462" s="201"/>
      <c r="X462" s="201"/>
      <c r="Y462" s="201"/>
      <c r="Z462" s="201"/>
    </row>
    <row r="463" customFormat="false" ht="12" hidden="false" customHeight="true" outlineLevel="0" collapsed="false">
      <c r="V463" s="205"/>
      <c r="W463" s="205"/>
      <c r="X463" s="205"/>
      <c r="Y463" s="205"/>
      <c r="Z463" s="201"/>
    </row>
    <row r="464" customFormat="false" ht="20.1" hidden="false" customHeight="true" outlineLevel="0" collapsed="false">
      <c r="C464" s="121"/>
      <c r="D464" s="121"/>
      <c r="E464" s="121"/>
      <c r="F464" s="121"/>
      <c r="G464" s="121"/>
      <c r="H464" s="152"/>
      <c r="I464" s="152"/>
      <c r="J464" s="152"/>
      <c r="K464" s="152"/>
      <c r="L464" s="121"/>
      <c r="M464" s="121"/>
      <c r="N464" s="121"/>
      <c r="O464" s="152"/>
      <c r="P464" s="152"/>
      <c r="Q464" s="152"/>
      <c r="R464" s="152"/>
      <c r="S464" s="121"/>
      <c r="T464" s="121"/>
      <c r="U464" s="121"/>
      <c r="V464" s="201"/>
      <c r="W464" s="201"/>
      <c r="X464" s="201"/>
      <c r="Y464" s="201"/>
      <c r="Z464" s="201"/>
    </row>
    <row r="465" customFormat="false" ht="12" hidden="false" customHeight="true" outlineLevel="0" collapsed="false">
      <c r="V465" s="205"/>
      <c r="W465" s="205"/>
      <c r="X465" s="205"/>
      <c r="Y465" s="205"/>
      <c r="Z465" s="201"/>
    </row>
    <row r="466" customFormat="false" ht="12" hidden="false" customHeight="true" outlineLevel="0" collapsed="false">
      <c r="V466" s="205"/>
      <c r="W466" s="205"/>
      <c r="X466" s="205"/>
      <c r="Y466" s="205"/>
      <c r="Z466" s="201"/>
    </row>
    <row r="467" customFormat="false" ht="12" hidden="false" customHeight="true" outlineLevel="0" collapsed="false">
      <c r="V467" s="205"/>
      <c r="W467" s="205"/>
      <c r="X467" s="205"/>
      <c r="Y467" s="205"/>
      <c r="Z467" s="201"/>
    </row>
    <row r="468" customFormat="false" ht="12" hidden="false" customHeight="true" outlineLevel="0" collapsed="false">
      <c r="V468" s="205"/>
      <c r="W468" s="205"/>
      <c r="X468" s="205"/>
      <c r="Y468" s="205"/>
      <c r="Z468" s="201"/>
    </row>
    <row r="469" customFormat="false" ht="12" hidden="false" customHeight="true" outlineLevel="0" collapsed="false">
      <c r="V469" s="205"/>
      <c r="W469" s="205"/>
      <c r="X469" s="205"/>
      <c r="Y469" s="205"/>
      <c r="Z469" s="201"/>
    </row>
    <row r="470" customFormat="false" ht="12" hidden="false" customHeight="true" outlineLevel="0" collapsed="false">
      <c r="V470" s="205"/>
      <c r="W470" s="205"/>
      <c r="X470" s="205"/>
      <c r="Y470" s="205"/>
      <c r="Z470" s="201"/>
    </row>
    <row r="471" customFormat="false" ht="12" hidden="false" customHeight="true" outlineLevel="0" collapsed="false">
      <c r="V471" s="205"/>
      <c r="W471" s="205"/>
      <c r="X471" s="205"/>
      <c r="Y471" s="205"/>
      <c r="Z471" s="201"/>
    </row>
    <row r="472" customFormat="false" ht="12" hidden="false" customHeight="true" outlineLevel="0" collapsed="false">
      <c r="V472" s="205"/>
      <c r="W472" s="205"/>
      <c r="X472" s="205"/>
      <c r="Y472" s="205"/>
      <c r="Z472" s="201"/>
    </row>
    <row r="473" customFormat="false" ht="12" hidden="false" customHeight="true" outlineLevel="0" collapsed="false">
      <c r="V473" s="205"/>
      <c r="W473" s="205"/>
      <c r="X473" s="205"/>
      <c r="Y473" s="205"/>
      <c r="Z473" s="201"/>
    </row>
    <row r="474" customFormat="false" ht="12" hidden="false" customHeight="true" outlineLevel="0" collapsed="false">
      <c r="V474" s="205"/>
      <c r="W474" s="205"/>
      <c r="X474" s="205"/>
      <c r="Y474" s="205"/>
      <c r="Z474" s="201"/>
    </row>
    <row r="475" customFormat="false" ht="12" hidden="false" customHeight="true" outlineLevel="0" collapsed="false">
      <c r="V475" s="205"/>
      <c r="W475" s="205"/>
      <c r="X475" s="205"/>
      <c r="Y475" s="205"/>
      <c r="Z475" s="201"/>
    </row>
    <row r="476" customFormat="false" ht="12" hidden="false" customHeight="true" outlineLevel="0" collapsed="false">
      <c r="V476" s="205"/>
      <c r="W476" s="205"/>
      <c r="X476" s="205"/>
      <c r="Y476" s="205"/>
      <c r="Z476" s="201"/>
    </row>
    <row r="477" customFormat="false" ht="12" hidden="false" customHeight="true" outlineLevel="0" collapsed="false">
      <c r="V477" s="205"/>
      <c r="W477" s="205"/>
      <c r="X477" s="205"/>
      <c r="Y477" s="205"/>
      <c r="Z477" s="201"/>
    </row>
    <row r="478" customFormat="false" ht="12" hidden="false" customHeight="true" outlineLevel="0" collapsed="false">
      <c r="V478" s="205"/>
      <c r="W478" s="205"/>
      <c r="X478" s="205"/>
      <c r="Y478" s="205"/>
      <c r="Z478" s="201"/>
    </row>
    <row r="479" customFormat="false" ht="12" hidden="false" customHeight="true" outlineLevel="0" collapsed="false">
      <c r="V479" s="205"/>
      <c r="W479" s="205"/>
      <c r="X479" s="205"/>
      <c r="Y479" s="205"/>
    </row>
    <row r="480" customFormat="false" ht="15" hidden="false" customHeight="true" outlineLevel="0" collapsed="false">
      <c r="V480" s="205"/>
      <c r="W480" s="205"/>
    </row>
    <row r="481" customFormat="false" ht="12.75" hidden="false" customHeight="false" outlineLevel="0" collapsed="false">
      <c r="V481" s="205"/>
      <c r="W481" s="205"/>
    </row>
    <row r="482" customFormat="false" ht="12.75" hidden="false" customHeight="false" outlineLevel="0" collapsed="false">
      <c r="V482" s="205"/>
      <c r="W482" s="205"/>
    </row>
    <row r="483" customFormat="false" ht="12.75" hidden="false" customHeight="false" outlineLevel="0" collapsed="false">
      <c r="V483" s="205"/>
      <c r="W483" s="205"/>
    </row>
    <row r="484" customFormat="false" ht="12.75" hidden="false" customHeight="false" outlineLevel="0" collapsed="false">
      <c r="V484" s="205"/>
      <c r="W484" s="205"/>
    </row>
    <row r="485" customFormat="false" ht="12.75" hidden="false" customHeight="false" outlineLevel="0" collapsed="false">
      <c r="V485" s="205"/>
      <c r="W485" s="205"/>
    </row>
    <row r="486" customFormat="false" ht="12.75" hidden="false" customHeight="false" outlineLevel="0" collapsed="false">
      <c r="V486" s="205"/>
      <c r="W486" s="205"/>
    </row>
    <row r="487" customFormat="false" ht="12.75" hidden="false" customHeight="false" outlineLevel="0" collapsed="false">
      <c r="V487" s="205"/>
      <c r="W487" s="205"/>
    </row>
    <row r="488" customFormat="false" ht="12.75" hidden="false" customHeight="false" outlineLevel="0" collapsed="false">
      <c r="V488" s="205"/>
      <c r="W488" s="205"/>
    </row>
    <row r="489" customFormat="false" ht="12.75" hidden="false" customHeight="false" outlineLevel="0" collapsed="false">
      <c r="V489" s="205"/>
      <c r="W489" s="205"/>
    </row>
    <row r="490" customFormat="false" ht="12.75" hidden="false" customHeight="false" outlineLevel="0" collapsed="false">
      <c r="V490" s="205"/>
      <c r="W490" s="205"/>
    </row>
    <row r="491" customFormat="false" ht="12.75" hidden="false" customHeight="false" outlineLevel="0" collapsed="false">
      <c r="V491" s="205"/>
      <c r="W491" s="205"/>
    </row>
    <row r="492" customFormat="false" ht="12.75" hidden="false" customHeight="false" outlineLevel="0" collapsed="false">
      <c r="V492" s="205"/>
      <c r="W492" s="205"/>
    </row>
    <row r="493" customFormat="false" ht="12.75" hidden="false" customHeight="false" outlineLevel="0" collapsed="false">
      <c r="V493" s="205"/>
      <c r="W493" s="205"/>
    </row>
    <row r="494" customFormat="false" ht="12.75" hidden="false" customHeight="false" outlineLevel="0" collapsed="false">
      <c r="V494" s="205"/>
      <c r="W494" s="205"/>
    </row>
    <row r="495" customFormat="false" ht="12.75" hidden="false" customHeight="false" outlineLevel="0" collapsed="false">
      <c r="V495" s="205"/>
      <c r="W495" s="205"/>
    </row>
    <row r="496" customFormat="false" ht="12.75" hidden="false" customHeight="false" outlineLevel="0" collapsed="false">
      <c r="V496" s="205"/>
      <c r="W496" s="205"/>
    </row>
    <row r="497" customFormat="false" ht="12.75" hidden="false" customHeight="false" outlineLevel="0" collapsed="false">
      <c r="V497" s="205"/>
      <c r="W497" s="205"/>
    </row>
    <row r="498" customFormat="false" ht="12.75" hidden="false" customHeight="false" outlineLevel="0" collapsed="false">
      <c r="V498" s="205"/>
      <c r="W498" s="205"/>
    </row>
    <row r="499" customFormat="false" ht="12.75" hidden="false" customHeight="false" outlineLevel="0" collapsed="false">
      <c r="V499" s="205"/>
      <c r="W499" s="205"/>
    </row>
    <row r="500" customFormat="false" ht="12.75" hidden="false" customHeight="false" outlineLevel="0" collapsed="false">
      <c r="V500" s="205"/>
      <c r="W500" s="205"/>
    </row>
    <row r="501" customFormat="false" ht="12.75" hidden="false" customHeight="false" outlineLevel="0" collapsed="false">
      <c r="V501" s="205"/>
      <c r="W501" s="205"/>
    </row>
    <row r="502" customFormat="false" ht="12.75" hidden="false" customHeight="false" outlineLevel="0" collapsed="false">
      <c r="V502" s="205"/>
      <c r="W502" s="205"/>
    </row>
    <row r="503" customFormat="false" ht="12.75" hidden="false" customHeight="false" outlineLevel="0" collapsed="false">
      <c r="V503" s="205"/>
      <c r="W503" s="205"/>
    </row>
    <row r="504" customFormat="false" ht="12.75" hidden="false" customHeight="false" outlineLevel="0" collapsed="false">
      <c r="V504" s="205"/>
      <c r="W504" s="205"/>
    </row>
    <row r="505" customFormat="false" ht="12.75" hidden="false" customHeight="false" outlineLevel="0" collapsed="false">
      <c r="V505" s="205"/>
      <c r="W505" s="205"/>
    </row>
    <row r="506" customFormat="false" ht="12.75" hidden="false" customHeight="false" outlineLevel="0" collapsed="false">
      <c r="V506" s="205"/>
      <c r="W506" s="205"/>
    </row>
    <row r="507" customFormat="false" ht="12.75" hidden="false" customHeight="false" outlineLevel="0" collapsed="false">
      <c r="V507" s="205"/>
      <c r="W507" s="205"/>
    </row>
    <row r="508" customFormat="false" ht="12.75" hidden="false" customHeight="false" outlineLevel="0" collapsed="false">
      <c r="V508" s="205"/>
      <c r="W508" s="205"/>
    </row>
    <row r="509" customFormat="false" ht="12.75" hidden="false" customHeight="false" outlineLevel="0" collapsed="false">
      <c r="V509" s="205"/>
      <c r="W509" s="205"/>
    </row>
    <row r="510" customFormat="false" ht="12.75" hidden="false" customHeight="false" outlineLevel="0" collapsed="false">
      <c r="V510" s="205"/>
      <c r="W510" s="205"/>
    </row>
    <row r="511" customFormat="false" ht="12.75" hidden="false" customHeight="false" outlineLevel="0" collapsed="false">
      <c r="V511" s="205"/>
      <c r="W511" s="205"/>
    </row>
    <row r="512" customFormat="false" ht="12.75" hidden="false" customHeight="false" outlineLevel="0" collapsed="false">
      <c r="V512" s="205"/>
      <c r="W512" s="205"/>
    </row>
    <row r="513" customFormat="false" ht="12.75" hidden="false" customHeight="false" outlineLevel="0" collapsed="false">
      <c r="V513" s="205"/>
      <c r="W513" s="205"/>
    </row>
    <row r="514" customFormat="false" ht="12.75" hidden="false" customHeight="false" outlineLevel="0" collapsed="false">
      <c r="V514" s="205"/>
      <c r="W514" s="205"/>
    </row>
    <row r="515" customFormat="false" ht="12.75" hidden="false" customHeight="false" outlineLevel="0" collapsed="false">
      <c r="V515" s="205"/>
      <c r="W515" s="205"/>
    </row>
    <row r="516" customFormat="false" ht="12.75" hidden="false" customHeight="false" outlineLevel="0" collapsed="false">
      <c r="V516" s="205"/>
      <c r="W516" s="205"/>
    </row>
    <row r="517" customFormat="false" ht="12.75" hidden="false" customHeight="false" outlineLevel="0" collapsed="false">
      <c r="V517" s="205"/>
      <c r="W517" s="205"/>
    </row>
    <row r="518" customFormat="false" ht="12.75" hidden="false" customHeight="false" outlineLevel="0" collapsed="false">
      <c r="V518" s="205"/>
      <c r="W518" s="205"/>
    </row>
    <row r="519" customFormat="false" ht="12.75" hidden="false" customHeight="false" outlineLevel="0" collapsed="false">
      <c r="V519" s="205"/>
      <c r="W519" s="205"/>
    </row>
    <row r="520" customFormat="false" ht="12.75" hidden="false" customHeight="false" outlineLevel="0" collapsed="false">
      <c r="V520" s="205"/>
      <c r="W520" s="205"/>
    </row>
    <row r="521" customFormat="false" ht="12.75" hidden="false" customHeight="false" outlineLevel="0" collapsed="false">
      <c r="V521" s="205"/>
      <c r="W521" s="205"/>
    </row>
    <row r="522" customFormat="false" ht="12.75" hidden="false" customHeight="false" outlineLevel="0" collapsed="false">
      <c r="V522" s="205"/>
      <c r="W522" s="205"/>
    </row>
    <row r="523" customFormat="false" ht="12.75" hidden="false" customHeight="false" outlineLevel="0" collapsed="false">
      <c r="V523" s="205"/>
      <c r="W523" s="205"/>
    </row>
    <row r="524" customFormat="false" ht="12.75" hidden="false" customHeight="false" outlineLevel="0" collapsed="false">
      <c r="V524" s="205"/>
      <c r="W524" s="205"/>
    </row>
    <row r="525" customFormat="false" ht="12.75" hidden="false" customHeight="false" outlineLevel="0" collapsed="false">
      <c r="V525" s="205"/>
      <c r="W525" s="205"/>
    </row>
    <row r="526" customFormat="false" ht="12.75" hidden="false" customHeight="false" outlineLevel="0" collapsed="false">
      <c r="V526" s="205"/>
      <c r="W526" s="205"/>
    </row>
    <row r="527" customFormat="false" ht="12.75" hidden="false" customHeight="false" outlineLevel="0" collapsed="false">
      <c r="V527" s="205"/>
      <c r="W527" s="205"/>
    </row>
    <row r="528" customFormat="false" ht="12.75" hidden="false" customHeight="false" outlineLevel="0" collapsed="false">
      <c r="V528" s="205"/>
      <c r="W528" s="205"/>
    </row>
    <row r="529" customFormat="false" ht="12.75" hidden="false" customHeight="false" outlineLevel="0" collapsed="false">
      <c r="V529" s="205"/>
      <c r="W529" s="205"/>
    </row>
    <row r="530" customFormat="false" ht="12.75" hidden="false" customHeight="false" outlineLevel="0" collapsed="false">
      <c r="V530" s="205"/>
      <c r="W530" s="205"/>
    </row>
    <row r="531" customFormat="false" ht="12.75" hidden="false" customHeight="false" outlineLevel="0" collapsed="false">
      <c r="V531" s="205"/>
      <c r="W531" s="205"/>
    </row>
    <row r="532" customFormat="false" ht="12.75" hidden="false" customHeight="false" outlineLevel="0" collapsed="false">
      <c r="V532" s="205"/>
      <c r="W532" s="205"/>
    </row>
    <row r="533" customFormat="false" ht="12.75" hidden="false" customHeight="false" outlineLevel="0" collapsed="false">
      <c r="V533" s="205"/>
      <c r="W533" s="205"/>
    </row>
    <row r="534" customFormat="false" ht="12.75" hidden="false" customHeight="false" outlineLevel="0" collapsed="false">
      <c r="V534" s="205"/>
      <c r="W534" s="205"/>
    </row>
    <row r="535" customFormat="false" ht="12.75" hidden="false" customHeight="false" outlineLevel="0" collapsed="false">
      <c r="V535" s="205"/>
      <c r="W535" s="205"/>
    </row>
    <row r="536" customFormat="false" ht="12.75" hidden="false" customHeight="false" outlineLevel="0" collapsed="false">
      <c r="V536" s="205"/>
      <c r="W536" s="205"/>
    </row>
    <row r="537" customFormat="false" ht="12.75" hidden="false" customHeight="false" outlineLevel="0" collapsed="false">
      <c r="V537" s="205"/>
      <c r="W537" s="205"/>
    </row>
    <row r="538" customFormat="false" ht="12.75" hidden="false" customHeight="false" outlineLevel="0" collapsed="false">
      <c r="V538" s="205"/>
      <c r="W538" s="205"/>
    </row>
    <row r="539" customFormat="false" ht="12.75" hidden="false" customHeight="false" outlineLevel="0" collapsed="false">
      <c r="V539" s="205"/>
      <c r="W539" s="205"/>
    </row>
    <row r="540" customFormat="false" ht="12.75" hidden="false" customHeight="false" outlineLevel="0" collapsed="false">
      <c r="V540" s="205"/>
      <c r="W540" s="205"/>
    </row>
    <row r="541" customFormat="false" ht="12.75" hidden="false" customHeight="false" outlineLevel="0" collapsed="false">
      <c r="V541" s="205"/>
      <c r="W541" s="205"/>
    </row>
    <row r="542" customFormat="false" ht="12.75" hidden="false" customHeight="false" outlineLevel="0" collapsed="false">
      <c r="V542" s="205"/>
      <c r="W542" s="205"/>
    </row>
    <row r="543" customFormat="false" ht="12.75" hidden="false" customHeight="false" outlineLevel="0" collapsed="false">
      <c r="V543" s="205"/>
      <c r="W543" s="205"/>
    </row>
    <row r="544" customFormat="false" ht="12.75" hidden="false" customHeight="false" outlineLevel="0" collapsed="false">
      <c r="V544" s="205"/>
      <c r="W544" s="205"/>
    </row>
    <row r="545" customFormat="false" ht="12.75" hidden="false" customHeight="false" outlineLevel="0" collapsed="false">
      <c r="V545" s="205"/>
      <c r="W545" s="205"/>
    </row>
    <row r="546" customFormat="false" ht="12.75" hidden="false" customHeight="false" outlineLevel="0" collapsed="false">
      <c r="V546" s="205"/>
      <c r="W546" s="205"/>
    </row>
    <row r="547" customFormat="false" ht="12.75" hidden="false" customHeight="false" outlineLevel="0" collapsed="false">
      <c r="V547" s="205"/>
      <c r="W547" s="205"/>
    </row>
    <row r="548" customFormat="false" ht="12.75" hidden="false" customHeight="false" outlineLevel="0" collapsed="false">
      <c r="V548" s="205"/>
      <c r="W548" s="205"/>
    </row>
    <row r="549" customFormat="false" ht="12.75" hidden="false" customHeight="false" outlineLevel="0" collapsed="false">
      <c r="V549" s="205"/>
      <c r="W549" s="205"/>
    </row>
    <row r="550" customFormat="false" ht="12.75" hidden="false" customHeight="false" outlineLevel="0" collapsed="false">
      <c r="V550" s="205"/>
      <c r="W550" s="205"/>
    </row>
    <row r="551" customFormat="false" ht="12.75" hidden="false" customHeight="false" outlineLevel="0" collapsed="false">
      <c r="V551" s="205"/>
      <c r="W551" s="205"/>
    </row>
    <row r="552" customFormat="false" ht="12.75" hidden="false" customHeight="false" outlineLevel="0" collapsed="false">
      <c r="V552" s="205"/>
      <c r="W552" s="205"/>
    </row>
    <row r="553" customFormat="false" ht="12.75" hidden="false" customHeight="false" outlineLevel="0" collapsed="false">
      <c r="V553" s="205"/>
      <c r="W553" s="205"/>
    </row>
    <row r="554" customFormat="false" ht="12.75" hidden="false" customHeight="false" outlineLevel="0" collapsed="false">
      <c r="V554" s="205"/>
      <c r="W554" s="205"/>
    </row>
    <row r="555" customFormat="false" ht="12.75" hidden="false" customHeight="false" outlineLevel="0" collapsed="false">
      <c r="V555" s="205"/>
      <c r="W555" s="205"/>
    </row>
    <row r="556" customFormat="false" ht="12.75" hidden="false" customHeight="false" outlineLevel="0" collapsed="false">
      <c r="V556" s="205"/>
      <c r="W556" s="205"/>
    </row>
    <row r="557" customFormat="false" ht="12.75" hidden="false" customHeight="false" outlineLevel="0" collapsed="false">
      <c r="V557" s="205"/>
      <c r="W557" s="205"/>
    </row>
    <row r="558" customFormat="false" ht="12.75" hidden="false" customHeight="false" outlineLevel="0" collapsed="false">
      <c r="V558" s="205"/>
      <c r="W558" s="205"/>
    </row>
    <row r="559" customFormat="false" ht="12.75" hidden="false" customHeight="false" outlineLevel="0" collapsed="false">
      <c r="V559" s="205"/>
      <c r="W559" s="205"/>
    </row>
    <row r="560" customFormat="false" ht="12.75" hidden="false" customHeight="false" outlineLevel="0" collapsed="false">
      <c r="V560" s="205"/>
      <c r="W560" s="205"/>
    </row>
    <row r="561" customFormat="false" ht="12.75" hidden="false" customHeight="false" outlineLevel="0" collapsed="false">
      <c r="V561" s="205"/>
      <c r="W561" s="205"/>
    </row>
    <row r="562" customFormat="false" ht="12.75" hidden="false" customHeight="false" outlineLevel="0" collapsed="false">
      <c r="V562" s="205"/>
      <c r="W562" s="205"/>
    </row>
    <row r="563" customFormat="false" ht="12.75" hidden="false" customHeight="false" outlineLevel="0" collapsed="false">
      <c r="V563" s="205"/>
      <c r="W563" s="205"/>
    </row>
    <row r="564" customFormat="false" ht="12.75" hidden="false" customHeight="false" outlineLevel="0" collapsed="false">
      <c r="V564" s="205"/>
      <c r="W564" s="205"/>
    </row>
    <row r="565" customFormat="false" ht="12.75" hidden="false" customHeight="false" outlineLevel="0" collapsed="false">
      <c r="V565" s="205"/>
      <c r="W565" s="205"/>
    </row>
    <row r="566" customFormat="false" ht="12.75" hidden="false" customHeight="false" outlineLevel="0" collapsed="false">
      <c r="V566" s="205"/>
      <c r="W566" s="205"/>
    </row>
    <row r="567" customFormat="false" ht="12.75" hidden="false" customHeight="false" outlineLevel="0" collapsed="false">
      <c r="V567" s="205"/>
      <c r="W567" s="205"/>
    </row>
    <row r="568" customFormat="false" ht="12.75" hidden="false" customHeight="false" outlineLevel="0" collapsed="false">
      <c r="V568" s="205"/>
      <c r="W568" s="205"/>
    </row>
    <row r="569" customFormat="false" ht="12.75" hidden="false" customHeight="false" outlineLevel="0" collapsed="false">
      <c r="V569" s="205"/>
      <c r="W569" s="205"/>
    </row>
    <row r="570" customFormat="false" ht="12.75" hidden="false" customHeight="false" outlineLevel="0" collapsed="false">
      <c r="V570" s="205"/>
      <c r="W570" s="205"/>
    </row>
    <row r="571" customFormat="false" ht="12.75" hidden="false" customHeight="false" outlineLevel="0" collapsed="false">
      <c r="V571" s="205"/>
      <c r="W571" s="205"/>
    </row>
    <row r="572" customFormat="false" ht="12.75" hidden="false" customHeight="false" outlineLevel="0" collapsed="false">
      <c r="V572" s="205"/>
      <c r="W572" s="205"/>
    </row>
    <row r="573" customFormat="false" ht="12.75" hidden="false" customHeight="false" outlineLevel="0" collapsed="false">
      <c r="V573" s="205"/>
      <c r="W573" s="205"/>
    </row>
    <row r="574" customFormat="false" ht="12.75" hidden="false" customHeight="false" outlineLevel="0" collapsed="false">
      <c r="V574" s="205"/>
      <c r="W574" s="205"/>
    </row>
    <row r="575" customFormat="false" ht="12.75" hidden="false" customHeight="false" outlineLevel="0" collapsed="false">
      <c r="V575" s="205"/>
      <c r="W575" s="205"/>
    </row>
    <row r="576" customFormat="false" ht="12.75" hidden="false" customHeight="false" outlineLevel="0" collapsed="false">
      <c r="V576" s="205"/>
      <c r="W576" s="205"/>
    </row>
    <row r="577" customFormat="false" ht="12.75" hidden="false" customHeight="false" outlineLevel="0" collapsed="false">
      <c r="V577" s="205"/>
      <c r="W577" s="205"/>
    </row>
    <row r="578" customFormat="false" ht="12.75" hidden="false" customHeight="false" outlineLevel="0" collapsed="false">
      <c r="V578" s="205"/>
      <c r="W578" s="205"/>
    </row>
    <row r="579" customFormat="false" ht="12.75" hidden="false" customHeight="false" outlineLevel="0" collapsed="false">
      <c r="V579" s="205"/>
      <c r="W579" s="205"/>
    </row>
    <row r="580" customFormat="false" ht="12.75" hidden="false" customHeight="false" outlineLevel="0" collapsed="false">
      <c r="V580" s="205"/>
      <c r="W580" s="205"/>
    </row>
    <row r="581" customFormat="false" ht="12.75" hidden="false" customHeight="false" outlineLevel="0" collapsed="false">
      <c r="V581" s="205"/>
      <c r="W581" s="205"/>
    </row>
    <row r="582" customFormat="false" ht="12.75" hidden="false" customHeight="false" outlineLevel="0" collapsed="false">
      <c r="V582" s="205"/>
      <c r="W582" s="205"/>
    </row>
    <row r="583" customFormat="false" ht="12.75" hidden="false" customHeight="false" outlineLevel="0" collapsed="false">
      <c r="V583" s="205"/>
      <c r="W583" s="205"/>
    </row>
    <row r="584" customFormat="false" ht="12.75" hidden="false" customHeight="false" outlineLevel="0" collapsed="false">
      <c r="V584" s="205"/>
      <c r="W584" s="205"/>
    </row>
    <row r="585" customFormat="false" ht="12.75" hidden="false" customHeight="false" outlineLevel="0" collapsed="false">
      <c r="V585" s="205"/>
      <c r="W585" s="205"/>
    </row>
    <row r="586" customFormat="false" ht="12.75" hidden="false" customHeight="false" outlineLevel="0" collapsed="false">
      <c r="V586" s="205"/>
      <c r="W586" s="205"/>
    </row>
    <row r="587" customFormat="false" ht="12.75" hidden="false" customHeight="false" outlineLevel="0" collapsed="false">
      <c r="V587" s="205"/>
      <c r="W587" s="205"/>
    </row>
    <row r="588" customFormat="false" ht="12.75" hidden="false" customHeight="false" outlineLevel="0" collapsed="false">
      <c r="V588" s="205"/>
      <c r="W588" s="205"/>
    </row>
    <row r="589" customFormat="false" ht="12.75" hidden="false" customHeight="false" outlineLevel="0" collapsed="false">
      <c r="V589" s="205"/>
      <c r="W589" s="205"/>
    </row>
    <row r="590" customFormat="false" ht="12.75" hidden="false" customHeight="false" outlineLevel="0" collapsed="false">
      <c r="V590" s="205"/>
      <c r="W590" s="205"/>
    </row>
    <row r="591" customFormat="false" ht="12.75" hidden="false" customHeight="false" outlineLevel="0" collapsed="false">
      <c r="V591" s="205"/>
      <c r="W591" s="205"/>
    </row>
    <row r="592" customFormat="false" ht="12.75" hidden="false" customHeight="false" outlineLevel="0" collapsed="false">
      <c r="V592" s="205"/>
      <c r="W592" s="205"/>
    </row>
    <row r="593" customFormat="false" ht="12.75" hidden="false" customHeight="false" outlineLevel="0" collapsed="false">
      <c r="V593" s="205"/>
      <c r="W593" s="205"/>
    </row>
    <row r="594" customFormat="false" ht="12.75" hidden="false" customHeight="false" outlineLevel="0" collapsed="false">
      <c r="V594" s="205"/>
      <c r="W594" s="205"/>
    </row>
    <row r="595" customFormat="false" ht="12.75" hidden="false" customHeight="false" outlineLevel="0" collapsed="false">
      <c r="V595" s="205"/>
      <c r="W595" s="205"/>
    </row>
    <row r="596" customFormat="false" ht="12.75" hidden="false" customHeight="false" outlineLevel="0" collapsed="false">
      <c r="V596" s="205"/>
      <c r="W596" s="205"/>
    </row>
    <row r="597" customFormat="false" ht="12.75" hidden="false" customHeight="false" outlineLevel="0" collapsed="false">
      <c r="V597" s="205"/>
      <c r="W597" s="205"/>
    </row>
    <row r="598" customFormat="false" ht="12.75" hidden="false" customHeight="false" outlineLevel="0" collapsed="false">
      <c r="V598" s="205"/>
      <c r="W598" s="205"/>
    </row>
    <row r="599" customFormat="false" ht="12.75" hidden="false" customHeight="false" outlineLevel="0" collapsed="false">
      <c r="V599" s="205"/>
      <c r="W599" s="205"/>
    </row>
    <row r="600" customFormat="false" ht="12.75" hidden="false" customHeight="false" outlineLevel="0" collapsed="false">
      <c r="V600" s="205"/>
      <c r="W600" s="205"/>
    </row>
    <row r="601" customFormat="false" ht="12.75" hidden="false" customHeight="false" outlineLevel="0" collapsed="false">
      <c r="V601" s="205"/>
      <c r="W601" s="205"/>
    </row>
    <row r="602" customFormat="false" ht="12.75" hidden="false" customHeight="false" outlineLevel="0" collapsed="false">
      <c r="V602" s="205"/>
      <c r="W602" s="205"/>
    </row>
    <row r="603" customFormat="false" ht="12.75" hidden="false" customHeight="false" outlineLevel="0" collapsed="false">
      <c r="V603" s="205"/>
      <c r="W603" s="205"/>
    </row>
    <row r="604" customFormat="false" ht="12.75" hidden="false" customHeight="false" outlineLevel="0" collapsed="false">
      <c r="V604" s="205"/>
      <c r="W604" s="205"/>
    </row>
    <row r="605" customFormat="false" ht="12.75" hidden="false" customHeight="false" outlineLevel="0" collapsed="false">
      <c r="V605" s="205"/>
      <c r="W605" s="205"/>
    </row>
    <row r="606" customFormat="false" ht="12.75" hidden="false" customHeight="false" outlineLevel="0" collapsed="false">
      <c r="V606" s="205"/>
      <c r="W606" s="205"/>
    </row>
    <row r="607" customFormat="false" ht="12.75" hidden="false" customHeight="false" outlineLevel="0" collapsed="false">
      <c r="V607" s="205"/>
      <c r="W607" s="205"/>
    </row>
    <row r="608" customFormat="false" ht="12.75" hidden="false" customHeight="false" outlineLevel="0" collapsed="false">
      <c r="V608" s="205"/>
      <c r="W608" s="205"/>
    </row>
    <row r="609" customFormat="false" ht="12.75" hidden="false" customHeight="false" outlineLevel="0" collapsed="false">
      <c r="V609" s="205"/>
      <c r="W609" s="205"/>
    </row>
    <row r="610" customFormat="false" ht="12.75" hidden="false" customHeight="false" outlineLevel="0" collapsed="false">
      <c r="V610" s="205"/>
      <c r="W610" s="205"/>
    </row>
    <row r="611" customFormat="false" ht="12.75" hidden="false" customHeight="false" outlineLevel="0" collapsed="false">
      <c r="V611" s="205"/>
      <c r="W611" s="205"/>
    </row>
    <row r="612" customFormat="false" ht="12.75" hidden="false" customHeight="false" outlineLevel="0" collapsed="false">
      <c r="V612" s="205"/>
      <c r="W612" s="205"/>
    </row>
    <row r="613" customFormat="false" ht="12.75" hidden="false" customHeight="false" outlineLevel="0" collapsed="false">
      <c r="V613" s="205"/>
      <c r="W613" s="205"/>
    </row>
    <row r="614" customFormat="false" ht="12.75" hidden="false" customHeight="false" outlineLevel="0" collapsed="false">
      <c r="V614" s="205"/>
      <c r="W614" s="205"/>
    </row>
    <row r="615" customFormat="false" ht="12.75" hidden="false" customHeight="false" outlineLevel="0" collapsed="false">
      <c r="V615" s="205"/>
      <c r="W615" s="205"/>
    </row>
    <row r="616" customFormat="false" ht="12.75" hidden="false" customHeight="false" outlineLevel="0" collapsed="false">
      <c r="V616" s="205"/>
      <c r="W616" s="205"/>
    </row>
    <row r="617" customFormat="false" ht="12.75" hidden="false" customHeight="false" outlineLevel="0" collapsed="false">
      <c r="V617" s="205"/>
      <c r="W617" s="205"/>
    </row>
    <row r="618" customFormat="false" ht="12.75" hidden="false" customHeight="false" outlineLevel="0" collapsed="false">
      <c r="V618" s="205"/>
      <c r="W618" s="205"/>
    </row>
    <row r="619" customFormat="false" ht="12.75" hidden="false" customHeight="false" outlineLevel="0" collapsed="false">
      <c r="V619" s="205"/>
      <c r="W619" s="205"/>
    </row>
    <row r="620" customFormat="false" ht="12.75" hidden="false" customHeight="false" outlineLevel="0" collapsed="false">
      <c r="V620" s="205"/>
      <c r="W620" s="205"/>
    </row>
    <row r="621" customFormat="false" ht="12.75" hidden="false" customHeight="false" outlineLevel="0" collapsed="false">
      <c r="V621" s="205"/>
      <c r="W621" s="205"/>
    </row>
    <row r="622" customFormat="false" ht="12.75" hidden="false" customHeight="false" outlineLevel="0" collapsed="false">
      <c r="V622" s="205"/>
      <c r="W622" s="205"/>
    </row>
    <row r="623" customFormat="false" ht="12.75" hidden="false" customHeight="false" outlineLevel="0" collapsed="false">
      <c r="V623" s="205"/>
      <c r="W623" s="205"/>
    </row>
    <row r="624" customFormat="false" ht="12.75" hidden="false" customHeight="false" outlineLevel="0" collapsed="false">
      <c r="V624" s="205"/>
      <c r="W624" s="205"/>
    </row>
    <row r="625" customFormat="false" ht="12.75" hidden="false" customHeight="false" outlineLevel="0" collapsed="false">
      <c r="V625" s="205"/>
      <c r="W625" s="205"/>
    </row>
    <row r="626" customFormat="false" ht="12.75" hidden="false" customHeight="false" outlineLevel="0" collapsed="false">
      <c r="V626" s="205"/>
      <c r="W626" s="205"/>
    </row>
    <row r="627" customFormat="false" ht="12.75" hidden="false" customHeight="false" outlineLevel="0" collapsed="false">
      <c r="V627" s="205"/>
      <c r="W627" s="205"/>
    </row>
    <row r="628" customFormat="false" ht="12.75" hidden="false" customHeight="false" outlineLevel="0" collapsed="false">
      <c r="V628" s="205"/>
      <c r="W628" s="205"/>
    </row>
    <row r="629" customFormat="false" ht="12.75" hidden="false" customHeight="false" outlineLevel="0" collapsed="false">
      <c r="V629" s="205"/>
      <c r="W629" s="205"/>
    </row>
    <row r="630" customFormat="false" ht="12.75" hidden="false" customHeight="false" outlineLevel="0" collapsed="false">
      <c r="V630" s="205"/>
      <c r="W630" s="205"/>
    </row>
    <row r="631" customFormat="false" ht="12.75" hidden="false" customHeight="false" outlineLevel="0" collapsed="false">
      <c r="V631" s="205"/>
      <c r="W631" s="205"/>
    </row>
    <row r="632" customFormat="false" ht="12.75" hidden="false" customHeight="false" outlineLevel="0" collapsed="false">
      <c r="V632" s="205"/>
      <c r="W632" s="205"/>
    </row>
    <row r="633" customFormat="false" ht="12.75" hidden="false" customHeight="false" outlineLevel="0" collapsed="false">
      <c r="V633" s="205"/>
      <c r="W633" s="205"/>
    </row>
    <row r="634" customFormat="false" ht="12.75" hidden="false" customHeight="false" outlineLevel="0" collapsed="false">
      <c r="V634" s="205"/>
      <c r="W634" s="205"/>
    </row>
    <row r="635" customFormat="false" ht="12.75" hidden="false" customHeight="false" outlineLevel="0" collapsed="false">
      <c r="V635" s="205"/>
      <c r="W635" s="205"/>
    </row>
    <row r="636" customFormat="false" ht="12.75" hidden="false" customHeight="false" outlineLevel="0" collapsed="false">
      <c r="V636" s="205"/>
      <c r="W636" s="205"/>
    </row>
    <row r="637" customFormat="false" ht="12.75" hidden="false" customHeight="false" outlineLevel="0" collapsed="false">
      <c r="V637" s="205"/>
      <c r="W637" s="205"/>
    </row>
    <row r="638" customFormat="false" ht="12.75" hidden="false" customHeight="false" outlineLevel="0" collapsed="false">
      <c r="V638" s="205"/>
      <c r="W638" s="205"/>
    </row>
    <row r="639" customFormat="false" ht="12.75" hidden="false" customHeight="false" outlineLevel="0" collapsed="false">
      <c r="V639" s="205"/>
      <c r="W639" s="205"/>
    </row>
    <row r="640" customFormat="false" ht="12.75" hidden="false" customHeight="false" outlineLevel="0" collapsed="false">
      <c r="V640" s="205"/>
      <c r="W640" s="205"/>
    </row>
  </sheetData>
  <mergeCells count="35">
    <mergeCell ref="S2:AJ2"/>
    <mergeCell ref="AK2:BB2"/>
    <mergeCell ref="BC2:BT2"/>
    <mergeCell ref="BU2:CL2"/>
    <mergeCell ref="CM2:DD2"/>
    <mergeCell ref="DE2:DV2"/>
    <mergeCell ref="DW2:EN2"/>
    <mergeCell ref="EO2:FF2"/>
    <mergeCell ref="FG2:FX2"/>
    <mergeCell ref="FY2:GP2"/>
    <mergeCell ref="GQ2:HH2"/>
    <mergeCell ref="HI2:HZ2"/>
    <mergeCell ref="IA2:IR2"/>
    <mergeCell ref="IS2:IV2"/>
    <mergeCell ref="S3:AJ3"/>
    <mergeCell ref="AK3:BB3"/>
    <mergeCell ref="BC3:BT3"/>
    <mergeCell ref="BU3:CL3"/>
    <mergeCell ref="CM3:DD3"/>
    <mergeCell ref="DE3:DV3"/>
    <mergeCell ref="DW3:EN3"/>
    <mergeCell ref="EO3:FF3"/>
    <mergeCell ref="FG3:FX3"/>
    <mergeCell ref="FY3:GP3"/>
    <mergeCell ref="GQ3:HH3"/>
    <mergeCell ref="HI3:HZ3"/>
    <mergeCell ref="IA3:IR3"/>
    <mergeCell ref="IS3:IV3"/>
    <mergeCell ref="C5:D5"/>
    <mergeCell ref="E5:F5"/>
    <mergeCell ref="H5:I5"/>
    <mergeCell ref="J5:K5"/>
    <mergeCell ref="O5:P5"/>
    <mergeCell ref="Q5:R5"/>
    <mergeCell ref="X5:Y5"/>
  </mergeCells>
  <printOptions headings="false" gridLines="false" gridLinesSet="true" horizontalCentered="false" verticalCentered="false"/>
  <pageMargins left="0.7875" right="0.39375" top="0.472222222222222" bottom="0.551388888888889"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5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6" activeCellId="0" sqref="B6"/>
    </sheetView>
  </sheetViews>
  <sheetFormatPr defaultColWidth="9.13671875" defaultRowHeight="12.75" zeroHeight="false" outlineLevelRow="1" outlineLevelCol="0"/>
  <cols>
    <col collapsed="false" customWidth="false" hidden="false" outlineLevel="0" max="2" min="1" style="211" width="9.14"/>
    <col collapsed="false" customWidth="true" hidden="false" outlineLevel="0" max="3" min="3" style="211" width="10.13"/>
    <col collapsed="false" customWidth="true" hidden="false" outlineLevel="0" max="4" min="4" style="211" width="15.85"/>
    <col collapsed="false" customWidth="true" hidden="false" outlineLevel="0" max="5" min="5" style="211" width="5.41"/>
    <col collapsed="false" customWidth="true" hidden="false" outlineLevel="0" max="11" min="6" style="211" width="15.85"/>
    <col collapsed="false" customWidth="false" hidden="false" outlineLevel="0" max="257" min="12" style="211" width="9.14"/>
  </cols>
  <sheetData>
    <row r="1" s="83" customFormat="true" ht="18" hidden="false" customHeight="false" outlineLevel="0" collapsed="false">
      <c r="A1" s="79" t="s">
        <v>0</v>
      </c>
      <c r="B1" s="79"/>
      <c r="C1" s="79"/>
      <c r="D1" s="79"/>
      <c r="E1" s="79"/>
      <c r="F1" s="79"/>
      <c r="G1" s="79"/>
      <c r="H1" s="79"/>
      <c r="I1" s="79"/>
      <c r="J1" s="79"/>
      <c r="K1" s="79"/>
    </row>
    <row r="2" s="88" customFormat="true" ht="24" hidden="false" customHeight="true" outlineLevel="0" collapsed="false">
      <c r="A2" s="84" t="s">
        <v>67</v>
      </c>
      <c r="B2" s="84"/>
      <c r="C2" s="84"/>
      <c r="D2" s="84"/>
      <c r="E2" s="84"/>
      <c r="F2" s="84"/>
      <c r="G2" s="84"/>
      <c r="H2" s="84"/>
      <c r="I2" s="84"/>
      <c r="J2" s="84"/>
      <c r="K2" s="84"/>
    </row>
    <row r="3" s="73" customFormat="true" ht="15.75" hidden="false" customHeight="false" outlineLevel="0" collapsed="false">
      <c r="A3" s="84" t="s">
        <v>764</v>
      </c>
      <c r="B3" s="84"/>
      <c r="C3" s="84"/>
      <c r="D3" s="84"/>
      <c r="E3" s="84"/>
      <c r="F3" s="84"/>
      <c r="G3" s="84"/>
      <c r="H3" s="84"/>
      <c r="I3" s="84"/>
      <c r="J3" s="84"/>
      <c r="K3" s="84"/>
    </row>
    <row r="4" customFormat="false" ht="16.5" hidden="false" customHeight="true" outlineLevel="0" collapsed="false">
      <c r="A4" s="212"/>
      <c r="K4" s="12" t="s">
        <v>3</v>
      </c>
    </row>
    <row r="5" customFormat="false" ht="12.75" hidden="false" customHeight="false" outlineLevel="0" collapsed="false">
      <c r="A5" s="213"/>
      <c r="B5" s="213"/>
      <c r="C5" s="110"/>
      <c r="D5" s="214"/>
      <c r="E5" s="214"/>
      <c r="F5" s="214"/>
      <c r="G5" s="214"/>
      <c r="H5" s="214"/>
      <c r="I5" s="214"/>
      <c r="J5" s="214"/>
      <c r="K5" s="214"/>
    </row>
    <row r="6" s="216" customFormat="true" ht="51" hidden="false" customHeight="false" outlineLevel="0" collapsed="false">
      <c r="A6" s="215" t="s">
        <v>765</v>
      </c>
      <c r="B6" s="177"/>
      <c r="C6" s="215" t="s">
        <v>766</v>
      </c>
      <c r="D6" s="101" t="s">
        <v>76</v>
      </c>
      <c r="E6" s="101"/>
      <c r="F6" s="101" t="s">
        <v>79</v>
      </c>
      <c r="G6" s="101" t="s">
        <v>82</v>
      </c>
      <c r="H6" s="101" t="s">
        <v>85</v>
      </c>
      <c r="I6" s="101" t="s">
        <v>88</v>
      </c>
      <c r="J6" s="101" t="s">
        <v>91</v>
      </c>
      <c r="K6" s="101" t="s">
        <v>94</v>
      </c>
    </row>
    <row r="7" customFormat="false" ht="12.75" hidden="false" customHeight="false" outlineLevel="0" collapsed="false">
      <c r="A7" s="217" t="n">
        <v>2003</v>
      </c>
      <c r="B7" s="218"/>
      <c r="C7" s="217" t="n">
        <v>256</v>
      </c>
      <c r="D7" s="219" t="n">
        <v>335825947</v>
      </c>
      <c r="E7" s="220"/>
      <c r="F7" s="219" t="n">
        <v>16457266</v>
      </c>
      <c r="G7" s="219" t="n">
        <v>37337916</v>
      </c>
      <c r="H7" s="219" t="n">
        <v>262919661</v>
      </c>
      <c r="I7" s="219" t="n">
        <v>12904932</v>
      </c>
      <c r="J7" s="219"/>
      <c r="K7" s="219" t="n">
        <v>6206172</v>
      </c>
    </row>
    <row r="8" customFormat="false" ht="12.75" hidden="false" customHeight="false" outlineLevel="0" collapsed="false">
      <c r="A8" s="221" t="n">
        <v>2004</v>
      </c>
      <c r="B8" s="222"/>
      <c r="C8" s="221" t="n">
        <v>259</v>
      </c>
      <c r="D8" s="223" t="n">
        <v>386959234</v>
      </c>
      <c r="E8" s="224"/>
      <c r="F8" s="223" t="n">
        <v>24508367</v>
      </c>
      <c r="G8" s="223" t="n">
        <v>41576987</v>
      </c>
      <c r="H8" s="223" t="n">
        <v>297399056</v>
      </c>
      <c r="I8" s="223" t="n">
        <v>15934390</v>
      </c>
      <c r="J8" s="223"/>
      <c r="K8" s="223" t="n">
        <v>7540434</v>
      </c>
    </row>
    <row r="9" customFormat="false" ht="12.75" hidden="false" customHeight="false" outlineLevel="0" collapsed="false">
      <c r="A9" s="217" t="n">
        <v>2005</v>
      </c>
      <c r="B9" s="218"/>
      <c r="C9" s="217" t="n">
        <v>257</v>
      </c>
      <c r="D9" s="219" t="n">
        <v>415878622</v>
      </c>
      <c r="E9" s="220"/>
      <c r="F9" s="219" t="n">
        <v>21208617</v>
      </c>
      <c r="G9" s="219" t="n">
        <v>39512873</v>
      </c>
      <c r="H9" s="219" t="n">
        <v>328144901</v>
      </c>
      <c r="I9" s="219" t="n">
        <v>19078373</v>
      </c>
      <c r="J9" s="219"/>
      <c r="K9" s="219" t="n">
        <v>7933858</v>
      </c>
    </row>
    <row r="10" customFormat="false" ht="12.75" hidden="false" customHeight="false" outlineLevel="0" collapsed="false">
      <c r="A10" s="221" t="n">
        <v>2006</v>
      </c>
      <c r="B10" s="222"/>
      <c r="C10" s="221" t="n">
        <v>255</v>
      </c>
      <c r="D10" s="223" t="n">
        <v>515478934</v>
      </c>
      <c r="E10" s="224"/>
      <c r="F10" s="223" t="n">
        <v>49688190</v>
      </c>
      <c r="G10" s="223" t="n">
        <v>44505392</v>
      </c>
      <c r="H10" s="223" t="n">
        <v>388994159</v>
      </c>
      <c r="I10" s="223" t="n">
        <v>23245504</v>
      </c>
      <c r="J10" s="223"/>
      <c r="K10" s="223" t="n">
        <v>9045689</v>
      </c>
    </row>
    <row r="11" customFormat="false" ht="12.75" hidden="true" customHeight="false" outlineLevel="1" collapsed="false">
      <c r="A11" s="221"/>
      <c r="B11" s="222"/>
      <c r="C11" s="221"/>
      <c r="D11" s="223"/>
      <c r="E11" s="224"/>
      <c r="F11" s="223"/>
      <c r="G11" s="223"/>
      <c r="H11" s="223"/>
      <c r="I11" s="223"/>
      <c r="J11" s="223"/>
      <c r="K11" s="223"/>
    </row>
    <row r="12" customFormat="false" ht="12.75" hidden="true" customHeight="false" outlineLevel="1" collapsed="false">
      <c r="A12" s="221"/>
      <c r="B12" s="222"/>
      <c r="C12" s="221"/>
      <c r="D12" s="223"/>
      <c r="E12" s="224"/>
      <c r="F12" s="223"/>
      <c r="G12" s="223"/>
      <c r="H12" s="223"/>
      <c r="I12" s="223"/>
      <c r="J12" s="223"/>
      <c r="K12" s="223"/>
    </row>
    <row r="13" customFormat="false" ht="12.75" hidden="true" customHeight="false" outlineLevel="1" collapsed="false">
      <c r="A13" s="221"/>
      <c r="B13" s="222"/>
      <c r="C13" s="221"/>
      <c r="D13" s="223"/>
      <c r="E13" s="224"/>
      <c r="F13" s="223"/>
      <c r="G13" s="223"/>
      <c r="H13" s="223"/>
      <c r="I13" s="223"/>
      <c r="J13" s="223"/>
      <c r="K13" s="223"/>
    </row>
    <row r="14" customFormat="false" ht="12.75" hidden="true" customHeight="false" outlineLevel="1" collapsed="false">
      <c r="A14" s="221"/>
      <c r="B14" s="222"/>
      <c r="C14" s="221"/>
      <c r="D14" s="223"/>
      <c r="E14" s="224"/>
      <c r="F14" s="223"/>
      <c r="G14" s="223"/>
      <c r="H14" s="223"/>
      <c r="I14" s="223"/>
      <c r="J14" s="223"/>
      <c r="K14" s="223"/>
    </row>
    <row r="15" customFormat="false" ht="12.75" hidden="false" customHeight="false" outlineLevel="0" collapsed="false">
      <c r="A15" s="221"/>
      <c r="B15" s="222"/>
      <c r="C15" s="221"/>
      <c r="D15" s="224"/>
      <c r="E15" s="222"/>
      <c r="F15" s="222"/>
      <c r="G15" s="222"/>
      <c r="H15" s="222"/>
      <c r="I15" s="222"/>
      <c r="J15" s="222"/>
      <c r="K15" s="222"/>
    </row>
    <row r="16" customFormat="false" ht="12.75" hidden="false" customHeight="false" outlineLevel="0" collapsed="false">
      <c r="A16" s="169" t="n">
        <v>2007</v>
      </c>
      <c r="B16" s="211" t="s">
        <v>767</v>
      </c>
      <c r="C16" s="225" t="n">
        <v>22</v>
      </c>
      <c r="D16" s="226" t="n">
        <v>45047212</v>
      </c>
      <c r="E16" s="226"/>
      <c r="F16" s="226" t="n">
        <v>3102184</v>
      </c>
      <c r="G16" s="226" t="n">
        <v>3623970</v>
      </c>
      <c r="H16" s="226" t="n">
        <v>35756846</v>
      </c>
      <c r="I16" s="226" t="n">
        <v>1839646</v>
      </c>
      <c r="J16" s="226" t="n">
        <v>0</v>
      </c>
      <c r="K16" s="226" t="n">
        <v>724566</v>
      </c>
    </row>
    <row r="17" customFormat="false" ht="12.75" hidden="false" customHeight="false" outlineLevel="0" collapsed="false">
      <c r="A17" s="227" t="n">
        <v>2007</v>
      </c>
      <c r="B17" s="228" t="s">
        <v>768</v>
      </c>
      <c r="C17" s="229" t="n">
        <v>20</v>
      </c>
      <c r="D17" s="230" t="n">
        <v>48111102</v>
      </c>
      <c r="E17" s="230"/>
      <c r="F17" s="230" t="n">
        <v>3473713</v>
      </c>
      <c r="G17" s="230" t="n">
        <v>3281246</v>
      </c>
      <c r="H17" s="230" t="n">
        <v>37379819</v>
      </c>
      <c r="I17" s="230" t="n">
        <v>3140707</v>
      </c>
      <c r="J17" s="230" t="n">
        <v>0</v>
      </c>
      <c r="K17" s="230" t="n">
        <v>835617</v>
      </c>
    </row>
    <row r="18" customFormat="false" ht="12.75" hidden="false" customHeight="false" outlineLevel="0" collapsed="false">
      <c r="A18" s="169" t="n">
        <v>2007</v>
      </c>
      <c r="B18" s="211" t="s">
        <v>769</v>
      </c>
      <c r="C18" s="225" t="n">
        <v>22</v>
      </c>
      <c r="D18" s="226" t="n">
        <v>63458314</v>
      </c>
      <c r="E18" s="226"/>
      <c r="F18" s="226" t="n">
        <v>12466780</v>
      </c>
      <c r="G18" s="226" t="n">
        <v>6520378</v>
      </c>
      <c r="H18" s="226" t="n">
        <v>41378571</v>
      </c>
      <c r="I18" s="226" t="n">
        <v>2231137</v>
      </c>
      <c r="J18" s="226" t="n">
        <v>0</v>
      </c>
      <c r="K18" s="226" t="n">
        <v>861448</v>
      </c>
    </row>
    <row r="19" customFormat="false" ht="12.75" hidden="false" customHeight="false" outlineLevel="0" collapsed="false">
      <c r="A19" s="227" t="n">
        <v>2007</v>
      </c>
      <c r="B19" s="228" t="s">
        <v>770</v>
      </c>
      <c r="C19" s="229" t="n">
        <v>19</v>
      </c>
      <c r="D19" s="230" t="n">
        <v>44879147</v>
      </c>
      <c r="E19" s="230"/>
      <c r="F19" s="230" t="n">
        <v>10716430</v>
      </c>
      <c r="G19" s="230" t="n">
        <v>3121209</v>
      </c>
      <c r="H19" s="230" t="n">
        <v>28530218</v>
      </c>
      <c r="I19" s="230" t="n">
        <v>1610182</v>
      </c>
      <c r="J19" s="230" t="n">
        <v>0</v>
      </c>
      <c r="K19" s="230" t="n">
        <v>901108</v>
      </c>
    </row>
    <row r="20" customFormat="false" ht="12.75" hidden="false" customHeight="false" outlineLevel="0" collapsed="false">
      <c r="A20" s="169" t="n">
        <v>2007</v>
      </c>
      <c r="B20" s="211" t="s">
        <v>771</v>
      </c>
      <c r="C20" s="225" t="n">
        <v>22</v>
      </c>
      <c r="D20" s="226" t="n">
        <v>59896796</v>
      </c>
      <c r="E20" s="226"/>
      <c r="F20" s="226" t="n">
        <v>14942977</v>
      </c>
      <c r="G20" s="226" t="n">
        <v>3971539</v>
      </c>
      <c r="H20" s="226" t="n">
        <v>36949521</v>
      </c>
      <c r="I20" s="226" t="n">
        <v>3088023</v>
      </c>
      <c r="J20" s="226" t="n">
        <v>0</v>
      </c>
      <c r="K20" s="226" t="n">
        <v>944736</v>
      </c>
    </row>
    <row r="21" customFormat="false" ht="12.75" hidden="false" customHeight="false" outlineLevel="0" collapsed="false">
      <c r="A21" s="227" t="n">
        <v>2007</v>
      </c>
      <c r="B21" s="228" t="s">
        <v>772</v>
      </c>
      <c r="C21" s="229" t="n">
        <v>21</v>
      </c>
      <c r="D21" s="230" t="n">
        <v>68639833</v>
      </c>
      <c r="E21" s="230"/>
      <c r="F21" s="230" t="n">
        <v>15387840</v>
      </c>
      <c r="G21" s="230" t="n">
        <v>5953000</v>
      </c>
      <c r="H21" s="230" t="n">
        <v>43585334</v>
      </c>
      <c r="I21" s="230" t="n">
        <v>2676195</v>
      </c>
      <c r="J21" s="230" t="n">
        <v>0</v>
      </c>
      <c r="K21" s="230" t="n">
        <v>1037464</v>
      </c>
    </row>
    <row r="22" customFormat="false" ht="12.75" hidden="false" customHeight="false" outlineLevel="0" collapsed="false">
      <c r="A22" s="169" t="n">
        <v>2007</v>
      </c>
      <c r="B22" s="211" t="s">
        <v>773</v>
      </c>
      <c r="C22" s="225" t="n">
        <v>22</v>
      </c>
      <c r="D22" s="226" t="n">
        <v>49633118</v>
      </c>
      <c r="E22" s="226"/>
      <c r="F22" s="226" t="n">
        <v>4516438</v>
      </c>
      <c r="G22" s="226" t="n">
        <v>4094220</v>
      </c>
      <c r="H22" s="226" t="n">
        <v>37919128</v>
      </c>
      <c r="I22" s="226" t="n">
        <v>2115814</v>
      </c>
      <c r="J22" s="226" t="n">
        <v>0</v>
      </c>
      <c r="K22" s="226" t="n">
        <v>987518</v>
      </c>
    </row>
    <row r="23" customFormat="false" ht="12.75" hidden="false" customHeight="false" outlineLevel="0" collapsed="false">
      <c r="A23" s="227" t="n">
        <v>2007</v>
      </c>
      <c r="B23" s="228" t="s">
        <v>774</v>
      </c>
      <c r="C23" s="229" t="n">
        <v>23</v>
      </c>
      <c r="D23" s="230" t="n">
        <v>76269271</v>
      </c>
      <c r="E23" s="230"/>
      <c r="F23" s="230" t="n">
        <v>3414325</v>
      </c>
      <c r="G23" s="230" t="n">
        <v>5259013</v>
      </c>
      <c r="H23" s="230" t="n">
        <v>63561955</v>
      </c>
      <c r="I23" s="230" t="n">
        <v>3109029</v>
      </c>
      <c r="J23" s="230" t="n">
        <v>0</v>
      </c>
      <c r="K23" s="230" t="n">
        <v>924949</v>
      </c>
    </row>
    <row r="24" customFormat="false" ht="12.75" hidden="false" customHeight="false" outlineLevel="0" collapsed="false">
      <c r="A24" s="169" t="n">
        <v>2007</v>
      </c>
      <c r="B24" s="211" t="s">
        <v>775</v>
      </c>
      <c r="C24" s="225" t="n">
        <v>20</v>
      </c>
      <c r="D24" s="226" t="n">
        <v>73815702</v>
      </c>
      <c r="E24" s="226"/>
      <c r="F24" s="226" t="n">
        <v>12844599</v>
      </c>
      <c r="G24" s="226" t="n">
        <v>6275651</v>
      </c>
      <c r="H24" s="226" t="n">
        <v>51706246</v>
      </c>
      <c r="I24" s="226" t="n">
        <v>2086793</v>
      </c>
      <c r="J24" s="226" t="n">
        <v>0</v>
      </c>
      <c r="K24" s="226" t="n">
        <v>902413</v>
      </c>
    </row>
    <row r="25" customFormat="false" ht="12.75" hidden="false" customHeight="false" outlineLevel="0" collapsed="false">
      <c r="A25" s="227" t="n">
        <v>2007</v>
      </c>
      <c r="B25" s="228" t="s">
        <v>776</v>
      </c>
      <c r="C25" s="229" t="n">
        <v>23</v>
      </c>
      <c r="D25" s="230" t="n">
        <v>54287465</v>
      </c>
      <c r="E25" s="230"/>
      <c r="F25" s="230" t="n">
        <v>5008951</v>
      </c>
      <c r="G25" s="230" t="n">
        <v>5395632</v>
      </c>
      <c r="H25" s="230" t="n">
        <v>40751793</v>
      </c>
      <c r="I25" s="230" t="n">
        <v>2144974</v>
      </c>
      <c r="J25" s="230" t="n">
        <v>0</v>
      </c>
      <c r="K25" s="230" t="n">
        <v>986115</v>
      </c>
    </row>
    <row r="26" customFormat="false" ht="12.75" hidden="false" customHeight="false" outlineLevel="0" collapsed="false">
      <c r="A26" s="169" t="n">
        <v>2007</v>
      </c>
      <c r="B26" s="211" t="s">
        <v>777</v>
      </c>
      <c r="C26" s="225" t="n">
        <v>22</v>
      </c>
      <c r="D26" s="226" t="n">
        <v>59145115</v>
      </c>
      <c r="E26" s="226"/>
      <c r="F26" s="226" t="n">
        <v>6310213</v>
      </c>
      <c r="G26" s="226" t="n">
        <v>6511354</v>
      </c>
      <c r="H26" s="226" t="n">
        <v>42140628</v>
      </c>
      <c r="I26" s="226" t="n">
        <v>3188053</v>
      </c>
      <c r="J26" s="226" t="n">
        <v>0</v>
      </c>
      <c r="K26" s="226" t="n">
        <v>994867</v>
      </c>
    </row>
    <row r="27" customFormat="false" ht="12.75" hidden="false" customHeight="false" outlineLevel="0" collapsed="false">
      <c r="A27" s="227" t="n">
        <v>2007</v>
      </c>
      <c r="B27" s="228" t="s">
        <v>778</v>
      </c>
      <c r="C27" s="229" t="n">
        <v>19</v>
      </c>
      <c r="D27" s="230" t="n">
        <v>52791854</v>
      </c>
      <c r="E27" s="230"/>
      <c r="F27" s="230" t="n">
        <v>15448064</v>
      </c>
      <c r="G27" s="230" t="n">
        <v>5318065</v>
      </c>
      <c r="H27" s="230" t="n">
        <v>29477967</v>
      </c>
      <c r="I27" s="230" t="n">
        <v>1564241</v>
      </c>
      <c r="J27" s="230" t="n">
        <v>0</v>
      </c>
      <c r="K27" s="230" t="n">
        <v>983517</v>
      </c>
    </row>
    <row r="28" customFormat="false" ht="12.75" hidden="false" customHeight="false" outlineLevel="0" collapsed="false">
      <c r="A28" s="231" t="n">
        <v>2007</v>
      </c>
      <c r="B28" s="212" t="s">
        <v>779</v>
      </c>
      <c r="C28" s="231" t="n">
        <v>255</v>
      </c>
      <c r="D28" s="232" t="n">
        <v>695974929</v>
      </c>
      <c r="E28" s="232"/>
      <c r="F28" s="232" t="n">
        <v>107632514</v>
      </c>
      <c r="G28" s="232" t="n">
        <v>59325277</v>
      </c>
      <c r="H28" s="232" t="n">
        <v>489138026</v>
      </c>
      <c r="I28" s="232" t="n">
        <v>28794794</v>
      </c>
      <c r="J28" s="232" t="n">
        <v>0</v>
      </c>
      <c r="K28" s="232" t="n">
        <v>11084318</v>
      </c>
    </row>
    <row r="29" customFormat="false" ht="12.75" hidden="false" customHeight="false" outlineLevel="0" collapsed="false">
      <c r="A29" s="169"/>
      <c r="C29" s="231"/>
      <c r="D29" s="233"/>
      <c r="E29" s="233"/>
      <c r="F29" s="233"/>
      <c r="G29" s="233"/>
      <c r="H29" s="233"/>
      <c r="I29" s="233"/>
      <c r="J29" s="233"/>
      <c r="K29" s="233"/>
    </row>
    <row r="30" customFormat="false" ht="12.75" hidden="false" customHeight="false" outlineLevel="0" collapsed="false">
      <c r="A30" s="169" t="n">
        <v>2008</v>
      </c>
      <c r="B30" s="211" t="s">
        <v>767</v>
      </c>
      <c r="C30" s="234" t="n">
        <v>22</v>
      </c>
      <c r="D30" s="235" t="n">
        <v>78962298</v>
      </c>
      <c r="E30" s="235"/>
      <c r="F30" s="235" t="n">
        <v>6380944</v>
      </c>
      <c r="G30" s="235" t="n">
        <v>6983439</v>
      </c>
      <c r="H30" s="235" t="n">
        <v>62235478</v>
      </c>
      <c r="I30" s="235" t="n">
        <v>2127091</v>
      </c>
      <c r="J30" s="235" t="n">
        <v>0</v>
      </c>
      <c r="K30" s="235" t="n">
        <v>1235346</v>
      </c>
    </row>
    <row r="31" customFormat="false" ht="12.75" hidden="false" customHeight="false" outlineLevel="0" collapsed="false">
      <c r="A31" s="227" t="n">
        <v>2008</v>
      </c>
      <c r="B31" s="228" t="s">
        <v>768</v>
      </c>
      <c r="C31" s="236" t="n">
        <v>21</v>
      </c>
      <c r="D31" s="230" t="n">
        <v>72606355</v>
      </c>
      <c r="E31" s="230"/>
      <c r="F31" s="230" t="n">
        <v>11823214</v>
      </c>
      <c r="G31" s="230" t="n">
        <v>4697013</v>
      </c>
      <c r="H31" s="230" t="n">
        <v>51871395</v>
      </c>
      <c r="I31" s="230" t="n">
        <v>2983203</v>
      </c>
      <c r="J31" s="230" t="n">
        <v>0</v>
      </c>
      <c r="K31" s="230" t="n">
        <v>1231530</v>
      </c>
    </row>
    <row r="32" customFormat="false" ht="12.75" hidden="false" customHeight="false" outlineLevel="0" collapsed="false">
      <c r="A32" s="169" t="n">
        <v>2008</v>
      </c>
      <c r="B32" s="211" t="s">
        <v>769</v>
      </c>
      <c r="C32" s="234" t="n">
        <v>19</v>
      </c>
      <c r="D32" s="235" t="n">
        <v>69148766</v>
      </c>
      <c r="E32" s="235"/>
      <c r="F32" s="235" t="n">
        <v>9914173</v>
      </c>
      <c r="G32" s="235" t="n">
        <v>6081056</v>
      </c>
      <c r="H32" s="235" t="n">
        <v>49999942</v>
      </c>
      <c r="I32" s="235" t="n">
        <v>2072530</v>
      </c>
      <c r="J32" s="235" t="n">
        <v>0</v>
      </c>
      <c r="K32" s="235" t="n">
        <v>1081065</v>
      </c>
    </row>
    <row r="33" customFormat="false" ht="12.75" hidden="false" customHeight="false" outlineLevel="0" collapsed="false">
      <c r="A33" s="227" t="n">
        <v>2008</v>
      </c>
      <c r="B33" s="228" t="s">
        <v>770</v>
      </c>
      <c r="C33" s="237" t="n">
        <v>22</v>
      </c>
      <c r="D33" s="230" t="n">
        <v>79526275</v>
      </c>
      <c r="E33" s="230"/>
      <c r="F33" s="230" t="n">
        <v>19404687</v>
      </c>
      <c r="G33" s="230" t="n">
        <v>4671370</v>
      </c>
      <c r="H33" s="230" t="n">
        <v>52881540</v>
      </c>
      <c r="I33" s="230" t="n">
        <v>1752031</v>
      </c>
      <c r="J33" s="230" t="n">
        <v>0</v>
      </c>
      <c r="K33" s="230" t="n">
        <v>816647</v>
      </c>
    </row>
    <row r="34" customFormat="false" ht="12.75" hidden="false" customHeight="false" outlineLevel="0" collapsed="false">
      <c r="A34" s="169" t="n">
        <v>2008</v>
      </c>
      <c r="B34" s="211" t="s">
        <v>771</v>
      </c>
      <c r="C34" s="234" t="n">
        <v>21</v>
      </c>
      <c r="D34" s="235" t="n">
        <v>75102962</v>
      </c>
      <c r="E34" s="235"/>
      <c r="F34" s="235" t="n">
        <v>28241082</v>
      </c>
      <c r="G34" s="235" t="n">
        <v>4019302</v>
      </c>
      <c r="H34" s="235" t="n">
        <v>39642909</v>
      </c>
      <c r="I34" s="235" t="n">
        <v>2467685</v>
      </c>
      <c r="J34" s="235" t="n">
        <v>0</v>
      </c>
      <c r="K34" s="235" t="n">
        <v>731984</v>
      </c>
    </row>
    <row r="35" customFormat="false" ht="12.75" hidden="false" customHeight="false" outlineLevel="0" collapsed="false">
      <c r="A35" s="227" t="n">
        <v>2008</v>
      </c>
      <c r="B35" s="228" t="s">
        <v>772</v>
      </c>
      <c r="C35" s="237" t="n">
        <v>21</v>
      </c>
      <c r="D35" s="230" t="n">
        <v>76117647</v>
      </c>
      <c r="E35" s="230"/>
      <c r="F35" s="230" t="n">
        <v>19911226</v>
      </c>
      <c r="G35" s="230" t="n">
        <v>6451145</v>
      </c>
      <c r="H35" s="230" t="n">
        <v>46874990</v>
      </c>
      <c r="I35" s="230" t="n">
        <v>1932969</v>
      </c>
      <c r="J35" s="230" t="n">
        <v>0</v>
      </c>
      <c r="K35" s="230" t="n">
        <v>947317</v>
      </c>
    </row>
    <row r="36" customFormat="false" ht="12.75" hidden="false" customHeight="false" outlineLevel="0" collapsed="false">
      <c r="A36" s="169" t="n">
        <v>2008</v>
      </c>
      <c r="B36" s="211" t="s">
        <v>773</v>
      </c>
      <c r="C36" s="234" t="n">
        <v>23</v>
      </c>
      <c r="D36" s="226" t="n">
        <v>57743693</v>
      </c>
      <c r="E36" s="226"/>
      <c r="F36" s="226" t="n">
        <v>9415030</v>
      </c>
      <c r="G36" s="226" t="n">
        <v>5790548</v>
      </c>
      <c r="H36" s="226" t="n">
        <v>39732526</v>
      </c>
      <c r="I36" s="226" t="n">
        <v>1900975</v>
      </c>
      <c r="J36" s="226" t="n">
        <v>0</v>
      </c>
      <c r="K36" s="226" t="n">
        <v>904614</v>
      </c>
    </row>
    <row r="37" customFormat="false" ht="12.75" hidden="false" customHeight="false" outlineLevel="0" collapsed="false">
      <c r="A37" s="227" t="n">
        <v>2008</v>
      </c>
      <c r="B37" s="228" t="s">
        <v>774</v>
      </c>
      <c r="C37" s="237" t="n">
        <v>21</v>
      </c>
      <c r="D37" s="230" t="n">
        <v>47129855</v>
      </c>
      <c r="E37" s="230"/>
      <c r="F37" s="230" t="n">
        <v>6914763</v>
      </c>
      <c r="G37" s="230" t="n">
        <v>4429785</v>
      </c>
      <c r="H37" s="230" t="n">
        <v>32491272</v>
      </c>
      <c r="I37" s="230" t="n">
        <v>2511535</v>
      </c>
      <c r="J37" s="230" t="n">
        <v>0</v>
      </c>
      <c r="K37" s="230" t="n">
        <v>782500</v>
      </c>
    </row>
    <row r="38" customFormat="false" ht="12.75" hidden="false" customHeight="false" outlineLevel="0" collapsed="false">
      <c r="A38" s="169" t="n">
        <v>2008</v>
      </c>
      <c r="B38" s="211" t="s">
        <v>775</v>
      </c>
      <c r="C38" s="234" t="n">
        <v>22</v>
      </c>
      <c r="D38" s="226" t="n">
        <v>79551135</v>
      </c>
      <c r="E38" s="226"/>
      <c r="F38" s="226" t="n">
        <v>19801961</v>
      </c>
      <c r="G38" s="226" t="n">
        <v>9030095</v>
      </c>
      <c r="H38" s="226" t="n">
        <v>47631313</v>
      </c>
      <c r="I38" s="226" t="n">
        <v>2309332</v>
      </c>
      <c r="J38" s="226" t="n">
        <v>0</v>
      </c>
      <c r="K38" s="226" t="n">
        <v>778434</v>
      </c>
    </row>
    <row r="39" customFormat="false" ht="12.75" hidden="false" customHeight="false" outlineLevel="0" collapsed="false">
      <c r="A39" s="227" t="n">
        <v>2008</v>
      </c>
      <c r="B39" s="228" t="s">
        <v>776</v>
      </c>
      <c r="C39" s="237" t="n">
        <v>23</v>
      </c>
      <c r="D39" s="230" t="n">
        <v>73038857</v>
      </c>
      <c r="E39" s="230"/>
      <c r="F39" s="230" t="n">
        <v>12149322</v>
      </c>
      <c r="G39" s="230" t="n">
        <v>9532421</v>
      </c>
      <c r="H39" s="230" t="n">
        <v>48455131</v>
      </c>
      <c r="I39" s="230" t="n">
        <v>2098473</v>
      </c>
      <c r="J39" s="230" t="n">
        <v>0</v>
      </c>
      <c r="K39" s="230" t="n">
        <v>803510</v>
      </c>
    </row>
    <row r="40" customFormat="false" ht="12.75" hidden="false" customHeight="false" outlineLevel="0" collapsed="false">
      <c r="A40" s="169" t="n">
        <v>2008</v>
      </c>
      <c r="B40" s="211" t="s">
        <v>777</v>
      </c>
      <c r="C40" s="234" t="n">
        <v>20</v>
      </c>
      <c r="D40" s="226" t="n">
        <v>55647779</v>
      </c>
      <c r="E40" s="226"/>
      <c r="F40" s="226" t="n">
        <v>13488963</v>
      </c>
      <c r="G40" s="226" t="n">
        <v>6181807</v>
      </c>
      <c r="H40" s="226" t="n">
        <v>32920620</v>
      </c>
      <c r="I40" s="226" t="n">
        <v>2397575</v>
      </c>
      <c r="J40" s="226" t="n">
        <v>0</v>
      </c>
      <c r="K40" s="226" t="n">
        <v>658814</v>
      </c>
    </row>
    <row r="41" customFormat="false" ht="12.75" hidden="false" customHeight="false" outlineLevel="0" collapsed="false">
      <c r="A41" s="227" t="n">
        <v>2008</v>
      </c>
      <c r="B41" s="228" t="s">
        <v>778</v>
      </c>
      <c r="C41" s="237" t="n">
        <v>21</v>
      </c>
      <c r="D41" s="230" t="n">
        <v>44874989</v>
      </c>
      <c r="E41" s="230"/>
      <c r="F41" s="230" t="n">
        <v>13156710</v>
      </c>
      <c r="G41" s="230" t="n">
        <v>6034321</v>
      </c>
      <c r="H41" s="230" t="n">
        <v>23841183</v>
      </c>
      <c r="I41" s="230" t="n">
        <v>1290248</v>
      </c>
      <c r="J41" s="230" t="n">
        <v>0</v>
      </c>
      <c r="K41" s="230" t="n">
        <v>552527</v>
      </c>
    </row>
    <row r="42" customFormat="false" ht="12.75" hidden="false" customHeight="false" outlineLevel="0" collapsed="false">
      <c r="A42" s="231" t="n">
        <v>2008</v>
      </c>
      <c r="B42" s="212" t="s">
        <v>779</v>
      </c>
      <c r="C42" s="231" t="n">
        <v>256</v>
      </c>
      <c r="D42" s="232" t="n">
        <v>809450611</v>
      </c>
      <c r="E42" s="232"/>
      <c r="F42" s="232" t="n">
        <v>170602075</v>
      </c>
      <c r="G42" s="232" t="n">
        <v>73902302</v>
      </c>
      <c r="H42" s="232" t="n">
        <v>528578299</v>
      </c>
      <c r="I42" s="232" t="n">
        <v>25843647</v>
      </c>
      <c r="J42" s="232" t="n">
        <v>0</v>
      </c>
      <c r="K42" s="232" t="n">
        <v>10524288</v>
      </c>
    </row>
    <row r="44" customFormat="false" ht="12.75" hidden="false" customHeight="false" outlineLevel="0" collapsed="false">
      <c r="A44" s="204" t="s">
        <v>57</v>
      </c>
      <c r="C44" s="238" t="n">
        <v>255</v>
      </c>
      <c r="D44" s="235" t="n">
        <v>695974929</v>
      </c>
      <c r="E44" s="235"/>
      <c r="F44" s="235" t="n">
        <v>107632514</v>
      </c>
      <c r="G44" s="235" t="n">
        <v>59325277</v>
      </c>
      <c r="H44" s="235" t="n">
        <v>489138026</v>
      </c>
      <c r="I44" s="235" t="n">
        <v>28794794</v>
      </c>
      <c r="J44" s="235" t="n">
        <v>0</v>
      </c>
      <c r="K44" s="235" t="n">
        <v>11084318</v>
      </c>
    </row>
    <row r="45" customFormat="false" ht="12.75" hidden="false" customHeight="false" outlineLevel="0" collapsed="false">
      <c r="A45" s="204" t="s">
        <v>56</v>
      </c>
      <c r="C45" s="238" t="n">
        <v>256</v>
      </c>
      <c r="D45" s="226" t="n">
        <v>809450611</v>
      </c>
      <c r="E45" s="226"/>
      <c r="F45" s="226" t="n">
        <v>170602075</v>
      </c>
      <c r="G45" s="226" t="n">
        <v>73902302</v>
      </c>
      <c r="H45" s="226" t="n">
        <v>528578299</v>
      </c>
      <c r="I45" s="226" t="n">
        <v>25843647</v>
      </c>
      <c r="J45" s="226" t="n">
        <v>0</v>
      </c>
      <c r="K45" s="226" t="n">
        <v>10524288</v>
      </c>
    </row>
    <row r="46" s="212" customFormat="true" ht="12.75" hidden="false" customHeight="false" outlineLevel="0" collapsed="false">
      <c r="A46" s="91" t="s">
        <v>780</v>
      </c>
      <c r="D46" s="144" t="n">
        <v>16.3045646145682</v>
      </c>
      <c r="E46" s="239"/>
      <c r="F46" s="144" t="n">
        <v>58.5042183442821</v>
      </c>
      <c r="G46" s="144" t="n">
        <v>24.5713559837234</v>
      </c>
      <c r="H46" s="144" t="n">
        <v>8.06321956248808</v>
      </c>
      <c r="I46" s="144" t="n">
        <v>-10.2488908238066</v>
      </c>
      <c r="J46" s="144" t="e">
        <f aca="false"/>
        <v>#VALUE!</v>
      </c>
      <c r="K46" s="144" t="n">
        <v>-5.05245338504363</v>
      </c>
    </row>
    <row r="47" customFormat="false" ht="12.75" hidden="false" customHeight="false" outlineLevel="0" collapsed="false">
      <c r="A47" s="204"/>
      <c r="C47" s="169"/>
    </row>
    <row r="48" customFormat="false" ht="12.75" hidden="false" customHeight="false" outlineLevel="0" collapsed="false">
      <c r="A48" s="204" t="s">
        <v>57</v>
      </c>
      <c r="B48" s="211" t="s">
        <v>781</v>
      </c>
      <c r="C48" s="169"/>
      <c r="D48" s="235" t="n">
        <v>2729313.44705882</v>
      </c>
      <c r="E48" s="226"/>
      <c r="F48" s="226" t="n">
        <v>422088.290196078</v>
      </c>
      <c r="G48" s="226" t="n">
        <v>232648.145098039</v>
      </c>
      <c r="H48" s="226" t="n">
        <v>1918188.3372549</v>
      </c>
      <c r="I48" s="226" t="n">
        <v>112920.760784314</v>
      </c>
      <c r="J48" s="226" t="n">
        <v>0</v>
      </c>
      <c r="K48" s="226" t="n">
        <v>43467.9137254902</v>
      </c>
    </row>
    <row r="49" customFormat="false" ht="12.75" hidden="false" customHeight="false" outlineLevel="0" collapsed="false">
      <c r="A49" s="204" t="s">
        <v>56</v>
      </c>
      <c r="B49" s="211" t="s">
        <v>781</v>
      </c>
      <c r="C49" s="169"/>
      <c r="D49" s="226" t="n">
        <v>3161916.44921875</v>
      </c>
      <c r="E49" s="226"/>
      <c r="F49" s="226" t="n">
        <v>666414.35546875</v>
      </c>
      <c r="G49" s="226" t="n">
        <v>288680.8671875</v>
      </c>
      <c r="H49" s="226" t="n">
        <v>2064758.98046875</v>
      </c>
      <c r="I49" s="226" t="n">
        <v>100951.74609375</v>
      </c>
      <c r="J49" s="226" t="n">
        <v>0</v>
      </c>
      <c r="K49" s="226" t="n">
        <v>41110.5</v>
      </c>
    </row>
    <row r="50" s="212" customFormat="true" ht="12.75" hidden="false" customHeight="false" outlineLevel="0" collapsed="false">
      <c r="A50" s="231" t="s">
        <v>780</v>
      </c>
      <c r="D50" s="144" t="n">
        <v>15.8502499090425</v>
      </c>
      <c r="E50" s="239"/>
      <c r="F50" s="144" t="n">
        <v>57.8850612413748</v>
      </c>
      <c r="G50" s="144" t="n">
        <v>24.084749124412</v>
      </c>
      <c r="H50" s="144" t="n">
        <v>7.6410976110721</v>
      </c>
      <c r="I50" s="144" t="n">
        <v>-10.5994810940261</v>
      </c>
      <c r="J50" s="144" t="e">
        <f aca="false"/>
        <v>#VALUE!</v>
      </c>
      <c r="K50" s="144" t="n">
        <v>-5.4233422390083</v>
      </c>
    </row>
    <row r="51" customFormat="false" ht="12.75" hidden="false" customHeight="false" outlineLevel="0" collapsed="false">
      <c r="A51" s="240"/>
    </row>
    <row r="52" customFormat="false" ht="13.5" hidden="false" customHeight="false" outlineLevel="0" collapsed="false">
      <c r="A52" s="159"/>
      <c r="B52" s="159"/>
      <c r="C52" s="159"/>
      <c r="D52" s="159"/>
      <c r="E52" s="159"/>
      <c r="F52" s="159"/>
      <c r="G52" s="159"/>
      <c r="H52" s="159"/>
      <c r="I52" s="159"/>
      <c r="J52" s="159"/>
      <c r="K52" s="159"/>
    </row>
    <row r="53"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IV11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8" topLeftCell="I9" activePane="bottomRight" state="frozen"/>
      <selection pane="topLeft" activeCell="A1" activeCellId="0" sqref="A1"/>
      <selection pane="topRight" activeCell="I1" activeCellId="0" sqref="I1"/>
      <selection pane="bottomLeft" activeCell="A9" activeCellId="0" sqref="A9"/>
      <selection pane="bottomRight" activeCell="B6" activeCellId="0" sqref="B6"/>
    </sheetView>
  </sheetViews>
  <sheetFormatPr defaultColWidth="11.41796875" defaultRowHeight="12.75" zeroHeight="false" outlineLevelRow="1" outlineLevelCol="1"/>
  <cols>
    <col collapsed="false" customWidth="true" hidden="false" outlineLevel="0" max="1" min="1" style="73" width="32.14"/>
    <col collapsed="false" customWidth="true" hidden="false" outlineLevel="1" max="2" min="2" style="73" width="17.85"/>
    <col collapsed="false" customWidth="true" hidden="false" outlineLevel="0" max="14" min="3" style="73" width="14.99"/>
    <col collapsed="false" customWidth="true" hidden="false" outlineLevel="0" max="15" min="15" style="73" width="1.85"/>
    <col collapsed="false" customWidth="true" hidden="false" outlineLevel="0" max="16" min="16" style="73" width="15.41"/>
    <col collapsed="false" customWidth="true" hidden="false" outlineLevel="0" max="17" min="17" style="73" width="16.13"/>
    <col collapsed="false" customWidth="true" hidden="false" outlineLevel="0" max="18" min="18" style="75" width="9.7"/>
    <col collapsed="false" customWidth="true" hidden="false" outlineLevel="0" max="19" min="19" style="75" width="1.28"/>
    <col collapsed="false" customWidth="true" hidden="false" outlineLevel="0" max="21" min="20" style="73" width="13.14"/>
    <col collapsed="false" customWidth="true" hidden="false" outlineLevel="0" max="22" min="22" style="73" width="2.7"/>
    <col collapsed="false" customWidth="false" hidden="false" outlineLevel="0" max="257" min="23" style="73" width="11.42"/>
  </cols>
  <sheetData>
    <row r="1" s="83" customFormat="true" ht="21" hidden="false" customHeight="true" outlineLevel="0" collapsed="false">
      <c r="A1" s="79" t="s">
        <v>0</v>
      </c>
      <c r="B1" s="79"/>
      <c r="C1" s="79"/>
      <c r="D1" s="79"/>
      <c r="E1" s="79"/>
      <c r="F1" s="79"/>
      <c r="G1" s="79"/>
      <c r="H1" s="79"/>
      <c r="I1" s="79"/>
      <c r="J1" s="79"/>
      <c r="K1" s="79"/>
      <c r="L1" s="79"/>
      <c r="M1" s="79"/>
      <c r="N1" s="79"/>
      <c r="O1" s="79"/>
      <c r="P1" s="79"/>
      <c r="Q1" s="79"/>
      <c r="R1" s="79"/>
      <c r="S1" s="241"/>
      <c r="T1" s="241"/>
      <c r="U1" s="241"/>
      <c r="V1" s="166"/>
      <c r="W1" s="167"/>
    </row>
    <row r="2" s="88" customFormat="true" ht="21.75" hidden="false" customHeight="true" outlineLevel="0" collapsed="false">
      <c r="A2" s="84" t="s">
        <v>67</v>
      </c>
      <c r="B2" s="84"/>
      <c r="C2" s="84"/>
      <c r="D2" s="84"/>
      <c r="E2" s="84"/>
      <c r="F2" s="84"/>
      <c r="G2" s="84"/>
      <c r="H2" s="84"/>
      <c r="I2" s="84"/>
      <c r="J2" s="84"/>
      <c r="K2" s="84"/>
      <c r="L2" s="84"/>
      <c r="M2" s="84"/>
      <c r="N2" s="84"/>
      <c r="O2" s="84"/>
      <c r="P2" s="84"/>
      <c r="Q2" s="84"/>
      <c r="R2" s="84"/>
      <c r="S2" s="79"/>
      <c r="T2" s="79"/>
      <c r="U2" s="79"/>
      <c r="V2" s="86"/>
      <c r="W2" s="86"/>
      <c r="X2" s="86"/>
      <c r="Y2" s="86"/>
      <c r="Z2" s="86"/>
      <c r="AA2" s="86"/>
      <c r="AB2" s="86"/>
      <c r="AC2" s="86"/>
      <c r="AD2" s="86"/>
      <c r="AE2" s="86"/>
      <c r="AF2" s="86"/>
      <c r="AG2" s="86"/>
      <c r="AH2" s="86"/>
      <c r="AI2" s="86"/>
      <c r="AJ2" s="86"/>
      <c r="AK2" s="87"/>
      <c r="AL2" s="87"/>
      <c r="AM2" s="87"/>
      <c r="AN2" s="87"/>
      <c r="AO2" s="87"/>
      <c r="AP2" s="87"/>
      <c r="AQ2" s="87"/>
      <c r="AR2" s="87"/>
      <c r="AS2" s="87"/>
      <c r="AT2" s="87"/>
      <c r="AU2" s="87"/>
      <c r="AV2" s="87"/>
      <c r="AW2" s="87"/>
      <c r="AX2" s="87"/>
      <c r="AY2" s="87"/>
      <c r="AZ2" s="87"/>
      <c r="BA2" s="87"/>
      <c r="BB2" s="87"/>
      <c r="BC2" s="87"/>
      <c r="BD2" s="87"/>
      <c r="BE2" s="87"/>
      <c r="BF2" s="87"/>
      <c r="BG2" s="87"/>
      <c r="BH2" s="87"/>
      <c r="BI2" s="87"/>
      <c r="BJ2" s="87"/>
      <c r="BK2" s="87"/>
      <c r="BL2" s="87"/>
      <c r="BM2" s="87"/>
      <c r="BN2" s="87"/>
      <c r="BO2" s="87"/>
      <c r="BP2" s="87"/>
      <c r="BQ2" s="87"/>
      <c r="BR2" s="87"/>
      <c r="BS2" s="87"/>
      <c r="BT2" s="87"/>
      <c r="BU2" s="87"/>
      <c r="BV2" s="87"/>
      <c r="BW2" s="87"/>
      <c r="BX2" s="87"/>
      <c r="BY2" s="87"/>
      <c r="BZ2" s="87"/>
      <c r="CA2" s="87"/>
      <c r="CB2" s="87"/>
      <c r="CC2" s="87"/>
      <c r="CD2" s="87"/>
      <c r="CE2" s="87"/>
      <c r="CF2" s="87"/>
      <c r="CG2" s="87"/>
      <c r="CH2" s="87"/>
      <c r="CI2" s="87"/>
      <c r="CJ2" s="87"/>
      <c r="CK2" s="87"/>
      <c r="CL2" s="87"/>
      <c r="CM2" s="87"/>
      <c r="CN2" s="87"/>
      <c r="CO2" s="87"/>
      <c r="CP2" s="87"/>
      <c r="CQ2" s="87"/>
      <c r="CR2" s="87"/>
      <c r="CS2" s="87"/>
      <c r="CT2" s="87"/>
      <c r="CU2" s="87"/>
      <c r="CV2" s="87"/>
      <c r="CW2" s="87"/>
      <c r="CX2" s="87"/>
      <c r="CY2" s="87"/>
      <c r="CZ2" s="87"/>
      <c r="DA2" s="87"/>
      <c r="DB2" s="87"/>
      <c r="DC2" s="87"/>
      <c r="DD2" s="87"/>
      <c r="DE2" s="87"/>
      <c r="DF2" s="87"/>
      <c r="DG2" s="87"/>
      <c r="DH2" s="87"/>
      <c r="DI2" s="87"/>
      <c r="DJ2" s="87"/>
      <c r="DK2" s="87"/>
      <c r="DL2" s="87"/>
      <c r="DM2" s="87"/>
      <c r="DN2" s="87"/>
      <c r="DO2" s="87"/>
      <c r="DP2" s="87"/>
      <c r="DQ2" s="87"/>
      <c r="DR2" s="87"/>
      <c r="DS2" s="87"/>
      <c r="DT2" s="87"/>
      <c r="DU2" s="87"/>
      <c r="DV2" s="87"/>
      <c r="DW2" s="87"/>
      <c r="DX2" s="87"/>
      <c r="DY2" s="87"/>
      <c r="DZ2" s="87"/>
      <c r="EA2" s="87"/>
      <c r="EB2" s="87"/>
      <c r="EC2" s="87"/>
      <c r="ED2" s="87"/>
      <c r="EE2" s="87"/>
      <c r="EF2" s="87"/>
      <c r="EG2" s="87"/>
      <c r="EH2" s="87"/>
      <c r="EI2" s="87"/>
      <c r="EJ2" s="87"/>
      <c r="EK2" s="87"/>
      <c r="EL2" s="87"/>
      <c r="EM2" s="87"/>
      <c r="EN2" s="87"/>
      <c r="EO2" s="87"/>
      <c r="EP2" s="87"/>
      <c r="EQ2" s="87"/>
      <c r="ER2" s="87"/>
      <c r="ES2" s="87"/>
      <c r="ET2" s="87"/>
      <c r="EU2" s="87"/>
      <c r="EV2" s="87"/>
      <c r="EW2" s="87"/>
      <c r="EX2" s="87"/>
      <c r="EY2" s="87"/>
      <c r="EZ2" s="87"/>
      <c r="FA2" s="87"/>
      <c r="FB2" s="87"/>
      <c r="FC2" s="87"/>
      <c r="FD2" s="87"/>
      <c r="FE2" s="87"/>
      <c r="FF2" s="87"/>
      <c r="FG2" s="87"/>
      <c r="FH2" s="87"/>
      <c r="FI2" s="87"/>
      <c r="FJ2" s="87"/>
      <c r="FK2" s="87"/>
      <c r="FL2" s="87"/>
      <c r="FM2" s="87"/>
      <c r="FN2" s="87"/>
      <c r="FO2" s="87"/>
      <c r="FP2" s="87"/>
      <c r="FQ2" s="87"/>
      <c r="FR2" s="87"/>
      <c r="FS2" s="87"/>
      <c r="FT2" s="87"/>
      <c r="FU2" s="87"/>
      <c r="FV2" s="87"/>
      <c r="FW2" s="87"/>
      <c r="FX2" s="87"/>
      <c r="FY2" s="87"/>
      <c r="FZ2" s="87"/>
      <c r="GA2" s="87"/>
      <c r="GB2" s="87"/>
      <c r="GC2" s="87"/>
      <c r="GD2" s="87"/>
      <c r="GE2" s="87"/>
      <c r="GF2" s="87"/>
      <c r="GG2" s="87"/>
      <c r="GH2" s="87"/>
      <c r="GI2" s="87"/>
      <c r="GJ2" s="87"/>
      <c r="GK2" s="87"/>
      <c r="GL2" s="87"/>
      <c r="GM2" s="87"/>
      <c r="GN2" s="87"/>
      <c r="GO2" s="87"/>
      <c r="GP2" s="87"/>
      <c r="GQ2" s="87"/>
      <c r="GR2" s="87"/>
      <c r="GS2" s="87"/>
      <c r="GT2" s="87"/>
      <c r="GU2" s="87"/>
      <c r="GV2" s="87"/>
      <c r="GW2" s="87"/>
      <c r="GX2" s="87"/>
      <c r="GY2" s="87"/>
      <c r="GZ2" s="87"/>
      <c r="HA2" s="87"/>
      <c r="HB2" s="87"/>
      <c r="HC2" s="87"/>
      <c r="HD2" s="87"/>
      <c r="HE2" s="87"/>
      <c r="HF2" s="87"/>
      <c r="HG2" s="87"/>
      <c r="HH2" s="87"/>
      <c r="HI2" s="87"/>
      <c r="HJ2" s="87"/>
      <c r="HK2" s="87"/>
      <c r="HL2" s="87"/>
      <c r="HM2" s="87"/>
      <c r="HN2" s="87"/>
      <c r="HO2" s="87"/>
      <c r="HP2" s="87"/>
      <c r="HQ2" s="87"/>
      <c r="HR2" s="87"/>
      <c r="HS2" s="87"/>
      <c r="HT2" s="87"/>
      <c r="HU2" s="87"/>
      <c r="HV2" s="87"/>
      <c r="HW2" s="87"/>
      <c r="HX2" s="87"/>
      <c r="HY2" s="87"/>
      <c r="HZ2" s="87"/>
      <c r="IA2" s="87"/>
      <c r="IB2" s="87"/>
      <c r="IC2" s="87"/>
      <c r="ID2" s="87"/>
      <c r="IE2" s="87"/>
      <c r="IF2" s="87"/>
      <c r="IG2" s="87"/>
      <c r="IH2" s="87"/>
      <c r="II2" s="87"/>
      <c r="IJ2" s="87"/>
      <c r="IK2" s="87"/>
      <c r="IL2" s="87"/>
      <c r="IM2" s="87"/>
      <c r="IN2" s="87"/>
      <c r="IO2" s="87"/>
      <c r="IP2" s="87"/>
      <c r="IQ2" s="87"/>
      <c r="IR2" s="87"/>
      <c r="IS2" s="87"/>
      <c r="IT2" s="87"/>
      <c r="IU2" s="87"/>
      <c r="IV2" s="87"/>
    </row>
    <row r="3" customFormat="false" ht="18" hidden="false" customHeight="false" outlineLevel="0" collapsed="false">
      <c r="A3" s="84" t="s">
        <v>69</v>
      </c>
      <c r="B3" s="84"/>
      <c r="C3" s="84"/>
      <c r="D3" s="84"/>
      <c r="E3" s="84"/>
      <c r="F3" s="84"/>
      <c r="G3" s="84"/>
      <c r="H3" s="84"/>
      <c r="I3" s="84"/>
      <c r="J3" s="84"/>
      <c r="K3" s="84"/>
      <c r="L3" s="84"/>
      <c r="M3" s="84"/>
      <c r="N3" s="84"/>
      <c r="O3" s="84"/>
      <c r="P3" s="84"/>
      <c r="Q3" s="84"/>
      <c r="R3" s="84"/>
      <c r="S3" s="79"/>
      <c r="T3" s="79"/>
      <c r="U3" s="79"/>
      <c r="V3" s="86"/>
      <c r="W3" s="86"/>
      <c r="X3" s="86"/>
      <c r="Y3" s="86"/>
      <c r="Z3" s="86"/>
      <c r="AA3" s="86"/>
      <c r="AB3" s="86"/>
      <c r="AC3" s="86"/>
      <c r="AD3" s="86"/>
      <c r="AE3" s="86"/>
      <c r="AF3" s="86"/>
      <c r="AG3" s="86"/>
      <c r="AH3" s="86"/>
      <c r="AI3" s="86"/>
      <c r="AJ3" s="86"/>
      <c r="AK3" s="87"/>
      <c r="AL3" s="87"/>
      <c r="AM3" s="87"/>
      <c r="AN3" s="87"/>
      <c r="AO3" s="87"/>
      <c r="AP3" s="87"/>
      <c r="AQ3" s="87"/>
      <c r="AR3" s="87"/>
      <c r="AS3" s="87"/>
      <c r="AT3" s="87"/>
      <c r="AU3" s="87"/>
      <c r="AV3" s="87"/>
      <c r="AW3" s="87"/>
      <c r="AX3" s="87"/>
      <c r="AY3" s="87"/>
      <c r="AZ3" s="87"/>
      <c r="BA3" s="87"/>
      <c r="BB3" s="87"/>
      <c r="BC3" s="87"/>
      <c r="BD3" s="87"/>
      <c r="BE3" s="87"/>
      <c r="BF3" s="87"/>
      <c r="BG3" s="87"/>
      <c r="BH3" s="87"/>
      <c r="BI3" s="87"/>
      <c r="BJ3" s="87"/>
      <c r="BK3" s="87"/>
      <c r="BL3" s="87"/>
      <c r="BM3" s="87"/>
      <c r="BN3" s="87"/>
      <c r="BO3" s="87"/>
      <c r="BP3" s="87"/>
      <c r="BQ3" s="87"/>
      <c r="BR3" s="87"/>
      <c r="BS3" s="87"/>
      <c r="BT3" s="87"/>
      <c r="BU3" s="87"/>
      <c r="BV3" s="87"/>
      <c r="BW3" s="87"/>
      <c r="BX3" s="87"/>
      <c r="BY3" s="87"/>
      <c r="BZ3" s="87"/>
      <c r="CA3" s="87"/>
      <c r="CB3" s="87"/>
      <c r="CC3" s="87"/>
      <c r="CD3" s="87"/>
      <c r="CE3" s="87"/>
      <c r="CF3" s="87"/>
      <c r="CG3" s="87"/>
      <c r="CH3" s="87"/>
      <c r="CI3" s="87"/>
      <c r="CJ3" s="87"/>
      <c r="CK3" s="87"/>
      <c r="CL3" s="87"/>
      <c r="CM3" s="87"/>
      <c r="CN3" s="87"/>
      <c r="CO3" s="87"/>
      <c r="CP3" s="87"/>
      <c r="CQ3" s="87"/>
      <c r="CR3" s="87"/>
      <c r="CS3" s="87"/>
      <c r="CT3" s="87"/>
      <c r="CU3" s="87"/>
      <c r="CV3" s="87"/>
      <c r="CW3" s="87"/>
      <c r="CX3" s="87"/>
      <c r="CY3" s="87"/>
      <c r="CZ3" s="87"/>
      <c r="DA3" s="87"/>
      <c r="DB3" s="87"/>
      <c r="DC3" s="87"/>
      <c r="DD3" s="87"/>
      <c r="DE3" s="87"/>
      <c r="DF3" s="87"/>
      <c r="DG3" s="87"/>
      <c r="DH3" s="87"/>
      <c r="DI3" s="87"/>
      <c r="DJ3" s="87"/>
      <c r="DK3" s="87"/>
      <c r="DL3" s="87"/>
      <c r="DM3" s="87"/>
      <c r="DN3" s="87"/>
      <c r="DO3" s="87"/>
      <c r="DP3" s="87"/>
      <c r="DQ3" s="87"/>
      <c r="DR3" s="87"/>
      <c r="DS3" s="87"/>
      <c r="DT3" s="87"/>
      <c r="DU3" s="87"/>
      <c r="DV3" s="87"/>
      <c r="DW3" s="87"/>
      <c r="DX3" s="87"/>
      <c r="DY3" s="87"/>
      <c r="DZ3" s="87"/>
      <c r="EA3" s="87"/>
      <c r="EB3" s="87"/>
      <c r="EC3" s="87"/>
      <c r="ED3" s="87"/>
      <c r="EE3" s="87"/>
      <c r="EF3" s="87"/>
      <c r="EG3" s="87"/>
      <c r="EH3" s="87"/>
      <c r="EI3" s="87"/>
      <c r="EJ3" s="87"/>
      <c r="EK3" s="87"/>
      <c r="EL3" s="87"/>
      <c r="EM3" s="87"/>
      <c r="EN3" s="87"/>
      <c r="EO3" s="87"/>
      <c r="EP3" s="87"/>
      <c r="EQ3" s="87"/>
      <c r="ER3" s="87"/>
      <c r="ES3" s="87"/>
      <c r="ET3" s="87"/>
      <c r="EU3" s="87"/>
      <c r="EV3" s="87"/>
      <c r="EW3" s="87"/>
      <c r="EX3" s="87"/>
      <c r="EY3" s="87"/>
      <c r="EZ3" s="87"/>
      <c r="FA3" s="87"/>
      <c r="FB3" s="87"/>
      <c r="FC3" s="87"/>
      <c r="FD3" s="87"/>
      <c r="FE3" s="87"/>
      <c r="FF3" s="87"/>
      <c r="FG3" s="87"/>
      <c r="FH3" s="87"/>
      <c r="FI3" s="87"/>
      <c r="FJ3" s="87"/>
      <c r="FK3" s="87"/>
      <c r="FL3" s="87"/>
      <c r="FM3" s="87"/>
      <c r="FN3" s="87"/>
      <c r="FO3" s="87"/>
      <c r="FP3" s="87"/>
      <c r="FQ3" s="87"/>
      <c r="FR3" s="87"/>
      <c r="FS3" s="87"/>
      <c r="FT3" s="87"/>
      <c r="FU3" s="87"/>
      <c r="FV3" s="87"/>
      <c r="FW3" s="87"/>
      <c r="FX3" s="87"/>
      <c r="FY3" s="87"/>
      <c r="FZ3" s="87"/>
      <c r="GA3" s="87"/>
      <c r="GB3" s="87"/>
      <c r="GC3" s="87"/>
      <c r="GD3" s="87"/>
      <c r="GE3" s="87"/>
      <c r="GF3" s="87"/>
      <c r="GG3" s="87"/>
      <c r="GH3" s="87"/>
      <c r="GI3" s="87"/>
      <c r="GJ3" s="87"/>
      <c r="GK3" s="87"/>
      <c r="GL3" s="87"/>
      <c r="GM3" s="87"/>
      <c r="GN3" s="87"/>
      <c r="GO3" s="87"/>
      <c r="GP3" s="87"/>
      <c r="GQ3" s="87"/>
      <c r="GR3" s="87"/>
      <c r="GS3" s="87"/>
      <c r="GT3" s="87"/>
      <c r="GU3" s="87"/>
      <c r="GV3" s="87"/>
      <c r="GW3" s="87"/>
      <c r="GX3" s="87"/>
      <c r="GY3" s="87"/>
      <c r="GZ3" s="87"/>
      <c r="HA3" s="87"/>
      <c r="HB3" s="87"/>
      <c r="HC3" s="87"/>
      <c r="HD3" s="87"/>
      <c r="HE3" s="87"/>
      <c r="HF3" s="87"/>
      <c r="HG3" s="87"/>
      <c r="HH3" s="87"/>
      <c r="HI3" s="87"/>
      <c r="HJ3" s="87"/>
      <c r="HK3" s="87"/>
      <c r="HL3" s="87"/>
      <c r="HM3" s="87"/>
      <c r="HN3" s="87"/>
      <c r="HO3" s="87"/>
      <c r="HP3" s="87"/>
      <c r="HQ3" s="87"/>
      <c r="HR3" s="87"/>
      <c r="HS3" s="87"/>
      <c r="HT3" s="87"/>
      <c r="HU3" s="87"/>
      <c r="HV3" s="87"/>
      <c r="HW3" s="87"/>
      <c r="HX3" s="87"/>
      <c r="HY3" s="87"/>
      <c r="HZ3" s="87"/>
      <c r="IA3" s="87"/>
      <c r="IB3" s="87"/>
      <c r="IC3" s="87"/>
      <c r="ID3" s="87"/>
      <c r="IE3" s="87"/>
      <c r="IF3" s="87"/>
      <c r="IG3" s="87"/>
      <c r="IH3" s="87"/>
      <c r="II3" s="87"/>
      <c r="IJ3" s="87"/>
      <c r="IK3" s="87"/>
      <c r="IL3" s="87"/>
      <c r="IM3" s="87"/>
      <c r="IN3" s="87"/>
      <c r="IO3" s="87"/>
      <c r="IP3" s="87"/>
      <c r="IQ3" s="87"/>
      <c r="IR3" s="87"/>
      <c r="IS3" s="87"/>
      <c r="IT3" s="87"/>
      <c r="IU3" s="87"/>
      <c r="IV3" s="87"/>
    </row>
    <row r="4" customFormat="false" ht="20.25" hidden="false" customHeight="true" outlineLevel="0" collapsed="false">
      <c r="A4" s="168"/>
      <c r="B4" s="169"/>
      <c r="C4" s="92"/>
      <c r="D4" s="92"/>
      <c r="E4" s="92"/>
      <c r="F4" s="92"/>
      <c r="G4" s="92"/>
      <c r="H4" s="92"/>
      <c r="I4" s="92"/>
      <c r="J4" s="92"/>
      <c r="K4" s="92"/>
      <c r="L4" s="92"/>
      <c r="M4" s="92"/>
      <c r="N4" s="92"/>
      <c r="O4" s="92"/>
      <c r="P4" s="92"/>
      <c r="Q4" s="92"/>
      <c r="R4" s="242"/>
      <c r="S4" s="92"/>
      <c r="T4" s="168"/>
      <c r="U4" s="12" t="s">
        <v>3</v>
      </c>
      <c r="V4" s="93"/>
    </row>
    <row r="5" s="168" customFormat="true" ht="24.2" hidden="false" customHeight="true" outlineLevel="0" collapsed="false">
      <c r="A5" s="96" t="s">
        <v>68</v>
      </c>
      <c r="B5" s="97"/>
      <c r="C5" s="97"/>
      <c r="D5" s="97"/>
      <c r="E5" s="97"/>
      <c r="F5" s="97"/>
      <c r="G5" s="97"/>
      <c r="H5" s="97"/>
      <c r="I5" s="97"/>
      <c r="J5" s="97"/>
      <c r="K5" s="99"/>
      <c r="L5" s="99"/>
      <c r="M5" s="99"/>
      <c r="N5" s="243"/>
      <c r="O5" s="244"/>
      <c r="P5" s="105"/>
      <c r="Q5" s="105"/>
      <c r="R5" s="105"/>
      <c r="S5" s="244"/>
      <c r="T5" s="178"/>
      <c r="U5" s="170"/>
      <c r="V5" s="245"/>
    </row>
    <row r="6" s="247" customFormat="true" ht="38.25" hidden="false" customHeight="false" outlineLevel="0" collapsed="false">
      <c r="A6" s="103"/>
      <c r="B6" s="99" t="s">
        <v>73</v>
      </c>
      <c r="C6" s="103" t="s">
        <v>782</v>
      </c>
      <c r="D6" s="103" t="s">
        <v>783</v>
      </c>
      <c r="E6" s="103" t="s">
        <v>784</v>
      </c>
      <c r="F6" s="103" t="s">
        <v>785</v>
      </c>
      <c r="G6" s="103" t="s">
        <v>771</v>
      </c>
      <c r="H6" s="103" t="s">
        <v>786</v>
      </c>
      <c r="I6" s="103" t="s">
        <v>787</v>
      </c>
      <c r="J6" s="103" t="s">
        <v>788</v>
      </c>
      <c r="K6" s="103" t="s">
        <v>789</v>
      </c>
      <c r="L6" s="103" t="s">
        <v>790</v>
      </c>
      <c r="M6" s="103" t="s">
        <v>791</v>
      </c>
      <c r="N6" s="103" t="s">
        <v>792</v>
      </c>
      <c r="O6" s="246"/>
      <c r="P6" s="103" t="s">
        <v>56</v>
      </c>
      <c r="Q6" s="103" t="s">
        <v>57</v>
      </c>
      <c r="R6" s="103" t="s">
        <v>793</v>
      </c>
      <c r="S6" s="246"/>
      <c r="T6" s="103" t="s">
        <v>58</v>
      </c>
      <c r="U6" s="103" t="s">
        <v>59</v>
      </c>
      <c r="V6" s="246"/>
    </row>
    <row r="7" s="247" customFormat="true" ht="12.75" hidden="false" customHeight="false" outlineLevel="0" collapsed="false">
      <c r="A7" s="248"/>
      <c r="B7" s="249"/>
      <c r="C7" s="248"/>
      <c r="D7" s="248"/>
      <c r="E7" s="248"/>
      <c r="F7" s="248"/>
      <c r="G7" s="248"/>
      <c r="H7" s="248"/>
      <c r="I7" s="248"/>
      <c r="J7" s="248"/>
      <c r="K7" s="248"/>
      <c r="L7" s="248"/>
      <c r="M7" s="248"/>
      <c r="N7" s="248"/>
      <c r="O7" s="246"/>
      <c r="P7" s="248"/>
      <c r="Q7" s="248"/>
      <c r="R7" s="248"/>
      <c r="S7" s="246"/>
      <c r="T7" s="248"/>
      <c r="U7" s="248"/>
      <c r="V7" s="246"/>
    </row>
    <row r="8" s="253" customFormat="true" ht="12.75" hidden="false" customHeight="false" outlineLevel="0" collapsed="false">
      <c r="A8" s="250" t="s">
        <v>75</v>
      </c>
      <c r="B8" s="251"/>
      <c r="C8" s="251" t="n">
        <v>22</v>
      </c>
      <c r="D8" s="251" t="n">
        <v>21</v>
      </c>
      <c r="E8" s="251" t="n">
        <v>19</v>
      </c>
      <c r="F8" s="251" t="n">
        <v>22</v>
      </c>
      <c r="G8" s="251" t="n">
        <v>21</v>
      </c>
      <c r="H8" s="251" t="n">
        <v>21</v>
      </c>
      <c r="I8" s="251" t="n">
        <v>23</v>
      </c>
      <c r="J8" s="251" t="n">
        <v>21</v>
      </c>
      <c r="K8" s="251" t="n">
        <v>22</v>
      </c>
      <c r="L8" s="251" t="n">
        <v>23</v>
      </c>
      <c r="M8" s="251" t="n">
        <v>20</v>
      </c>
      <c r="N8" s="251" t="n">
        <v>21</v>
      </c>
      <c r="O8" s="252"/>
      <c r="P8" s="251" t="n">
        <v>256</v>
      </c>
      <c r="Q8" s="251" t="n">
        <v>255</v>
      </c>
      <c r="R8" s="251"/>
      <c r="S8" s="252"/>
      <c r="T8" s="251"/>
      <c r="U8" s="251"/>
      <c r="V8" s="252"/>
    </row>
    <row r="9" s="194" customFormat="true" ht="12.75" hidden="false" customHeight="false" outlineLevel="0" collapsed="false">
      <c r="A9" s="193" t="s">
        <v>76</v>
      </c>
      <c r="B9" s="254"/>
      <c r="C9" s="129" t="n">
        <v>78962298</v>
      </c>
      <c r="D9" s="129" t="n">
        <v>72606355</v>
      </c>
      <c r="E9" s="129" t="n">
        <v>69148766</v>
      </c>
      <c r="F9" s="129" t="n">
        <v>79526275</v>
      </c>
      <c r="G9" s="129" t="n">
        <v>75102962</v>
      </c>
      <c r="H9" s="129" t="n">
        <v>76117647</v>
      </c>
      <c r="I9" s="129" t="n">
        <v>57743693</v>
      </c>
      <c r="J9" s="129" t="n">
        <v>47129855</v>
      </c>
      <c r="K9" s="129" t="n">
        <v>79551135</v>
      </c>
      <c r="L9" s="129" t="n">
        <v>73038857</v>
      </c>
      <c r="M9" s="129" t="n">
        <v>55647779</v>
      </c>
      <c r="N9" s="129" t="n">
        <v>44874989</v>
      </c>
      <c r="O9" s="129"/>
      <c r="P9" s="129" t="n">
        <v>809450611</v>
      </c>
      <c r="Q9" s="129" t="n">
        <v>695974929</v>
      </c>
      <c r="R9" s="255" t="n">
        <v>16.3045646145682</v>
      </c>
      <c r="S9" s="256"/>
      <c r="T9" s="129" t="n">
        <v>3161916.44921875</v>
      </c>
      <c r="U9" s="129" t="n">
        <v>2729313.44705882</v>
      </c>
      <c r="V9" s="256"/>
    </row>
    <row r="10" s="194" customFormat="true" ht="12.75" hidden="false" customHeight="false" outlineLevel="0" collapsed="false">
      <c r="A10" s="193"/>
      <c r="B10" s="257"/>
      <c r="C10" s="129"/>
      <c r="D10" s="129"/>
      <c r="E10" s="129"/>
      <c r="F10" s="129"/>
      <c r="G10" s="129"/>
      <c r="H10" s="129"/>
      <c r="I10" s="129"/>
      <c r="J10" s="129"/>
      <c r="K10" s="129"/>
      <c r="L10" s="129"/>
      <c r="M10" s="129"/>
      <c r="N10" s="129"/>
      <c r="O10" s="129"/>
      <c r="P10" s="129"/>
      <c r="Q10" s="129"/>
      <c r="R10" s="256"/>
      <c r="S10" s="256"/>
      <c r="T10" s="129"/>
      <c r="U10" s="129"/>
      <c r="V10" s="256"/>
    </row>
    <row r="11" s="197" customFormat="true" ht="12.75" hidden="false" customHeight="false" outlineLevel="0" collapsed="false">
      <c r="A11" s="196" t="s">
        <v>77</v>
      </c>
      <c r="B11" s="257"/>
      <c r="C11" s="136" t="n">
        <v>3745661</v>
      </c>
      <c r="D11" s="136" t="n">
        <v>6823379</v>
      </c>
      <c r="E11" s="136" t="n">
        <v>7304845</v>
      </c>
      <c r="F11" s="136" t="n">
        <v>13753734</v>
      </c>
      <c r="G11" s="136" t="n">
        <v>22310471</v>
      </c>
      <c r="H11" s="136" t="n">
        <v>15321601</v>
      </c>
      <c r="I11" s="136" t="n">
        <v>4826567</v>
      </c>
      <c r="J11" s="136" t="n">
        <v>3853632</v>
      </c>
      <c r="K11" s="136" t="n">
        <v>15905311</v>
      </c>
      <c r="L11" s="136" t="n">
        <v>9295278</v>
      </c>
      <c r="M11" s="136" t="n">
        <v>10023445</v>
      </c>
      <c r="N11" s="136" t="n">
        <v>10890898</v>
      </c>
      <c r="O11" s="136"/>
      <c r="P11" s="136" t="n">
        <v>124054822</v>
      </c>
      <c r="Q11" s="136" t="n">
        <v>74371596</v>
      </c>
      <c r="R11" s="130" t="n">
        <v>66.8040336259558</v>
      </c>
      <c r="S11" s="258"/>
      <c r="T11" s="136" t="n">
        <v>484589.1484375</v>
      </c>
      <c r="U11" s="136" t="n">
        <v>291653.317647059</v>
      </c>
      <c r="V11" s="258"/>
    </row>
    <row r="12" s="197" customFormat="true" ht="12.75" hidden="false" customHeight="false" outlineLevel="0" collapsed="false">
      <c r="A12" s="196" t="s">
        <v>78</v>
      </c>
      <c r="B12" s="257"/>
      <c r="C12" s="136" t="n">
        <v>2635283</v>
      </c>
      <c r="D12" s="136" t="n">
        <v>4999835</v>
      </c>
      <c r="E12" s="136" t="n">
        <v>2609328</v>
      </c>
      <c r="F12" s="136" t="n">
        <v>5650953</v>
      </c>
      <c r="G12" s="136" t="n">
        <v>5930611</v>
      </c>
      <c r="H12" s="136" t="n">
        <v>4589625</v>
      </c>
      <c r="I12" s="136" t="n">
        <v>4588463</v>
      </c>
      <c r="J12" s="136" t="n">
        <v>3061131</v>
      </c>
      <c r="K12" s="136" t="n">
        <v>3896650</v>
      </c>
      <c r="L12" s="136" t="n">
        <v>2854044</v>
      </c>
      <c r="M12" s="136" t="n">
        <v>3465518</v>
      </c>
      <c r="N12" s="136" t="n">
        <v>2265812</v>
      </c>
      <c r="O12" s="136"/>
      <c r="P12" s="136" t="n">
        <v>46547253</v>
      </c>
      <c r="Q12" s="136" t="n">
        <v>33260918</v>
      </c>
      <c r="R12" s="130" t="n">
        <v>39.9457856214311</v>
      </c>
      <c r="S12" s="258"/>
      <c r="T12" s="136" t="n">
        <v>181825.20703125</v>
      </c>
      <c r="U12" s="136" t="n">
        <v>130434.97254902</v>
      </c>
      <c r="V12" s="258"/>
    </row>
    <row r="13" s="194" customFormat="true" ht="12.75" hidden="false" customHeight="false" outlineLevel="0" collapsed="false">
      <c r="A13" s="193" t="s">
        <v>79</v>
      </c>
      <c r="B13" s="254"/>
      <c r="C13" s="129" t="n">
        <v>6380944</v>
      </c>
      <c r="D13" s="129" t="n">
        <v>11823214</v>
      </c>
      <c r="E13" s="129" t="n">
        <v>9914173</v>
      </c>
      <c r="F13" s="129" t="n">
        <v>19404687</v>
      </c>
      <c r="G13" s="129" t="n">
        <v>28241082</v>
      </c>
      <c r="H13" s="129" t="n">
        <v>19911226</v>
      </c>
      <c r="I13" s="129" t="n">
        <v>9415030</v>
      </c>
      <c r="J13" s="129" t="n">
        <v>6914763</v>
      </c>
      <c r="K13" s="129" t="n">
        <v>19801961</v>
      </c>
      <c r="L13" s="129" t="n">
        <v>12149322</v>
      </c>
      <c r="M13" s="129" t="n">
        <v>13488963</v>
      </c>
      <c r="N13" s="129" t="n">
        <v>13156710</v>
      </c>
      <c r="O13" s="129"/>
      <c r="P13" s="129" t="n">
        <v>170602075</v>
      </c>
      <c r="Q13" s="129" t="n">
        <v>107632514</v>
      </c>
      <c r="R13" s="255" t="n">
        <v>58.5042183442821</v>
      </c>
      <c r="S13" s="256"/>
      <c r="T13" s="129" t="n">
        <v>666414.35546875</v>
      </c>
      <c r="U13" s="129" t="n">
        <v>422088.290196079</v>
      </c>
      <c r="V13" s="256"/>
    </row>
    <row r="14" s="197" customFormat="true" ht="12.75" hidden="false" customHeight="false" outlineLevel="0" collapsed="false">
      <c r="A14" s="196" t="s">
        <v>80</v>
      </c>
      <c r="B14" s="257"/>
      <c r="C14" s="136" t="n">
        <v>3829238</v>
      </c>
      <c r="D14" s="136" t="n">
        <v>2724384</v>
      </c>
      <c r="E14" s="136" t="n">
        <v>4407931</v>
      </c>
      <c r="F14" s="136" t="n">
        <v>2375628</v>
      </c>
      <c r="G14" s="136" t="n">
        <v>1969064</v>
      </c>
      <c r="H14" s="136" t="n">
        <v>3990321</v>
      </c>
      <c r="I14" s="136" t="n">
        <v>2887719</v>
      </c>
      <c r="J14" s="136" t="n">
        <v>2068775</v>
      </c>
      <c r="K14" s="136" t="n">
        <v>5753278</v>
      </c>
      <c r="L14" s="136" t="n">
        <v>5337202</v>
      </c>
      <c r="M14" s="136" t="n">
        <v>3391668</v>
      </c>
      <c r="N14" s="136" t="n">
        <v>4413834</v>
      </c>
      <c r="O14" s="136"/>
      <c r="P14" s="136" t="n">
        <v>43149042</v>
      </c>
      <c r="Q14" s="136" t="n">
        <v>34589233</v>
      </c>
      <c r="R14" s="130" t="n">
        <v>24.7470332747766</v>
      </c>
      <c r="S14" s="258"/>
      <c r="T14" s="136" t="n">
        <v>168550.9453125</v>
      </c>
      <c r="U14" s="136" t="n">
        <v>135644.050980392</v>
      </c>
      <c r="V14" s="258"/>
    </row>
    <row r="15" s="197" customFormat="true" ht="12.75" hidden="false" customHeight="false" outlineLevel="0" collapsed="false">
      <c r="A15" s="196" t="s">
        <v>81</v>
      </c>
      <c r="B15" s="257"/>
      <c r="C15" s="136" t="n">
        <v>3154201</v>
      </c>
      <c r="D15" s="136" t="n">
        <v>1972629</v>
      </c>
      <c r="E15" s="136" t="n">
        <v>1673125</v>
      </c>
      <c r="F15" s="136" t="n">
        <v>2295742</v>
      </c>
      <c r="G15" s="136" t="n">
        <v>2050238</v>
      </c>
      <c r="H15" s="136" t="n">
        <v>2460824</v>
      </c>
      <c r="I15" s="136" t="n">
        <v>2902829</v>
      </c>
      <c r="J15" s="136" t="n">
        <v>2361010</v>
      </c>
      <c r="K15" s="136" t="n">
        <v>3276817</v>
      </c>
      <c r="L15" s="136" t="n">
        <v>4195219</v>
      </c>
      <c r="M15" s="136" t="n">
        <v>2790139</v>
      </c>
      <c r="N15" s="136" t="n">
        <v>1620487</v>
      </c>
      <c r="O15" s="136"/>
      <c r="P15" s="136" t="n">
        <v>30753260</v>
      </c>
      <c r="Q15" s="136" t="n">
        <v>24736044</v>
      </c>
      <c r="R15" s="130" t="n">
        <v>24.325700584944</v>
      </c>
      <c r="S15" s="258"/>
      <c r="T15" s="136" t="n">
        <v>120129.921875</v>
      </c>
      <c r="U15" s="136" t="n">
        <v>97004.0941176471</v>
      </c>
      <c r="V15" s="258"/>
    </row>
    <row r="16" s="194" customFormat="true" ht="12.75" hidden="false" customHeight="false" outlineLevel="0" collapsed="false">
      <c r="A16" s="193" t="s">
        <v>82</v>
      </c>
      <c r="B16" s="254"/>
      <c r="C16" s="129" t="n">
        <v>6983439</v>
      </c>
      <c r="D16" s="129" t="n">
        <v>4697013</v>
      </c>
      <c r="E16" s="129" t="n">
        <v>6081056</v>
      </c>
      <c r="F16" s="129" t="n">
        <v>4671370</v>
      </c>
      <c r="G16" s="129" t="n">
        <v>4019302</v>
      </c>
      <c r="H16" s="129" t="n">
        <v>6451145</v>
      </c>
      <c r="I16" s="129" t="n">
        <v>5790548</v>
      </c>
      <c r="J16" s="129" t="n">
        <v>4429785</v>
      </c>
      <c r="K16" s="129" t="n">
        <v>9030095</v>
      </c>
      <c r="L16" s="129" t="n">
        <v>9532421</v>
      </c>
      <c r="M16" s="129" t="n">
        <v>6181807</v>
      </c>
      <c r="N16" s="129" t="n">
        <v>6034321</v>
      </c>
      <c r="O16" s="129"/>
      <c r="P16" s="129" t="n">
        <v>73902302</v>
      </c>
      <c r="Q16" s="129" t="n">
        <v>59325277</v>
      </c>
      <c r="R16" s="255" t="n">
        <v>24.5713559837234</v>
      </c>
      <c r="S16" s="256"/>
      <c r="T16" s="129" t="n">
        <v>288680.8671875</v>
      </c>
      <c r="U16" s="129" t="n">
        <v>232648.145098039</v>
      </c>
      <c r="V16" s="256"/>
    </row>
    <row r="17" s="197" customFormat="true" ht="12.75" hidden="false" customHeight="false" outlineLevel="0" collapsed="false">
      <c r="A17" s="196" t="s">
        <v>83</v>
      </c>
      <c r="B17" s="257"/>
      <c r="C17" s="136" t="n">
        <v>40108189</v>
      </c>
      <c r="D17" s="136" t="n">
        <v>34790677</v>
      </c>
      <c r="E17" s="136" t="n">
        <v>35191205</v>
      </c>
      <c r="F17" s="136" t="n">
        <v>31820194</v>
      </c>
      <c r="G17" s="136" t="n">
        <v>27803455</v>
      </c>
      <c r="H17" s="136" t="n">
        <v>33207199</v>
      </c>
      <c r="I17" s="136" t="n">
        <v>28042437</v>
      </c>
      <c r="J17" s="136" t="n">
        <v>22149394</v>
      </c>
      <c r="K17" s="136" t="n">
        <v>30916090</v>
      </c>
      <c r="L17" s="136" t="n">
        <v>24677587</v>
      </c>
      <c r="M17" s="136" t="n">
        <v>17978661</v>
      </c>
      <c r="N17" s="136" t="n">
        <v>15133122</v>
      </c>
      <c r="O17" s="136"/>
      <c r="P17" s="136" t="n">
        <v>341818210</v>
      </c>
      <c r="Q17" s="136" t="n">
        <v>353594479</v>
      </c>
      <c r="R17" s="130" t="n">
        <v>-3.33044481726764</v>
      </c>
      <c r="S17" s="258"/>
      <c r="T17" s="136" t="n">
        <v>1335227.3828125</v>
      </c>
      <c r="U17" s="136" t="n">
        <v>1386645.01568627</v>
      </c>
      <c r="V17" s="258"/>
    </row>
    <row r="18" s="197" customFormat="true" ht="12.75" hidden="false" customHeight="false" outlineLevel="0" collapsed="false">
      <c r="A18" s="196" t="s">
        <v>84</v>
      </c>
      <c r="B18" s="257"/>
      <c r="C18" s="136" t="n">
        <v>22127289</v>
      </c>
      <c r="D18" s="136" t="n">
        <v>17080718</v>
      </c>
      <c r="E18" s="136" t="n">
        <v>14808737</v>
      </c>
      <c r="F18" s="136" t="n">
        <v>21061346</v>
      </c>
      <c r="G18" s="136" t="n">
        <v>11839454</v>
      </c>
      <c r="H18" s="136" t="n">
        <v>13667791</v>
      </c>
      <c r="I18" s="136" t="n">
        <v>11690089</v>
      </c>
      <c r="J18" s="136" t="n">
        <v>10341878</v>
      </c>
      <c r="K18" s="136" t="n">
        <v>16715223</v>
      </c>
      <c r="L18" s="136" t="n">
        <v>23777544</v>
      </c>
      <c r="M18" s="136" t="n">
        <v>14941959</v>
      </c>
      <c r="N18" s="136" t="n">
        <v>8708061</v>
      </c>
      <c r="O18" s="136"/>
      <c r="P18" s="136" t="n">
        <v>186760089</v>
      </c>
      <c r="Q18" s="136" t="n">
        <v>135543547</v>
      </c>
      <c r="R18" s="130" t="n">
        <v>37.7860422967978</v>
      </c>
      <c r="S18" s="258"/>
      <c r="T18" s="136" t="n">
        <v>729531.59765625</v>
      </c>
      <c r="U18" s="136" t="n">
        <v>531543.321568627</v>
      </c>
      <c r="V18" s="258"/>
    </row>
    <row r="19" s="194" customFormat="true" ht="12.75" hidden="false" customHeight="false" outlineLevel="0" collapsed="false">
      <c r="A19" s="193" t="s">
        <v>85</v>
      </c>
      <c r="B19" s="254"/>
      <c r="C19" s="129" t="n">
        <v>62235478</v>
      </c>
      <c r="D19" s="129" t="n">
        <v>51871395</v>
      </c>
      <c r="E19" s="129" t="n">
        <v>49999942</v>
      </c>
      <c r="F19" s="129" t="n">
        <v>52881540</v>
      </c>
      <c r="G19" s="129" t="n">
        <v>39642909</v>
      </c>
      <c r="H19" s="129" t="n">
        <v>46874990</v>
      </c>
      <c r="I19" s="129" t="n">
        <v>39732526</v>
      </c>
      <c r="J19" s="129" t="n">
        <v>32491272</v>
      </c>
      <c r="K19" s="129" t="n">
        <v>47631313</v>
      </c>
      <c r="L19" s="129" t="n">
        <v>48455131</v>
      </c>
      <c r="M19" s="129" t="n">
        <v>32920620</v>
      </c>
      <c r="N19" s="129" t="n">
        <v>23841183</v>
      </c>
      <c r="O19" s="129"/>
      <c r="P19" s="129" t="n">
        <v>528578299</v>
      </c>
      <c r="Q19" s="129" t="n">
        <v>489138026</v>
      </c>
      <c r="R19" s="255" t="n">
        <v>8.06321956248808</v>
      </c>
      <c r="S19" s="256"/>
      <c r="T19" s="129" t="n">
        <v>2064758.98046875</v>
      </c>
      <c r="U19" s="129" t="n">
        <v>1918188.3372549</v>
      </c>
      <c r="V19" s="256"/>
    </row>
    <row r="20" s="197" customFormat="true" ht="12.75" hidden="false" customHeight="false" outlineLevel="0" collapsed="false">
      <c r="A20" s="196" t="s">
        <v>86</v>
      </c>
      <c r="B20" s="257"/>
      <c r="C20" s="136" t="n">
        <v>2127091</v>
      </c>
      <c r="D20" s="136" t="n">
        <v>2983203</v>
      </c>
      <c r="E20" s="136" t="n">
        <v>2072530</v>
      </c>
      <c r="F20" s="136" t="n">
        <v>1752031</v>
      </c>
      <c r="G20" s="136" t="n">
        <v>2467685</v>
      </c>
      <c r="H20" s="136" t="n">
        <v>1932969</v>
      </c>
      <c r="I20" s="136" t="n">
        <v>1900975</v>
      </c>
      <c r="J20" s="136" t="n">
        <v>2511535</v>
      </c>
      <c r="K20" s="136" t="n">
        <v>2309332</v>
      </c>
      <c r="L20" s="136" t="n">
        <v>2098473</v>
      </c>
      <c r="M20" s="136" t="n">
        <v>2397575</v>
      </c>
      <c r="N20" s="136" t="n">
        <v>1290248</v>
      </c>
      <c r="O20" s="136"/>
      <c r="P20" s="136" t="n">
        <v>25843647</v>
      </c>
      <c r="Q20" s="136" t="n">
        <v>28794794</v>
      </c>
      <c r="R20" s="130" t="n">
        <v>-10.2488908238066</v>
      </c>
      <c r="S20" s="258"/>
      <c r="T20" s="136" t="n">
        <v>100951.74609375</v>
      </c>
      <c r="U20" s="136" t="n">
        <v>112920.760784314</v>
      </c>
      <c r="V20" s="258"/>
    </row>
    <row r="21" s="197" customFormat="true" ht="12.75" hidden="false" customHeight="false" outlineLevel="0" collapsed="false">
      <c r="A21" s="196" t="s">
        <v>87</v>
      </c>
      <c r="B21" s="257"/>
      <c r="C21" s="136" t="n">
        <v>0</v>
      </c>
      <c r="D21" s="136" t="n">
        <v>0</v>
      </c>
      <c r="E21" s="136" t="n">
        <v>0</v>
      </c>
      <c r="F21" s="136" t="n">
        <v>0</v>
      </c>
      <c r="G21" s="136" t="n">
        <v>0</v>
      </c>
      <c r="H21" s="136" t="n">
        <v>0</v>
      </c>
      <c r="I21" s="136" t="n">
        <v>0</v>
      </c>
      <c r="J21" s="136" t="n">
        <v>0</v>
      </c>
      <c r="K21" s="136" t="n">
        <v>0</v>
      </c>
      <c r="L21" s="136" t="n">
        <v>0</v>
      </c>
      <c r="M21" s="136" t="n">
        <v>0</v>
      </c>
      <c r="N21" s="136" t="n">
        <v>0</v>
      </c>
      <c r="O21" s="136"/>
      <c r="P21" s="136" t="n">
        <v>0</v>
      </c>
      <c r="Q21" s="136" t="n">
        <v>0</v>
      </c>
      <c r="R21" s="130"/>
      <c r="S21" s="258"/>
      <c r="T21" s="136" t="n">
        <v>0</v>
      </c>
      <c r="U21" s="136" t="n">
        <v>0</v>
      </c>
      <c r="V21" s="258"/>
    </row>
    <row r="22" s="194" customFormat="true" ht="12.75" hidden="false" customHeight="false" outlineLevel="0" collapsed="false">
      <c r="A22" s="193" t="s">
        <v>88</v>
      </c>
      <c r="B22" s="254"/>
      <c r="C22" s="129" t="n">
        <v>2127091</v>
      </c>
      <c r="D22" s="129" t="n">
        <v>2983203</v>
      </c>
      <c r="E22" s="129" t="n">
        <v>2072530</v>
      </c>
      <c r="F22" s="129" t="n">
        <v>1752031</v>
      </c>
      <c r="G22" s="129" t="n">
        <v>2467685</v>
      </c>
      <c r="H22" s="129" t="n">
        <v>1932969</v>
      </c>
      <c r="I22" s="129" t="n">
        <v>1900975</v>
      </c>
      <c r="J22" s="129" t="n">
        <v>2511535</v>
      </c>
      <c r="K22" s="129" t="n">
        <v>2309332</v>
      </c>
      <c r="L22" s="129" t="n">
        <v>2098473</v>
      </c>
      <c r="M22" s="129" t="n">
        <v>2397575</v>
      </c>
      <c r="N22" s="129" t="n">
        <v>1290248</v>
      </c>
      <c r="O22" s="129"/>
      <c r="P22" s="129" t="n">
        <v>25843647</v>
      </c>
      <c r="Q22" s="129" t="n">
        <v>28794794</v>
      </c>
      <c r="R22" s="255" t="n">
        <v>-10.2488908238066</v>
      </c>
      <c r="S22" s="256"/>
      <c r="T22" s="129" t="n">
        <v>100951.74609375</v>
      </c>
      <c r="U22" s="129" t="n">
        <v>112920.760784314</v>
      </c>
      <c r="V22" s="256"/>
    </row>
    <row r="23" s="197" customFormat="true" ht="12.75" hidden="false" customHeight="false" outlineLevel="0" collapsed="false">
      <c r="A23" s="196" t="s">
        <v>89</v>
      </c>
      <c r="B23" s="257"/>
      <c r="C23" s="136" t="n">
        <v>0</v>
      </c>
      <c r="D23" s="136" t="n">
        <v>0</v>
      </c>
      <c r="E23" s="136" t="n">
        <v>0</v>
      </c>
      <c r="F23" s="136" t="n">
        <v>0</v>
      </c>
      <c r="G23" s="136" t="n">
        <v>0</v>
      </c>
      <c r="H23" s="136" t="n">
        <v>0</v>
      </c>
      <c r="I23" s="136" t="n">
        <v>0</v>
      </c>
      <c r="J23" s="136" t="n">
        <v>0</v>
      </c>
      <c r="K23" s="136" t="n">
        <v>0</v>
      </c>
      <c r="L23" s="136" t="n">
        <v>0</v>
      </c>
      <c r="M23" s="136" t="n">
        <v>0</v>
      </c>
      <c r="N23" s="136" t="n">
        <v>0</v>
      </c>
      <c r="O23" s="136"/>
      <c r="P23" s="136" t="n">
        <v>0</v>
      </c>
      <c r="Q23" s="136" t="n">
        <v>0</v>
      </c>
      <c r="R23" s="130"/>
      <c r="S23" s="258"/>
      <c r="T23" s="136" t="n">
        <v>0</v>
      </c>
      <c r="U23" s="136" t="n">
        <v>0</v>
      </c>
      <c r="V23" s="258"/>
    </row>
    <row r="24" s="197" customFormat="true" ht="12.75" hidden="false" customHeight="false" outlineLevel="0" collapsed="false">
      <c r="A24" s="196" t="s">
        <v>90</v>
      </c>
      <c r="B24" s="257"/>
      <c r="C24" s="136" t="n">
        <v>0</v>
      </c>
      <c r="D24" s="136" t="n">
        <v>0</v>
      </c>
      <c r="E24" s="136" t="n">
        <v>0</v>
      </c>
      <c r="F24" s="136" t="n">
        <v>0</v>
      </c>
      <c r="G24" s="136" t="n">
        <v>0</v>
      </c>
      <c r="H24" s="136" t="n">
        <v>0</v>
      </c>
      <c r="I24" s="136" t="n">
        <v>0</v>
      </c>
      <c r="J24" s="136" t="n">
        <v>0</v>
      </c>
      <c r="K24" s="136" t="n">
        <v>0</v>
      </c>
      <c r="L24" s="136" t="n">
        <v>0</v>
      </c>
      <c r="M24" s="136" t="n">
        <v>0</v>
      </c>
      <c r="N24" s="136" t="n">
        <v>0</v>
      </c>
      <c r="O24" s="136"/>
      <c r="P24" s="136" t="n">
        <v>0</v>
      </c>
      <c r="Q24" s="136" t="n">
        <v>0</v>
      </c>
      <c r="R24" s="130"/>
      <c r="S24" s="258"/>
      <c r="T24" s="136" t="n">
        <v>0</v>
      </c>
      <c r="U24" s="136" t="n">
        <v>0</v>
      </c>
      <c r="V24" s="258"/>
    </row>
    <row r="25" s="194" customFormat="true" ht="12.75" hidden="false" customHeight="false" outlineLevel="0" collapsed="false">
      <c r="A25" s="193" t="s">
        <v>91</v>
      </c>
      <c r="B25" s="254"/>
      <c r="C25" s="129" t="n">
        <v>0</v>
      </c>
      <c r="D25" s="129" t="n">
        <v>0</v>
      </c>
      <c r="E25" s="129" t="n">
        <v>0</v>
      </c>
      <c r="F25" s="129" t="n">
        <v>0</v>
      </c>
      <c r="G25" s="129" t="n">
        <v>0</v>
      </c>
      <c r="H25" s="129" t="n">
        <v>0</v>
      </c>
      <c r="I25" s="129" t="n">
        <v>0</v>
      </c>
      <c r="J25" s="129" t="n">
        <v>0</v>
      </c>
      <c r="K25" s="129" t="n">
        <v>0</v>
      </c>
      <c r="L25" s="129" t="n">
        <v>0</v>
      </c>
      <c r="M25" s="129" t="n">
        <v>0</v>
      </c>
      <c r="N25" s="129" t="n">
        <v>0</v>
      </c>
      <c r="O25" s="129"/>
      <c r="P25" s="129" t="n">
        <v>0</v>
      </c>
      <c r="Q25" s="129" t="n">
        <v>0</v>
      </c>
      <c r="R25" s="255"/>
      <c r="S25" s="256"/>
      <c r="T25" s="129" t="n">
        <v>0</v>
      </c>
      <c r="U25" s="129" t="n">
        <v>0</v>
      </c>
      <c r="V25" s="256"/>
    </row>
    <row r="26" s="197" customFormat="true" ht="12.75" hidden="false" customHeight="false" outlineLevel="0" collapsed="false">
      <c r="A26" s="196" t="s">
        <v>92</v>
      </c>
      <c r="B26" s="257"/>
      <c r="C26" s="136" t="n">
        <v>949093</v>
      </c>
      <c r="D26" s="136" t="n">
        <v>1131988</v>
      </c>
      <c r="E26" s="136" t="n">
        <v>993222</v>
      </c>
      <c r="F26" s="136" t="n">
        <v>767796</v>
      </c>
      <c r="G26" s="136" t="n">
        <v>659855</v>
      </c>
      <c r="H26" s="136" t="n">
        <v>870617</v>
      </c>
      <c r="I26" s="136" t="n">
        <v>839665</v>
      </c>
      <c r="J26" s="136" t="n">
        <v>735368</v>
      </c>
      <c r="K26" s="136" t="n">
        <v>741141</v>
      </c>
      <c r="L26" s="136" t="n">
        <v>743788</v>
      </c>
      <c r="M26" s="136" t="n">
        <v>594128</v>
      </c>
      <c r="N26" s="136" t="n">
        <v>502879</v>
      </c>
      <c r="O26" s="136"/>
      <c r="P26" s="136" t="n">
        <v>9529540</v>
      </c>
      <c r="Q26" s="136" t="n">
        <v>9982112</v>
      </c>
      <c r="R26" s="130" t="n">
        <v>-4.53383011531027</v>
      </c>
      <c r="S26" s="258"/>
      <c r="T26" s="136" t="n">
        <v>37224.765625</v>
      </c>
      <c r="U26" s="136" t="n">
        <v>39145.537254902</v>
      </c>
      <c r="V26" s="258"/>
    </row>
    <row r="27" s="197" customFormat="true" ht="12.75" hidden="false" customHeight="false" outlineLevel="0" collapsed="false">
      <c r="A27" s="196" t="s">
        <v>93</v>
      </c>
      <c r="B27" s="257"/>
      <c r="C27" s="136" t="n">
        <v>286253</v>
      </c>
      <c r="D27" s="136" t="n">
        <v>99542</v>
      </c>
      <c r="E27" s="136" t="n">
        <v>87843</v>
      </c>
      <c r="F27" s="136" t="n">
        <v>48851</v>
      </c>
      <c r="G27" s="136" t="n">
        <v>72129</v>
      </c>
      <c r="H27" s="136" t="n">
        <v>76700</v>
      </c>
      <c r="I27" s="136" t="n">
        <v>64949</v>
      </c>
      <c r="J27" s="136" t="n">
        <v>47132</v>
      </c>
      <c r="K27" s="136" t="n">
        <v>37293</v>
      </c>
      <c r="L27" s="136" t="n">
        <v>59722</v>
      </c>
      <c r="M27" s="136" t="n">
        <v>64686</v>
      </c>
      <c r="N27" s="136" t="n">
        <v>49648</v>
      </c>
      <c r="O27" s="136"/>
      <c r="P27" s="136" t="n">
        <v>994748</v>
      </c>
      <c r="Q27" s="136" t="n">
        <v>1102206</v>
      </c>
      <c r="R27" s="130" t="n">
        <v>-9.7493571982007</v>
      </c>
      <c r="S27" s="258"/>
      <c r="T27" s="136" t="n">
        <v>3885.734375</v>
      </c>
      <c r="U27" s="136" t="n">
        <v>4322.37647058824</v>
      </c>
      <c r="V27" s="258"/>
    </row>
    <row r="28" s="194" customFormat="true" ht="12.75" hidden="false" customHeight="false" outlineLevel="0" collapsed="false">
      <c r="A28" s="193" t="s">
        <v>94</v>
      </c>
      <c r="B28" s="254"/>
      <c r="C28" s="129" t="n">
        <v>1235346</v>
      </c>
      <c r="D28" s="129" t="n">
        <v>1231530</v>
      </c>
      <c r="E28" s="129" t="n">
        <v>1081065</v>
      </c>
      <c r="F28" s="129" t="n">
        <v>816647</v>
      </c>
      <c r="G28" s="129" t="n">
        <v>731984</v>
      </c>
      <c r="H28" s="129" t="n">
        <v>947317</v>
      </c>
      <c r="I28" s="129" t="n">
        <v>904614</v>
      </c>
      <c r="J28" s="129" t="n">
        <v>782500</v>
      </c>
      <c r="K28" s="129" t="n">
        <v>778434</v>
      </c>
      <c r="L28" s="129" t="n">
        <v>803510</v>
      </c>
      <c r="M28" s="129" t="n">
        <v>658814</v>
      </c>
      <c r="N28" s="129" t="n">
        <v>552527</v>
      </c>
      <c r="O28" s="129"/>
      <c r="P28" s="129" t="n">
        <v>10524288</v>
      </c>
      <c r="Q28" s="129" t="n">
        <v>11084318</v>
      </c>
      <c r="R28" s="255" t="n">
        <v>-5.05245338504363</v>
      </c>
      <c r="S28" s="256"/>
      <c r="T28" s="129" t="n">
        <v>41110.5</v>
      </c>
      <c r="U28" s="129" t="n">
        <v>43467.9137254902</v>
      </c>
      <c r="V28" s="256"/>
    </row>
    <row r="29" s="197" customFormat="true" ht="12.75" hidden="true" customHeight="false" outlineLevel="1" collapsed="false">
      <c r="A29" s="196"/>
      <c r="B29" s="257"/>
      <c r="C29" s="136"/>
      <c r="D29" s="136"/>
      <c r="E29" s="136"/>
      <c r="F29" s="136"/>
      <c r="G29" s="136"/>
      <c r="H29" s="136"/>
      <c r="I29" s="136"/>
      <c r="J29" s="136"/>
      <c r="K29" s="136"/>
      <c r="L29" s="136"/>
      <c r="M29" s="136"/>
      <c r="N29" s="136"/>
      <c r="O29" s="136"/>
      <c r="P29" s="136"/>
      <c r="Q29" s="136"/>
      <c r="R29" s="130"/>
      <c r="S29" s="258"/>
      <c r="T29" s="136"/>
      <c r="U29" s="136"/>
      <c r="V29" s="258"/>
    </row>
    <row r="30" s="197" customFormat="true" ht="12.75" hidden="true" customHeight="false" outlineLevel="1" collapsed="false">
      <c r="A30" s="196"/>
      <c r="B30" s="257"/>
      <c r="C30" s="136"/>
      <c r="D30" s="136"/>
      <c r="E30" s="136"/>
      <c r="F30" s="136"/>
      <c r="G30" s="136"/>
      <c r="H30" s="136"/>
      <c r="I30" s="136"/>
      <c r="J30" s="136"/>
      <c r="K30" s="136"/>
      <c r="L30" s="136"/>
      <c r="M30" s="136"/>
      <c r="N30" s="136"/>
      <c r="O30" s="136"/>
      <c r="P30" s="136"/>
      <c r="Q30" s="136"/>
      <c r="R30" s="130"/>
      <c r="S30" s="258"/>
      <c r="T30" s="136"/>
      <c r="U30" s="136"/>
      <c r="V30" s="258"/>
    </row>
    <row r="31" s="194" customFormat="true" ht="12.75" hidden="true" customHeight="false" outlineLevel="1" collapsed="false">
      <c r="A31" s="193"/>
      <c r="B31" s="254"/>
      <c r="C31" s="129"/>
      <c r="D31" s="129"/>
      <c r="E31" s="129"/>
      <c r="F31" s="129"/>
      <c r="G31" s="129"/>
      <c r="H31" s="129"/>
      <c r="I31" s="129"/>
      <c r="J31" s="129"/>
      <c r="K31" s="129"/>
      <c r="L31" s="129"/>
      <c r="M31" s="129"/>
      <c r="N31" s="129"/>
      <c r="O31" s="129"/>
      <c r="P31" s="129"/>
      <c r="Q31" s="129"/>
      <c r="R31" s="255"/>
      <c r="S31" s="256"/>
      <c r="T31" s="129"/>
      <c r="U31" s="129"/>
      <c r="V31" s="256"/>
    </row>
    <row r="32" s="194" customFormat="true" ht="12.75" hidden="false" customHeight="false" outlineLevel="0" collapsed="false">
      <c r="A32" s="198"/>
      <c r="B32" s="199"/>
      <c r="C32" s="200"/>
      <c r="D32" s="200"/>
      <c r="E32" s="200"/>
      <c r="F32" s="200"/>
      <c r="G32" s="200"/>
      <c r="H32" s="200"/>
      <c r="I32" s="200"/>
      <c r="J32" s="200"/>
      <c r="K32" s="200"/>
      <c r="L32" s="200"/>
      <c r="M32" s="200"/>
      <c r="N32" s="200"/>
      <c r="O32" s="129"/>
      <c r="P32" s="129"/>
      <c r="Q32" s="129"/>
      <c r="R32" s="256"/>
      <c r="S32" s="256"/>
      <c r="T32" s="129"/>
      <c r="U32" s="129"/>
      <c r="V32" s="256"/>
    </row>
    <row r="33" s="121" customFormat="true" ht="12.75" hidden="false" customHeight="false" outlineLevel="0" collapsed="false">
      <c r="A33" s="90" t="s">
        <v>95</v>
      </c>
      <c r="B33" s="91"/>
      <c r="C33" s="12" t="n">
        <v>13364383</v>
      </c>
      <c r="D33" s="12" t="n">
        <v>16520227</v>
      </c>
      <c r="E33" s="12" t="n">
        <v>15995229</v>
      </c>
      <c r="F33" s="12" t="n">
        <v>24076057</v>
      </c>
      <c r="G33" s="12" t="n">
        <v>32260384</v>
      </c>
      <c r="H33" s="12" t="n">
        <v>26362371</v>
      </c>
      <c r="I33" s="12" t="n">
        <v>15205578</v>
      </c>
      <c r="J33" s="12" t="n">
        <v>11344548</v>
      </c>
      <c r="K33" s="12" t="n">
        <v>28832056</v>
      </c>
      <c r="L33" s="12" t="n">
        <v>21681743</v>
      </c>
      <c r="M33" s="12" t="n">
        <v>19670770</v>
      </c>
      <c r="N33" s="12" t="n">
        <v>19191031</v>
      </c>
      <c r="O33" s="12"/>
      <c r="P33" s="12" t="n">
        <v>244504377</v>
      </c>
      <c r="Q33" s="12" t="n">
        <v>166957791</v>
      </c>
      <c r="R33" s="144" t="n">
        <v>46.4468208015522</v>
      </c>
      <c r="S33" s="114"/>
      <c r="T33" s="12" t="n">
        <v>955095.22265625</v>
      </c>
      <c r="U33" s="12" t="n">
        <v>654736.435294118</v>
      </c>
      <c r="V33" s="114"/>
    </row>
    <row r="34" s="121" customFormat="true" ht="12.75" hidden="false" customHeight="false" outlineLevel="0" collapsed="false">
      <c r="A34" s="202" t="s">
        <v>96</v>
      </c>
      <c r="B34" s="91"/>
      <c r="C34" s="12" t="n">
        <v>6380944</v>
      </c>
      <c r="D34" s="12" t="n">
        <v>11823214</v>
      </c>
      <c r="E34" s="12" t="n">
        <v>9914173</v>
      </c>
      <c r="F34" s="12" t="n">
        <v>19404687</v>
      </c>
      <c r="G34" s="12" t="n">
        <v>28241082</v>
      </c>
      <c r="H34" s="12" t="n">
        <v>19911226</v>
      </c>
      <c r="I34" s="12" t="n">
        <v>9415030</v>
      </c>
      <c r="J34" s="12" t="n">
        <v>6914763</v>
      </c>
      <c r="K34" s="12" t="n">
        <v>19801961</v>
      </c>
      <c r="L34" s="12" t="n">
        <v>12149322</v>
      </c>
      <c r="M34" s="12" t="n">
        <v>13488963</v>
      </c>
      <c r="N34" s="12" t="n">
        <v>13156710</v>
      </c>
      <c r="O34" s="12"/>
      <c r="P34" s="12" t="n">
        <v>170602075</v>
      </c>
      <c r="Q34" s="12" t="n">
        <v>107632514</v>
      </c>
      <c r="R34" s="144" t="n">
        <v>58.5042183442821</v>
      </c>
      <c r="S34" s="114"/>
      <c r="T34" s="12" t="n">
        <v>666414.35546875</v>
      </c>
      <c r="U34" s="12" t="n">
        <v>422088.290196079</v>
      </c>
      <c r="V34" s="114"/>
    </row>
    <row r="35" s="121" customFormat="true" ht="12.75" hidden="false" customHeight="false" outlineLevel="0" collapsed="false">
      <c r="A35" s="202" t="s">
        <v>97</v>
      </c>
      <c r="B35" s="91"/>
      <c r="C35" s="12" t="n">
        <v>315259</v>
      </c>
      <c r="D35" s="12" t="n">
        <v>331392</v>
      </c>
      <c r="E35" s="12" t="n">
        <v>251915</v>
      </c>
      <c r="F35" s="12" t="n">
        <v>733689</v>
      </c>
      <c r="G35" s="12" t="n">
        <v>2339340</v>
      </c>
      <c r="H35" s="12" t="n">
        <v>1385877</v>
      </c>
      <c r="I35" s="12" t="n">
        <v>570960</v>
      </c>
      <c r="J35" s="12" t="n">
        <v>176550</v>
      </c>
      <c r="K35" s="12" t="n">
        <v>627051</v>
      </c>
      <c r="L35" s="12" t="n">
        <v>302632</v>
      </c>
      <c r="M35" s="12" t="n">
        <v>343016</v>
      </c>
      <c r="N35" s="12" t="n">
        <v>131333</v>
      </c>
      <c r="O35" s="12"/>
      <c r="P35" s="12" t="n">
        <v>7509014</v>
      </c>
      <c r="Q35" s="12" t="n">
        <v>6328915</v>
      </c>
      <c r="R35" s="144" t="n">
        <v>18.6461502485023</v>
      </c>
      <c r="S35" s="114"/>
      <c r="T35" s="12" t="n">
        <v>29332.0859375</v>
      </c>
      <c r="U35" s="12" t="n">
        <v>24819.2745098039</v>
      </c>
      <c r="V35" s="114"/>
    </row>
    <row r="36" customFormat="false" ht="12.75" hidden="false" customHeight="false" outlineLevel="0" collapsed="false">
      <c r="A36" s="203" t="s">
        <v>98</v>
      </c>
      <c r="B36" s="204" t="s">
        <v>99</v>
      </c>
      <c r="C36" s="150" t="n">
        <v>0</v>
      </c>
      <c r="D36" s="150" t="n">
        <v>0</v>
      </c>
      <c r="E36" s="150" t="n">
        <v>0</v>
      </c>
      <c r="F36" s="150" t="n">
        <v>0</v>
      </c>
      <c r="G36" s="150" t="n">
        <v>0</v>
      </c>
      <c r="H36" s="150" t="n">
        <v>0</v>
      </c>
      <c r="I36" s="150" t="n">
        <v>0</v>
      </c>
      <c r="J36" s="150" t="n">
        <v>0</v>
      </c>
      <c r="K36" s="150" t="n">
        <v>0</v>
      </c>
      <c r="L36" s="150" t="n">
        <v>0</v>
      </c>
      <c r="M36" s="150" t="n">
        <v>0</v>
      </c>
      <c r="N36" s="150" t="n">
        <v>0</v>
      </c>
      <c r="O36" s="150"/>
      <c r="P36" s="150" t="n">
        <v>0</v>
      </c>
      <c r="Q36" s="150" t="n">
        <v>67007</v>
      </c>
      <c r="R36" s="148" t="n">
        <v>-100</v>
      </c>
      <c r="S36" s="150"/>
      <c r="T36" s="145" t="n">
        <v>0</v>
      </c>
      <c r="U36" s="145" t="n">
        <v>262.772549019608</v>
      </c>
      <c r="V36" s="114"/>
    </row>
    <row r="37" customFormat="false" ht="12.75" hidden="false" customHeight="false" outlineLevel="0" collapsed="false">
      <c r="A37" s="203" t="s">
        <v>100</v>
      </c>
      <c r="B37" s="204" t="s">
        <v>101</v>
      </c>
      <c r="C37" s="150" t="n">
        <v>50</v>
      </c>
      <c r="D37" s="150" t="n">
        <v>100</v>
      </c>
      <c r="E37" s="150" t="n">
        <v>0</v>
      </c>
      <c r="F37" s="150" t="n">
        <v>0</v>
      </c>
      <c r="G37" s="150" t="n">
        <v>0</v>
      </c>
      <c r="H37" s="150" t="n">
        <v>0</v>
      </c>
      <c r="I37" s="150" t="n">
        <v>0</v>
      </c>
      <c r="J37" s="150" t="n">
        <v>0</v>
      </c>
      <c r="K37" s="150" t="n">
        <v>0</v>
      </c>
      <c r="L37" s="150" t="n">
        <v>0</v>
      </c>
      <c r="M37" s="150" t="n">
        <v>0</v>
      </c>
      <c r="N37" s="150" t="n">
        <v>0</v>
      </c>
      <c r="O37" s="150"/>
      <c r="P37" s="150" t="n">
        <v>150</v>
      </c>
      <c r="Q37" s="150" t="n">
        <v>150</v>
      </c>
      <c r="R37" s="148" t="n">
        <v>0</v>
      </c>
      <c r="S37" s="150"/>
      <c r="T37" s="145" t="n">
        <v>0.5859375</v>
      </c>
      <c r="U37" s="145" t="n">
        <v>0.588235294117647</v>
      </c>
      <c r="V37" s="114"/>
    </row>
    <row r="38" customFormat="false" ht="12.75" hidden="false" customHeight="false" outlineLevel="0" collapsed="false">
      <c r="A38" s="203" t="s">
        <v>102</v>
      </c>
      <c r="B38" s="204" t="s">
        <v>103</v>
      </c>
      <c r="C38" s="150" t="n">
        <v>20</v>
      </c>
      <c r="D38" s="150" t="n">
        <v>8</v>
      </c>
      <c r="E38" s="150" t="n">
        <v>92</v>
      </c>
      <c r="F38" s="150" t="n">
        <v>50</v>
      </c>
      <c r="G38" s="150" t="n">
        <v>172</v>
      </c>
      <c r="H38" s="150" t="n">
        <v>0</v>
      </c>
      <c r="I38" s="150" t="n">
        <v>54</v>
      </c>
      <c r="J38" s="150" t="n">
        <v>49</v>
      </c>
      <c r="K38" s="150" t="n">
        <v>13</v>
      </c>
      <c r="L38" s="150" t="n">
        <v>21</v>
      </c>
      <c r="M38" s="150" t="n">
        <v>133</v>
      </c>
      <c r="N38" s="150" t="n">
        <v>130</v>
      </c>
      <c r="O38" s="150"/>
      <c r="P38" s="150" t="n">
        <v>742</v>
      </c>
      <c r="Q38" s="150" t="n">
        <v>17215</v>
      </c>
      <c r="R38" s="148" t="n">
        <v>-95.6898054022655</v>
      </c>
      <c r="S38" s="150"/>
      <c r="T38" s="145" t="n">
        <v>2.8984375</v>
      </c>
      <c r="U38" s="145" t="n">
        <v>67.5098039215686</v>
      </c>
      <c r="V38" s="114"/>
    </row>
    <row r="39" customFormat="false" ht="12.75" hidden="false" customHeight="false" outlineLevel="0" collapsed="false">
      <c r="A39" s="203" t="s">
        <v>104</v>
      </c>
      <c r="B39" s="204" t="s">
        <v>105</v>
      </c>
      <c r="C39" s="150" t="n">
        <v>19</v>
      </c>
      <c r="D39" s="150" t="n">
        <v>26</v>
      </c>
      <c r="E39" s="150" t="n">
        <v>60</v>
      </c>
      <c r="F39" s="150" t="n">
        <v>0</v>
      </c>
      <c r="G39" s="150" t="n">
        <v>1275</v>
      </c>
      <c r="H39" s="150" t="n">
        <v>639</v>
      </c>
      <c r="I39" s="150" t="n">
        <v>92</v>
      </c>
      <c r="J39" s="150" t="n">
        <v>26</v>
      </c>
      <c r="K39" s="150" t="n">
        <v>786</v>
      </c>
      <c r="L39" s="150" t="n">
        <v>628</v>
      </c>
      <c r="M39" s="150" t="n">
        <v>180</v>
      </c>
      <c r="N39" s="150" t="n">
        <v>278</v>
      </c>
      <c r="O39" s="150"/>
      <c r="P39" s="150" t="n">
        <v>4009</v>
      </c>
      <c r="Q39" s="150" t="n">
        <v>63888</v>
      </c>
      <c r="R39" s="148" t="n">
        <v>-93.7249561733033</v>
      </c>
      <c r="S39" s="150"/>
      <c r="T39" s="145" t="n">
        <v>15.66015625</v>
      </c>
      <c r="U39" s="145" t="n">
        <v>250.541176470588</v>
      </c>
      <c r="V39" s="114"/>
    </row>
    <row r="40" customFormat="false" ht="12.75" hidden="false" customHeight="false" outlineLevel="0" collapsed="false">
      <c r="A40" s="203" t="s">
        <v>106</v>
      </c>
      <c r="B40" s="204" t="s">
        <v>107</v>
      </c>
      <c r="C40" s="150" t="n">
        <v>0</v>
      </c>
      <c r="D40" s="150" t="n">
        <v>0</v>
      </c>
      <c r="E40" s="150" t="n">
        <v>0</v>
      </c>
      <c r="F40" s="150" t="n">
        <v>0</v>
      </c>
      <c r="G40" s="150" t="n">
        <v>0</v>
      </c>
      <c r="H40" s="150" t="n">
        <v>0</v>
      </c>
      <c r="I40" s="150" t="n">
        <v>0</v>
      </c>
      <c r="J40" s="150" t="n">
        <v>0</v>
      </c>
      <c r="K40" s="150" t="n">
        <v>0</v>
      </c>
      <c r="L40" s="150" t="n">
        <v>0</v>
      </c>
      <c r="M40" s="150" t="n">
        <v>0</v>
      </c>
      <c r="N40" s="150" t="n">
        <v>0</v>
      </c>
      <c r="O40" s="150"/>
      <c r="P40" s="150" t="n">
        <v>0</v>
      </c>
      <c r="Q40" s="150" t="n">
        <v>26</v>
      </c>
      <c r="R40" s="148" t="n">
        <v>-100</v>
      </c>
      <c r="S40" s="150"/>
      <c r="T40" s="145" t="n">
        <v>0</v>
      </c>
      <c r="U40" s="145" t="n">
        <v>0.101960784313725</v>
      </c>
      <c r="V40" s="114"/>
    </row>
    <row r="41" customFormat="false" ht="12.75" hidden="false" customHeight="false" outlineLevel="0" collapsed="false">
      <c r="A41" s="203" t="s">
        <v>108</v>
      </c>
      <c r="B41" s="204" t="s">
        <v>109</v>
      </c>
      <c r="C41" s="150" t="n">
        <v>2448</v>
      </c>
      <c r="D41" s="150" t="n">
        <v>2223</v>
      </c>
      <c r="E41" s="150" t="n">
        <v>2650</v>
      </c>
      <c r="F41" s="150" t="n">
        <v>260</v>
      </c>
      <c r="G41" s="150" t="n">
        <v>60</v>
      </c>
      <c r="H41" s="150" t="n">
        <v>3810</v>
      </c>
      <c r="I41" s="150" t="n">
        <v>3452</v>
      </c>
      <c r="J41" s="150" t="n">
        <v>166</v>
      </c>
      <c r="K41" s="150" t="n">
        <v>8430</v>
      </c>
      <c r="L41" s="150" t="n">
        <v>570</v>
      </c>
      <c r="M41" s="150" t="n">
        <v>516</v>
      </c>
      <c r="N41" s="150" t="n">
        <v>250</v>
      </c>
      <c r="O41" s="150"/>
      <c r="P41" s="150" t="n">
        <v>24835</v>
      </c>
      <c r="Q41" s="150" t="n">
        <v>43691</v>
      </c>
      <c r="R41" s="148" t="n">
        <v>-43.1576297177909</v>
      </c>
      <c r="S41" s="150"/>
      <c r="T41" s="145" t="n">
        <v>97.01171875</v>
      </c>
      <c r="U41" s="145" t="n">
        <v>171.337254901961</v>
      </c>
      <c r="V41" s="114"/>
    </row>
    <row r="42" customFormat="false" ht="12.75" hidden="false" customHeight="false" outlineLevel="0" collapsed="false">
      <c r="A42" s="203" t="s">
        <v>110</v>
      </c>
      <c r="B42" s="204" t="s">
        <v>111</v>
      </c>
      <c r="C42" s="150" t="n">
        <v>0</v>
      </c>
      <c r="D42" s="150" t="n">
        <v>0</v>
      </c>
      <c r="E42" s="150" t="n">
        <v>54</v>
      </c>
      <c r="F42" s="150" t="n">
        <v>26</v>
      </c>
      <c r="G42" s="150" t="n">
        <v>0</v>
      </c>
      <c r="H42" s="150" t="n">
        <v>0</v>
      </c>
      <c r="I42" s="150" t="n">
        <v>0</v>
      </c>
      <c r="J42" s="150" t="n">
        <v>0</v>
      </c>
      <c r="K42" s="150" t="n">
        <v>0</v>
      </c>
      <c r="L42" s="150" t="n">
        <v>0</v>
      </c>
      <c r="M42" s="150" t="n">
        <v>0</v>
      </c>
      <c r="N42" s="150" t="n">
        <v>0</v>
      </c>
      <c r="O42" s="150"/>
      <c r="P42" s="150" t="n">
        <v>80</v>
      </c>
      <c r="Q42" s="150" t="n">
        <v>311</v>
      </c>
      <c r="R42" s="148" t="n">
        <v>-74.2765273311897</v>
      </c>
      <c r="S42" s="150"/>
      <c r="T42" s="145" t="n">
        <v>0.3125</v>
      </c>
      <c r="U42" s="145" t="n">
        <v>1.21960784313726</v>
      </c>
      <c r="V42" s="114"/>
    </row>
    <row r="43" customFormat="false" ht="12.75" hidden="false" customHeight="false" outlineLevel="0" collapsed="false">
      <c r="A43" s="203" t="s">
        <v>112</v>
      </c>
      <c r="B43" s="204" t="s">
        <v>113</v>
      </c>
      <c r="C43" s="150" t="n">
        <v>0</v>
      </c>
      <c r="D43" s="150" t="n">
        <v>0</v>
      </c>
      <c r="E43" s="150" t="n">
        <v>0</v>
      </c>
      <c r="F43" s="150" t="n">
        <v>3704</v>
      </c>
      <c r="G43" s="150" t="n">
        <v>0</v>
      </c>
      <c r="H43" s="150" t="n">
        <v>0</v>
      </c>
      <c r="I43" s="150" t="n">
        <v>1200</v>
      </c>
      <c r="J43" s="150" t="n">
        <v>38</v>
      </c>
      <c r="K43" s="150" t="n">
        <v>1200</v>
      </c>
      <c r="L43" s="150" t="n">
        <v>3450</v>
      </c>
      <c r="M43" s="150" t="n">
        <v>30</v>
      </c>
      <c r="N43" s="150" t="n">
        <v>218</v>
      </c>
      <c r="O43" s="150"/>
      <c r="P43" s="150" t="n">
        <v>9840</v>
      </c>
      <c r="Q43" s="150" t="n">
        <v>14792</v>
      </c>
      <c r="R43" s="148" t="n">
        <v>-33.4775554353705</v>
      </c>
      <c r="S43" s="150"/>
      <c r="T43" s="145" t="n">
        <v>38.4375</v>
      </c>
      <c r="U43" s="145" t="n">
        <v>58.0078431372549</v>
      </c>
      <c r="V43" s="114"/>
    </row>
    <row r="44" customFormat="false" ht="12.75" hidden="false" customHeight="false" outlineLevel="0" collapsed="false">
      <c r="A44" s="203" t="s">
        <v>115</v>
      </c>
      <c r="B44" s="204" t="s">
        <v>116</v>
      </c>
      <c r="C44" s="150" t="n">
        <v>2</v>
      </c>
      <c r="D44" s="150" t="n">
        <v>3</v>
      </c>
      <c r="E44" s="150" t="n">
        <v>1705</v>
      </c>
      <c r="F44" s="150" t="n">
        <v>176</v>
      </c>
      <c r="G44" s="150" t="n">
        <v>354</v>
      </c>
      <c r="H44" s="150" t="n">
        <v>472</v>
      </c>
      <c r="I44" s="150" t="n">
        <v>399</v>
      </c>
      <c r="J44" s="150" t="n">
        <v>177</v>
      </c>
      <c r="K44" s="150" t="n">
        <v>162</v>
      </c>
      <c r="L44" s="150" t="n">
        <v>179</v>
      </c>
      <c r="M44" s="150" t="n">
        <v>620</v>
      </c>
      <c r="N44" s="150" t="n">
        <v>11</v>
      </c>
      <c r="O44" s="150"/>
      <c r="P44" s="150" t="n">
        <v>4260</v>
      </c>
      <c r="Q44" s="150" t="n">
        <v>6756</v>
      </c>
      <c r="R44" s="148" t="n">
        <v>-36.9449378330373</v>
      </c>
      <c r="S44" s="150"/>
      <c r="T44" s="145" t="n">
        <v>16.640625</v>
      </c>
      <c r="U44" s="145" t="n">
        <v>26.4941176470588</v>
      </c>
      <c r="V44" s="114"/>
    </row>
    <row r="45" customFormat="false" ht="12.75" hidden="false" customHeight="false" outlineLevel="0" collapsed="false">
      <c r="A45" s="203" t="s">
        <v>117</v>
      </c>
      <c r="B45" s="204" t="s">
        <v>118</v>
      </c>
      <c r="C45" s="150" t="n">
        <v>28</v>
      </c>
      <c r="D45" s="150" t="n">
        <v>2480</v>
      </c>
      <c r="E45" s="150" t="n">
        <v>77</v>
      </c>
      <c r="F45" s="150" t="n">
        <v>38</v>
      </c>
      <c r="G45" s="150" t="n">
        <v>46</v>
      </c>
      <c r="H45" s="150" t="n">
        <v>113</v>
      </c>
      <c r="I45" s="150" t="n">
        <v>37</v>
      </c>
      <c r="J45" s="150" t="n">
        <v>1</v>
      </c>
      <c r="K45" s="150" t="n">
        <v>1114</v>
      </c>
      <c r="L45" s="150" t="n">
        <v>83</v>
      </c>
      <c r="M45" s="150" t="n">
        <v>90</v>
      </c>
      <c r="N45" s="150" t="n">
        <v>22</v>
      </c>
      <c r="O45" s="150"/>
      <c r="P45" s="150" t="n">
        <v>4129</v>
      </c>
      <c r="Q45" s="150" t="n">
        <v>4328</v>
      </c>
      <c r="R45" s="148" t="n">
        <v>-4.59796672828097</v>
      </c>
      <c r="S45" s="150"/>
      <c r="T45" s="145" t="n">
        <v>16.12890625</v>
      </c>
      <c r="U45" s="145" t="n">
        <v>16.9725490196078</v>
      </c>
      <c r="V45" s="114"/>
    </row>
    <row r="46" customFormat="false" ht="12.75" hidden="false" customHeight="false" outlineLevel="0" collapsed="false">
      <c r="A46" s="203" t="s">
        <v>119</v>
      </c>
      <c r="B46" s="204" t="s">
        <v>120</v>
      </c>
      <c r="C46" s="150" t="n">
        <v>0</v>
      </c>
      <c r="D46" s="150" t="n">
        <v>0</v>
      </c>
      <c r="E46" s="150" t="n">
        <v>0</v>
      </c>
      <c r="F46" s="150" t="n">
        <v>0</v>
      </c>
      <c r="G46" s="150" t="n">
        <v>0</v>
      </c>
      <c r="H46" s="150" t="n">
        <v>0</v>
      </c>
      <c r="I46" s="150" t="n">
        <v>0</v>
      </c>
      <c r="J46" s="150" t="n">
        <v>0</v>
      </c>
      <c r="K46" s="150" t="n">
        <v>0</v>
      </c>
      <c r="L46" s="150" t="n">
        <v>0</v>
      </c>
      <c r="M46" s="150" t="n">
        <v>0</v>
      </c>
      <c r="N46" s="150" t="n">
        <v>0</v>
      </c>
      <c r="O46" s="150"/>
      <c r="P46" s="150" t="n">
        <v>0</v>
      </c>
      <c r="Q46" s="150" t="n">
        <v>5220</v>
      </c>
      <c r="R46" s="148" t="n">
        <v>-100</v>
      </c>
      <c r="S46" s="150"/>
      <c r="T46" s="145" t="n">
        <v>0</v>
      </c>
      <c r="U46" s="145" t="n">
        <v>20.4705882352941</v>
      </c>
      <c r="V46" s="114"/>
    </row>
    <row r="47" customFormat="false" ht="12.75" hidden="false" customHeight="false" outlineLevel="0" collapsed="false">
      <c r="A47" s="203" t="s">
        <v>121</v>
      </c>
      <c r="B47" s="204" t="s">
        <v>122</v>
      </c>
      <c r="C47" s="150" t="n">
        <v>462</v>
      </c>
      <c r="D47" s="150" t="n">
        <v>1062</v>
      </c>
      <c r="E47" s="150" t="n">
        <v>252</v>
      </c>
      <c r="F47" s="150" t="n">
        <v>9</v>
      </c>
      <c r="G47" s="150" t="n">
        <v>9627</v>
      </c>
      <c r="H47" s="150" t="n">
        <v>350</v>
      </c>
      <c r="I47" s="150" t="n">
        <v>231</v>
      </c>
      <c r="J47" s="150" t="n">
        <v>30</v>
      </c>
      <c r="K47" s="150" t="n">
        <v>933</v>
      </c>
      <c r="L47" s="150" t="n">
        <v>51</v>
      </c>
      <c r="M47" s="150" t="n">
        <v>249</v>
      </c>
      <c r="N47" s="150" t="n">
        <v>768</v>
      </c>
      <c r="O47" s="150"/>
      <c r="P47" s="150" t="n">
        <v>14024</v>
      </c>
      <c r="Q47" s="150" t="n">
        <v>36245</v>
      </c>
      <c r="R47" s="148" t="n">
        <v>-61.307766588495</v>
      </c>
      <c r="S47" s="150"/>
      <c r="T47" s="145" t="n">
        <v>54.78125</v>
      </c>
      <c r="U47" s="145" t="n">
        <v>142.137254901961</v>
      </c>
      <c r="V47" s="114"/>
    </row>
    <row r="48" customFormat="false" ht="12.75" hidden="false" customHeight="false" outlineLevel="0" collapsed="false">
      <c r="A48" s="203" t="s">
        <v>123</v>
      </c>
      <c r="B48" s="204" t="s">
        <v>124</v>
      </c>
      <c r="C48" s="150" t="n">
        <v>0</v>
      </c>
      <c r="D48" s="150" t="n">
        <v>0</v>
      </c>
      <c r="E48" s="150" t="n">
        <v>0</v>
      </c>
      <c r="F48" s="150" t="n">
        <v>0</v>
      </c>
      <c r="G48" s="150" t="n">
        <v>0</v>
      </c>
      <c r="H48" s="150" t="n">
        <v>0</v>
      </c>
      <c r="I48" s="150" t="n">
        <v>0</v>
      </c>
      <c r="J48" s="150" t="n">
        <v>0</v>
      </c>
      <c r="K48" s="150" t="n">
        <v>0</v>
      </c>
      <c r="L48" s="150" t="n">
        <v>0</v>
      </c>
      <c r="M48" s="150" t="n">
        <v>0</v>
      </c>
      <c r="N48" s="150" t="n">
        <v>0</v>
      </c>
      <c r="O48" s="150"/>
      <c r="P48" s="150" t="n">
        <v>0</v>
      </c>
      <c r="Q48" s="150" t="n">
        <v>0</v>
      </c>
      <c r="R48" s="148"/>
      <c r="S48" s="150"/>
      <c r="T48" s="145" t="n">
        <v>0</v>
      </c>
      <c r="U48" s="145" t="n">
        <v>0</v>
      </c>
      <c r="V48" s="114"/>
    </row>
    <row r="49" customFormat="false" ht="12.75" hidden="false" customHeight="false" outlineLevel="0" collapsed="false">
      <c r="A49" s="203" t="s">
        <v>125</v>
      </c>
      <c r="B49" s="204" t="s">
        <v>126</v>
      </c>
      <c r="C49" s="150" t="n">
        <v>0</v>
      </c>
      <c r="D49" s="150" t="n">
        <v>0</v>
      </c>
      <c r="E49" s="150" t="n">
        <v>1600</v>
      </c>
      <c r="F49" s="150" t="n">
        <v>18600</v>
      </c>
      <c r="G49" s="150" t="n">
        <v>0</v>
      </c>
      <c r="H49" s="150" t="n">
        <v>23000</v>
      </c>
      <c r="I49" s="150" t="n">
        <v>4000</v>
      </c>
      <c r="J49" s="150" t="n">
        <v>0</v>
      </c>
      <c r="K49" s="150" t="n">
        <v>22530</v>
      </c>
      <c r="L49" s="150" t="n">
        <v>1265</v>
      </c>
      <c r="M49" s="150" t="n">
        <v>0</v>
      </c>
      <c r="N49" s="150" t="n">
        <v>27140</v>
      </c>
      <c r="O49" s="150"/>
      <c r="P49" s="150" t="n">
        <v>98135</v>
      </c>
      <c r="Q49" s="150" t="n">
        <v>15561</v>
      </c>
      <c r="R49" s="148" t="s">
        <v>114</v>
      </c>
      <c r="S49" s="150"/>
      <c r="T49" s="145" t="n">
        <v>383.33984375</v>
      </c>
      <c r="U49" s="145" t="n">
        <v>61.0235294117647</v>
      </c>
      <c r="V49" s="114"/>
    </row>
    <row r="50" customFormat="false" ht="12.75" hidden="false" customHeight="false" outlineLevel="0" collapsed="false">
      <c r="A50" s="203" t="s">
        <v>127</v>
      </c>
      <c r="B50" s="204" t="s">
        <v>128</v>
      </c>
      <c r="C50" s="150" t="n">
        <v>125</v>
      </c>
      <c r="D50" s="150" t="n">
        <v>20</v>
      </c>
      <c r="E50" s="150" t="n">
        <v>85</v>
      </c>
      <c r="F50" s="150" t="n">
        <v>25</v>
      </c>
      <c r="G50" s="150" t="n">
        <v>15545</v>
      </c>
      <c r="H50" s="150" t="n">
        <v>9505</v>
      </c>
      <c r="I50" s="150" t="n">
        <v>30</v>
      </c>
      <c r="J50" s="150" t="n">
        <v>35</v>
      </c>
      <c r="K50" s="150" t="n">
        <v>90</v>
      </c>
      <c r="L50" s="150" t="n">
        <v>20</v>
      </c>
      <c r="M50" s="150" t="n">
        <v>2000</v>
      </c>
      <c r="N50" s="150" t="n">
        <v>0</v>
      </c>
      <c r="O50" s="150"/>
      <c r="P50" s="150" t="n">
        <v>27480</v>
      </c>
      <c r="Q50" s="150" t="n">
        <v>9164</v>
      </c>
      <c r="R50" s="148" t="n">
        <v>199.869052815364</v>
      </c>
      <c r="S50" s="150"/>
      <c r="T50" s="145" t="n">
        <v>107.34375</v>
      </c>
      <c r="U50" s="145" t="n">
        <v>35.9372549019608</v>
      </c>
      <c r="V50" s="114"/>
    </row>
    <row r="51" customFormat="false" ht="12.75" hidden="false" customHeight="false" outlineLevel="0" collapsed="false">
      <c r="A51" s="203" t="s">
        <v>129</v>
      </c>
      <c r="B51" s="204" t="s">
        <v>130</v>
      </c>
      <c r="C51" s="150" t="n">
        <v>1107</v>
      </c>
      <c r="D51" s="150" t="n">
        <v>4085</v>
      </c>
      <c r="E51" s="150" t="n">
        <v>1139</v>
      </c>
      <c r="F51" s="150" t="n">
        <v>14618</v>
      </c>
      <c r="G51" s="150" t="n">
        <v>281</v>
      </c>
      <c r="H51" s="150" t="n">
        <v>1256</v>
      </c>
      <c r="I51" s="150" t="n">
        <v>65</v>
      </c>
      <c r="J51" s="150" t="n">
        <v>236</v>
      </c>
      <c r="K51" s="150" t="n">
        <v>1312</v>
      </c>
      <c r="L51" s="150" t="n">
        <v>553</v>
      </c>
      <c r="M51" s="150" t="n">
        <v>4</v>
      </c>
      <c r="N51" s="150" t="n">
        <v>135</v>
      </c>
      <c r="O51" s="150"/>
      <c r="P51" s="150" t="n">
        <v>24791</v>
      </c>
      <c r="Q51" s="150" t="n">
        <v>133927</v>
      </c>
      <c r="R51" s="148" t="n">
        <v>-81.4891694729218</v>
      </c>
      <c r="S51" s="150"/>
      <c r="T51" s="145" t="n">
        <v>96.83984375</v>
      </c>
      <c r="U51" s="145" t="n">
        <v>525.203921568628</v>
      </c>
      <c r="V51" s="114"/>
    </row>
    <row r="52" customFormat="false" ht="12.75" hidden="false" customHeight="false" outlineLevel="0" collapsed="false">
      <c r="A52" s="203" t="s">
        <v>131</v>
      </c>
      <c r="B52" s="204" t="s">
        <v>132</v>
      </c>
      <c r="C52" s="150" t="n">
        <v>165</v>
      </c>
      <c r="D52" s="150" t="n">
        <v>1448</v>
      </c>
      <c r="E52" s="150" t="n">
        <v>120</v>
      </c>
      <c r="F52" s="150" t="n">
        <v>2438</v>
      </c>
      <c r="G52" s="150" t="n">
        <v>41</v>
      </c>
      <c r="H52" s="150" t="n">
        <v>720</v>
      </c>
      <c r="I52" s="150" t="n">
        <v>849</v>
      </c>
      <c r="J52" s="150" t="n">
        <v>0</v>
      </c>
      <c r="K52" s="150" t="n">
        <v>2177</v>
      </c>
      <c r="L52" s="150" t="n">
        <v>214</v>
      </c>
      <c r="M52" s="150" t="n">
        <v>1670</v>
      </c>
      <c r="N52" s="150" t="n">
        <v>674</v>
      </c>
      <c r="O52" s="150"/>
      <c r="P52" s="150" t="n">
        <v>10516</v>
      </c>
      <c r="Q52" s="150" t="n">
        <v>37416</v>
      </c>
      <c r="R52" s="148" t="n">
        <v>-71.8943767372247</v>
      </c>
      <c r="S52" s="150"/>
      <c r="T52" s="145" t="n">
        <v>41.078125</v>
      </c>
      <c r="U52" s="145" t="n">
        <v>146.729411764706</v>
      </c>
      <c r="V52" s="114"/>
    </row>
    <row r="53" customFormat="false" ht="12.75" hidden="false" customHeight="false" outlineLevel="0" collapsed="false">
      <c r="A53" s="203" t="s">
        <v>133</v>
      </c>
      <c r="B53" s="204" t="s">
        <v>134</v>
      </c>
      <c r="C53" s="150" t="n">
        <v>1500</v>
      </c>
      <c r="D53" s="150" t="n">
        <v>1294</v>
      </c>
      <c r="E53" s="150" t="n">
        <v>1355</v>
      </c>
      <c r="F53" s="150" t="n">
        <v>544</v>
      </c>
      <c r="G53" s="150" t="n">
        <v>194591</v>
      </c>
      <c r="H53" s="150" t="n">
        <v>319</v>
      </c>
      <c r="I53" s="150" t="n">
        <v>55</v>
      </c>
      <c r="J53" s="150" t="n">
        <v>75</v>
      </c>
      <c r="K53" s="150" t="n">
        <v>436</v>
      </c>
      <c r="L53" s="150" t="n">
        <v>24</v>
      </c>
      <c r="M53" s="150" t="n">
        <v>4</v>
      </c>
      <c r="N53" s="150" t="n">
        <v>4</v>
      </c>
      <c r="O53" s="150"/>
      <c r="P53" s="150" t="n">
        <v>200201</v>
      </c>
      <c r="Q53" s="150" t="n">
        <v>152338</v>
      </c>
      <c r="R53" s="148" t="n">
        <v>31.4189499665218</v>
      </c>
      <c r="S53" s="150"/>
      <c r="T53" s="145" t="n">
        <v>782.03515625</v>
      </c>
      <c r="U53" s="145" t="n">
        <v>597.403921568627</v>
      </c>
      <c r="V53" s="114"/>
    </row>
    <row r="54" customFormat="false" ht="12.75" hidden="false" customHeight="false" outlineLevel="0" collapsed="false">
      <c r="A54" s="203" t="s">
        <v>135</v>
      </c>
      <c r="B54" s="204" t="s">
        <v>136</v>
      </c>
      <c r="C54" s="150" t="n">
        <v>40</v>
      </c>
      <c r="D54" s="150" t="n">
        <v>1346</v>
      </c>
      <c r="E54" s="150" t="n">
        <v>31</v>
      </c>
      <c r="F54" s="150" t="n">
        <v>962</v>
      </c>
      <c r="G54" s="150" t="n">
        <v>2</v>
      </c>
      <c r="H54" s="150" t="n">
        <v>0</v>
      </c>
      <c r="I54" s="150" t="n">
        <v>268</v>
      </c>
      <c r="J54" s="150" t="n">
        <v>267</v>
      </c>
      <c r="K54" s="150" t="n">
        <v>4</v>
      </c>
      <c r="L54" s="150" t="n">
        <v>441</v>
      </c>
      <c r="M54" s="150" t="n">
        <v>2050</v>
      </c>
      <c r="N54" s="150" t="n">
        <v>184</v>
      </c>
      <c r="O54" s="150"/>
      <c r="P54" s="150" t="n">
        <v>5595</v>
      </c>
      <c r="Q54" s="150" t="n">
        <v>16528</v>
      </c>
      <c r="R54" s="148" t="n">
        <v>-66.1483543078413</v>
      </c>
      <c r="S54" s="150"/>
      <c r="T54" s="145" t="n">
        <v>21.85546875</v>
      </c>
      <c r="U54" s="145" t="n">
        <v>64.8156862745098</v>
      </c>
      <c r="V54" s="114"/>
    </row>
    <row r="55" customFormat="false" ht="12.75" hidden="false" customHeight="false" outlineLevel="0" collapsed="false">
      <c r="A55" s="203" t="s">
        <v>137</v>
      </c>
      <c r="B55" s="204" t="s">
        <v>138</v>
      </c>
      <c r="C55" s="150" t="n">
        <v>62</v>
      </c>
      <c r="D55" s="150" t="n">
        <v>576</v>
      </c>
      <c r="E55" s="150" t="n">
        <v>594</v>
      </c>
      <c r="F55" s="150" t="n">
        <v>1701</v>
      </c>
      <c r="G55" s="150" t="n">
        <v>6915</v>
      </c>
      <c r="H55" s="150" t="n">
        <v>551</v>
      </c>
      <c r="I55" s="150" t="n">
        <v>558</v>
      </c>
      <c r="J55" s="150" t="n">
        <v>677</v>
      </c>
      <c r="K55" s="150" t="n">
        <v>409</v>
      </c>
      <c r="L55" s="150" t="n">
        <v>1807</v>
      </c>
      <c r="M55" s="150" t="n">
        <v>1821</v>
      </c>
      <c r="N55" s="150" t="n">
        <v>195</v>
      </c>
      <c r="O55" s="150"/>
      <c r="P55" s="150" t="n">
        <v>15866</v>
      </c>
      <c r="Q55" s="150" t="n">
        <v>20913</v>
      </c>
      <c r="R55" s="148" t="n">
        <v>-24.1333142064744</v>
      </c>
      <c r="S55" s="150"/>
      <c r="T55" s="145" t="n">
        <v>61.9765625</v>
      </c>
      <c r="U55" s="145" t="n">
        <v>82.0117647058824</v>
      </c>
      <c r="V55" s="114"/>
    </row>
    <row r="56" customFormat="false" ht="12.75" hidden="false" customHeight="false" outlineLevel="0" collapsed="false">
      <c r="A56" s="203" t="s">
        <v>139</v>
      </c>
      <c r="B56" s="204" t="s">
        <v>140</v>
      </c>
      <c r="C56" s="150" t="n">
        <v>3433</v>
      </c>
      <c r="D56" s="150" t="n">
        <v>2264</v>
      </c>
      <c r="E56" s="150" t="n">
        <v>3888</v>
      </c>
      <c r="F56" s="150" t="n">
        <v>21</v>
      </c>
      <c r="G56" s="150" t="n">
        <v>105</v>
      </c>
      <c r="H56" s="150" t="n">
        <v>1438</v>
      </c>
      <c r="I56" s="150" t="n">
        <v>299</v>
      </c>
      <c r="J56" s="150" t="n">
        <v>116</v>
      </c>
      <c r="K56" s="150" t="n">
        <v>2260</v>
      </c>
      <c r="L56" s="150" t="n">
        <v>2335</v>
      </c>
      <c r="M56" s="150" t="n">
        <v>1105</v>
      </c>
      <c r="N56" s="150" t="n">
        <v>1181</v>
      </c>
      <c r="O56" s="150"/>
      <c r="P56" s="150" t="n">
        <v>18445</v>
      </c>
      <c r="Q56" s="150" t="n">
        <v>77069</v>
      </c>
      <c r="R56" s="148" t="n">
        <v>-76.0669010886349</v>
      </c>
      <c r="S56" s="150"/>
      <c r="T56" s="145" t="n">
        <v>72.05078125</v>
      </c>
      <c r="U56" s="145" t="n">
        <v>302.23137254902</v>
      </c>
      <c r="V56" s="114"/>
    </row>
    <row r="57" customFormat="false" ht="12.75" hidden="false" customHeight="false" outlineLevel="0" collapsed="false">
      <c r="A57" s="203" t="s">
        <v>141</v>
      </c>
      <c r="B57" s="204" t="s">
        <v>142</v>
      </c>
      <c r="C57" s="150" t="n">
        <v>53</v>
      </c>
      <c r="D57" s="150" t="n">
        <v>20</v>
      </c>
      <c r="E57" s="150" t="n">
        <v>20</v>
      </c>
      <c r="F57" s="150" t="n">
        <v>50</v>
      </c>
      <c r="G57" s="150" t="n">
        <v>3950</v>
      </c>
      <c r="H57" s="150" t="n">
        <v>35</v>
      </c>
      <c r="I57" s="150" t="n">
        <v>105</v>
      </c>
      <c r="J57" s="150" t="n">
        <v>18</v>
      </c>
      <c r="K57" s="150" t="n">
        <v>30</v>
      </c>
      <c r="L57" s="150" t="n">
        <v>5</v>
      </c>
      <c r="M57" s="150" t="n">
        <v>0</v>
      </c>
      <c r="N57" s="150" t="n">
        <v>0</v>
      </c>
      <c r="O57" s="150"/>
      <c r="P57" s="150" t="n">
        <v>4286</v>
      </c>
      <c r="Q57" s="150" t="n">
        <v>13654</v>
      </c>
      <c r="R57" s="148" t="n">
        <v>-68.6099311557053</v>
      </c>
      <c r="S57" s="150"/>
      <c r="T57" s="145" t="n">
        <v>16.7421875</v>
      </c>
      <c r="U57" s="145" t="n">
        <v>53.5450980392157</v>
      </c>
      <c r="V57" s="114"/>
    </row>
    <row r="58" customFormat="false" ht="12.75" hidden="false" customHeight="false" outlineLevel="0" collapsed="false">
      <c r="A58" s="203" t="s">
        <v>143</v>
      </c>
      <c r="B58" s="204" t="s">
        <v>144</v>
      </c>
      <c r="C58" s="150" t="n">
        <v>10</v>
      </c>
      <c r="D58" s="150" t="n">
        <v>0</v>
      </c>
      <c r="E58" s="150" t="n">
        <v>17</v>
      </c>
      <c r="F58" s="150" t="n">
        <v>0</v>
      </c>
      <c r="G58" s="150" t="n">
        <v>0</v>
      </c>
      <c r="H58" s="150" t="n">
        <v>15</v>
      </c>
      <c r="I58" s="150" t="n">
        <v>0</v>
      </c>
      <c r="J58" s="150" t="n">
        <v>10</v>
      </c>
      <c r="K58" s="150" t="n">
        <v>10</v>
      </c>
      <c r="L58" s="150" t="n">
        <v>5</v>
      </c>
      <c r="M58" s="150" t="n">
        <v>0</v>
      </c>
      <c r="N58" s="150" t="n">
        <v>0</v>
      </c>
      <c r="O58" s="150"/>
      <c r="P58" s="150" t="n">
        <v>67</v>
      </c>
      <c r="Q58" s="150" t="n">
        <v>0</v>
      </c>
      <c r="R58" s="148"/>
      <c r="S58" s="150"/>
      <c r="T58" s="145" t="n">
        <v>0.26171875</v>
      </c>
      <c r="U58" s="145" t="n">
        <v>0</v>
      </c>
      <c r="V58" s="114"/>
    </row>
    <row r="59" customFormat="false" ht="12.75" hidden="false" customHeight="false" outlineLevel="0" collapsed="false">
      <c r="A59" s="203" t="s">
        <v>145</v>
      </c>
      <c r="B59" s="204" t="s">
        <v>146</v>
      </c>
      <c r="C59" s="150" t="n">
        <v>25150</v>
      </c>
      <c r="D59" s="150" t="n">
        <v>824</v>
      </c>
      <c r="E59" s="150" t="n">
        <v>0</v>
      </c>
      <c r="F59" s="150" t="n">
        <v>100000</v>
      </c>
      <c r="G59" s="150" t="n">
        <v>380</v>
      </c>
      <c r="H59" s="150" t="n">
        <v>256305</v>
      </c>
      <c r="I59" s="150" t="n">
        <v>258000</v>
      </c>
      <c r="J59" s="150" t="n">
        <v>56075</v>
      </c>
      <c r="K59" s="150" t="n">
        <v>116915</v>
      </c>
      <c r="L59" s="150" t="n">
        <v>161085</v>
      </c>
      <c r="M59" s="150" t="n">
        <v>325</v>
      </c>
      <c r="N59" s="150" t="n">
        <v>200</v>
      </c>
      <c r="O59" s="150"/>
      <c r="P59" s="150" t="n">
        <v>975259</v>
      </c>
      <c r="Q59" s="150" t="n">
        <v>38240</v>
      </c>
      <c r="R59" s="148" t="s">
        <v>114</v>
      </c>
      <c r="S59" s="150"/>
      <c r="T59" s="145" t="n">
        <v>3809.60546875</v>
      </c>
      <c r="U59" s="145" t="n">
        <v>149.960784313726</v>
      </c>
      <c r="V59" s="114"/>
    </row>
    <row r="60" customFormat="false" ht="12.75" hidden="false" customHeight="false" outlineLevel="0" collapsed="false">
      <c r="A60" s="203" t="s">
        <v>147</v>
      </c>
      <c r="B60" s="204" t="s">
        <v>148</v>
      </c>
      <c r="C60" s="150" t="n">
        <v>929</v>
      </c>
      <c r="D60" s="150" t="n">
        <v>1511</v>
      </c>
      <c r="E60" s="150" t="n">
        <v>2642</v>
      </c>
      <c r="F60" s="150" t="n">
        <v>305</v>
      </c>
      <c r="G60" s="150" t="n">
        <v>379</v>
      </c>
      <c r="H60" s="150" t="n">
        <v>1269</v>
      </c>
      <c r="I60" s="150" t="n">
        <v>1337</v>
      </c>
      <c r="J60" s="150" t="n">
        <v>0</v>
      </c>
      <c r="K60" s="150" t="n">
        <v>2621</v>
      </c>
      <c r="L60" s="150" t="n">
        <v>3427</v>
      </c>
      <c r="M60" s="150" t="n">
        <v>0</v>
      </c>
      <c r="N60" s="150" t="n">
        <v>917</v>
      </c>
      <c r="O60" s="150"/>
      <c r="P60" s="150" t="n">
        <v>15337</v>
      </c>
      <c r="Q60" s="150" t="n">
        <v>62309</v>
      </c>
      <c r="R60" s="148" t="n">
        <v>-75.3855783273684</v>
      </c>
      <c r="S60" s="150"/>
      <c r="T60" s="145" t="n">
        <v>59.91015625</v>
      </c>
      <c r="U60" s="145" t="n">
        <v>244.349019607843</v>
      </c>
      <c r="V60" s="114"/>
    </row>
    <row r="61" customFormat="false" ht="12.75" hidden="false" customHeight="false" outlineLevel="0" collapsed="false">
      <c r="A61" s="203" t="s">
        <v>149</v>
      </c>
      <c r="B61" s="204" t="s">
        <v>150</v>
      </c>
      <c r="C61" s="150" t="n">
        <v>0</v>
      </c>
      <c r="D61" s="150" t="n">
        <v>1</v>
      </c>
      <c r="E61" s="150" t="n">
        <v>21</v>
      </c>
      <c r="F61" s="150" t="n">
        <v>63</v>
      </c>
      <c r="G61" s="150" t="n">
        <v>2</v>
      </c>
      <c r="H61" s="150" t="n">
        <v>60</v>
      </c>
      <c r="I61" s="150" t="n">
        <v>1861</v>
      </c>
      <c r="J61" s="150" t="n">
        <v>5</v>
      </c>
      <c r="K61" s="150" t="n">
        <v>1536</v>
      </c>
      <c r="L61" s="150" t="n">
        <v>81</v>
      </c>
      <c r="M61" s="150" t="n">
        <v>41</v>
      </c>
      <c r="N61" s="150" t="n">
        <v>63</v>
      </c>
      <c r="O61" s="150"/>
      <c r="P61" s="150" t="n">
        <v>3734</v>
      </c>
      <c r="Q61" s="150" t="n">
        <v>54471</v>
      </c>
      <c r="R61" s="148" t="n">
        <v>-93.1449762258817</v>
      </c>
      <c r="S61" s="150"/>
      <c r="T61" s="145" t="n">
        <v>14.5859375</v>
      </c>
      <c r="U61" s="145" t="n">
        <v>213.611764705882</v>
      </c>
      <c r="V61" s="114"/>
    </row>
    <row r="62" customFormat="false" ht="12.75" hidden="false" customHeight="false" outlineLevel="0" collapsed="false">
      <c r="A62" s="203" t="s">
        <v>151</v>
      </c>
      <c r="B62" s="204" t="s">
        <v>152</v>
      </c>
      <c r="C62" s="150" t="n">
        <v>0</v>
      </c>
      <c r="D62" s="150" t="n">
        <v>0</v>
      </c>
      <c r="E62" s="150" t="n">
        <v>0</v>
      </c>
      <c r="F62" s="150" t="n">
        <v>0</v>
      </c>
      <c r="G62" s="150" t="n">
        <v>0</v>
      </c>
      <c r="H62" s="150" t="n">
        <v>0</v>
      </c>
      <c r="I62" s="150" t="n">
        <v>0</v>
      </c>
      <c r="J62" s="150" t="n">
        <v>0</v>
      </c>
      <c r="K62" s="150" t="n">
        <v>0</v>
      </c>
      <c r="L62" s="150" t="n">
        <v>0</v>
      </c>
      <c r="M62" s="150" t="n">
        <v>0</v>
      </c>
      <c r="N62" s="150" t="n">
        <v>0</v>
      </c>
      <c r="O62" s="150"/>
      <c r="P62" s="150" t="n">
        <v>0</v>
      </c>
      <c r="Q62" s="150" t="n">
        <v>4654</v>
      </c>
      <c r="R62" s="148" t="n">
        <v>-100</v>
      </c>
      <c r="S62" s="150"/>
      <c r="T62" s="145" t="n">
        <v>0</v>
      </c>
      <c r="U62" s="145" t="n">
        <v>18.2509803921569</v>
      </c>
      <c r="V62" s="114"/>
    </row>
    <row r="63" customFormat="false" ht="12.75" hidden="false" customHeight="false" outlineLevel="0" collapsed="false">
      <c r="A63" s="203" t="s">
        <v>153</v>
      </c>
      <c r="B63" s="204" t="s">
        <v>154</v>
      </c>
      <c r="C63" s="150" t="n">
        <v>1801</v>
      </c>
      <c r="D63" s="150" t="n">
        <v>742</v>
      </c>
      <c r="E63" s="150" t="n">
        <v>30</v>
      </c>
      <c r="F63" s="150" t="n">
        <v>0</v>
      </c>
      <c r="G63" s="150" t="n">
        <v>2</v>
      </c>
      <c r="H63" s="150" t="n">
        <v>2</v>
      </c>
      <c r="I63" s="150" t="n">
        <v>1</v>
      </c>
      <c r="J63" s="150" t="n">
        <v>1</v>
      </c>
      <c r="K63" s="150" t="n">
        <v>49</v>
      </c>
      <c r="L63" s="150" t="n">
        <v>95</v>
      </c>
      <c r="M63" s="150" t="n">
        <v>900</v>
      </c>
      <c r="N63" s="150" t="n">
        <v>180</v>
      </c>
      <c r="O63" s="150"/>
      <c r="P63" s="150" t="n">
        <v>3803</v>
      </c>
      <c r="Q63" s="150" t="n">
        <v>36616</v>
      </c>
      <c r="R63" s="148" t="n">
        <v>-89.6138300196635</v>
      </c>
      <c r="S63" s="150"/>
      <c r="T63" s="145" t="n">
        <v>14.85546875</v>
      </c>
      <c r="U63" s="145" t="n">
        <v>143.592156862745</v>
      </c>
      <c r="V63" s="114"/>
    </row>
    <row r="64" customFormat="false" ht="12.75" hidden="false" customHeight="false" outlineLevel="0" collapsed="false">
      <c r="A64" s="203" t="s">
        <v>155</v>
      </c>
      <c r="B64" s="204" t="s">
        <v>156</v>
      </c>
      <c r="C64" s="150" t="n">
        <v>0</v>
      </c>
      <c r="D64" s="150" t="n">
        <v>0</v>
      </c>
      <c r="E64" s="150" t="n">
        <v>0</v>
      </c>
      <c r="F64" s="150" t="n">
        <v>0</v>
      </c>
      <c r="G64" s="150" t="n">
        <v>0</v>
      </c>
      <c r="H64" s="150" t="n">
        <v>0</v>
      </c>
      <c r="I64" s="150" t="n">
        <v>0</v>
      </c>
      <c r="J64" s="150" t="n">
        <v>0</v>
      </c>
      <c r="K64" s="150" t="n">
        <v>0</v>
      </c>
      <c r="L64" s="150" t="n">
        <v>0</v>
      </c>
      <c r="M64" s="150" t="n">
        <v>0</v>
      </c>
      <c r="N64" s="150" t="n">
        <v>0</v>
      </c>
      <c r="O64" s="150"/>
      <c r="P64" s="150" t="n">
        <v>0</v>
      </c>
      <c r="Q64" s="150" t="n">
        <v>54</v>
      </c>
      <c r="R64" s="148" t="n">
        <v>-100</v>
      </c>
      <c r="S64" s="150"/>
      <c r="T64" s="145" t="n">
        <v>0</v>
      </c>
      <c r="U64" s="145" t="n">
        <v>0.211764705882353</v>
      </c>
      <c r="V64" s="114"/>
    </row>
    <row r="65" customFormat="false" ht="12.75" hidden="false" customHeight="false" outlineLevel="0" collapsed="false">
      <c r="A65" s="203" t="s">
        <v>157</v>
      </c>
      <c r="B65" s="204" t="s">
        <v>158</v>
      </c>
      <c r="C65" s="150" t="n">
        <v>0</v>
      </c>
      <c r="D65" s="150" t="n">
        <v>0</v>
      </c>
      <c r="E65" s="150" t="n">
        <v>0</v>
      </c>
      <c r="F65" s="150" t="n">
        <v>0</v>
      </c>
      <c r="G65" s="150" t="n">
        <v>0</v>
      </c>
      <c r="H65" s="150" t="n">
        <v>0</v>
      </c>
      <c r="I65" s="150" t="n">
        <v>0</v>
      </c>
      <c r="J65" s="150" t="n">
        <v>0</v>
      </c>
      <c r="K65" s="150" t="n">
        <v>0</v>
      </c>
      <c r="L65" s="150" t="n">
        <v>0</v>
      </c>
      <c r="M65" s="150" t="n">
        <v>50</v>
      </c>
      <c r="N65" s="150" t="n">
        <v>0</v>
      </c>
      <c r="O65" s="150"/>
      <c r="P65" s="150" t="n">
        <v>50</v>
      </c>
      <c r="Q65" s="150" t="n">
        <v>39</v>
      </c>
      <c r="R65" s="148" t="n">
        <v>28.2051282051282</v>
      </c>
      <c r="S65" s="150"/>
      <c r="T65" s="145" t="n">
        <v>0.1953125</v>
      </c>
      <c r="U65" s="145" t="n">
        <v>0.152941176470588</v>
      </c>
      <c r="V65" s="114"/>
    </row>
    <row r="66" customFormat="false" ht="12.75" hidden="false" customHeight="false" outlineLevel="0" collapsed="false">
      <c r="A66" s="203" t="s">
        <v>159</v>
      </c>
      <c r="B66" s="204" t="s">
        <v>160</v>
      </c>
      <c r="C66" s="150" t="n">
        <v>200</v>
      </c>
      <c r="D66" s="150" t="n">
        <v>0</v>
      </c>
      <c r="E66" s="150" t="n">
        <v>0</v>
      </c>
      <c r="F66" s="150" t="n">
        <v>248</v>
      </c>
      <c r="G66" s="150" t="n">
        <v>260</v>
      </c>
      <c r="H66" s="150" t="n">
        <v>254</v>
      </c>
      <c r="I66" s="150" t="n">
        <v>151</v>
      </c>
      <c r="J66" s="150" t="n">
        <v>5</v>
      </c>
      <c r="K66" s="150" t="n">
        <v>118</v>
      </c>
      <c r="L66" s="150" t="n">
        <v>0</v>
      </c>
      <c r="M66" s="150" t="n">
        <v>0</v>
      </c>
      <c r="N66" s="150" t="n">
        <v>0</v>
      </c>
      <c r="O66" s="150"/>
      <c r="P66" s="150" t="n">
        <v>1236</v>
      </c>
      <c r="Q66" s="150" t="n">
        <v>1072</v>
      </c>
      <c r="R66" s="148" t="n">
        <v>15.2985074626866</v>
      </c>
      <c r="S66" s="150"/>
      <c r="T66" s="145" t="n">
        <v>4.828125</v>
      </c>
      <c r="U66" s="145" t="n">
        <v>4.20392156862745</v>
      </c>
      <c r="V66" s="114"/>
    </row>
    <row r="67" customFormat="false" ht="12.75" hidden="false" customHeight="false" outlineLevel="0" collapsed="false">
      <c r="A67" s="203" t="s">
        <v>161</v>
      </c>
      <c r="B67" s="204" t="s">
        <v>162</v>
      </c>
      <c r="C67" s="150" t="n">
        <v>17265</v>
      </c>
      <c r="D67" s="150" t="n">
        <v>9424</v>
      </c>
      <c r="E67" s="150" t="n">
        <v>40</v>
      </c>
      <c r="F67" s="150" t="n">
        <v>0</v>
      </c>
      <c r="G67" s="150" t="n">
        <v>20</v>
      </c>
      <c r="H67" s="150" t="n">
        <v>698</v>
      </c>
      <c r="I67" s="150" t="n">
        <v>0</v>
      </c>
      <c r="J67" s="150" t="n">
        <v>3</v>
      </c>
      <c r="K67" s="150" t="n">
        <v>264</v>
      </c>
      <c r="L67" s="150" t="n">
        <v>760</v>
      </c>
      <c r="M67" s="150" t="n">
        <v>0</v>
      </c>
      <c r="N67" s="150" t="n">
        <v>244</v>
      </c>
      <c r="O67" s="150"/>
      <c r="P67" s="150" t="n">
        <v>28718</v>
      </c>
      <c r="Q67" s="150" t="n">
        <v>202989</v>
      </c>
      <c r="R67" s="148" t="n">
        <v>-85.8524353536399</v>
      </c>
      <c r="S67" s="150"/>
      <c r="T67" s="145" t="n">
        <v>112.1796875</v>
      </c>
      <c r="U67" s="145" t="n">
        <v>796.035294117647</v>
      </c>
      <c r="V67" s="114"/>
    </row>
    <row r="68" customFormat="false" ht="12.75" hidden="false" customHeight="false" outlineLevel="0" collapsed="false">
      <c r="A68" s="203" t="s">
        <v>163</v>
      </c>
      <c r="B68" s="204" t="s">
        <v>164</v>
      </c>
      <c r="C68" s="150" t="n">
        <v>0</v>
      </c>
      <c r="D68" s="150" t="n">
        <v>0</v>
      </c>
      <c r="E68" s="150" t="n">
        <v>0</v>
      </c>
      <c r="F68" s="150" t="n">
        <v>0</v>
      </c>
      <c r="G68" s="150" t="n">
        <v>0</v>
      </c>
      <c r="H68" s="150" t="n">
        <v>0</v>
      </c>
      <c r="I68" s="150" t="n">
        <v>0</v>
      </c>
      <c r="J68" s="150" t="n">
        <v>0</v>
      </c>
      <c r="K68" s="150" t="n">
        <v>0</v>
      </c>
      <c r="L68" s="150" t="n">
        <v>0</v>
      </c>
      <c r="M68" s="150" t="n">
        <v>0</v>
      </c>
      <c r="N68" s="150" t="n">
        <v>0</v>
      </c>
      <c r="O68" s="150"/>
      <c r="P68" s="150" t="n">
        <v>0</v>
      </c>
      <c r="Q68" s="150" t="n">
        <v>332</v>
      </c>
      <c r="R68" s="148" t="n">
        <v>-100</v>
      </c>
      <c r="S68" s="150"/>
      <c r="T68" s="145" t="n">
        <v>0</v>
      </c>
      <c r="U68" s="145" t="n">
        <v>1.30196078431373</v>
      </c>
      <c r="V68" s="114"/>
    </row>
    <row r="69" customFormat="false" ht="12.75" hidden="false" customHeight="false" outlineLevel="0" collapsed="false">
      <c r="A69" s="203" t="s">
        <v>165</v>
      </c>
      <c r="B69" s="204" t="s">
        <v>166</v>
      </c>
      <c r="C69" s="150" t="n">
        <v>153</v>
      </c>
      <c r="D69" s="150" t="n">
        <v>1705</v>
      </c>
      <c r="E69" s="150" t="n">
        <v>3463</v>
      </c>
      <c r="F69" s="150" t="n">
        <v>90</v>
      </c>
      <c r="G69" s="150" t="n">
        <v>250</v>
      </c>
      <c r="H69" s="150" t="n">
        <v>6</v>
      </c>
      <c r="I69" s="150" t="n">
        <v>73</v>
      </c>
      <c r="J69" s="150" t="n">
        <v>32</v>
      </c>
      <c r="K69" s="150" t="n">
        <v>79</v>
      </c>
      <c r="L69" s="150" t="n">
        <v>99</v>
      </c>
      <c r="M69" s="150" t="n">
        <v>181</v>
      </c>
      <c r="N69" s="150" t="n">
        <v>245</v>
      </c>
      <c r="O69" s="150"/>
      <c r="P69" s="150" t="n">
        <v>6376</v>
      </c>
      <c r="Q69" s="150" t="n">
        <v>49950</v>
      </c>
      <c r="R69" s="148" t="n">
        <v>-87.2352352352352</v>
      </c>
      <c r="S69" s="150"/>
      <c r="T69" s="145" t="n">
        <v>24.90625</v>
      </c>
      <c r="U69" s="145" t="n">
        <v>195.882352941176</v>
      </c>
      <c r="V69" s="114"/>
    </row>
    <row r="70" customFormat="false" ht="12.75" hidden="false" customHeight="false" outlineLevel="0" collapsed="false">
      <c r="A70" s="203" t="s">
        <v>167</v>
      </c>
      <c r="B70" s="204" t="s">
        <v>168</v>
      </c>
      <c r="C70" s="150" t="n">
        <v>187</v>
      </c>
      <c r="D70" s="150" t="n">
        <v>1907</v>
      </c>
      <c r="E70" s="150" t="n">
        <v>4010</v>
      </c>
      <c r="F70" s="150" t="n">
        <v>984</v>
      </c>
      <c r="G70" s="150" t="n">
        <v>8677</v>
      </c>
      <c r="H70" s="150" t="n">
        <v>1164</v>
      </c>
      <c r="I70" s="150" t="n">
        <v>36</v>
      </c>
      <c r="J70" s="150" t="n">
        <v>4</v>
      </c>
      <c r="K70" s="150" t="n">
        <v>867</v>
      </c>
      <c r="L70" s="150" t="n">
        <v>489</v>
      </c>
      <c r="M70" s="150" t="n">
        <v>129</v>
      </c>
      <c r="N70" s="150" t="n">
        <v>509</v>
      </c>
      <c r="O70" s="150"/>
      <c r="P70" s="150" t="n">
        <v>18963</v>
      </c>
      <c r="Q70" s="150" t="n">
        <v>94424</v>
      </c>
      <c r="R70" s="148" t="n">
        <v>-79.9171820723545</v>
      </c>
      <c r="S70" s="150"/>
      <c r="T70" s="145" t="n">
        <v>74.07421875</v>
      </c>
      <c r="U70" s="145" t="n">
        <v>370.290196078431</v>
      </c>
      <c r="V70" s="114"/>
    </row>
    <row r="71" customFormat="false" ht="12.75" hidden="false" customHeight="false" outlineLevel="0" collapsed="false">
      <c r="A71" s="203" t="s">
        <v>169</v>
      </c>
      <c r="B71" s="204" t="s">
        <v>170</v>
      </c>
      <c r="C71" s="150" t="n">
        <v>1204</v>
      </c>
      <c r="D71" s="150" t="n">
        <v>100</v>
      </c>
      <c r="E71" s="150" t="n">
        <v>1779</v>
      </c>
      <c r="F71" s="150" t="n">
        <v>12325</v>
      </c>
      <c r="G71" s="150" t="n">
        <v>26</v>
      </c>
      <c r="H71" s="150" t="n">
        <v>1431</v>
      </c>
      <c r="I71" s="150" t="n">
        <v>45</v>
      </c>
      <c r="J71" s="150" t="n">
        <v>30</v>
      </c>
      <c r="K71" s="150" t="n">
        <v>549</v>
      </c>
      <c r="L71" s="150" t="n">
        <v>523</v>
      </c>
      <c r="M71" s="150" t="n">
        <v>870</v>
      </c>
      <c r="N71" s="150" t="n">
        <v>975</v>
      </c>
      <c r="O71" s="150"/>
      <c r="P71" s="150" t="n">
        <v>19857</v>
      </c>
      <c r="Q71" s="150" t="n">
        <v>15035</v>
      </c>
      <c r="R71" s="148" t="n">
        <v>32.0718323910875</v>
      </c>
      <c r="S71" s="150"/>
      <c r="T71" s="145" t="n">
        <v>77.56640625</v>
      </c>
      <c r="U71" s="145" t="n">
        <v>58.9607843137255</v>
      </c>
      <c r="V71" s="114"/>
    </row>
    <row r="72" customFormat="false" ht="12.75" hidden="false" customHeight="false" outlineLevel="0" collapsed="false">
      <c r="A72" s="203" t="s">
        <v>171</v>
      </c>
      <c r="B72" s="204" t="s">
        <v>172</v>
      </c>
      <c r="C72" s="150" t="n">
        <v>1019</v>
      </c>
      <c r="D72" s="150" t="n">
        <v>1125</v>
      </c>
      <c r="E72" s="150" t="n">
        <v>250</v>
      </c>
      <c r="F72" s="150" t="n">
        <v>175</v>
      </c>
      <c r="G72" s="150" t="n">
        <v>125</v>
      </c>
      <c r="H72" s="150" t="n">
        <v>25</v>
      </c>
      <c r="I72" s="150" t="n">
        <v>200</v>
      </c>
      <c r="J72" s="150" t="n">
        <v>0</v>
      </c>
      <c r="K72" s="150" t="n">
        <v>125</v>
      </c>
      <c r="L72" s="150" t="n">
        <v>25</v>
      </c>
      <c r="M72" s="150" t="n">
        <v>225</v>
      </c>
      <c r="N72" s="150" t="n">
        <v>0</v>
      </c>
      <c r="O72" s="150"/>
      <c r="P72" s="150" t="n">
        <v>3294</v>
      </c>
      <c r="Q72" s="150" t="n">
        <v>3831</v>
      </c>
      <c r="R72" s="148" t="n">
        <v>-14.0172278778387</v>
      </c>
      <c r="S72" s="150"/>
      <c r="T72" s="145" t="n">
        <v>12.8671875</v>
      </c>
      <c r="U72" s="145" t="n">
        <v>15.0235294117647</v>
      </c>
      <c r="V72" s="114"/>
    </row>
    <row r="73" customFormat="false" ht="12.75" hidden="false" customHeight="false" outlineLevel="0" collapsed="false">
      <c r="A73" s="203" t="s">
        <v>173</v>
      </c>
      <c r="B73" s="204" t="s">
        <v>174</v>
      </c>
      <c r="C73" s="150" t="n">
        <v>927</v>
      </c>
      <c r="D73" s="150" t="n">
        <v>0</v>
      </c>
      <c r="E73" s="150" t="n">
        <v>150</v>
      </c>
      <c r="F73" s="150" t="n">
        <v>0</v>
      </c>
      <c r="G73" s="150" t="n">
        <v>0</v>
      </c>
      <c r="H73" s="150" t="n">
        <v>2352</v>
      </c>
      <c r="I73" s="150" t="n">
        <v>2500</v>
      </c>
      <c r="J73" s="150" t="n">
        <v>79</v>
      </c>
      <c r="K73" s="150" t="n">
        <v>79</v>
      </c>
      <c r="L73" s="150" t="n">
        <v>0</v>
      </c>
      <c r="M73" s="150" t="n">
        <v>0</v>
      </c>
      <c r="N73" s="150" t="n">
        <v>0</v>
      </c>
      <c r="O73" s="150"/>
      <c r="P73" s="150" t="n">
        <v>6087</v>
      </c>
      <c r="Q73" s="150" t="n">
        <v>1931</v>
      </c>
      <c r="R73" s="148" t="n">
        <v>215.225271879855</v>
      </c>
      <c r="S73" s="150"/>
      <c r="T73" s="145" t="n">
        <v>23.77734375</v>
      </c>
      <c r="U73" s="145" t="n">
        <v>7.57254901960784</v>
      </c>
      <c r="V73" s="114"/>
    </row>
    <row r="74" customFormat="false" ht="12.75" hidden="false" customHeight="false" outlineLevel="0" collapsed="false">
      <c r="A74" s="203" t="s">
        <v>175</v>
      </c>
      <c r="B74" s="204" t="s">
        <v>176</v>
      </c>
      <c r="C74" s="150" t="n">
        <v>120</v>
      </c>
      <c r="D74" s="150" t="n">
        <v>300</v>
      </c>
      <c r="E74" s="150" t="n">
        <v>500</v>
      </c>
      <c r="F74" s="150" t="n">
        <v>0</v>
      </c>
      <c r="G74" s="150" t="n">
        <v>820</v>
      </c>
      <c r="H74" s="150" t="n">
        <v>570</v>
      </c>
      <c r="I74" s="150" t="n">
        <v>660</v>
      </c>
      <c r="J74" s="150" t="n">
        <v>0</v>
      </c>
      <c r="K74" s="150" t="n">
        <v>0</v>
      </c>
      <c r="L74" s="150" t="n">
        <v>340</v>
      </c>
      <c r="M74" s="150" t="n">
        <v>444</v>
      </c>
      <c r="N74" s="150" t="n">
        <v>0</v>
      </c>
      <c r="O74" s="150"/>
      <c r="P74" s="150" t="n">
        <v>3754</v>
      </c>
      <c r="Q74" s="150" t="n">
        <v>5998</v>
      </c>
      <c r="R74" s="148" t="n">
        <v>-37.4124708236079</v>
      </c>
      <c r="S74" s="150"/>
      <c r="T74" s="145" t="n">
        <v>14.6640625</v>
      </c>
      <c r="U74" s="145" t="n">
        <v>23.521568627451</v>
      </c>
      <c r="V74" s="114"/>
    </row>
    <row r="75" customFormat="false" ht="12.75" hidden="false" customHeight="false" outlineLevel="0" collapsed="false">
      <c r="A75" s="203" t="s">
        <v>177</v>
      </c>
      <c r="B75" s="204" t="s">
        <v>178</v>
      </c>
      <c r="C75" s="150" t="n">
        <v>0</v>
      </c>
      <c r="D75" s="150" t="n">
        <v>10</v>
      </c>
      <c r="E75" s="150" t="n">
        <v>0</v>
      </c>
      <c r="F75" s="150" t="n">
        <v>0</v>
      </c>
      <c r="G75" s="150" t="n">
        <v>0</v>
      </c>
      <c r="H75" s="150" t="n">
        <v>30</v>
      </c>
      <c r="I75" s="150" t="n">
        <v>0</v>
      </c>
      <c r="J75" s="150" t="n">
        <v>0</v>
      </c>
      <c r="K75" s="150" t="n">
        <v>0</v>
      </c>
      <c r="L75" s="150" t="n">
        <v>10</v>
      </c>
      <c r="M75" s="150" t="n">
        <v>50</v>
      </c>
      <c r="N75" s="150" t="n">
        <v>0</v>
      </c>
      <c r="O75" s="150"/>
      <c r="P75" s="150" t="n">
        <v>100</v>
      </c>
      <c r="Q75" s="150" t="n">
        <v>150</v>
      </c>
      <c r="R75" s="148" t="n">
        <v>-33.3333333333333</v>
      </c>
      <c r="S75" s="150"/>
      <c r="T75" s="145" t="n">
        <v>0.390625</v>
      </c>
      <c r="U75" s="145" t="n">
        <v>0.588235294117647</v>
      </c>
      <c r="V75" s="114"/>
    </row>
    <row r="76" customFormat="false" ht="12.75" hidden="false" customHeight="false" outlineLevel="0" collapsed="false">
      <c r="A76" s="203" t="s">
        <v>179</v>
      </c>
      <c r="B76" s="204" t="s">
        <v>180</v>
      </c>
      <c r="C76" s="150" t="n">
        <v>1710</v>
      </c>
      <c r="D76" s="150" t="n">
        <v>10368</v>
      </c>
      <c r="E76" s="150" t="n">
        <v>15862</v>
      </c>
      <c r="F76" s="150" t="n">
        <v>1760</v>
      </c>
      <c r="G76" s="150" t="n">
        <v>99551</v>
      </c>
      <c r="H76" s="150" t="n">
        <v>44980</v>
      </c>
      <c r="I76" s="150" t="n">
        <v>1292</v>
      </c>
      <c r="J76" s="150" t="n">
        <v>60</v>
      </c>
      <c r="K76" s="150" t="n">
        <v>39421</v>
      </c>
      <c r="L76" s="150" t="n">
        <v>3065</v>
      </c>
      <c r="M76" s="150" t="n">
        <v>4822</v>
      </c>
      <c r="N76" s="150" t="n">
        <v>8012</v>
      </c>
      <c r="O76" s="150"/>
      <c r="P76" s="150" t="n">
        <v>230903</v>
      </c>
      <c r="Q76" s="150" t="n">
        <v>268763</v>
      </c>
      <c r="R76" s="148" t="n">
        <v>-14.086760454378</v>
      </c>
      <c r="S76" s="150"/>
      <c r="T76" s="145" t="n">
        <v>901.96484375</v>
      </c>
      <c r="U76" s="145" t="n">
        <v>1053.97254901961</v>
      </c>
      <c r="V76" s="114"/>
    </row>
    <row r="77" customFormat="false" ht="12.75" hidden="false" customHeight="false" outlineLevel="0" collapsed="false">
      <c r="A77" s="203" t="s">
        <v>181</v>
      </c>
      <c r="B77" s="204" t="s">
        <v>182</v>
      </c>
      <c r="C77" s="150" t="n">
        <v>1113</v>
      </c>
      <c r="D77" s="150" t="n">
        <v>0</v>
      </c>
      <c r="E77" s="150" t="n">
        <v>10083</v>
      </c>
      <c r="F77" s="150" t="n">
        <v>28614</v>
      </c>
      <c r="G77" s="150" t="n">
        <v>11294</v>
      </c>
      <c r="H77" s="150" t="n">
        <v>4984</v>
      </c>
      <c r="I77" s="150" t="n">
        <v>0</v>
      </c>
      <c r="J77" s="150" t="n">
        <v>1</v>
      </c>
      <c r="K77" s="150" t="n">
        <v>5184</v>
      </c>
      <c r="L77" s="150" t="n">
        <v>20</v>
      </c>
      <c r="M77" s="150" t="n">
        <v>0</v>
      </c>
      <c r="N77" s="150" t="n">
        <v>350</v>
      </c>
      <c r="O77" s="150"/>
      <c r="P77" s="150" t="n">
        <v>61643</v>
      </c>
      <c r="Q77" s="150" t="n">
        <v>18469</v>
      </c>
      <c r="R77" s="148" t="n">
        <v>233.764686772429</v>
      </c>
      <c r="S77" s="150"/>
      <c r="T77" s="145" t="n">
        <v>240.79296875</v>
      </c>
      <c r="U77" s="145" t="n">
        <v>72.4274509803922</v>
      </c>
      <c r="V77" s="114"/>
    </row>
    <row r="78" customFormat="false" ht="12.75" hidden="false" customHeight="false" outlineLevel="0" collapsed="false">
      <c r="A78" s="203" t="s">
        <v>183</v>
      </c>
      <c r="B78" s="204" t="s">
        <v>184</v>
      </c>
      <c r="C78" s="150" t="n">
        <v>455</v>
      </c>
      <c r="D78" s="150" t="n">
        <v>0</v>
      </c>
      <c r="E78" s="150" t="n">
        <v>800</v>
      </c>
      <c r="F78" s="150" t="n">
        <v>0</v>
      </c>
      <c r="G78" s="150" t="n">
        <v>0</v>
      </c>
      <c r="H78" s="150" t="n">
        <v>1025</v>
      </c>
      <c r="I78" s="150" t="n">
        <v>65</v>
      </c>
      <c r="J78" s="150" t="n">
        <v>1</v>
      </c>
      <c r="K78" s="150" t="n">
        <v>1175</v>
      </c>
      <c r="L78" s="150" t="n">
        <v>177</v>
      </c>
      <c r="M78" s="150" t="n">
        <v>0</v>
      </c>
      <c r="N78" s="150" t="n">
        <v>1186</v>
      </c>
      <c r="O78" s="150"/>
      <c r="P78" s="150" t="n">
        <v>4884</v>
      </c>
      <c r="Q78" s="150" t="n">
        <v>32082</v>
      </c>
      <c r="R78" s="148" t="n">
        <v>-84.7765101926314</v>
      </c>
      <c r="S78" s="150"/>
      <c r="T78" s="145" t="n">
        <v>19.078125</v>
      </c>
      <c r="U78" s="145" t="n">
        <v>125.811764705882</v>
      </c>
      <c r="V78" s="114"/>
    </row>
    <row r="79" customFormat="false" ht="12.75" hidden="false" customHeight="false" outlineLevel="0" collapsed="false">
      <c r="A79" s="203" t="s">
        <v>185</v>
      </c>
      <c r="B79" s="204" t="s">
        <v>186</v>
      </c>
      <c r="C79" s="150" t="n">
        <v>0</v>
      </c>
      <c r="D79" s="150" t="n">
        <v>0</v>
      </c>
      <c r="E79" s="150" t="n">
        <v>0</v>
      </c>
      <c r="F79" s="150" t="n">
        <v>0</v>
      </c>
      <c r="G79" s="150" t="n">
        <v>0</v>
      </c>
      <c r="H79" s="150" t="n">
        <v>0</v>
      </c>
      <c r="I79" s="150" t="n">
        <v>0</v>
      </c>
      <c r="J79" s="150" t="n">
        <v>0</v>
      </c>
      <c r="K79" s="150" t="n">
        <v>0</v>
      </c>
      <c r="L79" s="150" t="n">
        <v>0</v>
      </c>
      <c r="M79" s="150" t="n">
        <v>0</v>
      </c>
      <c r="N79" s="150" t="n">
        <v>0</v>
      </c>
      <c r="O79" s="150"/>
      <c r="P79" s="150" t="n">
        <v>0</v>
      </c>
      <c r="Q79" s="150" t="n">
        <v>100360</v>
      </c>
      <c r="R79" s="148" t="n">
        <v>-100</v>
      </c>
      <c r="S79" s="150"/>
      <c r="T79" s="145" t="n">
        <v>0</v>
      </c>
      <c r="U79" s="145" t="n">
        <v>393.56862745098</v>
      </c>
      <c r="V79" s="114"/>
    </row>
    <row r="80" customFormat="false" ht="12.75" hidden="false" customHeight="false" outlineLevel="0" collapsed="false">
      <c r="A80" s="203" t="s">
        <v>187</v>
      </c>
      <c r="B80" s="204" t="s">
        <v>188</v>
      </c>
      <c r="C80" s="150" t="n">
        <v>30</v>
      </c>
      <c r="D80" s="150" t="n">
        <v>51</v>
      </c>
      <c r="E80" s="150" t="n">
        <v>41</v>
      </c>
      <c r="F80" s="150" t="n">
        <v>10</v>
      </c>
      <c r="G80" s="150" t="n">
        <v>30</v>
      </c>
      <c r="H80" s="150" t="n">
        <v>19</v>
      </c>
      <c r="I80" s="150" t="n">
        <v>51</v>
      </c>
      <c r="J80" s="150" t="n">
        <v>35</v>
      </c>
      <c r="K80" s="150" t="n">
        <v>42</v>
      </c>
      <c r="L80" s="150" t="n">
        <v>271</v>
      </c>
      <c r="M80" s="150" t="n">
        <v>13</v>
      </c>
      <c r="N80" s="150" t="n">
        <v>155</v>
      </c>
      <c r="O80" s="150"/>
      <c r="P80" s="150" t="n">
        <v>748</v>
      </c>
      <c r="Q80" s="150" t="n">
        <v>13457</v>
      </c>
      <c r="R80" s="148" t="n">
        <v>-94.4415545812588</v>
      </c>
      <c r="S80" s="150"/>
      <c r="T80" s="145" t="n">
        <v>2.921875</v>
      </c>
      <c r="U80" s="145" t="n">
        <v>52.7725490196078</v>
      </c>
      <c r="V80" s="114"/>
    </row>
    <row r="81" customFormat="false" ht="12.75" hidden="false" customHeight="false" outlineLevel="0" collapsed="false">
      <c r="A81" s="203" t="s">
        <v>189</v>
      </c>
      <c r="B81" s="204" t="s">
        <v>190</v>
      </c>
      <c r="C81" s="150" t="n">
        <v>1193</v>
      </c>
      <c r="D81" s="150" t="n">
        <v>11358</v>
      </c>
      <c r="E81" s="150" t="n">
        <v>10797</v>
      </c>
      <c r="F81" s="150" t="n">
        <v>20642</v>
      </c>
      <c r="G81" s="150" t="n">
        <v>116048</v>
      </c>
      <c r="H81" s="150" t="n">
        <v>16301</v>
      </c>
      <c r="I81" s="150" t="n">
        <v>477</v>
      </c>
      <c r="J81" s="150" t="n">
        <v>99</v>
      </c>
      <c r="K81" s="150" t="n">
        <v>240744</v>
      </c>
      <c r="L81" s="150" t="n">
        <v>22813</v>
      </c>
      <c r="M81" s="150" t="n">
        <v>33</v>
      </c>
      <c r="N81" s="150" t="n">
        <v>375</v>
      </c>
      <c r="O81" s="150"/>
      <c r="P81" s="150" t="n">
        <v>440880</v>
      </c>
      <c r="Q81" s="150" t="n">
        <v>161246</v>
      </c>
      <c r="R81" s="148" t="n">
        <v>173.420736018258</v>
      </c>
      <c r="S81" s="150"/>
      <c r="T81" s="145" t="n">
        <v>1722.1875</v>
      </c>
      <c r="U81" s="145" t="n">
        <v>632.337254901961</v>
      </c>
      <c r="V81" s="114"/>
    </row>
    <row r="82" customFormat="false" ht="12.75" hidden="false" customHeight="false" outlineLevel="0" collapsed="false">
      <c r="A82" s="203" t="s">
        <v>191</v>
      </c>
      <c r="B82" s="204" t="s">
        <v>192</v>
      </c>
      <c r="C82" s="150" t="n">
        <v>235</v>
      </c>
      <c r="D82" s="150" t="n">
        <v>12032</v>
      </c>
      <c r="E82" s="150" t="n">
        <v>8004</v>
      </c>
      <c r="F82" s="150" t="n">
        <v>43</v>
      </c>
      <c r="G82" s="150" t="n">
        <v>29117</v>
      </c>
      <c r="H82" s="150" t="n">
        <v>102080</v>
      </c>
      <c r="I82" s="150" t="n">
        <v>142</v>
      </c>
      <c r="J82" s="150" t="n">
        <v>57</v>
      </c>
      <c r="K82" s="150" t="n">
        <v>434</v>
      </c>
      <c r="L82" s="150" t="n">
        <v>531</v>
      </c>
      <c r="M82" s="150" t="n">
        <v>218009</v>
      </c>
      <c r="N82" s="150" t="n">
        <v>0</v>
      </c>
      <c r="O82" s="150"/>
      <c r="P82" s="150" t="n">
        <v>370684</v>
      </c>
      <c r="Q82" s="150" t="n">
        <v>260701</v>
      </c>
      <c r="R82" s="148" t="n">
        <v>42.1874100981584</v>
      </c>
      <c r="S82" s="150"/>
      <c r="T82" s="145" t="n">
        <v>1447.984375</v>
      </c>
      <c r="U82" s="145" t="n">
        <v>1022.3568627451</v>
      </c>
      <c r="V82" s="114"/>
    </row>
    <row r="83" customFormat="false" ht="12.75" hidden="false" customHeight="false" outlineLevel="0" collapsed="false">
      <c r="A83" s="203" t="s">
        <v>193</v>
      </c>
      <c r="B83" s="204" t="s">
        <v>194</v>
      </c>
      <c r="C83" s="150" t="n">
        <v>584</v>
      </c>
      <c r="D83" s="150" t="n">
        <v>955</v>
      </c>
      <c r="E83" s="150" t="n">
        <v>5373</v>
      </c>
      <c r="F83" s="150" t="n">
        <v>3460</v>
      </c>
      <c r="G83" s="150" t="n">
        <v>3332</v>
      </c>
      <c r="H83" s="150" t="n">
        <v>5133</v>
      </c>
      <c r="I83" s="150" t="n">
        <v>388</v>
      </c>
      <c r="J83" s="150" t="n">
        <v>364</v>
      </c>
      <c r="K83" s="150" t="n">
        <v>6809</v>
      </c>
      <c r="L83" s="150" t="n">
        <v>2278</v>
      </c>
      <c r="M83" s="150" t="n">
        <v>765</v>
      </c>
      <c r="N83" s="150" t="n">
        <v>10679</v>
      </c>
      <c r="O83" s="150"/>
      <c r="P83" s="150" t="n">
        <v>40120</v>
      </c>
      <c r="Q83" s="150" t="n">
        <v>72140</v>
      </c>
      <c r="R83" s="148" t="n">
        <v>-44.3859162739118</v>
      </c>
      <c r="S83" s="150"/>
      <c r="T83" s="145" t="n">
        <v>156.71875</v>
      </c>
      <c r="U83" s="145" t="n">
        <v>282.901960784314</v>
      </c>
      <c r="V83" s="114"/>
    </row>
    <row r="84" customFormat="false" ht="12.75" hidden="false" customHeight="false" outlineLevel="0" collapsed="false">
      <c r="A84" s="203" t="s">
        <v>195</v>
      </c>
      <c r="B84" s="204" t="s">
        <v>196</v>
      </c>
      <c r="C84" s="150" t="n">
        <v>25600</v>
      </c>
      <c r="D84" s="150" t="n">
        <v>1346</v>
      </c>
      <c r="E84" s="150" t="n">
        <v>0</v>
      </c>
      <c r="F84" s="150" t="n">
        <v>0</v>
      </c>
      <c r="G84" s="150" t="n">
        <v>0</v>
      </c>
      <c r="H84" s="150" t="n">
        <v>1</v>
      </c>
      <c r="I84" s="150" t="n">
        <v>2500</v>
      </c>
      <c r="J84" s="150" t="n">
        <v>0</v>
      </c>
      <c r="K84" s="150" t="n">
        <v>2500</v>
      </c>
      <c r="L84" s="150" t="n">
        <v>2250</v>
      </c>
      <c r="M84" s="150" t="n">
        <v>2450</v>
      </c>
      <c r="N84" s="150" t="n">
        <v>26642</v>
      </c>
      <c r="O84" s="150"/>
      <c r="P84" s="150" t="n">
        <v>63289</v>
      </c>
      <c r="Q84" s="150" t="n">
        <v>518005</v>
      </c>
      <c r="R84" s="148" t="n">
        <v>-87.7821642648237</v>
      </c>
      <c r="S84" s="150"/>
      <c r="T84" s="145" t="n">
        <v>247.22265625</v>
      </c>
      <c r="U84" s="145" t="n">
        <v>2031.39215686275</v>
      </c>
      <c r="V84" s="114"/>
    </row>
    <row r="85" customFormat="false" ht="12.75" hidden="false" customHeight="false" outlineLevel="0" collapsed="false">
      <c r="A85" s="203" t="s">
        <v>197</v>
      </c>
      <c r="B85" s="204" t="s">
        <v>198</v>
      </c>
      <c r="C85" s="150" t="n">
        <v>45</v>
      </c>
      <c r="D85" s="150" t="n">
        <v>53</v>
      </c>
      <c r="E85" s="150" t="n">
        <v>64</v>
      </c>
      <c r="F85" s="150" t="n">
        <v>19045</v>
      </c>
      <c r="G85" s="150" t="n">
        <v>75</v>
      </c>
      <c r="H85" s="150" t="n">
        <v>150</v>
      </c>
      <c r="I85" s="150" t="n">
        <v>120</v>
      </c>
      <c r="J85" s="150" t="n">
        <v>62</v>
      </c>
      <c r="K85" s="150" t="n">
        <v>167</v>
      </c>
      <c r="L85" s="150" t="n">
        <v>150</v>
      </c>
      <c r="M85" s="150" t="n">
        <v>0</v>
      </c>
      <c r="N85" s="150" t="n">
        <v>0</v>
      </c>
      <c r="O85" s="150"/>
      <c r="P85" s="150" t="n">
        <v>19931</v>
      </c>
      <c r="Q85" s="150" t="n">
        <v>500</v>
      </c>
      <c r="R85" s="148" t="s">
        <v>114</v>
      </c>
      <c r="S85" s="150"/>
      <c r="T85" s="145" t="n">
        <v>77.85546875</v>
      </c>
      <c r="U85" s="145" t="n">
        <v>1.96078431372549</v>
      </c>
      <c r="V85" s="114"/>
    </row>
    <row r="86" customFormat="false" ht="12.75" hidden="false" customHeight="false" outlineLevel="0" collapsed="false">
      <c r="A86" s="203" t="s">
        <v>199</v>
      </c>
      <c r="B86" s="204" t="s">
        <v>200</v>
      </c>
      <c r="C86" s="150" t="n">
        <v>7394</v>
      </c>
      <c r="D86" s="150" t="n">
        <v>5181</v>
      </c>
      <c r="E86" s="150" t="n">
        <v>4583</v>
      </c>
      <c r="F86" s="150" t="n">
        <v>3105</v>
      </c>
      <c r="G86" s="150" t="n">
        <v>459</v>
      </c>
      <c r="H86" s="150" t="n">
        <v>14432</v>
      </c>
      <c r="I86" s="150" t="n">
        <v>3187</v>
      </c>
      <c r="J86" s="150" t="n">
        <v>83</v>
      </c>
      <c r="K86" s="150" t="n">
        <v>7507</v>
      </c>
      <c r="L86" s="150" t="n">
        <v>4500</v>
      </c>
      <c r="M86" s="150" t="n">
        <v>0</v>
      </c>
      <c r="N86" s="150" t="n">
        <v>0</v>
      </c>
      <c r="O86" s="150"/>
      <c r="P86" s="150" t="n">
        <v>50431</v>
      </c>
      <c r="Q86" s="150" t="n">
        <v>58641</v>
      </c>
      <c r="R86" s="148" t="n">
        <v>-14.0004433757951</v>
      </c>
      <c r="S86" s="150"/>
      <c r="T86" s="145" t="n">
        <v>196.99609375</v>
      </c>
      <c r="U86" s="145" t="n">
        <v>229.964705882353</v>
      </c>
      <c r="V86" s="114"/>
    </row>
    <row r="87" customFormat="false" ht="12.75" hidden="false" customHeight="false" outlineLevel="0" collapsed="false">
      <c r="A87" s="203" t="s">
        <v>201</v>
      </c>
      <c r="B87" s="204" t="s">
        <v>202</v>
      </c>
      <c r="C87" s="150" t="n">
        <v>3174</v>
      </c>
      <c r="D87" s="150" t="n">
        <v>5110</v>
      </c>
      <c r="E87" s="150" t="n">
        <v>8848</v>
      </c>
      <c r="F87" s="150" t="n">
        <v>2121</v>
      </c>
      <c r="G87" s="150" t="n">
        <v>43144</v>
      </c>
      <c r="H87" s="150" t="n">
        <v>21719</v>
      </c>
      <c r="I87" s="150" t="n">
        <v>3200</v>
      </c>
      <c r="J87" s="150" t="n">
        <v>548</v>
      </c>
      <c r="K87" s="150" t="n">
        <v>39294</v>
      </c>
      <c r="L87" s="150" t="n">
        <v>5051</v>
      </c>
      <c r="M87" s="150" t="n">
        <v>144</v>
      </c>
      <c r="N87" s="150" t="n">
        <v>5108</v>
      </c>
      <c r="O87" s="150"/>
      <c r="P87" s="150" t="n">
        <v>137461</v>
      </c>
      <c r="Q87" s="150" t="n">
        <v>279097</v>
      </c>
      <c r="R87" s="148" t="n">
        <v>-50.7479478460894</v>
      </c>
      <c r="S87" s="150"/>
      <c r="T87" s="145" t="n">
        <v>536.95703125</v>
      </c>
      <c r="U87" s="145" t="n">
        <v>1094.49803921569</v>
      </c>
      <c r="V87" s="114"/>
    </row>
    <row r="88" customFormat="false" ht="12.75" hidden="false" customHeight="false" outlineLevel="0" collapsed="false">
      <c r="A88" s="203" t="s">
        <v>203</v>
      </c>
      <c r="B88" s="204" t="s">
        <v>204</v>
      </c>
      <c r="C88" s="150" t="n">
        <v>0</v>
      </c>
      <c r="D88" s="150" t="n">
        <v>0</v>
      </c>
      <c r="E88" s="150" t="n">
        <v>0</v>
      </c>
      <c r="F88" s="150" t="n">
        <v>0</v>
      </c>
      <c r="G88" s="150" t="n">
        <v>0</v>
      </c>
      <c r="H88" s="150" t="n">
        <v>0</v>
      </c>
      <c r="I88" s="150" t="n">
        <v>0</v>
      </c>
      <c r="J88" s="150" t="n">
        <v>0</v>
      </c>
      <c r="K88" s="150" t="n">
        <v>0</v>
      </c>
      <c r="L88" s="150" t="n">
        <v>0</v>
      </c>
      <c r="M88" s="150" t="n">
        <v>0</v>
      </c>
      <c r="N88" s="150" t="n">
        <v>0</v>
      </c>
      <c r="O88" s="150"/>
      <c r="P88" s="150" t="n">
        <v>0</v>
      </c>
      <c r="Q88" s="150" t="n">
        <v>60</v>
      </c>
      <c r="R88" s="148" t="n">
        <v>-100</v>
      </c>
      <c r="S88" s="150"/>
      <c r="T88" s="145" t="n">
        <v>0</v>
      </c>
      <c r="U88" s="145" t="n">
        <v>0.235294117647059</v>
      </c>
      <c r="V88" s="114"/>
    </row>
    <row r="89" customFormat="false" ht="12.75" hidden="false" customHeight="false" outlineLevel="0" collapsed="false">
      <c r="A89" s="203" t="s">
        <v>205</v>
      </c>
      <c r="B89" s="204" t="s">
        <v>206</v>
      </c>
      <c r="C89" s="150" t="n">
        <v>116</v>
      </c>
      <c r="D89" s="150" t="n">
        <v>6</v>
      </c>
      <c r="E89" s="150" t="n">
        <v>90</v>
      </c>
      <c r="F89" s="150" t="n">
        <v>62</v>
      </c>
      <c r="G89" s="150" t="n">
        <v>23</v>
      </c>
      <c r="H89" s="150" t="n">
        <v>71</v>
      </c>
      <c r="I89" s="150" t="n">
        <v>32</v>
      </c>
      <c r="J89" s="150" t="n">
        <v>5</v>
      </c>
      <c r="K89" s="150" t="n">
        <v>439</v>
      </c>
      <c r="L89" s="150" t="n">
        <v>16</v>
      </c>
      <c r="M89" s="150" t="n">
        <v>0</v>
      </c>
      <c r="N89" s="150" t="n">
        <v>11</v>
      </c>
      <c r="O89" s="150"/>
      <c r="P89" s="150" t="n">
        <v>871</v>
      </c>
      <c r="Q89" s="150" t="n">
        <v>5753</v>
      </c>
      <c r="R89" s="148" t="n">
        <v>-84.8600730053885</v>
      </c>
      <c r="S89" s="150"/>
      <c r="T89" s="145" t="n">
        <v>3.40234375</v>
      </c>
      <c r="U89" s="145" t="n">
        <v>22.5607843137255</v>
      </c>
      <c r="V89" s="114"/>
    </row>
    <row r="90" customFormat="false" ht="12.75" hidden="false" customHeight="false" outlineLevel="0" collapsed="false">
      <c r="A90" s="203" t="s">
        <v>207</v>
      </c>
      <c r="B90" s="204" t="s">
        <v>208</v>
      </c>
      <c r="C90" s="150" t="n">
        <v>0</v>
      </c>
      <c r="D90" s="150" t="n">
        <v>0</v>
      </c>
      <c r="E90" s="150" t="n">
        <v>0</v>
      </c>
      <c r="F90" s="150" t="n">
        <v>0</v>
      </c>
      <c r="G90" s="150" t="n">
        <v>0</v>
      </c>
      <c r="H90" s="150" t="n">
        <v>0</v>
      </c>
      <c r="I90" s="150" t="n">
        <v>0</v>
      </c>
      <c r="J90" s="150" t="n">
        <v>0</v>
      </c>
      <c r="K90" s="150" t="n">
        <v>0</v>
      </c>
      <c r="L90" s="150" t="n">
        <v>0</v>
      </c>
      <c r="M90" s="150" t="n">
        <v>0</v>
      </c>
      <c r="N90" s="150" t="n">
        <v>0</v>
      </c>
      <c r="O90" s="150"/>
      <c r="P90" s="150" t="n">
        <v>0</v>
      </c>
      <c r="Q90" s="150" t="n">
        <v>0</v>
      </c>
      <c r="R90" s="148"/>
      <c r="S90" s="150"/>
      <c r="T90" s="145" t="n">
        <v>0</v>
      </c>
      <c r="U90" s="145" t="n">
        <v>0</v>
      </c>
      <c r="V90" s="114"/>
    </row>
    <row r="91" customFormat="false" ht="12.75" hidden="false" customHeight="false" outlineLevel="0" collapsed="false">
      <c r="A91" s="203" t="s">
        <v>209</v>
      </c>
      <c r="B91" s="204" t="s">
        <v>210</v>
      </c>
      <c r="C91" s="150" t="n">
        <v>2685</v>
      </c>
      <c r="D91" s="150" t="n">
        <v>2173</v>
      </c>
      <c r="E91" s="150" t="n">
        <v>3743</v>
      </c>
      <c r="F91" s="150" t="n">
        <v>46</v>
      </c>
      <c r="G91" s="150" t="n">
        <v>6874</v>
      </c>
      <c r="H91" s="150" t="n">
        <v>1257</v>
      </c>
      <c r="I91" s="150" t="n">
        <v>107</v>
      </c>
      <c r="J91" s="150" t="n">
        <v>168</v>
      </c>
      <c r="K91" s="150" t="n">
        <v>559</v>
      </c>
      <c r="L91" s="150" t="n">
        <v>3567</v>
      </c>
      <c r="M91" s="150" t="n">
        <v>3293</v>
      </c>
      <c r="N91" s="150" t="n">
        <v>818</v>
      </c>
      <c r="O91" s="150"/>
      <c r="P91" s="150" t="n">
        <v>25290</v>
      </c>
      <c r="Q91" s="150" t="n">
        <v>48026</v>
      </c>
      <c r="R91" s="148" t="n">
        <v>-47.3410236122101</v>
      </c>
      <c r="S91" s="150"/>
      <c r="T91" s="145" t="n">
        <v>98.7890625</v>
      </c>
      <c r="U91" s="145" t="n">
        <v>188.337254901961</v>
      </c>
      <c r="V91" s="114"/>
    </row>
    <row r="92" customFormat="false" ht="12.75" hidden="false" customHeight="false" outlineLevel="0" collapsed="false">
      <c r="A92" s="203" t="s">
        <v>211</v>
      </c>
      <c r="B92" s="204" t="s">
        <v>212</v>
      </c>
      <c r="C92" s="150" t="n">
        <v>10</v>
      </c>
      <c r="D92" s="150" t="n">
        <v>1152</v>
      </c>
      <c r="E92" s="150" t="n">
        <v>0</v>
      </c>
      <c r="F92" s="150" t="n">
        <v>0</v>
      </c>
      <c r="G92" s="150" t="n">
        <v>0</v>
      </c>
      <c r="H92" s="150" t="n">
        <v>0</v>
      </c>
      <c r="I92" s="150" t="n">
        <v>0</v>
      </c>
      <c r="J92" s="150" t="n">
        <v>20</v>
      </c>
      <c r="K92" s="150" t="n">
        <v>420</v>
      </c>
      <c r="L92" s="150" t="n">
        <v>470</v>
      </c>
      <c r="M92" s="150" t="n">
        <v>30</v>
      </c>
      <c r="N92" s="150" t="n">
        <v>520</v>
      </c>
      <c r="O92" s="150"/>
      <c r="P92" s="150" t="n">
        <v>2622</v>
      </c>
      <c r="Q92" s="150" t="n">
        <v>4689</v>
      </c>
      <c r="R92" s="148" t="n">
        <v>-44.0818937939859</v>
      </c>
      <c r="S92" s="150"/>
      <c r="T92" s="145" t="n">
        <v>10.2421875</v>
      </c>
      <c r="U92" s="145" t="n">
        <v>18.3882352941176</v>
      </c>
      <c r="V92" s="114"/>
    </row>
    <row r="93" customFormat="false" ht="12.75" hidden="false" customHeight="false" outlineLevel="0" collapsed="false">
      <c r="A93" s="203" t="s">
        <v>213</v>
      </c>
      <c r="B93" s="204" t="s">
        <v>214</v>
      </c>
      <c r="C93" s="150" t="n">
        <v>172</v>
      </c>
      <c r="D93" s="150" t="n">
        <v>184</v>
      </c>
      <c r="E93" s="150" t="n">
        <v>37</v>
      </c>
      <c r="F93" s="150" t="n">
        <v>28</v>
      </c>
      <c r="G93" s="150" t="n">
        <v>71</v>
      </c>
      <c r="H93" s="150" t="n">
        <v>206</v>
      </c>
      <c r="I93" s="150" t="n">
        <v>142</v>
      </c>
      <c r="J93" s="150" t="n">
        <v>129</v>
      </c>
      <c r="K93" s="150" t="n">
        <v>1436</v>
      </c>
      <c r="L93" s="150" t="n">
        <v>168</v>
      </c>
      <c r="M93" s="150" t="n">
        <v>93</v>
      </c>
      <c r="N93" s="150" t="n">
        <v>197</v>
      </c>
      <c r="O93" s="150"/>
      <c r="P93" s="150" t="n">
        <v>2863</v>
      </c>
      <c r="Q93" s="150" t="n">
        <v>6579</v>
      </c>
      <c r="R93" s="148" t="n">
        <v>-56.4827481380149</v>
      </c>
      <c r="S93" s="150"/>
      <c r="T93" s="145" t="n">
        <v>11.18359375</v>
      </c>
      <c r="U93" s="145" t="n">
        <v>25.8</v>
      </c>
      <c r="V93" s="114"/>
    </row>
    <row r="94" customFormat="false" ht="12.75" hidden="false" customHeight="false" outlineLevel="0" collapsed="false">
      <c r="A94" s="203" t="s">
        <v>215</v>
      </c>
      <c r="B94" s="204" t="s">
        <v>216</v>
      </c>
      <c r="C94" s="150" t="n">
        <v>71</v>
      </c>
      <c r="D94" s="150" t="n">
        <v>1</v>
      </c>
      <c r="E94" s="150" t="n">
        <v>8</v>
      </c>
      <c r="F94" s="150" t="n">
        <v>20</v>
      </c>
      <c r="G94" s="150" t="n">
        <v>3</v>
      </c>
      <c r="H94" s="150" t="n">
        <v>21</v>
      </c>
      <c r="I94" s="150" t="n">
        <v>63</v>
      </c>
      <c r="J94" s="150" t="n">
        <v>17</v>
      </c>
      <c r="K94" s="150" t="n">
        <v>71</v>
      </c>
      <c r="L94" s="150" t="n">
        <v>89</v>
      </c>
      <c r="M94" s="150" t="n">
        <v>290</v>
      </c>
      <c r="N94" s="150" t="n">
        <v>183</v>
      </c>
      <c r="O94" s="150"/>
      <c r="P94" s="150" t="n">
        <v>837</v>
      </c>
      <c r="Q94" s="150" t="n">
        <v>74</v>
      </c>
      <c r="R94" s="148" t="s">
        <v>114</v>
      </c>
      <c r="S94" s="150"/>
      <c r="T94" s="145" t="n">
        <v>3.26953125</v>
      </c>
      <c r="U94" s="145" t="n">
        <v>0.290196078431373</v>
      </c>
      <c r="V94" s="114"/>
    </row>
    <row r="95" customFormat="false" ht="12.75" hidden="false" customHeight="false" outlineLevel="0" collapsed="false">
      <c r="A95" s="203" t="s">
        <v>217</v>
      </c>
      <c r="B95" s="204" t="s">
        <v>218</v>
      </c>
      <c r="C95" s="150" t="n">
        <v>0</v>
      </c>
      <c r="D95" s="150" t="n">
        <v>0</v>
      </c>
      <c r="E95" s="150" t="n">
        <v>0</v>
      </c>
      <c r="F95" s="150" t="n">
        <v>0</v>
      </c>
      <c r="G95" s="150" t="n">
        <v>0</v>
      </c>
      <c r="H95" s="150" t="n">
        <v>0</v>
      </c>
      <c r="I95" s="150" t="n">
        <v>0</v>
      </c>
      <c r="J95" s="150" t="n">
        <v>0</v>
      </c>
      <c r="K95" s="150" t="n">
        <v>0</v>
      </c>
      <c r="L95" s="150" t="n">
        <v>0</v>
      </c>
      <c r="M95" s="150" t="n">
        <v>0</v>
      </c>
      <c r="N95" s="150" t="n">
        <v>0</v>
      </c>
      <c r="O95" s="150"/>
      <c r="P95" s="150" t="n">
        <v>0</v>
      </c>
      <c r="Q95" s="150" t="n">
        <v>0</v>
      </c>
      <c r="R95" s="148"/>
      <c r="S95" s="150"/>
      <c r="T95" s="145" t="n">
        <v>0</v>
      </c>
      <c r="U95" s="145" t="n">
        <v>0</v>
      </c>
      <c r="V95" s="114"/>
    </row>
    <row r="96" customFormat="false" ht="12.75" hidden="false" customHeight="false" outlineLevel="0" collapsed="false">
      <c r="A96" s="203" t="s">
        <v>219</v>
      </c>
      <c r="B96" s="204" t="s">
        <v>220</v>
      </c>
      <c r="C96" s="150" t="n">
        <v>95</v>
      </c>
      <c r="D96" s="150" t="n">
        <v>0</v>
      </c>
      <c r="E96" s="150" t="n">
        <v>1380</v>
      </c>
      <c r="F96" s="150" t="n">
        <v>0</v>
      </c>
      <c r="G96" s="150" t="n">
        <v>0</v>
      </c>
      <c r="H96" s="150" t="n">
        <v>50000</v>
      </c>
      <c r="I96" s="150" t="n">
        <v>0</v>
      </c>
      <c r="J96" s="150" t="n">
        <v>0</v>
      </c>
      <c r="K96" s="150" t="n">
        <v>0</v>
      </c>
      <c r="L96" s="150" t="n">
        <v>0</v>
      </c>
      <c r="M96" s="150" t="n">
        <v>0</v>
      </c>
      <c r="N96" s="150" t="n">
        <v>0</v>
      </c>
      <c r="O96" s="150"/>
      <c r="P96" s="150" t="n">
        <v>51475</v>
      </c>
      <c r="Q96" s="150" t="n">
        <v>2039</v>
      </c>
      <c r="R96" s="148" t="s">
        <v>114</v>
      </c>
      <c r="S96" s="150"/>
      <c r="T96" s="145" t="n">
        <v>201.07421875</v>
      </c>
      <c r="U96" s="145" t="n">
        <v>7.99607843137255</v>
      </c>
      <c r="V96" s="114"/>
    </row>
    <row r="97" customFormat="false" ht="12.75" hidden="false" customHeight="false" outlineLevel="0" collapsed="false">
      <c r="A97" s="203" t="s">
        <v>221</v>
      </c>
      <c r="B97" s="204" t="s">
        <v>222</v>
      </c>
      <c r="C97" s="150" t="n">
        <v>0</v>
      </c>
      <c r="D97" s="150" t="n">
        <v>0</v>
      </c>
      <c r="E97" s="150" t="n">
        <v>64</v>
      </c>
      <c r="F97" s="150" t="n">
        <v>0</v>
      </c>
      <c r="G97" s="150" t="n">
        <v>0</v>
      </c>
      <c r="H97" s="150" t="n">
        <v>64</v>
      </c>
      <c r="I97" s="150" t="n">
        <v>0</v>
      </c>
      <c r="J97" s="150" t="n">
        <v>0</v>
      </c>
      <c r="K97" s="150" t="n">
        <v>64</v>
      </c>
      <c r="L97" s="150" t="n">
        <v>0</v>
      </c>
      <c r="M97" s="150" t="n">
        <v>0</v>
      </c>
      <c r="N97" s="150" t="n">
        <v>64</v>
      </c>
      <c r="O97" s="150"/>
      <c r="P97" s="150" t="n">
        <v>256</v>
      </c>
      <c r="Q97" s="150" t="n">
        <v>257</v>
      </c>
      <c r="R97" s="148" t="n">
        <v>-0.389105058365757</v>
      </c>
      <c r="S97" s="150"/>
      <c r="T97" s="145" t="n">
        <v>1</v>
      </c>
      <c r="U97" s="145" t="n">
        <v>1.0078431372549</v>
      </c>
      <c r="V97" s="114"/>
    </row>
    <row r="98" customFormat="false" ht="12.75" hidden="false" customHeight="false" outlineLevel="0" collapsed="false">
      <c r="A98" s="203" t="s">
        <v>223</v>
      </c>
      <c r="B98" s="204" t="s">
        <v>224</v>
      </c>
      <c r="C98" s="150" t="n">
        <v>10</v>
      </c>
      <c r="D98" s="150" t="n">
        <v>280</v>
      </c>
      <c r="E98" s="150" t="n">
        <v>0</v>
      </c>
      <c r="F98" s="150" t="n">
        <v>0</v>
      </c>
      <c r="G98" s="150" t="n">
        <v>1520</v>
      </c>
      <c r="H98" s="150" t="n">
        <v>20</v>
      </c>
      <c r="I98" s="150" t="n">
        <v>0</v>
      </c>
      <c r="J98" s="150" t="n">
        <v>0</v>
      </c>
      <c r="K98" s="150" t="n">
        <v>128</v>
      </c>
      <c r="L98" s="150" t="n">
        <v>740</v>
      </c>
      <c r="M98" s="150" t="n">
        <v>490</v>
      </c>
      <c r="N98" s="150" t="n">
        <v>430</v>
      </c>
      <c r="O98" s="150"/>
      <c r="P98" s="150" t="n">
        <v>3618</v>
      </c>
      <c r="Q98" s="150" t="n">
        <v>7094</v>
      </c>
      <c r="R98" s="148" t="n">
        <v>-48.9991542148294</v>
      </c>
      <c r="S98" s="150"/>
      <c r="T98" s="145" t="n">
        <v>14.1328125</v>
      </c>
      <c r="U98" s="145" t="n">
        <v>27.8196078431373</v>
      </c>
      <c r="V98" s="114"/>
    </row>
    <row r="99" customFormat="false" ht="12.75" hidden="false" customHeight="false" outlineLevel="0" collapsed="false">
      <c r="A99" s="203" t="s">
        <v>225</v>
      </c>
      <c r="B99" s="204" t="s">
        <v>226</v>
      </c>
      <c r="C99" s="150" t="n">
        <v>0</v>
      </c>
      <c r="D99" s="150" t="n">
        <v>803</v>
      </c>
      <c r="E99" s="150" t="n">
        <v>660</v>
      </c>
      <c r="F99" s="150" t="n">
        <v>75</v>
      </c>
      <c r="G99" s="150" t="n">
        <v>50</v>
      </c>
      <c r="H99" s="150" t="n">
        <v>660</v>
      </c>
      <c r="I99" s="150" t="n">
        <v>0</v>
      </c>
      <c r="J99" s="150" t="n">
        <v>0</v>
      </c>
      <c r="K99" s="150" t="n">
        <v>125</v>
      </c>
      <c r="L99" s="150" t="n">
        <v>25</v>
      </c>
      <c r="M99" s="150" t="n">
        <v>298</v>
      </c>
      <c r="N99" s="150" t="n">
        <v>3440</v>
      </c>
      <c r="O99" s="150"/>
      <c r="P99" s="150" t="n">
        <v>6136</v>
      </c>
      <c r="Q99" s="150" t="n">
        <v>4106</v>
      </c>
      <c r="R99" s="148" t="n">
        <v>49.4398441305407</v>
      </c>
      <c r="S99" s="150"/>
      <c r="T99" s="145" t="n">
        <v>23.96875</v>
      </c>
      <c r="U99" s="145" t="n">
        <v>16.1019607843137</v>
      </c>
      <c r="V99" s="114"/>
    </row>
    <row r="100" customFormat="false" ht="12.75" hidden="false" customHeight="false" outlineLevel="0" collapsed="false">
      <c r="A100" s="203" t="s">
        <v>227</v>
      </c>
      <c r="B100" s="204" t="s">
        <v>228</v>
      </c>
      <c r="C100" s="150" t="n">
        <v>1489</v>
      </c>
      <c r="D100" s="150" t="n">
        <v>5117</v>
      </c>
      <c r="E100" s="150" t="n">
        <v>1083</v>
      </c>
      <c r="F100" s="150" t="n">
        <v>52978</v>
      </c>
      <c r="G100" s="150" t="n">
        <v>52090</v>
      </c>
      <c r="H100" s="150" t="n">
        <v>620</v>
      </c>
      <c r="I100" s="150" t="n">
        <v>51409</v>
      </c>
      <c r="J100" s="150" t="n">
        <v>50137</v>
      </c>
      <c r="K100" s="150" t="n">
        <v>14696</v>
      </c>
      <c r="L100" s="150" t="n">
        <v>1204</v>
      </c>
      <c r="M100" s="150" t="n">
        <v>345</v>
      </c>
      <c r="N100" s="150" t="n">
        <v>1433</v>
      </c>
      <c r="O100" s="150"/>
      <c r="P100" s="150" t="n">
        <v>232601</v>
      </c>
      <c r="Q100" s="150" t="n">
        <v>61008</v>
      </c>
      <c r="R100" s="148" t="n">
        <v>281.263113034356</v>
      </c>
      <c r="S100" s="150"/>
      <c r="T100" s="145" t="n">
        <v>908.59765625</v>
      </c>
      <c r="U100" s="145" t="n">
        <v>239.247058823529</v>
      </c>
      <c r="V100" s="114"/>
    </row>
    <row r="101" customFormat="false" ht="12.75" hidden="false" customHeight="false" outlineLevel="0" collapsed="false">
      <c r="A101" s="203" t="s">
        <v>229</v>
      </c>
      <c r="B101" s="204" t="s">
        <v>230</v>
      </c>
      <c r="C101" s="150" t="n">
        <v>0</v>
      </c>
      <c r="D101" s="150" t="n">
        <v>0</v>
      </c>
      <c r="E101" s="150" t="n">
        <v>224</v>
      </c>
      <c r="F101" s="150" t="n">
        <v>0</v>
      </c>
      <c r="G101" s="150" t="n">
        <v>0</v>
      </c>
      <c r="H101" s="150" t="n">
        <v>224</v>
      </c>
      <c r="I101" s="150" t="n">
        <v>0</v>
      </c>
      <c r="J101" s="150" t="n">
        <v>0</v>
      </c>
      <c r="K101" s="150" t="n">
        <v>224</v>
      </c>
      <c r="L101" s="150" t="n">
        <v>0</v>
      </c>
      <c r="M101" s="150" t="n">
        <v>0</v>
      </c>
      <c r="N101" s="150" t="n">
        <v>224</v>
      </c>
      <c r="O101" s="150"/>
      <c r="P101" s="150" t="n">
        <v>896</v>
      </c>
      <c r="Q101" s="150" t="n">
        <v>1530</v>
      </c>
      <c r="R101" s="148" t="n">
        <v>-41.437908496732</v>
      </c>
      <c r="S101" s="150"/>
      <c r="T101" s="145" t="n">
        <v>3.5</v>
      </c>
      <c r="U101" s="145" t="n">
        <v>6</v>
      </c>
      <c r="V101" s="114"/>
    </row>
    <row r="102" customFormat="false" ht="12.75" hidden="false" customHeight="false" outlineLevel="0" collapsed="false">
      <c r="A102" s="203" t="s">
        <v>231</v>
      </c>
      <c r="B102" s="204" t="s">
        <v>232</v>
      </c>
      <c r="C102" s="150" t="n">
        <v>35</v>
      </c>
      <c r="D102" s="150" t="n">
        <v>1</v>
      </c>
      <c r="E102" s="150" t="n">
        <v>46</v>
      </c>
      <c r="F102" s="150" t="n">
        <v>120</v>
      </c>
      <c r="G102" s="150" t="n">
        <v>170</v>
      </c>
      <c r="H102" s="150" t="n">
        <v>78</v>
      </c>
      <c r="I102" s="150" t="n">
        <v>7520</v>
      </c>
      <c r="J102" s="150" t="n">
        <v>7545</v>
      </c>
      <c r="K102" s="150" t="n">
        <v>0</v>
      </c>
      <c r="L102" s="150" t="n">
        <v>20</v>
      </c>
      <c r="M102" s="150" t="n">
        <v>0</v>
      </c>
      <c r="N102" s="150" t="n">
        <v>5</v>
      </c>
      <c r="O102" s="150"/>
      <c r="P102" s="150" t="n">
        <v>15540</v>
      </c>
      <c r="Q102" s="150" t="n">
        <v>3368</v>
      </c>
      <c r="R102" s="148" t="n">
        <v>361.401425178147</v>
      </c>
      <c r="S102" s="150"/>
      <c r="T102" s="145" t="n">
        <v>60.703125</v>
      </c>
      <c r="U102" s="145" t="n">
        <v>13.2078431372549</v>
      </c>
      <c r="V102" s="114"/>
    </row>
    <row r="103" customFormat="false" ht="12.75" hidden="false" customHeight="false" outlineLevel="0" collapsed="false">
      <c r="A103" s="203" t="s">
        <v>233</v>
      </c>
      <c r="B103" s="204" t="s">
        <v>234</v>
      </c>
      <c r="C103" s="150" t="n">
        <v>320</v>
      </c>
      <c r="D103" s="150" t="n">
        <v>0</v>
      </c>
      <c r="E103" s="150" t="n">
        <v>38</v>
      </c>
      <c r="F103" s="150" t="n">
        <v>0</v>
      </c>
      <c r="G103" s="150" t="n">
        <v>0</v>
      </c>
      <c r="H103" s="150" t="n">
        <v>48</v>
      </c>
      <c r="I103" s="150" t="n">
        <v>135</v>
      </c>
      <c r="J103" s="150" t="n">
        <v>45</v>
      </c>
      <c r="K103" s="150" t="n">
        <v>178</v>
      </c>
      <c r="L103" s="150" t="n">
        <v>0</v>
      </c>
      <c r="M103" s="150" t="n">
        <v>0</v>
      </c>
      <c r="N103" s="150" t="n">
        <v>68</v>
      </c>
      <c r="O103" s="150"/>
      <c r="P103" s="150" t="n">
        <v>832</v>
      </c>
      <c r="Q103" s="150" t="n">
        <v>433</v>
      </c>
      <c r="R103" s="148" t="n">
        <v>92.1478060046189</v>
      </c>
      <c r="S103" s="150"/>
      <c r="T103" s="145" t="n">
        <v>3.25</v>
      </c>
      <c r="U103" s="145" t="n">
        <v>1.69803921568627</v>
      </c>
      <c r="V103" s="114"/>
    </row>
    <row r="104" customFormat="false" ht="12.75" hidden="false" customHeight="false" outlineLevel="0" collapsed="false">
      <c r="A104" s="203" t="s">
        <v>235</v>
      </c>
      <c r="B104" s="204" t="s">
        <v>236</v>
      </c>
      <c r="C104" s="150" t="n">
        <v>151</v>
      </c>
      <c r="D104" s="150" t="n">
        <v>178</v>
      </c>
      <c r="E104" s="150" t="n">
        <v>0</v>
      </c>
      <c r="F104" s="150" t="n">
        <v>75</v>
      </c>
      <c r="G104" s="150" t="n">
        <v>0</v>
      </c>
      <c r="H104" s="150" t="n">
        <v>119</v>
      </c>
      <c r="I104" s="150" t="n">
        <v>0</v>
      </c>
      <c r="J104" s="150" t="n">
        <v>25</v>
      </c>
      <c r="K104" s="150" t="n">
        <v>264</v>
      </c>
      <c r="L104" s="150" t="n">
        <v>75</v>
      </c>
      <c r="M104" s="150" t="n">
        <v>25</v>
      </c>
      <c r="N104" s="150" t="n">
        <v>75</v>
      </c>
      <c r="O104" s="150"/>
      <c r="P104" s="150" t="n">
        <v>987</v>
      </c>
      <c r="Q104" s="150" t="n">
        <v>5103</v>
      </c>
      <c r="R104" s="148" t="n">
        <v>-80.6584362139918</v>
      </c>
      <c r="S104" s="150"/>
      <c r="T104" s="145" t="n">
        <v>3.85546875</v>
      </c>
      <c r="U104" s="145" t="n">
        <v>20.0117647058824</v>
      </c>
      <c r="V104" s="114"/>
    </row>
    <row r="105" customFormat="false" ht="12.75" hidden="false" customHeight="false" outlineLevel="0" collapsed="false">
      <c r="A105" s="203" t="s">
        <v>237</v>
      </c>
      <c r="B105" s="204" t="s">
        <v>238</v>
      </c>
      <c r="C105" s="150" t="n">
        <v>0</v>
      </c>
      <c r="D105" s="150" t="n">
        <v>610</v>
      </c>
      <c r="E105" s="150" t="n">
        <v>60</v>
      </c>
      <c r="F105" s="150" t="n">
        <v>21906</v>
      </c>
      <c r="G105" s="150" t="n">
        <v>30080</v>
      </c>
      <c r="H105" s="150" t="n">
        <v>120</v>
      </c>
      <c r="I105" s="150" t="n">
        <v>133</v>
      </c>
      <c r="J105" s="150" t="n">
        <v>17</v>
      </c>
      <c r="K105" s="150" t="n">
        <v>64</v>
      </c>
      <c r="L105" s="150" t="n">
        <v>2016</v>
      </c>
      <c r="M105" s="150" t="n">
        <v>816</v>
      </c>
      <c r="N105" s="150" t="n">
        <v>22</v>
      </c>
      <c r="O105" s="150"/>
      <c r="P105" s="150" t="n">
        <v>55844</v>
      </c>
      <c r="Q105" s="150" t="n">
        <v>313075</v>
      </c>
      <c r="R105" s="148" t="n">
        <v>-82.1627405573744</v>
      </c>
      <c r="S105" s="150"/>
      <c r="T105" s="145" t="n">
        <v>218.140625</v>
      </c>
      <c r="U105" s="145" t="n">
        <v>1227.74509803922</v>
      </c>
      <c r="V105" s="114"/>
    </row>
    <row r="106" customFormat="false" ht="12.75" hidden="false" customHeight="false" outlineLevel="0" collapsed="false">
      <c r="A106" s="203" t="s">
        <v>239</v>
      </c>
      <c r="B106" s="204" t="s">
        <v>240</v>
      </c>
      <c r="C106" s="150" t="n">
        <v>31</v>
      </c>
      <c r="D106" s="150" t="n">
        <v>216</v>
      </c>
      <c r="E106" s="150" t="n">
        <v>21</v>
      </c>
      <c r="F106" s="150" t="n">
        <v>167</v>
      </c>
      <c r="G106" s="150" t="n">
        <v>34</v>
      </c>
      <c r="H106" s="150" t="n">
        <v>5</v>
      </c>
      <c r="I106" s="150" t="n">
        <v>2</v>
      </c>
      <c r="J106" s="150" t="n">
        <v>1</v>
      </c>
      <c r="K106" s="150" t="n">
        <v>77</v>
      </c>
      <c r="L106" s="150" t="n">
        <v>196</v>
      </c>
      <c r="M106" s="150" t="n">
        <v>36</v>
      </c>
      <c r="N106" s="150" t="n">
        <v>62</v>
      </c>
      <c r="O106" s="150"/>
      <c r="P106" s="150" t="n">
        <v>848</v>
      </c>
      <c r="Q106" s="150" t="n">
        <v>7305</v>
      </c>
      <c r="R106" s="148" t="n">
        <v>-88.3915126625599</v>
      </c>
      <c r="S106" s="150"/>
      <c r="T106" s="145" t="n">
        <v>3.3125</v>
      </c>
      <c r="U106" s="145" t="n">
        <v>28.6470588235294</v>
      </c>
      <c r="V106" s="114"/>
    </row>
    <row r="107" customFormat="false" ht="12.75" hidden="false" customHeight="false" outlineLevel="0" collapsed="false">
      <c r="A107" s="203" t="s">
        <v>241</v>
      </c>
      <c r="B107" s="204" t="s">
        <v>242</v>
      </c>
      <c r="C107" s="150" t="n">
        <v>8445</v>
      </c>
      <c r="D107" s="150" t="n">
        <v>858</v>
      </c>
      <c r="E107" s="150" t="n">
        <v>2206</v>
      </c>
      <c r="F107" s="150" t="n">
        <v>76</v>
      </c>
      <c r="G107" s="150" t="n">
        <v>0</v>
      </c>
      <c r="H107" s="150" t="n">
        <v>2635</v>
      </c>
      <c r="I107" s="150" t="n">
        <v>232</v>
      </c>
      <c r="J107" s="150" t="n">
        <v>259</v>
      </c>
      <c r="K107" s="150" t="n">
        <v>4285</v>
      </c>
      <c r="L107" s="150" t="n">
        <v>919</v>
      </c>
      <c r="M107" s="150" t="n">
        <v>1415</v>
      </c>
      <c r="N107" s="150" t="n">
        <v>1111</v>
      </c>
      <c r="O107" s="150"/>
      <c r="P107" s="150" t="n">
        <v>22441</v>
      </c>
      <c r="Q107" s="150" t="n">
        <v>6235</v>
      </c>
      <c r="R107" s="148" t="n">
        <v>259.919807538091</v>
      </c>
      <c r="S107" s="150"/>
      <c r="T107" s="145" t="n">
        <v>87.66015625</v>
      </c>
      <c r="U107" s="145" t="n">
        <v>24.4509803921569</v>
      </c>
      <c r="V107" s="114"/>
    </row>
    <row r="108" customFormat="false" ht="12.75" hidden="false" customHeight="false" outlineLevel="0" collapsed="false">
      <c r="A108" s="203" t="s">
        <v>243</v>
      </c>
      <c r="B108" s="204" t="s">
        <v>244</v>
      </c>
      <c r="C108" s="150" t="n">
        <v>25</v>
      </c>
      <c r="D108" s="150" t="n">
        <v>0</v>
      </c>
      <c r="E108" s="150" t="n">
        <v>29</v>
      </c>
      <c r="F108" s="150" t="n">
        <v>3</v>
      </c>
      <c r="G108" s="150" t="n">
        <v>0</v>
      </c>
      <c r="H108" s="150" t="n">
        <v>0</v>
      </c>
      <c r="I108" s="150" t="n">
        <v>33</v>
      </c>
      <c r="J108" s="150" t="n">
        <v>10</v>
      </c>
      <c r="K108" s="150" t="n">
        <v>44</v>
      </c>
      <c r="L108" s="150" t="n">
        <v>65</v>
      </c>
      <c r="M108" s="150" t="n">
        <v>1520</v>
      </c>
      <c r="N108" s="150" t="n">
        <v>0</v>
      </c>
      <c r="O108" s="150"/>
      <c r="P108" s="150" t="n">
        <v>1729</v>
      </c>
      <c r="Q108" s="150" t="n">
        <v>9779</v>
      </c>
      <c r="R108" s="148" t="n">
        <v>-82.319255547602</v>
      </c>
      <c r="S108" s="150"/>
      <c r="T108" s="145" t="n">
        <v>6.75390625</v>
      </c>
      <c r="U108" s="145" t="n">
        <v>38.3490196078431</v>
      </c>
      <c r="V108" s="114"/>
    </row>
    <row r="109" customFormat="false" ht="12.75" hidden="false" customHeight="false" outlineLevel="0" collapsed="false">
      <c r="A109" s="203" t="s">
        <v>245</v>
      </c>
      <c r="B109" s="204" t="s">
        <v>246</v>
      </c>
      <c r="C109" s="150" t="n">
        <v>0</v>
      </c>
      <c r="D109" s="150" t="n">
        <v>0</v>
      </c>
      <c r="E109" s="150" t="n">
        <v>79</v>
      </c>
      <c r="F109" s="150" t="n">
        <v>1</v>
      </c>
      <c r="G109" s="150" t="n">
        <v>6135</v>
      </c>
      <c r="H109" s="150" t="n">
        <v>660</v>
      </c>
      <c r="I109" s="150" t="n">
        <v>0</v>
      </c>
      <c r="J109" s="150" t="n">
        <v>2</v>
      </c>
      <c r="K109" s="150" t="n">
        <v>4400</v>
      </c>
      <c r="L109" s="150" t="n">
        <v>1012</v>
      </c>
      <c r="M109" s="150" t="n">
        <v>58</v>
      </c>
      <c r="N109" s="150" t="n">
        <v>0</v>
      </c>
      <c r="O109" s="150"/>
      <c r="P109" s="150" t="n">
        <v>12347</v>
      </c>
      <c r="Q109" s="150" t="n">
        <v>62929</v>
      </c>
      <c r="R109" s="148" t="n">
        <v>-80.3794752816666</v>
      </c>
      <c r="S109" s="150"/>
      <c r="T109" s="145" t="n">
        <v>48.23046875</v>
      </c>
      <c r="U109" s="145" t="n">
        <v>246.780392156863</v>
      </c>
      <c r="V109" s="114"/>
    </row>
    <row r="110" customFormat="false" ht="12.75" hidden="false" customHeight="false" outlineLevel="0" collapsed="false">
      <c r="A110" s="203" t="s">
        <v>247</v>
      </c>
      <c r="B110" s="204" t="s">
        <v>248</v>
      </c>
      <c r="C110" s="150" t="n">
        <v>10</v>
      </c>
      <c r="D110" s="150" t="n">
        <v>55</v>
      </c>
      <c r="E110" s="150" t="n">
        <v>0</v>
      </c>
      <c r="F110" s="150" t="n">
        <v>672</v>
      </c>
      <c r="G110" s="150" t="n">
        <v>4660</v>
      </c>
      <c r="H110" s="150" t="n">
        <v>0</v>
      </c>
      <c r="I110" s="150" t="n">
        <v>0</v>
      </c>
      <c r="J110" s="150" t="n">
        <v>2</v>
      </c>
      <c r="K110" s="150" t="n">
        <v>0</v>
      </c>
      <c r="L110" s="150" t="n">
        <v>50</v>
      </c>
      <c r="M110" s="150" t="n">
        <v>0</v>
      </c>
      <c r="N110" s="150" t="n">
        <v>10</v>
      </c>
      <c r="O110" s="150"/>
      <c r="P110" s="150" t="n">
        <v>5459</v>
      </c>
      <c r="Q110" s="150" t="n">
        <v>1720</v>
      </c>
      <c r="R110" s="148" t="n">
        <v>217.383720930233</v>
      </c>
      <c r="S110" s="150"/>
      <c r="T110" s="145" t="n">
        <v>21.32421875</v>
      </c>
      <c r="U110" s="145" t="n">
        <v>6.74509803921569</v>
      </c>
      <c r="V110" s="114"/>
    </row>
    <row r="111" customFormat="false" ht="12.75" hidden="false" customHeight="false" outlineLevel="0" collapsed="false">
      <c r="A111" s="203" t="s">
        <v>249</v>
      </c>
      <c r="B111" s="204" t="s">
        <v>250</v>
      </c>
      <c r="C111" s="150" t="n">
        <v>0</v>
      </c>
      <c r="D111" s="150" t="n">
        <v>0</v>
      </c>
      <c r="E111" s="150" t="n">
        <v>0</v>
      </c>
      <c r="F111" s="150" t="n">
        <v>0</v>
      </c>
      <c r="G111" s="150" t="n">
        <v>0</v>
      </c>
      <c r="H111" s="150" t="n">
        <v>0</v>
      </c>
      <c r="I111" s="150" t="n">
        <v>0</v>
      </c>
      <c r="J111" s="150" t="n">
        <v>0</v>
      </c>
      <c r="K111" s="150" t="n">
        <v>0</v>
      </c>
      <c r="L111" s="150" t="n">
        <v>0</v>
      </c>
      <c r="M111" s="150" t="n">
        <v>0</v>
      </c>
      <c r="N111" s="150" t="n">
        <v>0</v>
      </c>
      <c r="O111" s="150"/>
      <c r="P111" s="150" t="n">
        <v>0</v>
      </c>
      <c r="Q111" s="150" t="n">
        <v>12546</v>
      </c>
      <c r="R111" s="148" t="n">
        <v>-100</v>
      </c>
      <c r="S111" s="150"/>
      <c r="T111" s="145" t="n">
        <v>0</v>
      </c>
      <c r="U111" s="145" t="n">
        <v>49.2</v>
      </c>
      <c r="V111" s="114"/>
    </row>
    <row r="112" customFormat="false" ht="12.75" hidden="false" customHeight="false" outlineLevel="0" collapsed="false">
      <c r="A112" s="203" t="s">
        <v>251</v>
      </c>
      <c r="B112" s="204" t="s">
        <v>252</v>
      </c>
      <c r="C112" s="150" t="n">
        <v>0</v>
      </c>
      <c r="D112" s="150" t="n">
        <v>0</v>
      </c>
      <c r="E112" s="150" t="n">
        <v>0</v>
      </c>
      <c r="F112" s="150" t="n">
        <v>45</v>
      </c>
      <c r="G112" s="150" t="n">
        <v>0</v>
      </c>
      <c r="H112" s="150" t="n">
        <v>45</v>
      </c>
      <c r="I112" s="150" t="n">
        <v>60</v>
      </c>
      <c r="J112" s="150" t="n">
        <v>93</v>
      </c>
      <c r="K112" s="150" t="n">
        <v>210</v>
      </c>
      <c r="L112" s="150" t="n">
        <v>75</v>
      </c>
      <c r="M112" s="150" t="n">
        <v>30</v>
      </c>
      <c r="N112" s="150" t="n">
        <v>0</v>
      </c>
      <c r="O112" s="150"/>
      <c r="P112" s="150" t="n">
        <v>558</v>
      </c>
      <c r="Q112" s="150" t="n">
        <v>1680</v>
      </c>
      <c r="R112" s="148" t="n">
        <v>-66.7857142857143</v>
      </c>
      <c r="S112" s="150"/>
      <c r="T112" s="145" t="n">
        <v>2.1796875</v>
      </c>
      <c r="U112" s="145" t="n">
        <v>6.58823529411765</v>
      </c>
      <c r="V112" s="114"/>
    </row>
    <row r="113" customFormat="false" ht="12.75" hidden="false" customHeight="false" outlineLevel="0" collapsed="false">
      <c r="A113" s="203" t="s">
        <v>253</v>
      </c>
      <c r="B113" s="204" t="s">
        <v>254</v>
      </c>
      <c r="C113" s="150" t="n">
        <v>0</v>
      </c>
      <c r="D113" s="150" t="n">
        <v>0</v>
      </c>
      <c r="E113" s="150" t="n">
        <v>0</v>
      </c>
      <c r="F113" s="150" t="n">
        <v>0</v>
      </c>
      <c r="G113" s="150" t="n">
        <v>0</v>
      </c>
      <c r="H113" s="150" t="n">
        <v>0</v>
      </c>
      <c r="I113" s="150" t="n">
        <v>0</v>
      </c>
      <c r="J113" s="150" t="n">
        <v>0</v>
      </c>
      <c r="K113" s="150" t="n">
        <v>0</v>
      </c>
      <c r="L113" s="150" t="n">
        <v>0</v>
      </c>
      <c r="M113" s="150" t="n">
        <v>0</v>
      </c>
      <c r="N113" s="150" t="n">
        <v>0</v>
      </c>
      <c r="O113" s="150"/>
      <c r="P113" s="150" t="n">
        <v>0</v>
      </c>
      <c r="Q113" s="150" t="n">
        <v>0</v>
      </c>
      <c r="R113" s="148"/>
      <c r="S113" s="150"/>
      <c r="T113" s="145" t="n">
        <v>0</v>
      </c>
      <c r="U113" s="145" t="n">
        <v>0</v>
      </c>
      <c r="V113" s="114"/>
    </row>
    <row r="114" customFormat="false" ht="12.75" hidden="false" customHeight="false" outlineLevel="0" collapsed="false">
      <c r="A114" s="203" t="s">
        <v>255</v>
      </c>
      <c r="B114" s="204" t="s">
        <v>256</v>
      </c>
      <c r="C114" s="150" t="n">
        <v>235</v>
      </c>
      <c r="D114" s="150" t="n">
        <v>0</v>
      </c>
      <c r="E114" s="150" t="n">
        <v>123</v>
      </c>
      <c r="F114" s="150" t="n">
        <v>27</v>
      </c>
      <c r="G114" s="150" t="n">
        <v>0</v>
      </c>
      <c r="H114" s="150" t="n">
        <v>84</v>
      </c>
      <c r="I114" s="150" t="n">
        <v>45</v>
      </c>
      <c r="J114" s="150" t="n">
        <v>210</v>
      </c>
      <c r="K114" s="150" t="n">
        <v>84</v>
      </c>
      <c r="L114" s="150" t="n">
        <v>0</v>
      </c>
      <c r="M114" s="150" t="n">
        <v>27</v>
      </c>
      <c r="N114" s="150" t="n">
        <v>0</v>
      </c>
      <c r="O114" s="150"/>
      <c r="P114" s="150" t="n">
        <v>835</v>
      </c>
      <c r="Q114" s="150" t="n">
        <v>1088</v>
      </c>
      <c r="R114" s="148" t="n">
        <v>-23.2536764705882</v>
      </c>
      <c r="S114" s="150"/>
      <c r="T114" s="145" t="n">
        <v>3.26171875</v>
      </c>
      <c r="U114" s="145" t="n">
        <v>4.26666666666667</v>
      </c>
      <c r="V114" s="114"/>
    </row>
    <row r="115" customFormat="false" ht="12.75" hidden="false" customHeight="false" outlineLevel="0" collapsed="false">
      <c r="A115" s="203" t="s">
        <v>257</v>
      </c>
      <c r="B115" s="204" t="s">
        <v>258</v>
      </c>
      <c r="C115" s="150" t="n">
        <v>0</v>
      </c>
      <c r="D115" s="150" t="n">
        <v>0</v>
      </c>
      <c r="E115" s="150" t="n">
        <v>0</v>
      </c>
      <c r="F115" s="150" t="n">
        <v>0</v>
      </c>
      <c r="G115" s="150" t="n">
        <v>0</v>
      </c>
      <c r="H115" s="150" t="n">
        <v>0</v>
      </c>
      <c r="I115" s="150" t="n">
        <v>0</v>
      </c>
      <c r="J115" s="150" t="n">
        <v>0</v>
      </c>
      <c r="K115" s="150" t="n">
        <v>0</v>
      </c>
      <c r="L115" s="150" t="n">
        <v>0</v>
      </c>
      <c r="M115" s="150" t="n">
        <v>0</v>
      </c>
      <c r="N115" s="150" t="n">
        <v>0</v>
      </c>
      <c r="O115" s="150"/>
      <c r="P115" s="150" t="n">
        <v>0</v>
      </c>
      <c r="Q115" s="150" t="n">
        <v>0</v>
      </c>
      <c r="R115" s="148"/>
      <c r="S115" s="150"/>
      <c r="T115" s="145" t="n">
        <v>0</v>
      </c>
      <c r="U115" s="145" t="n">
        <v>0</v>
      </c>
      <c r="V115" s="114"/>
    </row>
    <row r="116" customFormat="false" ht="12.75" hidden="false" customHeight="false" outlineLevel="0" collapsed="false">
      <c r="A116" s="203" t="s">
        <v>259</v>
      </c>
      <c r="B116" s="204" t="s">
        <v>260</v>
      </c>
      <c r="C116" s="150" t="n">
        <v>37</v>
      </c>
      <c r="D116" s="150" t="n">
        <v>7503</v>
      </c>
      <c r="E116" s="150" t="n">
        <v>1561</v>
      </c>
      <c r="F116" s="150" t="n">
        <v>0</v>
      </c>
      <c r="G116" s="150" t="n">
        <v>9008</v>
      </c>
      <c r="H116" s="150" t="n">
        <v>4</v>
      </c>
      <c r="I116" s="150" t="n">
        <v>50</v>
      </c>
      <c r="J116" s="150" t="n">
        <v>20</v>
      </c>
      <c r="K116" s="150" t="n">
        <v>21</v>
      </c>
      <c r="L116" s="150" t="n">
        <v>279</v>
      </c>
      <c r="M116" s="150" t="n">
        <v>0</v>
      </c>
      <c r="N116" s="150" t="n">
        <v>15</v>
      </c>
      <c r="O116" s="150"/>
      <c r="P116" s="150" t="n">
        <v>18498</v>
      </c>
      <c r="Q116" s="150" t="n">
        <v>11541</v>
      </c>
      <c r="R116" s="148" t="n">
        <v>60.2807382375877</v>
      </c>
      <c r="S116" s="150"/>
      <c r="T116" s="145" t="n">
        <v>72.2578125</v>
      </c>
      <c r="U116" s="145" t="n">
        <v>45.2588235294118</v>
      </c>
      <c r="V116" s="114"/>
    </row>
    <row r="117" customFormat="false" ht="12.75" hidden="false" customHeight="false" outlineLevel="0" collapsed="false">
      <c r="A117" s="203" t="s">
        <v>261</v>
      </c>
      <c r="B117" s="204" t="s">
        <v>262</v>
      </c>
      <c r="C117" s="150" t="n">
        <v>365</v>
      </c>
      <c r="D117" s="150" t="n">
        <v>321</v>
      </c>
      <c r="E117" s="150" t="n">
        <v>560</v>
      </c>
      <c r="F117" s="150" t="n">
        <v>494</v>
      </c>
      <c r="G117" s="150" t="n">
        <v>4</v>
      </c>
      <c r="H117" s="150" t="n">
        <v>453</v>
      </c>
      <c r="I117" s="150" t="n">
        <v>488</v>
      </c>
      <c r="J117" s="150" t="n">
        <v>6</v>
      </c>
      <c r="K117" s="150" t="n">
        <v>371</v>
      </c>
      <c r="L117" s="150" t="n">
        <v>179</v>
      </c>
      <c r="M117" s="150" t="n">
        <v>0</v>
      </c>
      <c r="N117" s="150" t="n">
        <v>17</v>
      </c>
      <c r="O117" s="150"/>
      <c r="P117" s="150" t="n">
        <v>3258</v>
      </c>
      <c r="Q117" s="150" t="n">
        <v>16727</v>
      </c>
      <c r="R117" s="148" t="n">
        <v>-80.5225085191606</v>
      </c>
      <c r="S117" s="150"/>
      <c r="T117" s="145" t="n">
        <v>12.7265625</v>
      </c>
      <c r="U117" s="145" t="n">
        <v>65.5960784313726</v>
      </c>
      <c r="V117" s="114"/>
    </row>
    <row r="118" customFormat="false" ht="12.75" hidden="false" customHeight="false" outlineLevel="0" collapsed="false">
      <c r="A118" s="203" t="s">
        <v>263</v>
      </c>
      <c r="B118" s="204" t="s">
        <v>264</v>
      </c>
      <c r="C118" s="150" t="n">
        <v>0</v>
      </c>
      <c r="D118" s="150" t="n">
        <v>1920</v>
      </c>
      <c r="E118" s="150" t="n">
        <v>0</v>
      </c>
      <c r="F118" s="150" t="n">
        <v>6</v>
      </c>
      <c r="G118" s="150" t="n">
        <v>1916</v>
      </c>
      <c r="H118" s="150" t="n">
        <v>20</v>
      </c>
      <c r="I118" s="150" t="n">
        <v>0</v>
      </c>
      <c r="J118" s="150" t="n">
        <v>0</v>
      </c>
      <c r="K118" s="150" t="n">
        <v>0</v>
      </c>
      <c r="L118" s="150" t="n">
        <v>0</v>
      </c>
      <c r="M118" s="150" t="n">
        <v>0</v>
      </c>
      <c r="N118" s="150" t="n">
        <v>0</v>
      </c>
      <c r="O118" s="150"/>
      <c r="P118" s="150" t="n">
        <v>3862</v>
      </c>
      <c r="Q118" s="150" t="n">
        <v>1050</v>
      </c>
      <c r="R118" s="148" t="n">
        <v>267.809523809524</v>
      </c>
      <c r="S118" s="150"/>
      <c r="T118" s="145" t="n">
        <v>15.0859375</v>
      </c>
      <c r="U118" s="145" t="n">
        <v>4.11764705882353</v>
      </c>
      <c r="V118" s="114"/>
    </row>
    <row r="119" customFormat="false" ht="12.75" hidden="false" customHeight="false" outlineLevel="0" collapsed="false">
      <c r="A119" s="203" t="s">
        <v>265</v>
      </c>
      <c r="B119" s="204" t="s">
        <v>266</v>
      </c>
      <c r="C119" s="150" t="n">
        <v>125</v>
      </c>
      <c r="D119" s="150" t="n">
        <v>5</v>
      </c>
      <c r="E119" s="150" t="n">
        <v>39</v>
      </c>
      <c r="F119" s="150" t="n">
        <v>0</v>
      </c>
      <c r="G119" s="150" t="n">
        <v>16</v>
      </c>
      <c r="H119" s="150" t="n">
        <v>13</v>
      </c>
      <c r="I119" s="150" t="n">
        <v>143</v>
      </c>
      <c r="J119" s="150" t="n">
        <v>107</v>
      </c>
      <c r="K119" s="150" t="n">
        <v>66</v>
      </c>
      <c r="L119" s="150" t="n">
        <v>70</v>
      </c>
      <c r="M119" s="150" t="n">
        <v>5</v>
      </c>
      <c r="N119" s="150" t="n">
        <v>16</v>
      </c>
      <c r="O119" s="150"/>
      <c r="P119" s="150" t="n">
        <v>605</v>
      </c>
      <c r="Q119" s="150" t="n">
        <v>3161</v>
      </c>
      <c r="R119" s="148" t="n">
        <v>-80.8604871875989</v>
      </c>
      <c r="S119" s="150"/>
      <c r="T119" s="145" t="n">
        <v>2.36328125</v>
      </c>
      <c r="U119" s="145" t="n">
        <v>12.3960784313726</v>
      </c>
      <c r="V119" s="114"/>
    </row>
    <row r="120" customFormat="false" ht="12.75" hidden="false" customHeight="false" outlineLevel="0" collapsed="false">
      <c r="A120" s="203" t="s">
        <v>267</v>
      </c>
      <c r="B120" s="204" t="s">
        <v>268</v>
      </c>
      <c r="C120" s="150" t="n">
        <v>0</v>
      </c>
      <c r="D120" s="150" t="n">
        <v>0</v>
      </c>
      <c r="E120" s="150" t="n">
        <v>0</v>
      </c>
      <c r="F120" s="150" t="n">
        <v>0</v>
      </c>
      <c r="G120" s="150" t="n">
        <v>0</v>
      </c>
      <c r="H120" s="150" t="n">
        <v>0</v>
      </c>
      <c r="I120" s="150" t="n">
        <v>0</v>
      </c>
      <c r="J120" s="150" t="n">
        <v>0</v>
      </c>
      <c r="K120" s="150" t="n">
        <v>0</v>
      </c>
      <c r="L120" s="150" t="n">
        <v>0</v>
      </c>
      <c r="M120" s="150" t="n">
        <v>0</v>
      </c>
      <c r="N120" s="150" t="n">
        <v>0</v>
      </c>
      <c r="O120" s="150"/>
      <c r="P120" s="150" t="n">
        <v>0</v>
      </c>
      <c r="Q120" s="150" t="n">
        <v>30060</v>
      </c>
      <c r="R120" s="148" t="n">
        <v>-100</v>
      </c>
      <c r="S120" s="150"/>
      <c r="T120" s="145" t="n">
        <v>0</v>
      </c>
      <c r="U120" s="145" t="n">
        <v>117.882352941176</v>
      </c>
      <c r="V120" s="114"/>
    </row>
    <row r="121" customFormat="false" ht="12.75" hidden="false" customHeight="false" outlineLevel="0" collapsed="false">
      <c r="A121" s="203" t="s">
        <v>269</v>
      </c>
      <c r="B121" s="204" t="s">
        <v>270</v>
      </c>
      <c r="C121" s="150" t="n">
        <v>0</v>
      </c>
      <c r="D121" s="150" t="n">
        <v>0</v>
      </c>
      <c r="E121" s="150" t="n">
        <v>0</v>
      </c>
      <c r="F121" s="150" t="n">
        <v>2781</v>
      </c>
      <c r="G121" s="150" t="n">
        <v>921</v>
      </c>
      <c r="H121" s="150" t="n">
        <v>480</v>
      </c>
      <c r="I121" s="150" t="n">
        <v>0</v>
      </c>
      <c r="J121" s="150" t="n">
        <v>0</v>
      </c>
      <c r="K121" s="150" t="n">
        <v>0</v>
      </c>
      <c r="L121" s="150" t="n">
        <v>0</v>
      </c>
      <c r="M121" s="150" t="n">
        <v>0</v>
      </c>
      <c r="N121" s="150" t="n">
        <v>0</v>
      </c>
      <c r="O121" s="150"/>
      <c r="P121" s="150" t="n">
        <v>4182</v>
      </c>
      <c r="Q121" s="150" t="n">
        <v>8413</v>
      </c>
      <c r="R121" s="148" t="n">
        <v>-50.2912159752764</v>
      </c>
      <c r="S121" s="150"/>
      <c r="T121" s="145" t="n">
        <v>16.3359375</v>
      </c>
      <c r="U121" s="145" t="n">
        <v>32.9921568627451</v>
      </c>
      <c r="V121" s="114"/>
    </row>
    <row r="122" customFormat="false" ht="12.75" hidden="false" customHeight="false" outlineLevel="0" collapsed="false">
      <c r="A122" s="203" t="s">
        <v>271</v>
      </c>
      <c r="B122" s="204" t="s">
        <v>272</v>
      </c>
      <c r="C122" s="150" t="n">
        <v>400</v>
      </c>
      <c r="D122" s="150" t="n">
        <v>3708</v>
      </c>
      <c r="E122" s="150" t="n">
        <v>1641</v>
      </c>
      <c r="F122" s="150" t="n">
        <v>10</v>
      </c>
      <c r="G122" s="150" t="n">
        <v>49</v>
      </c>
      <c r="H122" s="150" t="n">
        <v>119</v>
      </c>
      <c r="I122" s="150" t="n">
        <v>114</v>
      </c>
      <c r="J122" s="150" t="n">
        <v>3</v>
      </c>
      <c r="K122" s="150" t="n">
        <v>1236</v>
      </c>
      <c r="L122" s="150" t="n">
        <v>732</v>
      </c>
      <c r="M122" s="150" t="n">
        <v>68</v>
      </c>
      <c r="N122" s="150" t="n">
        <v>110</v>
      </c>
      <c r="O122" s="150"/>
      <c r="P122" s="150" t="n">
        <v>8190</v>
      </c>
      <c r="Q122" s="150" t="n">
        <v>22655</v>
      </c>
      <c r="R122" s="148" t="n">
        <v>-63.8490399470316</v>
      </c>
      <c r="S122" s="150"/>
      <c r="T122" s="145" t="n">
        <v>31.9921875</v>
      </c>
      <c r="U122" s="145" t="n">
        <v>88.843137254902</v>
      </c>
      <c r="V122" s="114"/>
    </row>
    <row r="123" customFormat="false" ht="12.75" hidden="false" customHeight="false" outlineLevel="0" collapsed="false">
      <c r="A123" s="203" t="s">
        <v>273</v>
      </c>
      <c r="B123" s="204" t="s">
        <v>274</v>
      </c>
      <c r="C123" s="150" t="n">
        <v>3311</v>
      </c>
      <c r="D123" s="150" t="n">
        <v>125</v>
      </c>
      <c r="E123" s="150" t="n">
        <v>1386</v>
      </c>
      <c r="F123" s="150" t="n">
        <v>1880</v>
      </c>
      <c r="G123" s="150" t="n">
        <v>43842</v>
      </c>
      <c r="H123" s="150" t="n">
        <v>20151</v>
      </c>
      <c r="I123" s="150" t="n">
        <v>769</v>
      </c>
      <c r="J123" s="150" t="n">
        <v>1020</v>
      </c>
      <c r="K123" s="150" t="n">
        <v>15666</v>
      </c>
      <c r="L123" s="150" t="n">
        <v>4729</v>
      </c>
      <c r="M123" s="150" t="n">
        <v>800</v>
      </c>
      <c r="N123" s="150" t="n">
        <v>429</v>
      </c>
      <c r="O123" s="150"/>
      <c r="P123" s="150" t="n">
        <v>94108</v>
      </c>
      <c r="Q123" s="150" t="n">
        <v>77516</v>
      </c>
      <c r="R123" s="148" t="n">
        <v>21.4046132411373</v>
      </c>
      <c r="S123" s="150"/>
      <c r="T123" s="145" t="n">
        <v>367.609375</v>
      </c>
      <c r="U123" s="145" t="n">
        <v>303.98431372549</v>
      </c>
      <c r="V123" s="114"/>
    </row>
    <row r="124" customFormat="false" ht="12.75" hidden="false" customHeight="false" outlineLevel="0" collapsed="false">
      <c r="A124" s="203" t="s">
        <v>275</v>
      </c>
      <c r="B124" s="204" t="s">
        <v>276</v>
      </c>
      <c r="C124" s="150" t="n">
        <v>208</v>
      </c>
      <c r="D124" s="150" t="n">
        <v>62</v>
      </c>
      <c r="E124" s="150" t="n">
        <v>637</v>
      </c>
      <c r="F124" s="150" t="n">
        <v>2714</v>
      </c>
      <c r="G124" s="150" t="n">
        <v>1495</v>
      </c>
      <c r="H124" s="150" t="n">
        <v>730</v>
      </c>
      <c r="I124" s="150" t="n">
        <v>91</v>
      </c>
      <c r="J124" s="150" t="n">
        <v>24</v>
      </c>
      <c r="K124" s="150" t="n">
        <v>750</v>
      </c>
      <c r="L124" s="150" t="n">
        <v>1196</v>
      </c>
      <c r="M124" s="150" t="n">
        <v>444</v>
      </c>
      <c r="N124" s="150" t="n">
        <v>439</v>
      </c>
      <c r="O124" s="150"/>
      <c r="P124" s="150" t="n">
        <v>8790</v>
      </c>
      <c r="Q124" s="150" t="n">
        <v>30355</v>
      </c>
      <c r="R124" s="148" t="n">
        <v>-71.0426618349531</v>
      </c>
      <c r="S124" s="150"/>
      <c r="T124" s="145" t="n">
        <v>34.3359375</v>
      </c>
      <c r="U124" s="145" t="n">
        <v>119.039215686275</v>
      </c>
      <c r="V124" s="114"/>
    </row>
    <row r="125" customFormat="false" ht="12.75" hidden="false" customHeight="false" outlineLevel="0" collapsed="false">
      <c r="A125" s="203" t="s">
        <v>277</v>
      </c>
      <c r="B125" s="204" t="s">
        <v>278</v>
      </c>
      <c r="C125" s="150" t="n">
        <v>0</v>
      </c>
      <c r="D125" s="150" t="n">
        <v>0</v>
      </c>
      <c r="E125" s="150" t="n">
        <v>0</v>
      </c>
      <c r="F125" s="150" t="n">
        <v>0</v>
      </c>
      <c r="G125" s="150" t="n">
        <v>0</v>
      </c>
      <c r="H125" s="150" t="n">
        <v>0</v>
      </c>
      <c r="I125" s="150" t="n">
        <v>0</v>
      </c>
      <c r="J125" s="150" t="n">
        <v>0</v>
      </c>
      <c r="K125" s="150" t="n">
        <v>0</v>
      </c>
      <c r="L125" s="150" t="n">
        <v>0</v>
      </c>
      <c r="M125" s="150" t="n">
        <v>0</v>
      </c>
      <c r="N125" s="150" t="n">
        <v>0</v>
      </c>
      <c r="O125" s="150"/>
      <c r="P125" s="150" t="n">
        <v>0</v>
      </c>
      <c r="Q125" s="150" t="n">
        <v>0</v>
      </c>
      <c r="R125" s="148"/>
      <c r="S125" s="150"/>
      <c r="T125" s="145" t="n">
        <v>0</v>
      </c>
      <c r="U125" s="145" t="n">
        <v>0</v>
      </c>
      <c r="V125" s="114"/>
    </row>
    <row r="126" customFormat="false" ht="12.75" hidden="false" customHeight="false" outlineLevel="0" collapsed="false">
      <c r="A126" s="203" t="s">
        <v>279</v>
      </c>
      <c r="B126" s="204" t="s">
        <v>280</v>
      </c>
      <c r="C126" s="150" t="n">
        <v>370</v>
      </c>
      <c r="D126" s="150" t="n">
        <v>0</v>
      </c>
      <c r="E126" s="150" t="n">
        <v>0</v>
      </c>
      <c r="F126" s="150" t="n">
        <v>0</v>
      </c>
      <c r="G126" s="150" t="n">
        <v>0</v>
      </c>
      <c r="H126" s="150" t="n">
        <v>0</v>
      </c>
      <c r="I126" s="150" t="n">
        <v>290</v>
      </c>
      <c r="J126" s="150" t="n">
        <v>200</v>
      </c>
      <c r="K126" s="150" t="n">
        <v>340</v>
      </c>
      <c r="L126" s="150" t="n">
        <v>0</v>
      </c>
      <c r="M126" s="150" t="n">
        <v>0</v>
      </c>
      <c r="N126" s="150" t="n">
        <v>140</v>
      </c>
      <c r="O126" s="150"/>
      <c r="P126" s="150" t="n">
        <v>1340</v>
      </c>
      <c r="Q126" s="150" t="n">
        <v>8667</v>
      </c>
      <c r="R126" s="148" t="n">
        <v>-84.5390561901465</v>
      </c>
      <c r="S126" s="150"/>
      <c r="T126" s="145" t="n">
        <v>5.234375</v>
      </c>
      <c r="U126" s="145" t="n">
        <v>33.9882352941176</v>
      </c>
      <c r="V126" s="114"/>
    </row>
    <row r="127" customFormat="false" ht="12.75" hidden="false" customHeight="false" outlineLevel="0" collapsed="false">
      <c r="A127" s="203" t="s">
        <v>281</v>
      </c>
      <c r="B127" s="204" t="s">
        <v>282</v>
      </c>
      <c r="C127" s="150" t="n">
        <v>122</v>
      </c>
      <c r="D127" s="150" t="n">
        <v>161</v>
      </c>
      <c r="E127" s="150" t="n">
        <v>1951</v>
      </c>
      <c r="F127" s="150" t="n">
        <v>16130</v>
      </c>
      <c r="G127" s="150" t="n">
        <v>130</v>
      </c>
      <c r="H127" s="150" t="n">
        <v>440</v>
      </c>
      <c r="I127" s="150" t="n">
        <v>0</v>
      </c>
      <c r="J127" s="150" t="n">
        <v>0</v>
      </c>
      <c r="K127" s="150" t="n">
        <v>1344</v>
      </c>
      <c r="L127" s="150" t="n">
        <v>890</v>
      </c>
      <c r="M127" s="150" t="n">
        <v>609</v>
      </c>
      <c r="N127" s="150" t="n">
        <v>60</v>
      </c>
      <c r="O127" s="150"/>
      <c r="P127" s="150" t="n">
        <v>21837</v>
      </c>
      <c r="Q127" s="150" t="n">
        <v>48069</v>
      </c>
      <c r="R127" s="148" t="n">
        <v>-54.571553391999</v>
      </c>
      <c r="S127" s="150"/>
      <c r="T127" s="145" t="n">
        <v>85.30078125</v>
      </c>
      <c r="U127" s="145" t="n">
        <v>188.505882352941</v>
      </c>
      <c r="V127" s="114"/>
    </row>
    <row r="128" customFormat="false" ht="12.75" hidden="false" customHeight="false" outlineLevel="0" collapsed="false">
      <c r="A128" s="203" t="s">
        <v>283</v>
      </c>
      <c r="B128" s="204" t="s">
        <v>284</v>
      </c>
      <c r="C128" s="150" t="n">
        <v>1010</v>
      </c>
      <c r="D128" s="150" t="n">
        <v>15</v>
      </c>
      <c r="E128" s="150" t="n">
        <v>10093</v>
      </c>
      <c r="F128" s="150" t="n">
        <v>0</v>
      </c>
      <c r="G128" s="150" t="n">
        <v>0</v>
      </c>
      <c r="H128" s="150" t="n">
        <v>0</v>
      </c>
      <c r="I128" s="150" t="n">
        <v>20000</v>
      </c>
      <c r="J128" s="150" t="n">
        <v>0</v>
      </c>
      <c r="K128" s="150" t="n">
        <v>0</v>
      </c>
      <c r="L128" s="150" t="n">
        <v>0</v>
      </c>
      <c r="M128" s="150" t="n">
        <v>0</v>
      </c>
      <c r="N128" s="150" t="n">
        <v>0</v>
      </c>
      <c r="O128" s="150"/>
      <c r="P128" s="150" t="n">
        <v>31118</v>
      </c>
      <c r="Q128" s="150" t="n">
        <v>74227</v>
      </c>
      <c r="R128" s="148" t="n">
        <v>-58.0772495183693</v>
      </c>
      <c r="S128" s="150"/>
      <c r="T128" s="145" t="n">
        <v>121.5546875</v>
      </c>
      <c r="U128" s="145" t="n">
        <v>291.086274509804</v>
      </c>
      <c r="V128" s="114"/>
    </row>
    <row r="129" customFormat="false" ht="12.75" hidden="false" customHeight="false" outlineLevel="0" collapsed="false">
      <c r="A129" s="203" t="s">
        <v>285</v>
      </c>
      <c r="B129" s="204" t="s">
        <v>286</v>
      </c>
      <c r="C129" s="150" t="n">
        <v>0</v>
      </c>
      <c r="D129" s="150" t="n">
        <v>0</v>
      </c>
      <c r="E129" s="150" t="n">
        <v>0</v>
      </c>
      <c r="F129" s="150" t="n">
        <v>0</v>
      </c>
      <c r="G129" s="150" t="n">
        <v>0</v>
      </c>
      <c r="H129" s="150" t="n">
        <v>0</v>
      </c>
      <c r="I129" s="150" t="n">
        <v>0</v>
      </c>
      <c r="J129" s="150" t="n">
        <v>0</v>
      </c>
      <c r="K129" s="150" t="n">
        <v>0</v>
      </c>
      <c r="L129" s="150" t="n">
        <v>0</v>
      </c>
      <c r="M129" s="150" t="n">
        <v>2</v>
      </c>
      <c r="N129" s="150" t="n">
        <v>16</v>
      </c>
      <c r="O129" s="150"/>
      <c r="P129" s="150" t="n">
        <v>18</v>
      </c>
      <c r="Q129" s="150" t="n">
        <v>6</v>
      </c>
      <c r="R129" s="148" t="n">
        <v>200</v>
      </c>
      <c r="S129" s="150"/>
      <c r="T129" s="145" t="n">
        <v>0.0703125</v>
      </c>
      <c r="U129" s="145" t="n">
        <v>0.0235294117647059</v>
      </c>
      <c r="V129" s="114"/>
    </row>
    <row r="130" customFormat="false" ht="12.75" hidden="false" customHeight="false" outlineLevel="0" collapsed="false">
      <c r="A130" s="203" t="s">
        <v>287</v>
      </c>
      <c r="B130" s="204" t="s">
        <v>288</v>
      </c>
      <c r="C130" s="150" t="n">
        <v>20</v>
      </c>
      <c r="D130" s="150" t="n">
        <v>50</v>
      </c>
      <c r="E130" s="150" t="n">
        <v>0</v>
      </c>
      <c r="F130" s="150" t="n">
        <v>20</v>
      </c>
      <c r="G130" s="150" t="n">
        <v>0</v>
      </c>
      <c r="H130" s="150" t="n">
        <v>0</v>
      </c>
      <c r="I130" s="150" t="n">
        <v>20</v>
      </c>
      <c r="J130" s="150" t="n">
        <v>10</v>
      </c>
      <c r="K130" s="150" t="n">
        <v>0</v>
      </c>
      <c r="L130" s="150" t="n">
        <v>425</v>
      </c>
      <c r="M130" s="150" t="n">
        <v>236</v>
      </c>
      <c r="N130" s="150" t="n">
        <v>223</v>
      </c>
      <c r="O130" s="150"/>
      <c r="P130" s="150" t="n">
        <v>1004</v>
      </c>
      <c r="Q130" s="150" t="n">
        <v>3028</v>
      </c>
      <c r="R130" s="148" t="n">
        <v>-66.8428005284016</v>
      </c>
      <c r="S130" s="150"/>
      <c r="T130" s="145" t="n">
        <v>3.921875</v>
      </c>
      <c r="U130" s="145" t="n">
        <v>11.8745098039216</v>
      </c>
      <c r="V130" s="114"/>
    </row>
    <row r="131" customFormat="false" ht="12.75" hidden="false" customHeight="false" outlineLevel="0" collapsed="false">
      <c r="A131" s="203" t="s">
        <v>289</v>
      </c>
      <c r="B131" s="204" t="s">
        <v>290</v>
      </c>
      <c r="C131" s="150" t="n">
        <v>0</v>
      </c>
      <c r="D131" s="150" t="n">
        <v>0</v>
      </c>
      <c r="E131" s="150" t="n">
        <v>0</v>
      </c>
      <c r="F131" s="150" t="n">
        <v>0</v>
      </c>
      <c r="G131" s="150" t="n">
        <v>0</v>
      </c>
      <c r="H131" s="150" t="n">
        <v>0</v>
      </c>
      <c r="I131" s="150" t="n">
        <v>0</v>
      </c>
      <c r="J131" s="150" t="n">
        <v>0</v>
      </c>
      <c r="K131" s="150" t="n">
        <v>0</v>
      </c>
      <c r="L131" s="150" t="n">
        <v>0</v>
      </c>
      <c r="M131" s="150" t="n">
        <v>0</v>
      </c>
      <c r="N131" s="150" t="n">
        <v>0</v>
      </c>
      <c r="O131" s="150"/>
      <c r="P131" s="150" t="n">
        <v>0</v>
      </c>
      <c r="Q131" s="150" t="n">
        <v>0</v>
      </c>
      <c r="R131" s="148"/>
      <c r="S131" s="150"/>
      <c r="T131" s="145" t="n">
        <v>0</v>
      </c>
      <c r="U131" s="145" t="n">
        <v>0</v>
      </c>
      <c r="V131" s="114"/>
    </row>
    <row r="132" customFormat="false" ht="12.75" hidden="false" customHeight="false" outlineLevel="0" collapsed="false">
      <c r="A132" s="203" t="s">
        <v>291</v>
      </c>
      <c r="B132" s="204" t="s">
        <v>292</v>
      </c>
      <c r="C132" s="150" t="n">
        <v>0</v>
      </c>
      <c r="D132" s="150" t="n">
        <v>0</v>
      </c>
      <c r="E132" s="150" t="n">
        <v>141</v>
      </c>
      <c r="F132" s="150" t="n">
        <v>42</v>
      </c>
      <c r="G132" s="150" t="n">
        <v>15</v>
      </c>
      <c r="H132" s="150" t="n">
        <v>90</v>
      </c>
      <c r="I132" s="150" t="n">
        <v>86</v>
      </c>
      <c r="J132" s="150" t="n">
        <v>0</v>
      </c>
      <c r="K132" s="150" t="n">
        <v>86</v>
      </c>
      <c r="L132" s="150" t="n">
        <v>2</v>
      </c>
      <c r="M132" s="150" t="n">
        <v>15</v>
      </c>
      <c r="N132" s="150" t="n">
        <v>2</v>
      </c>
      <c r="O132" s="150"/>
      <c r="P132" s="150" t="n">
        <v>479</v>
      </c>
      <c r="Q132" s="150" t="n">
        <v>733</v>
      </c>
      <c r="R132" s="148" t="n">
        <v>-34.6521145975443</v>
      </c>
      <c r="S132" s="150"/>
      <c r="T132" s="145" t="n">
        <v>1.87109375</v>
      </c>
      <c r="U132" s="145" t="n">
        <v>2.87450980392157</v>
      </c>
      <c r="V132" s="114"/>
    </row>
    <row r="133" customFormat="false" ht="12.75" hidden="false" customHeight="false" outlineLevel="0" collapsed="false">
      <c r="A133" s="203" t="s">
        <v>293</v>
      </c>
      <c r="B133" s="204" t="s">
        <v>294</v>
      </c>
      <c r="C133" s="150" t="n">
        <v>1397</v>
      </c>
      <c r="D133" s="150" t="n">
        <v>140</v>
      </c>
      <c r="E133" s="150" t="n">
        <v>2071</v>
      </c>
      <c r="F133" s="150" t="n">
        <v>4524</v>
      </c>
      <c r="G133" s="150" t="n">
        <v>453546</v>
      </c>
      <c r="H133" s="150" t="n">
        <v>167668</v>
      </c>
      <c r="I133" s="150" t="n">
        <v>6611</v>
      </c>
      <c r="J133" s="150" t="n">
        <v>5046</v>
      </c>
      <c r="K133" s="150" t="n">
        <v>3646</v>
      </c>
      <c r="L133" s="150" t="n">
        <v>17</v>
      </c>
      <c r="M133" s="150" t="n">
        <v>7</v>
      </c>
      <c r="N133" s="150" t="n">
        <v>1335</v>
      </c>
      <c r="O133" s="150"/>
      <c r="P133" s="150" t="n">
        <v>646008</v>
      </c>
      <c r="Q133" s="150" t="n">
        <v>42633</v>
      </c>
      <c r="R133" s="148" t="s">
        <v>114</v>
      </c>
      <c r="S133" s="150"/>
      <c r="T133" s="145" t="n">
        <v>2523.46875</v>
      </c>
      <c r="U133" s="145" t="n">
        <v>167.188235294118</v>
      </c>
      <c r="V133" s="114"/>
    </row>
    <row r="134" customFormat="false" ht="12.75" hidden="false" customHeight="false" outlineLevel="0" collapsed="false">
      <c r="A134" s="203" t="s">
        <v>295</v>
      </c>
      <c r="B134" s="204" t="s">
        <v>296</v>
      </c>
      <c r="C134" s="150" t="n">
        <v>40</v>
      </c>
      <c r="D134" s="150" t="n">
        <v>20</v>
      </c>
      <c r="E134" s="150" t="n">
        <v>0</v>
      </c>
      <c r="F134" s="150" t="n">
        <v>70060</v>
      </c>
      <c r="G134" s="150" t="n">
        <v>70000</v>
      </c>
      <c r="H134" s="150" t="n">
        <v>0</v>
      </c>
      <c r="I134" s="150" t="n">
        <v>17</v>
      </c>
      <c r="J134" s="150" t="n">
        <v>0</v>
      </c>
      <c r="K134" s="150" t="n">
        <v>41</v>
      </c>
      <c r="L134" s="150" t="n">
        <v>166</v>
      </c>
      <c r="M134" s="150" t="n">
        <v>20</v>
      </c>
      <c r="N134" s="150" t="n">
        <v>84</v>
      </c>
      <c r="O134" s="150"/>
      <c r="P134" s="150" t="n">
        <v>140448</v>
      </c>
      <c r="Q134" s="150" t="n">
        <v>48682</v>
      </c>
      <c r="R134" s="148" t="n">
        <v>188.500883283349</v>
      </c>
      <c r="S134" s="150"/>
      <c r="T134" s="145" t="n">
        <v>548.625</v>
      </c>
      <c r="U134" s="145" t="n">
        <v>190.909803921569</v>
      </c>
      <c r="V134" s="114"/>
    </row>
    <row r="135" customFormat="false" ht="12.75" hidden="false" customHeight="false" outlineLevel="0" collapsed="false">
      <c r="A135" s="203" t="s">
        <v>297</v>
      </c>
      <c r="B135" s="204" t="s">
        <v>298</v>
      </c>
      <c r="C135" s="150" t="n">
        <v>617</v>
      </c>
      <c r="D135" s="150" t="n">
        <v>30</v>
      </c>
      <c r="E135" s="150" t="n">
        <v>255</v>
      </c>
      <c r="F135" s="150" t="n">
        <v>0</v>
      </c>
      <c r="G135" s="150" t="n">
        <v>0</v>
      </c>
      <c r="H135" s="150" t="n">
        <v>10</v>
      </c>
      <c r="I135" s="150" t="n">
        <v>516</v>
      </c>
      <c r="J135" s="150" t="n">
        <v>270</v>
      </c>
      <c r="K135" s="150" t="n">
        <v>634</v>
      </c>
      <c r="L135" s="150" t="n">
        <v>0</v>
      </c>
      <c r="M135" s="150" t="n">
        <v>0</v>
      </c>
      <c r="N135" s="150" t="n">
        <v>0</v>
      </c>
      <c r="O135" s="150"/>
      <c r="P135" s="150" t="n">
        <v>2332</v>
      </c>
      <c r="Q135" s="150" t="n">
        <v>2861</v>
      </c>
      <c r="R135" s="148" t="n">
        <v>-18.4900384480951</v>
      </c>
      <c r="S135" s="150"/>
      <c r="T135" s="145" t="n">
        <v>9.109375</v>
      </c>
      <c r="U135" s="145" t="n">
        <v>11.2196078431373</v>
      </c>
      <c r="V135" s="114"/>
    </row>
    <row r="136" customFormat="false" ht="12.75" hidden="false" customHeight="false" outlineLevel="0" collapsed="false">
      <c r="A136" s="203" t="s">
        <v>299</v>
      </c>
      <c r="B136" s="204" t="s">
        <v>300</v>
      </c>
      <c r="C136" s="150" t="n">
        <v>1348</v>
      </c>
      <c r="D136" s="150" t="n">
        <v>874</v>
      </c>
      <c r="E136" s="150" t="n">
        <v>60</v>
      </c>
      <c r="F136" s="150" t="n">
        <v>408</v>
      </c>
      <c r="G136" s="150" t="n">
        <v>50</v>
      </c>
      <c r="H136" s="150" t="n">
        <v>1980</v>
      </c>
      <c r="I136" s="150" t="n">
        <v>250</v>
      </c>
      <c r="J136" s="150" t="n">
        <v>115</v>
      </c>
      <c r="K136" s="150" t="n">
        <v>539</v>
      </c>
      <c r="L136" s="150" t="n">
        <v>428</v>
      </c>
      <c r="M136" s="150" t="n">
        <v>10</v>
      </c>
      <c r="N136" s="150" t="n">
        <v>5</v>
      </c>
      <c r="O136" s="150"/>
      <c r="P136" s="150" t="n">
        <v>6067</v>
      </c>
      <c r="Q136" s="150" t="n">
        <v>11705</v>
      </c>
      <c r="R136" s="148" t="n">
        <v>-48.1674498077745</v>
      </c>
      <c r="S136" s="150"/>
      <c r="T136" s="145" t="n">
        <v>23.69921875</v>
      </c>
      <c r="U136" s="145" t="n">
        <v>45.9019607843137</v>
      </c>
      <c r="V136" s="114"/>
    </row>
    <row r="137" customFormat="false" ht="12.75" hidden="false" customHeight="false" outlineLevel="0" collapsed="false">
      <c r="A137" s="203" t="s">
        <v>301</v>
      </c>
      <c r="B137" s="204" t="s">
        <v>302</v>
      </c>
      <c r="C137" s="150" t="n">
        <v>560</v>
      </c>
      <c r="D137" s="150" t="n">
        <v>322</v>
      </c>
      <c r="E137" s="150" t="n">
        <v>186</v>
      </c>
      <c r="F137" s="150" t="n">
        <v>160</v>
      </c>
      <c r="G137" s="150" t="n">
        <v>74</v>
      </c>
      <c r="H137" s="150" t="n">
        <v>193</v>
      </c>
      <c r="I137" s="150" t="n">
        <v>400</v>
      </c>
      <c r="J137" s="150" t="n">
        <v>21</v>
      </c>
      <c r="K137" s="150" t="n">
        <v>340</v>
      </c>
      <c r="L137" s="150" t="n">
        <v>610</v>
      </c>
      <c r="M137" s="150" t="n">
        <v>260</v>
      </c>
      <c r="N137" s="150" t="n">
        <v>440</v>
      </c>
      <c r="O137" s="150"/>
      <c r="P137" s="150" t="n">
        <v>3566</v>
      </c>
      <c r="Q137" s="150" t="n">
        <v>17153</v>
      </c>
      <c r="R137" s="148" t="n">
        <v>-79.2106337083892</v>
      </c>
      <c r="S137" s="150"/>
      <c r="T137" s="145" t="n">
        <v>13.9296875</v>
      </c>
      <c r="U137" s="145" t="n">
        <v>67.2666666666667</v>
      </c>
      <c r="V137" s="114"/>
    </row>
    <row r="138" customFormat="false" ht="12.75" hidden="false" customHeight="false" outlineLevel="0" collapsed="false">
      <c r="A138" s="203" t="s">
        <v>303</v>
      </c>
      <c r="B138" s="204" t="s">
        <v>304</v>
      </c>
      <c r="C138" s="150" t="n">
        <v>54</v>
      </c>
      <c r="D138" s="150" t="n">
        <v>48</v>
      </c>
      <c r="E138" s="150" t="n">
        <v>195</v>
      </c>
      <c r="F138" s="150" t="n">
        <v>554</v>
      </c>
      <c r="G138" s="150" t="n">
        <v>129</v>
      </c>
      <c r="H138" s="150" t="n">
        <v>46</v>
      </c>
      <c r="I138" s="150" t="n">
        <v>91</v>
      </c>
      <c r="J138" s="150" t="n">
        <v>329</v>
      </c>
      <c r="K138" s="150" t="n">
        <v>3193</v>
      </c>
      <c r="L138" s="150" t="n">
        <v>441</v>
      </c>
      <c r="M138" s="150" t="n">
        <v>610</v>
      </c>
      <c r="N138" s="150" t="n">
        <v>172</v>
      </c>
      <c r="O138" s="150"/>
      <c r="P138" s="150" t="n">
        <v>5862</v>
      </c>
      <c r="Q138" s="150" t="n">
        <v>8008</v>
      </c>
      <c r="R138" s="148" t="n">
        <v>-26.7982017982018</v>
      </c>
      <c r="S138" s="150"/>
      <c r="T138" s="145" t="n">
        <v>22.8984375</v>
      </c>
      <c r="U138" s="145" t="n">
        <v>31.4039215686275</v>
      </c>
      <c r="V138" s="114"/>
    </row>
    <row r="139" customFormat="false" ht="12.75" hidden="false" customHeight="false" outlineLevel="0" collapsed="false">
      <c r="A139" s="203" t="s">
        <v>305</v>
      </c>
      <c r="B139" s="204" t="s">
        <v>306</v>
      </c>
      <c r="C139" s="150" t="n">
        <v>667</v>
      </c>
      <c r="D139" s="150" t="n">
        <v>704</v>
      </c>
      <c r="E139" s="150" t="n">
        <v>853</v>
      </c>
      <c r="F139" s="150" t="n">
        <v>60</v>
      </c>
      <c r="G139" s="150" t="n">
        <v>0</v>
      </c>
      <c r="H139" s="150" t="n">
        <v>863</v>
      </c>
      <c r="I139" s="150" t="n">
        <v>14</v>
      </c>
      <c r="J139" s="150" t="n">
        <v>12</v>
      </c>
      <c r="K139" s="150" t="n">
        <v>798</v>
      </c>
      <c r="L139" s="150" t="n">
        <v>65</v>
      </c>
      <c r="M139" s="150" t="n">
        <v>520</v>
      </c>
      <c r="N139" s="150" t="n">
        <v>1</v>
      </c>
      <c r="O139" s="150"/>
      <c r="P139" s="150" t="n">
        <v>4557</v>
      </c>
      <c r="Q139" s="150" t="n">
        <v>4693</v>
      </c>
      <c r="R139" s="148" t="n">
        <v>-2.89793309183891</v>
      </c>
      <c r="S139" s="150"/>
      <c r="T139" s="145" t="n">
        <v>17.80078125</v>
      </c>
      <c r="U139" s="145" t="n">
        <v>18.4039215686275</v>
      </c>
      <c r="V139" s="114"/>
    </row>
    <row r="140" customFormat="false" ht="12.75" hidden="false" customHeight="false" outlineLevel="0" collapsed="false">
      <c r="A140" s="203" t="s">
        <v>307</v>
      </c>
      <c r="B140" s="204" t="s">
        <v>308</v>
      </c>
      <c r="C140" s="150" t="n">
        <v>1236</v>
      </c>
      <c r="D140" s="150" t="n">
        <v>3114</v>
      </c>
      <c r="E140" s="150" t="n">
        <v>5509</v>
      </c>
      <c r="F140" s="150" t="n">
        <v>5894</v>
      </c>
      <c r="G140" s="150" t="n">
        <v>909</v>
      </c>
      <c r="H140" s="150" t="n">
        <v>1719</v>
      </c>
      <c r="I140" s="150" t="n">
        <v>288</v>
      </c>
      <c r="J140" s="150" t="n">
        <v>140</v>
      </c>
      <c r="K140" s="150" t="n">
        <v>3083</v>
      </c>
      <c r="L140" s="150" t="n">
        <v>580</v>
      </c>
      <c r="M140" s="150" t="n">
        <v>359</v>
      </c>
      <c r="N140" s="150" t="n">
        <v>797</v>
      </c>
      <c r="O140" s="150"/>
      <c r="P140" s="150" t="n">
        <v>23628</v>
      </c>
      <c r="Q140" s="150" t="n">
        <v>59111</v>
      </c>
      <c r="R140" s="148" t="n">
        <v>-60.0277444130534</v>
      </c>
      <c r="S140" s="150"/>
      <c r="T140" s="145" t="n">
        <v>92.296875</v>
      </c>
      <c r="U140" s="145" t="n">
        <v>231.807843137255</v>
      </c>
      <c r="V140" s="114"/>
    </row>
    <row r="141" customFormat="false" ht="12.75" hidden="false" customHeight="false" outlineLevel="0" collapsed="false">
      <c r="A141" s="203" t="s">
        <v>309</v>
      </c>
      <c r="B141" s="204" t="s">
        <v>310</v>
      </c>
      <c r="C141" s="150" t="n">
        <v>264</v>
      </c>
      <c r="D141" s="150" t="n">
        <v>30</v>
      </c>
      <c r="E141" s="150" t="n">
        <v>4651</v>
      </c>
      <c r="F141" s="150" t="n">
        <v>1115</v>
      </c>
      <c r="G141" s="150" t="n">
        <v>2240</v>
      </c>
      <c r="H141" s="150" t="n">
        <v>2971</v>
      </c>
      <c r="I141" s="150" t="n">
        <v>0</v>
      </c>
      <c r="J141" s="150" t="n">
        <v>6</v>
      </c>
      <c r="K141" s="150" t="n">
        <v>2970</v>
      </c>
      <c r="L141" s="150" t="n">
        <v>597</v>
      </c>
      <c r="M141" s="150" t="n">
        <v>71</v>
      </c>
      <c r="N141" s="150" t="n">
        <v>16</v>
      </c>
      <c r="O141" s="150"/>
      <c r="P141" s="150" t="n">
        <v>14931</v>
      </c>
      <c r="Q141" s="150" t="n">
        <v>16669</v>
      </c>
      <c r="R141" s="148" t="n">
        <v>-10.4265402843602</v>
      </c>
      <c r="S141" s="150"/>
      <c r="T141" s="145" t="n">
        <v>58.32421875</v>
      </c>
      <c r="U141" s="145" t="n">
        <v>65.3686274509804</v>
      </c>
      <c r="V141" s="114"/>
    </row>
    <row r="142" customFormat="false" ht="12.75" hidden="false" customHeight="false" outlineLevel="0" collapsed="false">
      <c r="A142" s="203" t="s">
        <v>311</v>
      </c>
      <c r="B142" s="204" t="s">
        <v>312</v>
      </c>
      <c r="C142" s="150" t="n">
        <v>120</v>
      </c>
      <c r="D142" s="150" t="n">
        <v>60</v>
      </c>
      <c r="E142" s="150" t="n">
        <v>0</v>
      </c>
      <c r="F142" s="150" t="n">
        <v>30</v>
      </c>
      <c r="G142" s="150" t="n">
        <v>0</v>
      </c>
      <c r="H142" s="150" t="n">
        <v>0</v>
      </c>
      <c r="I142" s="150" t="n">
        <v>0</v>
      </c>
      <c r="J142" s="150" t="n">
        <v>0</v>
      </c>
      <c r="K142" s="150" t="n">
        <v>0</v>
      </c>
      <c r="L142" s="150" t="n">
        <v>0</v>
      </c>
      <c r="M142" s="150" t="n">
        <v>0</v>
      </c>
      <c r="N142" s="150" t="n">
        <v>0</v>
      </c>
      <c r="O142" s="150"/>
      <c r="P142" s="150" t="n">
        <v>210</v>
      </c>
      <c r="Q142" s="150" t="n">
        <v>7202</v>
      </c>
      <c r="R142" s="148" t="n">
        <v>-97.0841432935296</v>
      </c>
      <c r="S142" s="150"/>
      <c r="T142" s="145" t="n">
        <v>0.8203125</v>
      </c>
      <c r="U142" s="145" t="n">
        <v>28.243137254902</v>
      </c>
      <c r="V142" s="114"/>
    </row>
    <row r="143" customFormat="false" ht="12.75" hidden="false" customHeight="false" outlineLevel="0" collapsed="false">
      <c r="A143" s="203" t="s">
        <v>313</v>
      </c>
      <c r="B143" s="204" t="s">
        <v>314</v>
      </c>
      <c r="C143" s="150" t="n">
        <v>0</v>
      </c>
      <c r="D143" s="150" t="n">
        <v>420</v>
      </c>
      <c r="E143" s="150" t="n">
        <v>7353</v>
      </c>
      <c r="F143" s="150" t="n">
        <v>93</v>
      </c>
      <c r="G143" s="150" t="n">
        <v>386</v>
      </c>
      <c r="H143" s="150" t="n">
        <v>6360</v>
      </c>
      <c r="I143" s="150" t="n">
        <v>0</v>
      </c>
      <c r="J143" s="150" t="n">
        <v>0</v>
      </c>
      <c r="K143" s="150" t="n">
        <v>6165</v>
      </c>
      <c r="L143" s="150" t="n">
        <v>84</v>
      </c>
      <c r="M143" s="150" t="n">
        <v>0</v>
      </c>
      <c r="N143" s="150" t="n">
        <v>7817</v>
      </c>
      <c r="O143" s="150"/>
      <c r="P143" s="150" t="n">
        <v>28678</v>
      </c>
      <c r="Q143" s="150" t="n">
        <v>36419</v>
      </c>
      <c r="R143" s="148" t="n">
        <v>-21.2553886707488</v>
      </c>
      <c r="S143" s="150"/>
      <c r="T143" s="145" t="n">
        <v>112.0234375</v>
      </c>
      <c r="U143" s="145" t="n">
        <v>142.819607843137</v>
      </c>
      <c r="V143" s="114"/>
    </row>
    <row r="144" customFormat="false" ht="12.75" hidden="false" customHeight="false" outlineLevel="0" collapsed="false">
      <c r="A144" s="203" t="s">
        <v>315</v>
      </c>
      <c r="B144" s="204" t="s">
        <v>316</v>
      </c>
      <c r="C144" s="150" t="n">
        <v>0</v>
      </c>
      <c r="D144" s="150" t="n">
        <v>104528</v>
      </c>
      <c r="E144" s="150" t="n">
        <v>14200</v>
      </c>
      <c r="F144" s="150" t="n">
        <v>9046</v>
      </c>
      <c r="G144" s="150" t="n">
        <v>341500</v>
      </c>
      <c r="H144" s="150" t="n">
        <v>283020</v>
      </c>
      <c r="I144" s="150" t="n">
        <v>183060</v>
      </c>
      <c r="J144" s="150" t="n">
        <v>41561</v>
      </c>
      <c r="K144" s="150" t="n">
        <v>0</v>
      </c>
      <c r="L144" s="150" t="n">
        <v>40000</v>
      </c>
      <c r="M144" s="150" t="n">
        <v>40000</v>
      </c>
      <c r="N144" s="150" t="n">
        <v>0</v>
      </c>
      <c r="O144" s="150"/>
      <c r="P144" s="150" t="n">
        <v>1056915</v>
      </c>
      <c r="Q144" s="150" t="n">
        <v>138727</v>
      </c>
      <c r="R144" s="148" t="s">
        <v>114</v>
      </c>
      <c r="S144" s="150"/>
      <c r="T144" s="145" t="n">
        <v>4128.57421875</v>
      </c>
      <c r="U144" s="145" t="n">
        <v>544.027450980392</v>
      </c>
      <c r="V144" s="114"/>
    </row>
    <row r="145" customFormat="false" ht="12.75" hidden="false" customHeight="false" outlineLevel="0" collapsed="false">
      <c r="A145" s="203" t="s">
        <v>317</v>
      </c>
      <c r="B145" s="204" t="s">
        <v>318</v>
      </c>
      <c r="C145" s="150" t="n">
        <v>0</v>
      </c>
      <c r="D145" s="150" t="n">
        <v>0</v>
      </c>
      <c r="E145" s="150" t="n">
        <v>1</v>
      </c>
      <c r="F145" s="150" t="n">
        <v>0</v>
      </c>
      <c r="G145" s="150" t="n">
        <v>0</v>
      </c>
      <c r="H145" s="150" t="n">
        <v>11</v>
      </c>
      <c r="I145" s="150" t="n">
        <v>6</v>
      </c>
      <c r="J145" s="150" t="n">
        <v>3</v>
      </c>
      <c r="K145" s="150" t="n">
        <v>2</v>
      </c>
      <c r="L145" s="150" t="n">
        <v>15</v>
      </c>
      <c r="M145" s="150" t="n">
        <v>0</v>
      </c>
      <c r="N145" s="150" t="n">
        <v>14</v>
      </c>
      <c r="O145" s="150"/>
      <c r="P145" s="150" t="n">
        <v>52</v>
      </c>
      <c r="Q145" s="150" t="n">
        <v>1482</v>
      </c>
      <c r="R145" s="148" t="n">
        <v>-96.4912280701754</v>
      </c>
      <c r="S145" s="150"/>
      <c r="T145" s="145" t="n">
        <v>0.203125</v>
      </c>
      <c r="U145" s="145" t="n">
        <v>5.81176470588235</v>
      </c>
      <c r="V145" s="114"/>
    </row>
    <row r="146" customFormat="false" ht="12.75" hidden="false" customHeight="false" outlineLevel="0" collapsed="false">
      <c r="A146" s="203" t="s">
        <v>319</v>
      </c>
      <c r="B146" s="204" t="s">
        <v>320</v>
      </c>
      <c r="C146" s="150" t="n">
        <v>0</v>
      </c>
      <c r="D146" s="150" t="n">
        <v>0</v>
      </c>
      <c r="E146" s="150" t="n">
        <v>0</v>
      </c>
      <c r="F146" s="150" t="n">
        <v>0</v>
      </c>
      <c r="G146" s="150" t="n">
        <v>0</v>
      </c>
      <c r="H146" s="150" t="n">
        <v>0</v>
      </c>
      <c r="I146" s="150" t="n">
        <v>0</v>
      </c>
      <c r="J146" s="150" t="n">
        <v>0</v>
      </c>
      <c r="K146" s="150" t="n">
        <v>0</v>
      </c>
      <c r="L146" s="150" t="n">
        <v>0</v>
      </c>
      <c r="M146" s="150" t="n">
        <v>0</v>
      </c>
      <c r="N146" s="150" t="n">
        <v>0</v>
      </c>
      <c r="O146" s="150"/>
      <c r="P146" s="150" t="n">
        <v>0</v>
      </c>
      <c r="Q146" s="150" t="n">
        <v>0</v>
      </c>
      <c r="R146" s="148"/>
      <c r="S146" s="150"/>
      <c r="T146" s="145" t="n">
        <v>0</v>
      </c>
      <c r="U146" s="145" t="n">
        <v>0</v>
      </c>
      <c r="V146" s="114"/>
    </row>
    <row r="147" customFormat="false" ht="12.75" hidden="false" customHeight="false" outlineLevel="0" collapsed="false">
      <c r="A147" s="203" t="s">
        <v>321</v>
      </c>
      <c r="B147" s="204" t="s">
        <v>322</v>
      </c>
      <c r="C147" s="150" t="n">
        <v>0</v>
      </c>
      <c r="D147" s="150" t="n">
        <v>0</v>
      </c>
      <c r="E147" s="150" t="n">
        <v>10</v>
      </c>
      <c r="F147" s="150" t="n">
        <v>0</v>
      </c>
      <c r="G147" s="150" t="n">
        <v>0</v>
      </c>
      <c r="H147" s="150" t="n">
        <v>5520</v>
      </c>
      <c r="I147" s="150" t="n">
        <v>0</v>
      </c>
      <c r="J147" s="150" t="n">
        <v>2</v>
      </c>
      <c r="K147" s="150" t="n">
        <v>0</v>
      </c>
      <c r="L147" s="150" t="n">
        <v>666</v>
      </c>
      <c r="M147" s="150" t="n">
        <v>20</v>
      </c>
      <c r="N147" s="150" t="n">
        <v>10</v>
      </c>
      <c r="O147" s="150"/>
      <c r="P147" s="150" t="n">
        <v>6228</v>
      </c>
      <c r="Q147" s="150" t="n">
        <v>20993</v>
      </c>
      <c r="R147" s="148" t="n">
        <v>-70.3329681322346</v>
      </c>
      <c r="S147" s="150"/>
      <c r="T147" s="145" t="n">
        <v>24.328125</v>
      </c>
      <c r="U147" s="145" t="n">
        <v>82.3254901960784</v>
      </c>
      <c r="V147" s="114"/>
    </row>
    <row r="148" customFormat="false" ht="12.75" hidden="false" customHeight="false" outlineLevel="0" collapsed="false">
      <c r="A148" s="203" t="s">
        <v>323</v>
      </c>
      <c r="B148" s="204" t="s">
        <v>324</v>
      </c>
      <c r="C148" s="150" t="n">
        <v>0</v>
      </c>
      <c r="D148" s="150" t="n">
        <v>6010</v>
      </c>
      <c r="E148" s="150" t="n">
        <v>110</v>
      </c>
      <c r="F148" s="150" t="n">
        <v>0</v>
      </c>
      <c r="G148" s="150" t="n">
        <v>17030</v>
      </c>
      <c r="H148" s="150" t="n">
        <v>1050</v>
      </c>
      <c r="I148" s="150" t="n">
        <v>0</v>
      </c>
      <c r="J148" s="150" t="n">
        <v>10</v>
      </c>
      <c r="K148" s="150" t="n">
        <v>20</v>
      </c>
      <c r="L148" s="150" t="n">
        <v>30</v>
      </c>
      <c r="M148" s="150" t="n">
        <v>0</v>
      </c>
      <c r="N148" s="150" t="n">
        <v>0</v>
      </c>
      <c r="O148" s="150"/>
      <c r="P148" s="150" t="n">
        <v>24260</v>
      </c>
      <c r="Q148" s="150" t="n">
        <v>989</v>
      </c>
      <c r="R148" s="148" t="s">
        <v>114</v>
      </c>
      <c r="S148" s="150"/>
      <c r="T148" s="145" t="n">
        <v>94.765625</v>
      </c>
      <c r="U148" s="145" t="n">
        <v>3.87843137254902</v>
      </c>
      <c r="V148" s="114"/>
    </row>
    <row r="149" customFormat="false" ht="12.75" hidden="false" customHeight="false" outlineLevel="0" collapsed="false">
      <c r="A149" s="203" t="s">
        <v>325</v>
      </c>
      <c r="B149" s="204" t="s">
        <v>326</v>
      </c>
      <c r="C149" s="150" t="n">
        <v>0</v>
      </c>
      <c r="D149" s="150" t="n">
        <v>4</v>
      </c>
      <c r="E149" s="150" t="n">
        <v>0</v>
      </c>
      <c r="F149" s="150" t="n">
        <v>0</v>
      </c>
      <c r="G149" s="150" t="n">
        <v>0</v>
      </c>
      <c r="H149" s="150" t="n">
        <v>0</v>
      </c>
      <c r="I149" s="150" t="n">
        <v>8</v>
      </c>
      <c r="J149" s="150" t="n">
        <v>17</v>
      </c>
      <c r="K149" s="150" t="n">
        <v>20</v>
      </c>
      <c r="L149" s="150" t="n">
        <v>1314</v>
      </c>
      <c r="M149" s="150" t="n">
        <v>82</v>
      </c>
      <c r="N149" s="150" t="n">
        <v>60</v>
      </c>
      <c r="O149" s="150"/>
      <c r="P149" s="150" t="n">
        <v>1505</v>
      </c>
      <c r="Q149" s="150" t="n">
        <v>11019</v>
      </c>
      <c r="R149" s="148" t="n">
        <v>-86.3417733006625</v>
      </c>
      <c r="S149" s="150"/>
      <c r="T149" s="145" t="n">
        <v>5.87890625</v>
      </c>
      <c r="U149" s="145" t="n">
        <v>43.2117647058824</v>
      </c>
      <c r="V149" s="114"/>
    </row>
    <row r="150" customFormat="false" ht="12.75" hidden="false" customHeight="false" outlineLevel="0" collapsed="false">
      <c r="A150" s="203" t="s">
        <v>327</v>
      </c>
      <c r="B150" s="204" t="s">
        <v>328</v>
      </c>
      <c r="C150" s="150" t="n">
        <v>5906</v>
      </c>
      <c r="D150" s="150" t="n">
        <v>17701</v>
      </c>
      <c r="E150" s="150" t="n">
        <v>4387</v>
      </c>
      <c r="F150" s="150" t="n">
        <v>680</v>
      </c>
      <c r="G150" s="150" t="n">
        <v>235</v>
      </c>
      <c r="H150" s="150" t="n">
        <v>3082</v>
      </c>
      <c r="I150" s="150" t="n">
        <v>507</v>
      </c>
      <c r="J150" s="150" t="n">
        <v>2</v>
      </c>
      <c r="K150" s="150" t="n">
        <v>2623</v>
      </c>
      <c r="L150" s="150" t="n">
        <v>468</v>
      </c>
      <c r="M150" s="150" t="n">
        <v>642</v>
      </c>
      <c r="N150" s="150" t="n">
        <v>1913</v>
      </c>
      <c r="O150" s="150"/>
      <c r="P150" s="150" t="n">
        <v>38146</v>
      </c>
      <c r="Q150" s="150" t="n">
        <v>50426</v>
      </c>
      <c r="R150" s="148" t="n">
        <v>-24.352516558918</v>
      </c>
      <c r="S150" s="150"/>
      <c r="T150" s="145" t="n">
        <v>149.0078125</v>
      </c>
      <c r="U150" s="145" t="n">
        <v>197.749019607843</v>
      </c>
      <c r="V150" s="114"/>
    </row>
    <row r="151" customFormat="false" ht="12.75" hidden="false" customHeight="false" outlineLevel="0" collapsed="false">
      <c r="A151" s="203" t="s">
        <v>329</v>
      </c>
      <c r="B151" s="204" t="s">
        <v>330</v>
      </c>
      <c r="C151" s="150" t="n">
        <v>0</v>
      </c>
      <c r="D151" s="150" t="n">
        <v>0</v>
      </c>
      <c r="E151" s="150" t="n">
        <v>0</v>
      </c>
      <c r="F151" s="150" t="n">
        <v>0</v>
      </c>
      <c r="G151" s="150" t="n">
        <v>0</v>
      </c>
      <c r="H151" s="150" t="n">
        <v>0</v>
      </c>
      <c r="I151" s="150" t="n">
        <v>2554</v>
      </c>
      <c r="J151" s="150" t="n">
        <v>0</v>
      </c>
      <c r="K151" s="150" t="n">
        <v>0</v>
      </c>
      <c r="L151" s="150" t="n">
        <v>2247</v>
      </c>
      <c r="M151" s="150" t="n">
        <v>2247</v>
      </c>
      <c r="N151" s="150" t="n">
        <v>0</v>
      </c>
      <c r="O151" s="150"/>
      <c r="P151" s="150" t="n">
        <v>7048</v>
      </c>
      <c r="Q151" s="150" t="n">
        <v>1159</v>
      </c>
      <c r="R151" s="148" t="s">
        <v>114</v>
      </c>
      <c r="S151" s="150"/>
      <c r="T151" s="145" t="n">
        <v>27.53125</v>
      </c>
      <c r="U151" s="145" t="n">
        <v>4.54509803921569</v>
      </c>
      <c r="V151" s="114"/>
    </row>
    <row r="152" customFormat="false" ht="12.75" hidden="false" customHeight="false" outlineLevel="0" collapsed="false">
      <c r="A152" s="203" t="s">
        <v>331</v>
      </c>
      <c r="B152" s="204" t="s">
        <v>332</v>
      </c>
      <c r="C152" s="150" t="n">
        <v>0</v>
      </c>
      <c r="D152" s="150" t="n">
        <v>0</v>
      </c>
      <c r="E152" s="150" t="n">
        <v>0</v>
      </c>
      <c r="F152" s="150" t="n">
        <v>0</v>
      </c>
      <c r="G152" s="150" t="n">
        <v>0</v>
      </c>
      <c r="H152" s="150" t="n">
        <v>0</v>
      </c>
      <c r="I152" s="150" t="n">
        <v>5</v>
      </c>
      <c r="J152" s="150" t="n">
        <v>0</v>
      </c>
      <c r="K152" s="150" t="n">
        <v>0</v>
      </c>
      <c r="L152" s="150" t="n">
        <v>0</v>
      </c>
      <c r="M152" s="150" t="n">
        <v>20</v>
      </c>
      <c r="N152" s="150" t="n">
        <v>15</v>
      </c>
      <c r="O152" s="150"/>
      <c r="P152" s="150" t="n">
        <v>40</v>
      </c>
      <c r="Q152" s="150" t="n">
        <v>25</v>
      </c>
      <c r="R152" s="148" t="n">
        <v>60</v>
      </c>
      <c r="S152" s="150"/>
      <c r="T152" s="145" t="n">
        <v>0.15625</v>
      </c>
      <c r="U152" s="145" t="n">
        <v>0.0980392156862745</v>
      </c>
      <c r="V152" s="114"/>
    </row>
    <row r="153" customFormat="false" ht="12.75" hidden="false" customHeight="false" outlineLevel="0" collapsed="false">
      <c r="A153" s="203" t="s">
        <v>333</v>
      </c>
      <c r="B153" s="204" t="s">
        <v>334</v>
      </c>
      <c r="C153" s="150" t="n">
        <v>0</v>
      </c>
      <c r="D153" s="150" t="n">
        <v>0</v>
      </c>
      <c r="E153" s="150" t="n">
        <v>0</v>
      </c>
      <c r="F153" s="150" t="n">
        <v>0</v>
      </c>
      <c r="G153" s="150" t="n">
        <v>0</v>
      </c>
      <c r="H153" s="150" t="n">
        <v>0</v>
      </c>
      <c r="I153" s="150" t="n">
        <v>0</v>
      </c>
      <c r="J153" s="150" t="n">
        <v>0</v>
      </c>
      <c r="K153" s="150" t="n">
        <v>0</v>
      </c>
      <c r="L153" s="150" t="n">
        <v>0</v>
      </c>
      <c r="M153" s="150" t="n">
        <v>0</v>
      </c>
      <c r="N153" s="150" t="n">
        <v>0</v>
      </c>
      <c r="O153" s="150"/>
      <c r="P153" s="150" t="n">
        <v>0</v>
      </c>
      <c r="Q153" s="150" t="n">
        <v>11</v>
      </c>
      <c r="R153" s="148" t="n">
        <v>-100</v>
      </c>
      <c r="S153" s="150"/>
      <c r="T153" s="145" t="n">
        <v>0</v>
      </c>
      <c r="U153" s="145" t="n">
        <v>0.0431372549019608</v>
      </c>
      <c r="V153" s="114"/>
    </row>
    <row r="154" customFormat="false" ht="12.75" hidden="false" customHeight="false" outlineLevel="0" collapsed="false">
      <c r="A154" s="203" t="s">
        <v>335</v>
      </c>
      <c r="B154" s="204" t="s">
        <v>336</v>
      </c>
      <c r="C154" s="150"/>
      <c r="D154" s="150"/>
      <c r="E154" s="150" t="n">
        <v>0</v>
      </c>
      <c r="F154" s="150" t="n">
        <v>0</v>
      </c>
      <c r="G154" s="150" t="n">
        <v>3140</v>
      </c>
      <c r="H154" s="150" t="n">
        <v>0</v>
      </c>
      <c r="I154" s="150" t="n">
        <v>0</v>
      </c>
      <c r="J154" s="150" t="n">
        <v>0</v>
      </c>
      <c r="K154" s="150" t="n">
        <v>57</v>
      </c>
      <c r="L154" s="150" t="n">
        <v>57</v>
      </c>
      <c r="M154" s="150" t="n">
        <v>0</v>
      </c>
      <c r="N154" s="150" t="n">
        <v>0</v>
      </c>
      <c r="O154" s="150"/>
      <c r="P154" s="150" t="n">
        <v>3254</v>
      </c>
      <c r="Q154" s="150" t="n">
        <v>0</v>
      </c>
      <c r="R154" s="148"/>
      <c r="S154" s="150"/>
      <c r="T154" s="145" t="n">
        <v>12.7109375</v>
      </c>
      <c r="U154" s="145" t="n">
        <v>0</v>
      </c>
      <c r="V154" s="114"/>
    </row>
    <row r="155" customFormat="false" ht="12.75" hidden="false" customHeight="false" outlineLevel="0" collapsed="false">
      <c r="A155" s="203" t="s">
        <v>337</v>
      </c>
      <c r="B155" s="204" t="s">
        <v>338</v>
      </c>
      <c r="C155" s="150" t="n">
        <v>4336</v>
      </c>
      <c r="D155" s="150" t="n">
        <v>1342</v>
      </c>
      <c r="E155" s="150" t="n">
        <v>6081</v>
      </c>
      <c r="F155" s="150" t="n">
        <v>2179</v>
      </c>
      <c r="G155" s="150" t="n">
        <v>11473</v>
      </c>
      <c r="H155" s="150" t="n">
        <v>39</v>
      </c>
      <c r="I155" s="150" t="n">
        <v>85</v>
      </c>
      <c r="J155" s="150" t="n">
        <v>20</v>
      </c>
      <c r="K155" s="150" t="n">
        <v>1611</v>
      </c>
      <c r="L155" s="150" t="n">
        <v>2612</v>
      </c>
      <c r="M155" s="150" t="n">
        <v>899</v>
      </c>
      <c r="N155" s="150" t="n">
        <v>1848</v>
      </c>
      <c r="O155" s="150"/>
      <c r="P155" s="150" t="n">
        <v>32525</v>
      </c>
      <c r="Q155" s="150" t="n">
        <v>94448</v>
      </c>
      <c r="R155" s="148" t="n">
        <v>-65.5630611553447</v>
      </c>
      <c r="S155" s="150"/>
      <c r="T155" s="145" t="n">
        <v>127.05078125</v>
      </c>
      <c r="U155" s="145" t="n">
        <v>370.38431372549</v>
      </c>
      <c r="V155" s="114"/>
    </row>
    <row r="156" customFormat="false" ht="12.75" hidden="false" customHeight="false" outlineLevel="0" collapsed="false">
      <c r="A156" s="203" t="s">
        <v>339</v>
      </c>
      <c r="B156" s="204" t="s">
        <v>340</v>
      </c>
      <c r="C156" s="150" t="n">
        <v>161</v>
      </c>
      <c r="D156" s="150" t="n">
        <v>595</v>
      </c>
      <c r="E156" s="150" t="n">
        <v>180</v>
      </c>
      <c r="F156" s="150" t="n">
        <v>46</v>
      </c>
      <c r="G156" s="150" t="n">
        <v>10</v>
      </c>
      <c r="H156" s="150" t="n">
        <v>80</v>
      </c>
      <c r="I156" s="150" t="n">
        <v>180</v>
      </c>
      <c r="J156" s="150" t="n">
        <v>130</v>
      </c>
      <c r="K156" s="150" t="n">
        <v>100</v>
      </c>
      <c r="L156" s="150" t="n">
        <v>248</v>
      </c>
      <c r="M156" s="150" t="n">
        <v>0</v>
      </c>
      <c r="N156" s="150" t="n">
        <v>100</v>
      </c>
      <c r="O156" s="150"/>
      <c r="P156" s="150" t="n">
        <v>1830</v>
      </c>
      <c r="Q156" s="150" t="n">
        <v>2908</v>
      </c>
      <c r="R156" s="148" t="n">
        <v>-37.07015130674</v>
      </c>
      <c r="S156" s="150"/>
      <c r="T156" s="145" t="n">
        <v>7.1484375</v>
      </c>
      <c r="U156" s="145" t="n">
        <v>11.4039215686275</v>
      </c>
      <c r="V156" s="114"/>
    </row>
    <row r="157" customFormat="false" ht="12.75" hidden="false" customHeight="false" outlineLevel="0" collapsed="false">
      <c r="A157" s="203" t="s">
        <v>341</v>
      </c>
      <c r="B157" s="204" t="s">
        <v>342</v>
      </c>
      <c r="C157" s="150" t="n">
        <v>0</v>
      </c>
      <c r="D157" s="150" t="n">
        <v>0</v>
      </c>
      <c r="E157" s="150" t="n">
        <v>555</v>
      </c>
      <c r="F157" s="150" t="n">
        <v>0</v>
      </c>
      <c r="G157" s="150" t="n">
        <v>240</v>
      </c>
      <c r="H157" s="150" t="n">
        <v>0</v>
      </c>
      <c r="I157" s="150" t="n">
        <v>0</v>
      </c>
      <c r="J157" s="150" t="n">
        <v>6893</v>
      </c>
      <c r="K157" s="150" t="n">
        <v>5</v>
      </c>
      <c r="L157" s="150" t="n">
        <v>10</v>
      </c>
      <c r="M157" s="150" t="n">
        <v>0</v>
      </c>
      <c r="N157" s="150" t="n">
        <v>0</v>
      </c>
      <c r="O157" s="150"/>
      <c r="P157" s="150" t="n">
        <v>7703</v>
      </c>
      <c r="Q157" s="150" t="n">
        <v>48714</v>
      </c>
      <c r="R157" s="148" t="n">
        <v>-84.1872972862011</v>
      </c>
      <c r="S157" s="150"/>
      <c r="T157" s="145" t="n">
        <v>30.08984375</v>
      </c>
      <c r="U157" s="145" t="n">
        <v>191.035294117647</v>
      </c>
      <c r="V157" s="114"/>
    </row>
    <row r="158" customFormat="false" ht="12.75" hidden="false" customHeight="false" outlineLevel="0" collapsed="false">
      <c r="A158" s="203" t="s">
        <v>343</v>
      </c>
      <c r="B158" s="204" t="s">
        <v>344</v>
      </c>
      <c r="C158" s="150" t="n">
        <v>80</v>
      </c>
      <c r="D158" s="150" t="n">
        <v>40</v>
      </c>
      <c r="E158" s="150" t="n">
        <v>20</v>
      </c>
      <c r="F158" s="150" t="n">
        <v>0</v>
      </c>
      <c r="G158" s="150" t="n">
        <v>0</v>
      </c>
      <c r="H158" s="150" t="n">
        <v>40</v>
      </c>
      <c r="I158" s="150" t="n">
        <v>0</v>
      </c>
      <c r="J158" s="150" t="n">
        <v>0</v>
      </c>
      <c r="K158" s="150" t="n">
        <v>0</v>
      </c>
      <c r="L158" s="150" t="n">
        <v>260</v>
      </c>
      <c r="M158" s="150" t="n">
        <v>20</v>
      </c>
      <c r="N158" s="150" t="n">
        <v>0</v>
      </c>
      <c r="O158" s="150"/>
      <c r="P158" s="150" t="n">
        <v>460</v>
      </c>
      <c r="Q158" s="150" t="n">
        <v>17222</v>
      </c>
      <c r="R158" s="148" t="n">
        <v>-97.3289977935199</v>
      </c>
      <c r="S158" s="150"/>
      <c r="T158" s="145" t="n">
        <v>1.796875</v>
      </c>
      <c r="U158" s="145" t="n">
        <v>67.5372549019608</v>
      </c>
      <c r="V158" s="114"/>
    </row>
    <row r="159" customFormat="false" ht="12.75" hidden="false" customHeight="false" outlineLevel="0" collapsed="false">
      <c r="A159" s="203" t="s">
        <v>345</v>
      </c>
      <c r="B159" s="204" t="s">
        <v>346</v>
      </c>
      <c r="C159" s="150" t="n">
        <v>30</v>
      </c>
      <c r="D159" s="150" t="n">
        <v>0</v>
      </c>
      <c r="E159" s="150" t="n">
        <v>115</v>
      </c>
      <c r="F159" s="150" t="n">
        <v>60</v>
      </c>
      <c r="G159" s="150" t="n">
        <v>15</v>
      </c>
      <c r="H159" s="150" t="n">
        <v>100</v>
      </c>
      <c r="I159" s="150" t="n">
        <v>15</v>
      </c>
      <c r="J159" s="150" t="n">
        <v>0</v>
      </c>
      <c r="K159" s="150" t="n">
        <v>0</v>
      </c>
      <c r="L159" s="150" t="n">
        <v>0</v>
      </c>
      <c r="M159" s="150" t="n">
        <v>0</v>
      </c>
      <c r="N159" s="150" t="n">
        <v>90</v>
      </c>
      <c r="O159" s="150"/>
      <c r="P159" s="150" t="n">
        <v>425</v>
      </c>
      <c r="Q159" s="150" t="n">
        <v>88</v>
      </c>
      <c r="R159" s="148" t="n">
        <v>382.954545454545</v>
      </c>
      <c r="S159" s="150"/>
      <c r="T159" s="145" t="n">
        <v>1.66015625</v>
      </c>
      <c r="U159" s="145" t="n">
        <v>0.345098039215686</v>
      </c>
      <c r="V159" s="114"/>
    </row>
    <row r="160" customFormat="false" ht="12.75" hidden="false" customHeight="false" outlineLevel="0" collapsed="false">
      <c r="A160" s="203" t="s">
        <v>347</v>
      </c>
      <c r="B160" s="204" t="s">
        <v>348</v>
      </c>
      <c r="C160" s="150" t="n">
        <v>660</v>
      </c>
      <c r="D160" s="150" t="n">
        <v>3</v>
      </c>
      <c r="E160" s="150" t="n">
        <v>5763</v>
      </c>
      <c r="F160" s="150" t="n">
        <v>989</v>
      </c>
      <c r="G160" s="150" t="n">
        <v>14703</v>
      </c>
      <c r="H160" s="150" t="n">
        <v>4943</v>
      </c>
      <c r="I160" s="150" t="n">
        <v>88</v>
      </c>
      <c r="J160" s="150" t="n">
        <v>0</v>
      </c>
      <c r="K160" s="150" t="n">
        <v>2326</v>
      </c>
      <c r="L160" s="150" t="n">
        <v>0</v>
      </c>
      <c r="M160" s="150" t="n">
        <v>0</v>
      </c>
      <c r="N160" s="150" t="n">
        <v>0</v>
      </c>
      <c r="O160" s="150"/>
      <c r="P160" s="150" t="n">
        <v>29475</v>
      </c>
      <c r="Q160" s="150" t="n">
        <v>123372</v>
      </c>
      <c r="R160" s="148" t="n">
        <v>-76.1088415523782</v>
      </c>
      <c r="S160" s="150"/>
      <c r="T160" s="145" t="n">
        <v>115.13671875</v>
      </c>
      <c r="U160" s="145" t="n">
        <v>483.811764705882</v>
      </c>
      <c r="V160" s="114"/>
    </row>
    <row r="161" customFormat="false" ht="12.75" hidden="false" customHeight="false" outlineLevel="0" collapsed="false">
      <c r="A161" s="203" t="s">
        <v>349</v>
      </c>
      <c r="B161" s="204" t="s">
        <v>350</v>
      </c>
      <c r="C161" s="150" t="n">
        <v>150000</v>
      </c>
      <c r="D161" s="150" t="n">
        <v>1492</v>
      </c>
      <c r="E161" s="150" t="n">
        <v>300</v>
      </c>
      <c r="F161" s="150" t="n">
        <v>0</v>
      </c>
      <c r="G161" s="150" t="n">
        <v>0</v>
      </c>
      <c r="H161" s="150" t="n">
        <v>0</v>
      </c>
      <c r="I161" s="150" t="n">
        <v>168</v>
      </c>
      <c r="J161" s="150" t="n">
        <v>105</v>
      </c>
      <c r="K161" s="150" t="n">
        <v>120</v>
      </c>
      <c r="L161" s="150" t="n">
        <v>240</v>
      </c>
      <c r="M161" s="150" t="n">
        <v>40000</v>
      </c>
      <c r="N161" s="150" t="n">
        <v>0</v>
      </c>
      <c r="O161" s="150"/>
      <c r="P161" s="150" t="n">
        <v>192425</v>
      </c>
      <c r="Q161" s="150" t="n">
        <v>171433</v>
      </c>
      <c r="R161" s="148" t="n">
        <v>12.2450170037274</v>
      </c>
      <c r="S161" s="150"/>
      <c r="T161" s="145" t="n">
        <v>751.66015625</v>
      </c>
      <c r="U161" s="145" t="n">
        <v>672.286274509804</v>
      </c>
      <c r="V161" s="114"/>
    </row>
    <row r="162" customFormat="false" ht="12.75" hidden="false" customHeight="false" outlineLevel="0" collapsed="false">
      <c r="A162" s="203" t="s">
        <v>351</v>
      </c>
      <c r="B162" s="204" t="s">
        <v>352</v>
      </c>
      <c r="C162" s="150" t="n">
        <v>0</v>
      </c>
      <c r="D162" s="150" t="n">
        <v>40</v>
      </c>
      <c r="E162" s="150" t="n">
        <v>40</v>
      </c>
      <c r="F162" s="150" t="n">
        <v>60</v>
      </c>
      <c r="G162" s="150" t="n">
        <v>0</v>
      </c>
      <c r="H162" s="150" t="n">
        <v>10</v>
      </c>
      <c r="I162" s="150" t="n">
        <v>70</v>
      </c>
      <c r="J162" s="150" t="n">
        <v>0</v>
      </c>
      <c r="K162" s="150" t="n">
        <v>20</v>
      </c>
      <c r="L162" s="150" t="n">
        <v>90</v>
      </c>
      <c r="M162" s="150" t="n">
        <v>30</v>
      </c>
      <c r="N162" s="150" t="n">
        <v>40</v>
      </c>
      <c r="O162" s="150"/>
      <c r="P162" s="150" t="n">
        <v>400</v>
      </c>
      <c r="Q162" s="150" t="n">
        <v>1346</v>
      </c>
      <c r="R162" s="148" t="n">
        <v>-70.2823179791976</v>
      </c>
      <c r="S162" s="150"/>
      <c r="T162" s="145" t="n">
        <v>1.5625</v>
      </c>
      <c r="U162" s="145" t="n">
        <v>5.27843137254902</v>
      </c>
      <c r="V162" s="114"/>
    </row>
    <row r="163" customFormat="false" ht="12.75" hidden="false" customHeight="false" outlineLevel="0" collapsed="false">
      <c r="A163" s="203" t="s">
        <v>353</v>
      </c>
      <c r="B163" s="204" t="s">
        <v>354</v>
      </c>
      <c r="C163" s="150" t="n">
        <v>2743</v>
      </c>
      <c r="D163" s="150" t="n">
        <v>27817</v>
      </c>
      <c r="E163" s="150" t="n">
        <v>582</v>
      </c>
      <c r="F163" s="150" t="n">
        <v>114694</v>
      </c>
      <c r="G163" s="150" t="n">
        <v>6131</v>
      </c>
      <c r="H163" s="150" t="n">
        <v>12999</v>
      </c>
      <c r="I163" s="150" t="n">
        <v>1500</v>
      </c>
      <c r="J163" s="150" t="n">
        <v>1937</v>
      </c>
      <c r="K163" s="150" t="n">
        <v>11773</v>
      </c>
      <c r="L163" s="150" t="n">
        <v>3308</v>
      </c>
      <c r="M163" s="150" t="n">
        <v>545</v>
      </c>
      <c r="N163" s="150" t="n">
        <v>1098</v>
      </c>
      <c r="O163" s="150"/>
      <c r="P163" s="150" t="n">
        <v>185127</v>
      </c>
      <c r="Q163" s="150" t="n">
        <v>74523</v>
      </c>
      <c r="R163" s="148" t="n">
        <v>148.415925284811</v>
      </c>
      <c r="S163" s="150"/>
      <c r="T163" s="145" t="n">
        <v>723.15234375</v>
      </c>
      <c r="U163" s="145" t="n">
        <v>292.247058823529</v>
      </c>
      <c r="V163" s="114"/>
    </row>
    <row r="164" customFormat="false" ht="12.75" hidden="false" customHeight="false" outlineLevel="0" collapsed="false">
      <c r="A164" s="203" t="s">
        <v>355</v>
      </c>
      <c r="B164" s="204" t="s">
        <v>356</v>
      </c>
      <c r="C164" s="150" t="n">
        <v>0</v>
      </c>
      <c r="D164" s="150" t="n">
        <v>0</v>
      </c>
      <c r="E164" s="150" t="n">
        <v>0</v>
      </c>
      <c r="F164" s="150" t="n">
        <v>0</v>
      </c>
      <c r="G164" s="150" t="n">
        <v>0</v>
      </c>
      <c r="H164" s="150" t="n">
        <v>0</v>
      </c>
      <c r="I164" s="150" t="n">
        <v>0</v>
      </c>
      <c r="J164" s="150" t="n">
        <v>0</v>
      </c>
      <c r="K164" s="150" t="n">
        <v>0</v>
      </c>
      <c r="L164" s="150" t="n">
        <v>0</v>
      </c>
      <c r="M164" s="150" t="n">
        <v>0</v>
      </c>
      <c r="N164" s="150" t="n">
        <v>0</v>
      </c>
      <c r="O164" s="150"/>
      <c r="P164" s="150" t="n">
        <v>0</v>
      </c>
      <c r="Q164" s="150" t="n">
        <v>0</v>
      </c>
      <c r="R164" s="148"/>
      <c r="S164" s="150"/>
      <c r="T164" s="145" t="n">
        <v>0</v>
      </c>
      <c r="U164" s="145" t="n">
        <v>0</v>
      </c>
      <c r="V164" s="114"/>
    </row>
    <row r="165" customFormat="false" ht="12.75" hidden="false" customHeight="false" outlineLevel="0" collapsed="false">
      <c r="A165" s="203" t="s">
        <v>357</v>
      </c>
      <c r="B165" s="204" t="s">
        <v>358</v>
      </c>
      <c r="C165" s="150" t="n">
        <v>1</v>
      </c>
      <c r="D165" s="150" t="n">
        <v>0</v>
      </c>
      <c r="E165" s="150" t="n">
        <v>444</v>
      </c>
      <c r="F165" s="150" t="n">
        <v>171089</v>
      </c>
      <c r="G165" s="150" t="n">
        <v>150</v>
      </c>
      <c r="H165" s="150" t="n">
        <v>0</v>
      </c>
      <c r="I165" s="150" t="n">
        <v>0</v>
      </c>
      <c r="J165" s="150" t="n">
        <v>0</v>
      </c>
      <c r="K165" s="150" t="n">
        <v>0</v>
      </c>
      <c r="L165" s="150" t="n">
        <v>0</v>
      </c>
      <c r="M165" s="150" t="n">
        <v>0</v>
      </c>
      <c r="N165" s="150" t="n">
        <v>0</v>
      </c>
      <c r="O165" s="150"/>
      <c r="P165" s="150" t="n">
        <v>171684</v>
      </c>
      <c r="Q165" s="150" t="n">
        <v>254885</v>
      </c>
      <c r="R165" s="148" t="n">
        <v>-32.6425642937011</v>
      </c>
      <c r="S165" s="150"/>
      <c r="T165" s="145" t="n">
        <v>670.640625</v>
      </c>
      <c r="U165" s="145" t="n">
        <v>999.549019607843</v>
      </c>
      <c r="V165" s="114"/>
    </row>
    <row r="166" customFormat="false" ht="12.75" hidden="false" customHeight="false" outlineLevel="0" collapsed="false">
      <c r="A166" s="203" t="s">
        <v>359</v>
      </c>
      <c r="B166" s="204" t="s">
        <v>360</v>
      </c>
      <c r="C166" s="150" t="n">
        <v>15005</v>
      </c>
      <c r="D166" s="150" t="n">
        <v>0</v>
      </c>
      <c r="E166" s="150" t="n">
        <v>0</v>
      </c>
      <c r="F166" s="150" t="n">
        <v>35</v>
      </c>
      <c r="G166" s="150" t="n">
        <v>0</v>
      </c>
      <c r="H166" s="150" t="n">
        <v>0</v>
      </c>
      <c r="I166" s="150" t="n">
        <v>70</v>
      </c>
      <c r="J166" s="150" t="n">
        <v>35</v>
      </c>
      <c r="K166" s="150" t="n">
        <v>105</v>
      </c>
      <c r="L166" s="150" t="n">
        <v>245</v>
      </c>
      <c r="M166" s="150" t="n">
        <v>350</v>
      </c>
      <c r="N166" s="150" t="n">
        <v>210</v>
      </c>
      <c r="O166" s="150"/>
      <c r="P166" s="150" t="n">
        <v>16055</v>
      </c>
      <c r="Q166" s="150" t="n">
        <v>9341</v>
      </c>
      <c r="R166" s="148" t="n">
        <v>71.8766727331121</v>
      </c>
      <c r="S166" s="150"/>
      <c r="T166" s="145" t="n">
        <v>62.71484375</v>
      </c>
      <c r="U166" s="145" t="n">
        <v>36.6313725490196</v>
      </c>
      <c r="V166" s="114"/>
    </row>
    <row r="167" customFormat="false" ht="12.75" hidden="false" customHeight="false" outlineLevel="0" collapsed="false">
      <c r="A167" s="203" t="s">
        <v>361</v>
      </c>
      <c r="B167" s="204" t="s">
        <v>362</v>
      </c>
      <c r="C167" s="150" t="n">
        <v>0</v>
      </c>
      <c r="D167" s="150" t="n">
        <v>1309</v>
      </c>
      <c r="E167" s="150" t="n">
        <v>1720</v>
      </c>
      <c r="F167" s="150" t="n">
        <v>7729</v>
      </c>
      <c r="G167" s="150" t="n">
        <v>0</v>
      </c>
      <c r="H167" s="150" t="n">
        <v>6429</v>
      </c>
      <c r="I167" s="150" t="n">
        <v>0</v>
      </c>
      <c r="J167" s="150" t="n">
        <v>0</v>
      </c>
      <c r="K167" s="150" t="n">
        <v>6068</v>
      </c>
      <c r="L167" s="150" t="n">
        <v>0</v>
      </c>
      <c r="M167" s="150" t="n">
        <v>0</v>
      </c>
      <c r="N167" s="150" t="n">
        <v>9324</v>
      </c>
      <c r="O167" s="150"/>
      <c r="P167" s="150" t="n">
        <v>32579</v>
      </c>
      <c r="Q167" s="150" t="n">
        <v>29223</v>
      </c>
      <c r="R167" s="148" t="n">
        <v>11.4841049857989</v>
      </c>
      <c r="S167" s="150"/>
      <c r="T167" s="145" t="n">
        <v>127.26171875</v>
      </c>
      <c r="U167" s="145" t="n">
        <v>114.6</v>
      </c>
      <c r="V167" s="114"/>
    </row>
    <row r="168" customFormat="false" ht="12.75" hidden="false" customHeight="false" outlineLevel="0" collapsed="false">
      <c r="A168" s="203" t="s">
        <v>363</v>
      </c>
      <c r="B168" s="204" t="s">
        <v>364</v>
      </c>
      <c r="C168" s="150" t="n">
        <v>0</v>
      </c>
      <c r="D168" s="150" t="n">
        <v>0</v>
      </c>
      <c r="E168" s="150" t="n">
        <v>0</v>
      </c>
      <c r="F168" s="150" t="n">
        <v>0</v>
      </c>
      <c r="G168" s="150" t="n">
        <v>0</v>
      </c>
      <c r="H168" s="150" t="n">
        <v>0</v>
      </c>
      <c r="I168" s="150" t="n">
        <v>0</v>
      </c>
      <c r="J168" s="150" t="n">
        <v>0</v>
      </c>
      <c r="K168" s="150" t="n">
        <v>0</v>
      </c>
      <c r="L168" s="150" t="n">
        <v>0</v>
      </c>
      <c r="M168" s="150" t="n">
        <v>0</v>
      </c>
      <c r="N168" s="150" t="n">
        <v>0</v>
      </c>
      <c r="O168" s="150"/>
      <c r="P168" s="150" t="n">
        <v>0</v>
      </c>
      <c r="Q168" s="150" t="n">
        <v>0</v>
      </c>
      <c r="R168" s="148"/>
      <c r="S168" s="150"/>
      <c r="T168" s="145" t="n">
        <v>0</v>
      </c>
      <c r="U168" s="145" t="n">
        <v>0</v>
      </c>
      <c r="V168" s="114"/>
    </row>
    <row r="169" customFormat="false" ht="12.75" hidden="false" customHeight="false" outlineLevel="0" collapsed="false">
      <c r="A169" s="203" t="s">
        <v>365</v>
      </c>
      <c r="B169" s="204" t="s">
        <v>366</v>
      </c>
      <c r="C169" s="150" t="n">
        <v>0</v>
      </c>
      <c r="D169" s="150" t="n">
        <v>50</v>
      </c>
      <c r="E169" s="150" t="n">
        <v>10</v>
      </c>
      <c r="F169" s="150" t="n">
        <v>0</v>
      </c>
      <c r="G169" s="150" t="n">
        <v>0</v>
      </c>
      <c r="H169" s="150" t="n">
        <v>10</v>
      </c>
      <c r="I169" s="150" t="n">
        <v>60</v>
      </c>
      <c r="J169" s="150" t="n">
        <v>0</v>
      </c>
      <c r="K169" s="150" t="n">
        <v>30</v>
      </c>
      <c r="L169" s="150" t="n">
        <v>0</v>
      </c>
      <c r="M169" s="150" t="n">
        <v>20</v>
      </c>
      <c r="N169" s="150" t="n">
        <v>180</v>
      </c>
      <c r="O169" s="150"/>
      <c r="P169" s="150" t="n">
        <v>360</v>
      </c>
      <c r="Q169" s="150" t="n">
        <v>4318</v>
      </c>
      <c r="R169" s="148" t="n">
        <v>-91.6628068550255</v>
      </c>
      <c r="S169" s="150"/>
      <c r="T169" s="145" t="n">
        <v>1.40625</v>
      </c>
      <c r="U169" s="145" t="n">
        <v>16.9333333333333</v>
      </c>
      <c r="V169" s="114"/>
    </row>
    <row r="170" customFormat="false" ht="12.75" hidden="false" customHeight="false" outlineLevel="0" collapsed="false">
      <c r="A170" s="203" t="s">
        <v>367</v>
      </c>
      <c r="B170" s="204" t="s">
        <v>368</v>
      </c>
      <c r="C170" s="150" t="n">
        <v>0</v>
      </c>
      <c r="D170" s="150" t="n">
        <v>1500</v>
      </c>
      <c r="E170" s="150" t="n">
        <v>0</v>
      </c>
      <c r="F170" s="150" t="n">
        <v>0</v>
      </c>
      <c r="G170" s="150" t="n">
        <v>0</v>
      </c>
      <c r="H170" s="150" t="n">
        <v>11200</v>
      </c>
      <c r="I170" s="150" t="n">
        <v>0</v>
      </c>
      <c r="J170" s="150" t="n">
        <v>0</v>
      </c>
      <c r="K170" s="150" t="n">
        <v>0</v>
      </c>
      <c r="L170" s="150" t="n">
        <v>0</v>
      </c>
      <c r="M170" s="150" t="n">
        <v>0</v>
      </c>
      <c r="N170" s="150" t="n">
        <v>0</v>
      </c>
      <c r="O170" s="150"/>
      <c r="P170" s="150" t="n">
        <v>12700</v>
      </c>
      <c r="Q170" s="150" t="n">
        <v>9788</v>
      </c>
      <c r="R170" s="148" t="n">
        <v>29.7507151614222</v>
      </c>
      <c r="S170" s="150"/>
      <c r="T170" s="145" t="n">
        <v>49.609375</v>
      </c>
      <c r="U170" s="145" t="n">
        <v>38.3843137254902</v>
      </c>
      <c r="V170" s="114"/>
    </row>
    <row r="171" customFormat="false" ht="12.75" hidden="false" customHeight="false" outlineLevel="0" collapsed="false">
      <c r="A171" s="203" t="s">
        <v>363</v>
      </c>
      <c r="B171" s="204" t="s">
        <v>369</v>
      </c>
      <c r="C171" s="150" t="n">
        <v>3172</v>
      </c>
      <c r="D171" s="150" t="n">
        <v>10026</v>
      </c>
      <c r="E171" s="150" t="n">
        <v>40647</v>
      </c>
      <c r="F171" s="150" t="n">
        <v>2833</v>
      </c>
      <c r="G171" s="150" t="n">
        <v>14812</v>
      </c>
      <c r="H171" s="150" t="n">
        <v>33224</v>
      </c>
      <c r="I171" s="150" t="n">
        <v>3662</v>
      </c>
      <c r="J171" s="150" t="n">
        <v>28</v>
      </c>
      <c r="K171" s="150" t="n">
        <v>20490</v>
      </c>
      <c r="L171" s="150" t="n">
        <v>4578</v>
      </c>
      <c r="M171" s="150" t="n">
        <v>1371</v>
      </c>
      <c r="N171" s="150" t="n">
        <v>5692</v>
      </c>
      <c r="O171" s="150"/>
      <c r="P171" s="150" t="n">
        <v>140535</v>
      </c>
      <c r="Q171" s="150" t="n">
        <v>386665</v>
      </c>
      <c r="R171" s="148" t="n">
        <v>-63.6545847180376</v>
      </c>
      <c r="S171" s="150"/>
      <c r="T171" s="145" t="n">
        <v>548.96484375</v>
      </c>
      <c r="U171" s="145" t="n">
        <v>1516.33333333333</v>
      </c>
      <c r="V171" s="114"/>
    </row>
    <row r="172" customFormat="false" ht="12.75" hidden="false" customHeight="false" outlineLevel="0" collapsed="false">
      <c r="A172" s="203" t="s">
        <v>370</v>
      </c>
      <c r="B172" s="204" t="s">
        <v>371</v>
      </c>
      <c r="C172" s="150" t="n">
        <v>171</v>
      </c>
      <c r="D172" s="150" t="n">
        <v>143</v>
      </c>
      <c r="E172" s="150" t="n">
        <v>343</v>
      </c>
      <c r="F172" s="150" t="n">
        <v>102</v>
      </c>
      <c r="G172" s="150" t="n">
        <v>113</v>
      </c>
      <c r="H172" s="150" t="n">
        <v>680</v>
      </c>
      <c r="I172" s="150" t="n">
        <v>291</v>
      </c>
      <c r="J172" s="150" t="n">
        <v>82</v>
      </c>
      <c r="K172" s="150" t="n">
        <v>697</v>
      </c>
      <c r="L172" s="150" t="n">
        <v>1375</v>
      </c>
      <c r="M172" s="150" t="n">
        <v>200</v>
      </c>
      <c r="N172" s="150" t="n">
        <v>856</v>
      </c>
      <c r="O172" s="150"/>
      <c r="P172" s="150" t="n">
        <v>5053</v>
      </c>
      <c r="Q172" s="150" t="n">
        <v>8220</v>
      </c>
      <c r="R172" s="148" t="n">
        <v>-38.5279805352798</v>
      </c>
      <c r="S172" s="150"/>
      <c r="T172" s="145" t="n">
        <v>19.73828125</v>
      </c>
      <c r="U172" s="145" t="n">
        <v>32.2352941176471</v>
      </c>
      <c r="V172" s="114"/>
    </row>
    <row r="173" customFormat="false" ht="12.75" hidden="false" customHeight="false" outlineLevel="0" collapsed="false">
      <c r="A173" s="203" t="s">
        <v>372</v>
      </c>
      <c r="B173" s="204" t="s">
        <v>373</v>
      </c>
      <c r="C173" s="150" t="n">
        <v>1783</v>
      </c>
      <c r="D173" s="150" t="n">
        <v>40595</v>
      </c>
      <c r="E173" s="150" t="n">
        <v>27141</v>
      </c>
      <c r="F173" s="150" t="n">
        <v>549</v>
      </c>
      <c r="G173" s="150" t="n">
        <v>196175</v>
      </c>
      <c r="H173" s="150" t="n">
        <v>2865</v>
      </c>
      <c r="I173" s="150" t="n">
        <v>135</v>
      </c>
      <c r="J173" s="150" t="n">
        <v>146</v>
      </c>
      <c r="K173" s="150" t="n">
        <v>2182</v>
      </c>
      <c r="L173" s="150" t="n">
        <v>671</v>
      </c>
      <c r="M173" s="150" t="n">
        <v>90</v>
      </c>
      <c r="N173" s="150" t="n">
        <v>1034</v>
      </c>
      <c r="O173" s="150"/>
      <c r="P173" s="150" t="n">
        <v>273366</v>
      </c>
      <c r="Q173" s="150" t="n">
        <v>329319</v>
      </c>
      <c r="R173" s="148" t="n">
        <v>-16.9905167937471</v>
      </c>
      <c r="S173" s="150"/>
      <c r="T173" s="145" t="n">
        <v>1067.8359375</v>
      </c>
      <c r="U173" s="145" t="n">
        <v>1291.44705882353</v>
      </c>
      <c r="V173" s="114"/>
    </row>
    <row r="174" customFormat="false" ht="12.75" hidden="false" customHeight="false" outlineLevel="0" collapsed="false">
      <c r="A174" s="203" t="s">
        <v>374</v>
      </c>
      <c r="B174" s="204" t="s">
        <v>375</v>
      </c>
      <c r="C174" s="150" t="n">
        <v>5</v>
      </c>
      <c r="D174" s="150" t="n">
        <v>0</v>
      </c>
      <c r="E174" s="150" t="n">
        <v>310</v>
      </c>
      <c r="F174" s="150" t="n">
        <v>5</v>
      </c>
      <c r="G174" s="150" t="n">
        <v>40</v>
      </c>
      <c r="H174" s="150" t="n">
        <v>2</v>
      </c>
      <c r="I174" s="150" t="n">
        <v>55</v>
      </c>
      <c r="J174" s="150" t="n">
        <v>21</v>
      </c>
      <c r="K174" s="150" t="n">
        <v>20</v>
      </c>
      <c r="L174" s="150" t="n">
        <v>310</v>
      </c>
      <c r="M174" s="150" t="n">
        <v>105</v>
      </c>
      <c r="N174" s="150" t="n">
        <v>70</v>
      </c>
      <c r="O174" s="150"/>
      <c r="P174" s="150" t="n">
        <v>943</v>
      </c>
      <c r="Q174" s="150" t="n">
        <v>7198</v>
      </c>
      <c r="R174" s="148" t="n">
        <v>-86.8991386496249</v>
      </c>
      <c r="S174" s="150"/>
      <c r="T174" s="145" t="n">
        <v>3.68359375</v>
      </c>
      <c r="U174" s="145" t="n">
        <v>28.2274509803922</v>
      </c>
      <c r="V174" s="114"/>
    </row>
    <row r="175" customFormat="false" ht="12.75" hidden="false" customHeight="false" outlineLevel="0" collapsed="false">
      <c r="A175" s="203" t="s">
        <v>376</v>
      </c>
      <c r="B175" s="204" t="s">
        <v>377</v>
      </c>
      <c r="C175" s="150" t="n">
        <v>0</v>
      </c>
      <c r="D175" s="150" t="n">
        <v>2150</v>
      </c>
      <c r="E175" s="150" t="n">
        <v>4935</v>
      </c>
      <c r="F175" s="150" t="n">
        <v>3118</v>
      </c>
      <c r="G175" s="150" t="n">
        <v>485618</v>
      </c>
      <c r="H175" s="150" t="n">
        <v>240592</v>
      </c>
      <c r="I175" s="150" t="n">
        <v>0</v>
      </c>
      <c r="J175" s="150" t="n">
        <v>24</v>
      </c>
      <c r="K175" s="150" t="n">
        <v>20</v>
      </c>
      <c r="L175" s="150" t="n">
        <v>1367</v>
      </c>
      <c r="M175" s="150" t="n">
        <v>1497</v>
      </c>
      <c r="N175" s="150" t="n">
        <v>297</v>
      </c>
      <c r="O175" s="150"/>
      <c r="P175" s="150" t="n">
        <v>739618</v>
      </c>
      <c r="Q175" s="150" t="n">
        <v>148552</v>
      </c>
      <c r="R175" s="148" t="n">
        <v>397.884915719748</v>
      </c>
      <c r="S175" s="150"/>
      <c r="T175" s="145" t="n">
        <v>2889.1328125</v>
      </c>
      <c r="U175" s="145" t="n">
        <v>582.556862745098</v>
      </c>
      <c r="V175" s="114"/>
    </row>
    <row r="176" customFormat="false" ht="12.75" hidden="false" customHeight="false" outlineLevel="0" collapsed="false">
      <c r="A176" s="203" t="s">
        <v>378</v>
      </c>
      <c r="B176" s="204" t="s">
        <v>379</v>
      </c>
      <c r="C176" s="150" t="n">
        <v>20</v>
      </c>
      <c r="D176" s="150" t="n">
        <v>0</v>
      </c>
      <c r="E176" s="150" t="n">
        <v>0</v>
      </c>
      <c r="F176" s="150" t="n">
        <v>394</v>
      </c>
      <c r="G176" s="150" t="n">
        <v>0</v>
      </c>
      <c r="H176" s="150" t="n">
        <v>50</v>
      </c>
      <c r="I176" s="150" t="n">
        <v>0</v>
      </c>
      <c r="J176" s="150" t="n">
        <v>0</v>
      </c>
      <c r="K176" s="150" t="n">
        <v>0</v>
      </c>
      <c r="L176" s="150" t="n">
        <v>0</v>
      </c>
      <c r="M176" s="150" t="n">
        <v>0</v>
      </c>
      <c r="N176" s="150" t="n">
        <v>0</v>
      </c>
      <c r="O176" s="150"/>
      <c r="P176" s="150" t="n">
        <v>464</v>
      </c>
      <c r="Q176" s="150" t="n">
        <v>0</v>
      </c>
      <c r="R176" s="148"/>
      <c r="S176" s="150"/>
      <c r="T176" s="145" t="n">
        <v>1.8125</v>
      </c>
      <c r="U176" s="145" t="n">
        <v>0</v>
      </c>
      <c r="V176" s="114"/>
    </row>
    <row r="177" customFormat="false" ht="12.75" hidden="false" customHeight="false" outlineLevel="0" collapsed="false">
      <c r="A177" s="203" t="s">
        <v>380</v>
      </c>
      <c r="B177" s="204" t="s">
        <v>381</v>
      </c>
      <c r="C177" s="150" t="n">
        <v>2800</v>
      </c>
      <c r="D177" s="150" t="n">
        <v>1220</v>
      </c>
      <c r="E177" s="150" t="n">
        <v>0</v>
      </c>
      <c r="F177" s="150" t="n">
        <v>0</v>
      </c>
      <c r="G177" s="150" t="n">
        <v>0</v>
      </c>
      <c r="H177" s="150" t="n">
        <v>0</v>
      </c>
      <c r="I177" s="150" t="n">
        <v>0</v>
      </c>
      <c r="J177" s="150" t="n">
        <v>13</v>
      </c>
      <c r="K177" s="150" t="n">
        <v>25</v>
      </c>
      <c r="L177" s="150" t="n">
        <v>150</v>
      </c>
      <c r="M177" s="150" t="n">
        <v>1840</v>
      </c>
      <c r="N177" s="150" t="n">
        <v>200</v>
      </c>
      <c r="O177" s="150"/>
      <c r="P177" s="150" t="n">
        <v>6248</v>
      </c>
      <c r="Q177" s="150" t="n">
        <v>25827</v>
      </c>
      <c r="R177" s="148" t="n">
        <v>-75.8082626708483</v>
      </c>
      <c r="S177" s="150"/>
      <c r="T177" s="145" t="n">
        <v>24.40625</v>
      </c>
      <c r="U177" s="145" t="n">
        <v>101.282352941176</v>
      </c>
      <c r="V177" s="114"/>
    </row>
    <row r="178" customFormat="false" ht="12.75" hidden="false" customHeight="false" outlineLevel="0" collapsed="false">
      <c r="A178" s="203" t="s">
        <v>382</v>
      </c>
      <c r="B178" s="204" t="s">
        <v>383</v>
      </c>
      <c r="C178" s="150" t="n">
        <v>1265</v>
      </c>
      <c r="D178" s="150" t="n">
        <v>1846</v>
      </c>
      <c r="E178" s="150" t="n">
        <v>1838</v>
      </c>
      <c r="F178" s="150" t="n">
        <v>0</v>
      </c>
      <c r="G178" s="150" t="n">
        <v>13624</v>
      </c>
      <c r="H178" s="150" t="n">
        <v>386</v>
      </c>
      <c r="I178" s="150" t="n">
        <v>145</v>
      </c>
      <c r="J178" s="150" t="n">
        <v>23</v>
      </c>
      <c r="K178" s="150" t="n">
        <v>10</v>
      </c>
      <c r="L178" s="150" t="n">
        <v>6</v>
      </c>
      <c r="M178" s="150" t="n">
        <v>61</v>
      </c>
      <c r="N178" s="150" t="n">
        <v>48</v>
      </c>
      <c r="O178" s="150"/>
      <c r="P178" s="150" t="n">
        <v>19252</v>
      </c>
      <c r="Q178" s="150" t="n">
        <v>77490</v>
      </c>
      <c r="R178" s="148" t="n">
        <v>-75.1555039359918</v>
      </c>
      <c r="S178" s="150"/>
      <c r="T178" s="145" t="n">
        <v>75.203125</v>
      </c>
      <c r="U178" s="145" t="n">
        <v>303.882352941176</v>
      </c>
      <c r="V178" s="114"/>
    </row>
    <row r="179" customFormat="false" ht="12.75" hidden="false" customHeight="false" outlineLevel="0" collapsed="false">
      <c r="A179" s="203" t="s">
        <v>384</v>
      </c>
      <c r="B179" s="204" t="s">
        <v>385</v>
      </c>
      <c r="C179" s="150" t="n">
        <v>150</v>
      </c>
      <c r="D179" s="150" t="n">
        <v>98</v>
      </c>
      <c r="E179" s="150" t="n">
        <v>1412</v>
      </c>
      <c r="F179" s="150" t="n">
        <v>404</v>
      </c>
      <c r="G179" s="150" t="n">
        <v>80</v>
      </c>
      <c r="H179" s="150" t="n">
        <v>206</v>
      </c>
      <c r="I179" s="150" t="n">
        <v>95</v>
      </c>
      <c r="J179" s="150" t="n">
        <v>6</v>
      </c>
      <c r="K179" s="150" t="n">
        <v>984</v>
      </c>
      <c r="L179" s="150" t="n">
        <v>358</v>
      </c>
      <c r="M179" s="150" t="n">
        <v>44</v>
      </c>
      <c r="N179" s="150" t="n">
        <v>60</v>
      </c>
      <c r="O179" s="150"/>
      <c r="P179" s="150" t="n">
        <v>3897</v>
      </c>
      <c r="Q179" s="150" t="n">
        <v>23858</v>
      </c>
      <c r="R179" s="148" t="n">
        <v>-83.6658563165395</v>
      </c>
      <c r="S179" s="150"/>
      <c r="T179" s="145" t="n">
        <v>15.22265625</v>
      </c>
      <c r="U179" s="145" t="n">
        <v>93.5607843137255</v>
      </c>
      <c r="V179" s="114"/>
    </row>
    <row r="180" customFormat="false" ht="12.75" hidden="false" customHeight="false" outlineLevel="0" collapsed="false">
      <c r="A180" s="203" t="s">
        <v>386</v>
      </c>
      <c r="B180" s="204" t="s">
        <v>387</v>
      </c>
      <c r="C180" s="150" t="n">
        <v>0</v>
      </c>
      <c r="D180" s="150" t="n">
        <v>0</v>
      </c>
      <c r="E180" s="150" t="n">
        <v>0</v>
      </c>
      <c r="F180" s="150" t="n">
        <v>0</v>
      </c>
      <c r="G180" s="150" t="n">
        <v>0</v>
      </c>
      <c r="H180" s="150" t="n">
        <v>0</v>
      </c>
      <c r="I180" s="150" t="n">
        <v>0</v>
      </c>
      <c r="J180" s="150" t="n">
        <v>0</v>
      </c>
      <c r="K180" s="150" t="n">
        <v>0</v>
      </c>
      <c r="L180" s="150" t="n">
        <v>0</v>
      </c>
      <c r="M180" s="150" t="n">
        <v>0</v>
      </c>
      <c r="N180" s="150" t="n">
        <v>0</v>
      </c>
      <c r="O180" s="150"/>
      <c r="P180" s="150" t="n">
        <v>0</v>
      </c>
      <c r="Q180" s="150" t="n">
        <v>2550</v>
      </c>
      <c r="R180" s="148" t="n">
        <v>-100</v>
      </c>
      <c r="S180" s="150"/>
      <c r="T180" s="145" t="n">
        <v>0</v>
      </c>
      <c r="U180" s="145" t="n">
        <v>10</v>
      </c>
      <c r="V180" s="114"/>
    </row>
    <row r="181" customFormat="false" ht="12.75" hidden="false" customHeight="false" outlineLevel="0" collapsed="false">
      <c r="A181" s="203" t="s">
        <v>388</v>
      </c>
      <c r="B181" s="204" t="s">
        <v>389</v>
      </c>
      <c r="C181" s="150" t="n">
        <v>0</v>
      </c>
      <c r="D181" s="150" t="n">
        <v>0</v>
      </c>
      <c r="E181" s="150" t="n">
        <v>25</v>
      </c>
      <c r="F181" s="150" t="n">
        <v>0</v>
      </c>
      <c r="G181" s="150" t="n">
        <v>0</v>
      </c>
      <c r="H181" s="150" t="n">
        <v>0</v>
      </c>
      <c r="I181" s="150" t="n">
        <v>25</v>
      </c>
      <c r="J181" s="150" t="n">
        <v>0</v>
      </c>
      <c r="K181" s="150" t="n">
        <v>0</v>
      </c>
      <c r="L181" s="150" t="n">
        <v>75</v>
      </c>
      <c r="M181" s="150" t="n">
        <v>100</v>
      </c>
      <c r="N181" s="150" t="n">
        <v>228</v>
      </c>
      <c r="O181" s="150"/>
      <c r="P181" s="150" t="n">
        <v>453</v>
      </c>
      <c r="Q181" s="150" t="n">
        <v>625</v>
      </c>
      <c r="R181" s="148" t="n">
        <v>-27.52</v>
      </c>
      <c r="S181" s="150"/>
      <c r="T181" s="145" t="n">
        <v>1.76953125</v>
      </c>
      <c r="U181" s="145" t="n">
        <v>2.45098039215686</v>
      </c>
      <c r="V181" s="114"/>
    </row>
    <row r="182" customFormat="false" ht="12.75" hidden="false" customHeight="false" outlineLevel="0" collapsed="false">
      <c r="A182" s="203" t="s">
        <v>390</v>
      </c>
      <c r="B182" s="204" t="s">
        <v>391</v>
      </c>
      <c r="C182" s="150" t="n">
        <v>0</v>
      </c>
      <c r="D182" s="150" t="n">
        <v>0</v>
      </c>
      <c r="E182" s="150" t="n">
        <v>0</v>
      </c>
      <c r="F182" s="150" t="n">
        <v>0</v>
      </c>
      <c r="G182" s="150" t="n">
        <v>0</v>
      </c>
      <c r="H182" s="150" t="n">
        <v>0</v>
      </c>
      <c r="I182" s="150" t="n">
        <v>0</v>
      </c>
      <c r="J182" s="150" t="n">
        <v>0</v>
      </c>
      <c r="K182" s="150" t="n">
        <v>0</v>
      </c>
      <c r="L182" s="150" t="n">
        <v>0</v>
      </c>
      <c r="M182" s="150" t="n">
        <v>0</v>
      </c>
      <c r="N182" s="150" t="n">
        <v>0</v>
      </c>
      <c r="O182" s="150"/>
      <c r="P182" s="150" t="n">
        <v>0</v>
      </c>
      <c r="Q182" s="150" t="n">
        <v>100</v>
      </c>
      <c r="R182" s="148" t="n">
        <v>-100</v>
      </c>
      <c r="S182" s="150"/>
      <c r="T182" s="145" t="n">
        <v>0</v>
      </c>
      <c r="U182" s="145" t="n">
        <v>0.392156862745098</v>
      </c>
      <c r="V182" s="114"/>
    </row>
    <row r="183" customFormat="false" ht="12.75" hidden="false" customHeight="false" outlineLevel="0" collapsed="false">
      <c r="A183" s="203" t="s">
        <v>392</v>
      </c>
      <c r="B183" s="204" t="s">
        <v>393</v>
      </c>
      <c r="C183" s="150" t="n">
        <v>728</v>
      </c>
      <c r="D183" s="150" t="n">
        <v>498</v>
      </c>
      <c r="E183" s="150" t="n">
        <v>506</v>
      </c>
      <c r="F183" s="150" t="n">
        <v>161</v>
      </c>
      <c r="G183" s="150" t="n">
        <v>163</v>
      </c>
      <c r="H183" s="150" t="n">
        <v>668</v>
      </c>
      <c r="I183" s="150" t="n">
        <v>29</v>
      </c>
      <c r="J183" s="150" t="n">
        <v>0</v>
      </c>
      <c r="K183" s="150" t="n">
        <v>278</v>
      </c>
      <c r="L183" s="150" t="n">
        <v>11</v>
      </c>
      <c r="M183" s="150" t="n">
        <v>88</v>
      </c>
      <c r="N183" s="150" t="n">
        <v>64</v>
      </c>
      <c r="O183" s="150"/>
      <c r="P183" s="150" t="n">
        <v>3194</v>
      </c>
      <c r="Q183" s="150" t="n">
        <v>1191</v>
      </c>
      <c r="R183" s="148" t="n">
        <v>168.178001679261</v>
      </c>
      <c r="S183" s="150"/>
      <c r="T183" s="145" t="n">
        <v>12.4765625</v>
      </c>
      <c r="U183" s="145" t="n">
        <v>4.67058823529412</v>
      </c>
      <c r="V183" s="114"/>
    </row>
    <row r="184" customFormat="false" ht="12.75" hidden="false" customHeight="false" outlineLevel="0" collapsed="false">
      <c r="A184" s="203" t="s">
        <v>394</v>
      </c>
      <c r="B184" s="204" t="s">
        <v>395</v>
      </c>
      <c r="C184" s="150" t="n">
        <v>60</v>
      </c>
      <c r="D184" s="150" t="n">
        <v>61</v>
      </c>
      <c r="E184" s="150" t="n">
        <v>128</v>
      </c>
      <c r="F184" s="150" t="n">
        <v>28</v>
      </c>
      <c r="G184" s="150" t="n">
        <v>693</v>
      </c>
      <c r="H184" s="150" t="n">
        <v>211</v>
      </c>
      <c r="I184" s="150" t="n">
        <v>16</v>
      </c>
      <c r="J184" s="150" t="n">
        <v>13</v>
      </c>
      <c r="K184" s="150" t="n">
        <v>33</v>
      </c>
      <c r="L184" s="150" t="n">
        <v>33</v>
      </c>
      <c r="M184" s="150" t="n">
        <v>20</v>
      </c>
      <c r="N184" s="150" t="n">
        <v>45</v>
      </c>
      <c r="O184" s="150"/>
      <c r="P184" s="150" t="n">
        <v>1341</v>
      </c>
      <c r="Q184" s="150" t="n">
        <v>1305</v>
      </c>
      <c r="R184" s="148" t="n">
        <v>2.75862068965518</v>
      </c>
      <c r="S184" s="150"/>
      <c r="T184" s="145" t="n">
        <v>5.23828125</v>
      </c>
      <c r="U184" s="145" t="n">
        <v>5.11764705882353</v>
      </c>
      <c r="V184" s="114"/>
    </row>
    <row r="185" customFormat="false" ht="12" hidden="false" customHeight="true" outlineLevel="0" collapsed="false">
      <c r="A185" s="203"/>
      <c r="B185" s="204"/>
      <c r="C185" s="150"/>
      <c r="D185" s="150"/>
      <c r="E185" s="150"/>
      <c r="F185" s="150"/>
      <c r="G185" s="150"/>
      <c r="H185" s="150"/>
      <c r="I185" s="150"/>
      <c r="J185" s="150"/>
      <c r="K185" s="150"/>
      <c r="L185" s="150"/>
      <c r="M185" s="150"/>
      <c r="N185" s="150"/>
      <c r="O185" s="150"/>
      <c r="P185" s="150"/>
      <c r="Q185" s="150"/>
      <c r="R185" s="148"/>
      <c r="S185" s="150"/>
      <c r="T185" s="259"/>
      <c r="U185" s="259"/>
      <c r="V185" s="114"/>
    </row>
    <row r="186" s="121" customFormat="true" ht="12.75" hidden="false" customHeight="false" outlineLevel="0" collapsed="false">
      <c r="A186" s="202" t="s">
        <v>396</v>
      </c>
      <c r="B186" s="91"/>
      <c r="C186" s="12" t="n">
        <v>1127156</v>
      </c>
      <c r="D186" s="12" t="n">
        <v>3131345</v>
      </c>
      <c r="E186" s="12" t="n">
        <v>5301192</v>
      </c>
      <c r="F186" s="12" t="n">
        <v>6019866</v>
      </c>
      <c r="G186" s="12" t="n">
        <v>6329421</v>
      </c>
      <c r="H186" s="12" t="n">
        <v>10014643</v>
      </c>
      <c r="I186" s="12" t="n">
        <v>2779489</v>
      </c>
      <c r="J186" s="12" t="n">
        <v>2613978</v>
      </c>
      <c r="K186" s="12" t="n">
        <v>11749114</v>
      </c>
      <c r="L186" s="12" t="n">
        <v>7135628</v>
      </c>
      <c r="M186" s="12" t="n">
        <v>6096920</v>
      </c>
      <c r="N186" s="12" t="n">
        <v>9232601</v>
      </c>
      <c r="O186" s="12"/>
      <c r="P186" s="12" t="n">
        <v>71531353</v>
      </c>
      <c r="Q186" s="12" t="n">
        <v>38025368</v>
      </c>
      <c r="R186" s="144" t="n">
        <v>88.1148211372997</v>
      </c>
      <c r="S186" s="12"/>
      <c r="T186" s="12" t="n">
        <v>279419.34765625</v>
      </c>
      <c r="U186" s="146" t="n">
        <v>149119.090196078</v>
      </c>
      <c r="V186" s="114"/>
    </row>
    <row r="187" customFormat="false" ht="12.75" hidden="false" customHeight="false" outlineLevel="0" collapsed="false">
      <c r="A187" s="203"/>
      <c r="B187" s="204"/>
      <c r="C187" s="150"/>
      <c r="D187" s="150"/>
      <c r="E187" s="150"/>
      <c r="F187" s="150"/>
      <c r="G187" s="150"/>
      <c r="H187" s="150"/>
      <c r="I187" s="150"/>
      <c r="J187" s="150"/>
      <c r="K187" s="150"/>
      <c r="L187" s="150"/>
      <c r="M187" s="150"/>
      <c r="N187" s="150"/>
      <c r="O187" s="150"/>
      <c r="P187" s="150"/>
      <c r="Q187" s="150"/>
      <c r="R187" s="148"/>
      <c r="S187" s="260"/>
      <c r="T187" s="259"/>
      <c r="U187" s="259"/>
      <c r="V187" s="114"/>
    </row>
    <row r="188" s="121" customFormat="true" ht="12.75" hidden="false" customHeight="false" outlineLevel="0" collapsed="false">
      <c r="A188" s="202" t="s">
        <v>398</v>
      </c>
      <c r="B188" s="91"/>
      <c r="C188" s="12" t="n">
        <v>2303246</v>
      </c>
      <c r="D188" s="12" t="n">
        <v>3360642</v>
      </c>
      <c r="E188" s="12" t="n">
        <v>1751738</v>
      </c>
      <c r="F188" s="12" t="n">
        <v>7000179</v>
      </c>
      <c r="G188" s="12" t="n">
        <v>13641710</v>
      </c>
      <c r="H188" s="12" t="n">
        <v>3921081</v>
      </c>
      <c r="I188" s="12" t="n">
        <v>1476118</v>
      </c>
      <c r="J188" s="12" t="n">
        <v>1063104</v>
      </c>
      <c r="K188" s="12" t="n">
        <v>3529146</v>
      </c>
      <c r="L188" s="12" t="n">
        <v>1857018</v>
      </c>
      <c r="M188" s="12" t="n">
        <v>3583509</v>
      </c>
      <c r="N188" s="12" t="n">
        <v>1526964</v>
      </c>
      <c r="O188" s="12"/>
      <c r="P188" s="12" t="n">
        <v>45014455</v>
      </c>
      <c r="Q188" s="12" t="n">
        <v>30017313</v>
      </c>
      <c r="R188" s="144" t="n">
        <v>49.9616404706177</v>
      </c>
      <c r="S188" s="114"/>
      <c r="T188" s="12" t="n">
        <v>175837.71484375</v>
      </c>
      <c r="U188" s="12" t="n">
        <v>117714.952941176</v>
      </c>
      <c r="V188" s="114"/>
    </row>
    <row r="189" s="207" customFormat="true" ht="12.75" hidden="false" customHeight="false" outlineLevel="0" collapsed="false">
      <c r="A189" s="203" t="s">
        <v>399</v>
      </c>
      <c r="B189" s="206"/>
      <c r="C189" s="153" t="n">
        <v>63787</v>
      </c>
      <c r="D189" s="153" t="n">
        <v>333553</v>
      </c>
      <c r="E189" s="150" t="n">
        <v>176943</v>
      </c>
      <c r="F189" s="150" t="n">
        <v>67868</v>
      </c>
      <c r="G189" s="150" t="n">
        <v>40624</v>
      </c>
      <c r="H189" s="150" t="n">
        <v>163086</v>
      </c>
      <c r="I189" s="150" t="n">
        <v>27321</v>
      </c>
      <c r="J189" s="150" t="n">
        <v>15038</v>
      </c>
      <c r="K189" s="150" t="n">
        <v>100132</v>
      </c>
      <c r="L189" s="150" t="n">
        <v>26304</v>
      </c>
      <c r="M189" s="150" t="n">
        <v>49845</v>
      </c>
      <c r="N189" s="150" t="n">
        <v>97669</v>
      </c>
      <c r="O189" s="153"/>
      <c r="P189" s="150" t="n">
        <v>1162170</v>
      </c>
      <c r="Q189" s="150" t="n">
        <v>1065201</v>
      </c>
      <c r="R189" s="144" t="n">
        <v>9.10335232505415</v>
      </c>
      <c r="S189" s="261"/>
      <c r="T189" s="145" t="n">
        <v>4539.7265625</v>
      </c>
      <c r="U189" s="145" t="n">
        <v>4177.25882352941</v>
      </c>
      <c r="V189" s="114"/>
    </row>
    <row r="190" customFormat="false" ht="12.75" hidden="false" customHeight="false" outlineLevel="0" collapsed="false">
      <c r="A190" s="203" t="s">
        <v>400</v>
      </c>
      <c r="B190" s="204" t="s">
        <v>401</v>
      </c>
      <c r="C190" s="150" t="n">
        <v>1491149</v>
      </c>
      <c r="D190" s="150" t="n">
        <v>2333679</v>
      </c>
      <c r="E190" s="150" t="n">
        <v>1409106</v>
      </c>
      <c r="F190" s="150" t="n">
        <v>3431247</v>
      </c>
      <c r="G190" s="150" t="n">
        <v>7408390</v>
      </c>
      <c r="H190" s="150" t="n">
        <v>2296810</v>
      </c>
      <c r="I190" s="150" t="n">
        <v>1051535</v>
      </c>
      <c r="J190" s="150" t="n">
        <v>700401</v>
      </c>
      <c r="K190" s="150" t="n">
        <v>1473559</v>
      </c>
      <c r="L190" s="150" t="n">
        <v>1512194</v>
      </c>
      <c r="M190" s="150" t="n">
        <v>1095294</v>
      </c>
      <c r="N190" s="150" t="n">
        <v>977925</v>
      </c>
      <c r="O190" s="150"/>
      <c r="P190" s="150" t="n">
        <v>25181289</v>
      </c>
      <c r="Q190" s="150" t="n">
        <v>24028039</v>
      </c>
      <c r="R190" s="148" t="n">
        <v>4.79960099948231</v>
      </c>
      <c r="S190" s="150"/>
      <c r="T190" s="145" t="n">
        <v>98364.41015625</v>
      </c>
      <c r="U190" s="145" t="n">
        <v>94227.6039215686</v>
      </c>
      <c r="V190" s="114"/>
    </row>
    <row r="191" customFormat="false" ht="12.75" hidden="false" customHeight="false" outlineLevel="0" collapsed="false">
      <c r="A191" s="203" t="s">
        <v>402</v>
      </c>
      <c r="B191" s="204" t="s">
        <v>401</v>
      </c>
      <c r="C191" s="150" t="n">
        <v>748310</v>
      </c>
      <c r="D191" s="150" t="n">
        <v>693410</v>
      </c>
      <c r="E191" s="150" t="n">
        <v>165689</v>
      </c>
      <c r="F191" s="150" t="n">
        <v>3501064</v>
      </c>
      <c r="G191" s="150" t="n">
        <v>6192696</v>
      </c>
      <c r="H191" s="150" t="n">
        <v>1461185</v>
      </c>
      <c r="I191" s="150" t="n">
        <v>397262</v>
      </c>
      <c r="J191" s="150" t="n">
        <v>347665</v>
      </c>
      <c r="K191" s="150" t="n">
        <v>1955455</v>
      </c>
      <c r="L191" s="150" t="n">
        <v>318520</v>
      </c>
      <c r="M191" s="150" t="n">
        <v>2438370</v>
      </c>
      <c r="N191" s="150" t="n">
        <v>451370</v>
      </c>
      <c r="O191" s="150"/>
      <c r="P191" s="150" t="n">
        <v>18670996</v>
      </c>
      <c r="Q191" s="150" t="n">
        <v>4924073</v>
      </c>
      <c r="R191" s="148" t="n">
        <v>279.1778878989</v>
      </c>
      <c r="S191" s="150"/>
      <c r="T191" s="145" t="n">
        <v>72933.578125</v>
      </c>
      <c r="U191" s="145" t="n">
        <v>19310.0901960784</v>
      </c>
      <c r="V191" s="114"/>
    </row>
    <row r="192" customFormat="false" ht="12.75" hidden="false" customHeight="false" outlineLevel="0" collapsed="false">
      <c r="A192" s="203"/>
      <c r="B192" s="204"/>
      <c r="C192" s="150"/>
      <c r="D192" s="150"/>
      <c r="E192" s="150"/>
      <c r="F192" s="150"/>
      <c r="G192" s="150"/>
      <c r="H192" s="150"/>
      <c r="I192" s="150"/>
      <c r="J192" s="150"/>
      <c r="K192" s="150"/>
      <c r="L192" s="150"/>
      <c r="M192" s="150"/>
      <c r="N192" s="150"/>
      <c r="O192" s="150"/>
      <c r="P192" s="150"/>
      <c r="Q192" s="150"/>
      <c r="R192" s="154"/>
      <c r="S192" s="150"/>
      <c r="T192" s="150"/>
      <c r="U192" s="150"/>
      <c r="V192" s="114"/>
    </row>
    <row r="193" s="121" customFormat="true" ht="12.75" hidden="false" customHeight="false" outlineLevel="0" collapsed="false">
      <c r="A193" s="202" t="s">
        <v>403</v>
      </c>
      <c r="B193" s="91"/>
      <c r="C193" s="12" t="n">
        <v>538563</v>
      </c>
      <c r="D193" s="12" t="n">
        <v>459886</v>
      </c>
      <c r="E193" s="12" t="n">
        <v>456155</v>
      </c>
      <c r="F193" s="12" t="n">
        <v>412056</v>
      </c>
      <c r="G193" s="12" t="n">
        <v>397029</v>
      </c>
      <c r="H193" s="12" t="n">
        <v>648793</v>
      </c>
      <c r="I193" s="12" t="n">
        <v>606618</v>
      </c>
      <c r="J193" s="12" t="n">
        <v>430682</v>
      </c>
      <c r="K193" s="12" t="n">
        <v>760108</v>
      </c>
      <c r="L193" s="12" t="n">
        <v>622057</v>
      </c>
      <c r="M193" s="12" t="n">
        <v>494081</v>
      </c>
      <c r="N193" s="12" t="n">
        <v>319326</v>
      </c>
      <c r="O193" s="12"/>
      <c r="P193" s="12" t="n">
        <v>6145354</v>
      </c>
      <c r="Q193" s="12" t="n">
        <v>6358591</v>
      </c>
      <c r="R193" s="144" t="n">
        <v>-3.35352596196232</v>
      </c>
      <c r="S193" s="114"/>
      <c r="T193" s="12" t="n">
        <v>24005.2890625</v>
      </c>
      <c r="U193" s="12" t="n">
        <v>24935.6509803922</v>
      </c>
      <c r="V193" s="114"/>
    </row>
    <row r="194" customFormat="false" ht="12.75" hidden="false" customHeight="false" outlineLevel="0" collapsed="false">
      <c r="A194" s="203" t="s">
        <v>404</v>
      </c>
      <c r="B194" s="143" t="s">
        <v>405</v>
      </c>
      <c r="C194" s="150" t="n">
        <v>14</v>
      </c>
      <c r="D194" s="150" t="n">
        <v>5</v>
      </c>
      <c r="E194" s="150" t="n">
        <v>0</v>
      </c>
      <c r="F194" s="150" t="n">
        <v>0</v>
      </c>
      <c r="G194" s="150" t="n">
        <v>0</v>
      </c>
      <c r="H194" s="150" t="n">
        <v>0</v>
      </c>
      <c r="I194" s="150" t="n">
        <v>0</v>
      </c>
      <c r="J194" s="150" t="n">
        <v>0</v>
      </c>
      <c r="K194" s="150" t="n">
        <v>0</v>
      </c>
      <c r="L194" s="150" t="n">
        <v>0</v>
      </c>
      <c r="M194" s="150" t="n">
        <v>0</v>
      </c>
      <c r="N194" s="150" t="n">
        <v>0</v>
      </c>
      <c r="O194" s="150"/>
      <c r="P194" s="150" t="n">
        <v>19</v>
      </c>
      <c r="Q194" s="150" t="n">
        <v>32569</v>
      </c>
      <c r="R194" s="148" t="n">
        <v>-99.9416623169271</v>
      </c>
      <c r="S194" s="150"/>
      <c r="T194" s="145" t="n">
        <v>0.07421875</v>
      </c>
      <c r="U194" s="145" t="n">
        <v>127.721568627451</v>
      </c>
      <c r="V194" s="114"/>
    </row>
    <row r="195" customFormat="false" ht="12.75" hidden="false" customHeight="false" outlineLevel="0" collapsed="false">
      <c r="A195" s="203" t="s">
        <v>406</v>
      </c>
      <c r="B195" s="143" t="s">
        <v>407</v>
      </c>
      <c r="C195" s="150"/>
      <c r="D195" s="150"/>
      <c r="E195" s="150"/>
      <c r="F195" s="150" t="n">
        <v>0</v>
      </c>
      <c r="G195" s="150" t="n">
        <v>0</v>
      </c>
      <c r="H195" s="150" t="n">
        <v>6</v>
      </c>
      <c r="I195" s="150" t="n">
        <v>405</v>
      </c>
      <c r="J195" s="150" t="n">
        <v>665</v>
      </c>
      <c r="K195" s="150" t="n">
        <v>513</v>
      </c>
      <c r="L195" s="150" t="n">
        <v>6</v>
      </c>
      <c r="M195" s="150" t="n">
        <v>1518</v>
      </c>
      <c r="N195" s="150" t="n">
        <v>5</v>
      </c>
      <c r="O195" s="150"/>
      <c r="P195" s="150" t="n">
        <v>3118</v>
      </c>
      <c r="Q195" s="150" t="n">
        <v>0</v>
      </c>
      <c r="R195" s="148"/>
      <c r="S195" s="150"/>
      <c r="T195" s="145" t="n">
        <v>12.1796875</v>
      </c>
      <c r="U195" s="145" t="n">
        <v>0</v>
      </c>
      <c r="V195" s="114"/>
    </row>
    <row r="196" customFormat="false" ht="12.75" hidden="false" customHeight="false" outlineLevel="0" collapsed="false">
      <c r="A196" s="203" t="s">
        <v>408</v>
      </c>
      <c r="B196" s="143" t="s">
        <v>409</v>
      </c>
      <c r="C196" s="150" t="n">
        <v>0</v>
      </c>
      <c r="D196" s="150" t="n">
        <v>0</v>
      </c>
      <c r="E196" s="150" t="n">
        <v>0</v>
      </c>
      <c r="F196" s="150" t="n">
        <v>0</v>
      </c>
      <c r="G196" s="150" t="n">
        <v>0</v>
      </c>
      <c r="H196" s="150" t="n">
        <v>0</v>
      </c>
      <c r="I196" s="150" t="n">
        <v>0</v>
      </c>
      <c r="J196" s="150" t="n">
        <v>0</v>
      </c>
      <c r="K196" s="150" t="n">
        <v>0</v>
      </c>
      <c r="L196" s="150" t="n">
        <v>0</v>
      </c>
      <c r="M196" s="150" t="n">
        <v>0</v>
      </c>
      <c r="N196" s="150" t="n">
        <v>0</v>
      </c>
      <c r="O196" s="150"/>
      <c r="P196" s="150" t="n">
        <v>0</v>
      </c>
      <c r="Q196" s="150" t="n">
        <v>0</v>
      </c>
      <c r="R196" s="148"/>
      <c r="S196" s="150"/>
      <c r="T196" s="145" t="n">
        <v>0</v>
      </c>
      <c r="U196" s="145" t="n">
        <v>0</v>
      </c>
      <c r="V196" s="114"/>
    </row>
    <row r="197" customFormat="false" ht="12.75" hidden="false" customHeight="false" outlineLevel="0" collapsed="false">
      <c r="A197" s="203" t="s">
        <v>410</v>
      </c>
      <c r="B197" s="143" t="s">
        <v>411</v>
      </c>
      <c r="C197" s="150" t="n">
        <v>3152</v>
      </c>
      <c r="D197" s="150" t="n">
        <v>1252</v>
      </c>
      <c r="E197" s="150" t="n">
        <v>2253</v>
      </c>
      <c r="F197" s="150" t="n">
        <v>2431</v>
      </c>
      <c r="G197" s="150" t="n">
        <v>2045</v>
      </c>
      <c r="H197" s="150" t="n">
        <v>2344</v>
      </c>
      <c r="I197" s="150" t="n">
        <v>2161</v>
      </c>
      <c r="J197" s="150" t="n">
        <v>2043</v>
      </c>
      <c r="K197" s="150" t="n">
        <v>4437</v>
      </c>
      <c r="L197" s="150" t="n">
        <v>3288</v>
      </c>
      <c r="M197" s="150" t="n">
        <v>2468</v>
      </c>
      <c r="N197" s="150" t="n">
        <v>787</v>
      </c>
      <c r="O197" s="150"/>
      <c r="P197" s="150" t="n">
        <v>28661</v>
      </c>
      <c r="Q197" s="150" t="n">
        <v>48012</v>
      </c>
      <c r="R197" s="148" t="n">
        <v>-40.3045072065317</v>
      </c>
      <c r="S197" s="150"/>
      <c r="T197" s="145" t="n">
        <v>111.95703125</v>
      </c>
      <c r="U197" s="145" t="n">
        <v>188.282352941176</v>
      </c>
      <c r="V197" s="114"/>
    </row>
    <row r="198" customFormat="false" ht="12.75" hidden="false" customHeight="false" outlineLevel="0" collapsed="false">
      <c r="A198" s="203" t="s">
        <v>404</v>
      </c>
      <c r="B198" s="143" t="s">
        <v>412</v>
      </c>
      <c r="C198" s="150" t="n">
        <v>4080</v>
      </c>
      <c r="D198" s="150" t="n">
        <v>3813</v>
      </c>
      <c r="E198" s="150" t="n">
        <v>4191</v>
      </c>
      <c r="F198" s="150" t="n">
        <v>2854</v>
      </c>
      <c r="G198" s="150" t="n">
        <v>1799</v>
      </c>
      <c r="H198" s="150" t="n">
        <v>4233</v>
      </c>
      <c r="I198" s="150" t="n">
        <v>3452</v>
      </c>
      <c r="J198" s="150" t="n">
        <v>6482</v>
      </c>
      <c r="K198" s="150" t="n">
        <v>7626</v>
      </c>
      <c r="L198" s="150" t="n">
        <v>6599</v>
      </c>
      <c r="M198" s="150" t="n">
        <v>5551</v>
      </c>
      <c r="N198" s="150" t="n">
        <v>2804</v>
      </c>
      <c r="O198" s="150"/>
      <c r="P198" s="150" t="n">
        <v>53484</v>
      </c>
      <c r="Q198" s="150" t="n">
        <v>20383</v>
      </c>
      <c r="R198" s="148" t="n">
        <v>162.395133199235</v>
      </c>
      <c r="S198" s="150"/>
      <c r="T198" s="145" t="n">
        <v>208.921875</v>
      </c>
      <c r="U198" s="145" t="n">
        <v>79.9333333333333</v>
      </c>
      <c r="V198" s="114"/>
    </row>
    <row r="199" customFormat="false" ht="12.75" hidden="false" customHeight="false" outlineLevel="0" collapsed="false">
      <c r="A199" s="203" t="s">
        <v>413</v>
      </c>
      <c r="B199" s="143" t="s">
        <v>414</v>
      </c>
      <c r="C199" s="150" t="n">
        <v>0</v>
      </c>
      <c r="D199" s="150" t="n">
        <v>0</v>
      </c>
      <c r="E199" s="150" t="n">
        <v>0</v>
      </c>
      <c r="F199" s="150" t="n">
        <v>0</v>
      </c>
      <c r="G199" s="150" t="n">
        <v>0</v>
      </c>
      <c r="H199" s="150" t="n">
        <v>0</v>
      </c>
      <c r="I199" s="150" t="n">
        <v>0</v>
      </c>
      <c r="J199" s="150" t="n">
        <v>0</v>
      </c>
      <c r="K199" s="150" t="n">
        <v>0</v>
      </c>
      <c r="L199" s="150" t="n">
        <v>0</v>
      </c>
      <c r="M199" s="150" t="n">
        <v>0</v>
      </c>
      <c r="N199" s="150" t="n">
        <v>0</v>
      </c>
      <c r="O199" s="150"/>
      <c r="P199" s="150" t="n">
        <v>0</v>
      </c>
      <c r="Q199" s="150" t="n">
        <v>0</v>
      </c>
      <c r="R199" s="148"/>
      <c r="S199" s="150"/>
      <c r="T199" s="145" t="n">
        <v>0</v>
      </c>
      <c r="U199" s="145" t="n">
        <v>0</v>
      </c>
      <c r="V199" s="114"/>
    </row>
    <row r="200" customFormat="false" ht="12.75" hidden="false" customHeight="false" outlineLevel="0" collapsed="false">
      <c r="A200" s="203" t="s">
        <v>415</v>
      </c>
      <c r="B200" s="143" t="s">
        <v>416</v>
      </c>
      <c r="C200" s="150" t="n">
        <v>516</v>
      </c>
      <c r="D200" s="150" t="n">
        <v>1513</v>
      </c>
      <c r="E200" s="150" t="n">
        <v>1267</v>
      </c>
      <c r="F200" s="150" t="n">
        <v>435</v>
      </c>
      <c r="G200" s="150" t="n">
        <v>2878</v>
      </c>
      <c r="H200" s="150" t="n">
        <v>944</v>
      </c>
      <c r="I200" s="150" t="n">
        <v>457</v>
      </c>
      <c r="J200" s="150" t="n">
        <v>718</v>
      </c>
      <c r="K200" s="150" t="n">
        <v>1371</v>
      </c>
      <c r="L200" s="150" t="n">
        <v>544</v>
      </c>
      <c r="M200" s="150" t="n">
        <v>417</v>
      </c>
      <c r="N200" s="150" t="n">
        <v>258</v>
      </c>
      <c r="O200" s="150"/>
      <c r="P200" s="150" t="n">
        <v>11318</v>
      </c>
      <c r="Q200" s="150" t="n">
        <v>17787</v>
      </c>
      <c r="R200" s="148" t="n">
        <v>-36.3692584471805</v>
      </c>
      <c r="S200" s="150"/>
      <c r="T200" s="145" t="n">
        <v>44.2109375</v>
      </c>
      <c r="U200" s="145" t="n">
        <v>69.7529411764706</v>
      </c>
      <c r="V200" s="114"/>
    </row>
    <row r="201" customFormat="false" ht="12.75" hidden="false" customHeight="false" outlineLevel="0" collapsed="false">
      <c r="A201" s="203" t="s">
        <v>417</v>
      </c>
      <c r="B201" s="143" t="s">
        <v>418</v>
      </c>
      <c r="C201" s="150"/>
      <c r="D201" s="150"/>
      <c r="E201" s="150"/>
      <c r="F201" s="150" t="n">
        <v>0</v>
      </c>
      <c r="G201" s="150" t="n">
        <v>4</v>
      </c>
      <c r="H201" s="150" t="n">
        <v>286</v>
      </c>
      <c r="I201" s="150" t="n">
        <v>8</v>
      </c>
      <c r="J201" s="150" t="n">
        <v>348</v>
      </c>
      <c r="K201" s="150" t="n">
        <v>72</v>
      </c>
      <c r="L201" s="150" t="n">
        <v>122</v>
      </c>
      <c r="M201" s="150" t="n">
        <v>315</v>
      </c>
      <c r="N201" s="150" t="n">
        <v>33</v>
      </c>
      <c r="O201" s="150"/>
      <c r="P201" s="150" t="n">
        <v>1188</v>
      </c>
      <c r="Q201" s="150" t="n">
        <v>0</v>
      </c>
      <c r="R201" s="148"/>
      <c r="S201" s="150"/>
      <c r="T201" s="145" t="n">
        <v>4.640625</v>
      </c>
      <c r="U201" s="145" t="n">
        <v>0</v>
      </c>
      <c r="V201" s="114"/>
    </row>
    <row r="202" customFormat="false" ht="12.75" hidden="false" customHeight="false" outlineLevel="0" collapsed="false">
      <c r="A202" s="203" t="s">
        <v>419</v>
      </c>
      <c r="B202" s="143" t="s">
        <v>420</v>
      </c>
      <c r="C202" s="150" t="n">
        <v>0</v>
      </c>
      <c r="D202" s="150" t="n">
        <v>3</v>
      </c>
      <c r="E202" s="150" t="n">
        <v>3</v>
      </c>
      <c r="F202" s="150" t="n">
        <v>0</v>
      </c>
      <c r="G202" s="150" t="n">
        <v>0</v>
      </c>
      <c r="H202" s="150" t="n">
        <v>0</v>
      </c>
      <c r="I202" s="150" t="n">
        <v>0</v>
      </c>
      <c r="J202" s="150" t="n">
        <v>0</v>
      </c>
      <c r="K202" s="150" t="n">
        <v>0</v>
      </c>
      <c r="L202" s="150" t="n">
        <v>0</v>
      </c>
      <c r="M202" s="150" t="n">
        <v>0</v>
      </c>
      <c r="N202" s="150" t="n">
        <v>0</v>
      </c>
      <c r="O202" s="150"/>
      <c r="P202" s="150" t="n">
        <v>6</v>
      </c>
      <c r="Q202" s="150" t="n">
        <v>6996</v>
      </c>
      <c r="R202" s="148" t="n">
        <v>-99.9142367066895</v>
      </c>
      <c r="S202" s="150"/>
      <c r="T202" s="145" t="n">
        <v>0.0234375</v>
      </c>
      <c r="U202" s="145" t="n">
        <v>27.4352941176471</v>
      </c>
      <c r="V202" s="114"/>
    </row>
    <row r="203" customFormat="false" ht="12.75" hidden="false" customHeight="false" outlineLevel="0" collapsed="false">
      <c r="A203" s="203" t="s">
        <v>421</v>
      </c>
      <c r="B203" s="143" t="s">
        <v>422</v>
      </c>
      <c r="C203" s="150" t="n">
        <v>5071</v>
      </c>
      <c r="D203" s="150" t="n">
        <v>2276</v>
      </c>
      <c r="E203" s="150" t="n">
        <v>5532</v>
      </c>
      <c r="F203" s="150" t="n">
        <v>8260</v>
      </c>
      <c r="G203" s="150" t="n">
        <v>1779</v>
      </c>
      <c r="H203" s="150" t="n">
        <v>4765</v>
      </c>
      <c r="I203" s="150" t="n">
        <v>14656</v>
      </c>
      <c r="J203" s="150" t="n">
        <v>8937</v>
      </c>
      <c r="K203" s="150" t="n">
        <v>3272</v>
      </c>
      <c r="L203" s="150" t="n">
        <v>1687</v>
      </c>
      <c r="M203" s="150" t="n">
        <v>1280</v>
      </c>
      <c r="N203" s="150" t="n">
        <v>1184</v>
      </c>
      <c r="O203" s="150"/>
      <c r="P203" s="150" t="n">
        <v>58699</v>
      </c>
      <c r="Q203" s="150" t="n">
        <v>64598</v>
      </c>
      <c r="R203" s="148" t="n">
        <v>-9.13186166754388</v>
      </c>
      <c r="S203" s="150"/>
      <c r="T203" s="145" t="n">
        <v>229.29296875</v>
      </c>
      <c r="U203" s="145" t="n">
        <v>253.325490196078</v>
      </c>
      <c r="V203" s="114"/>
    </row>
    <row r="204" customFormat="false" ht="12.75" hidden="false" customHeight="false" outlineLevel="0" collapsed="false">
      <c r="A204" s="203" t="s">
        <v>423</v>
      </c>
      <c r="B204" s="143" t="s">
        <v>424</v>
      </c>
      <c r="C204" s="150" t="n">
        <v>4734</v>
      </c>
      <c r="D204" s="150" t="n">
        <v>4733</v>
      </c>
      <c r="E204" s="150" t="n">
        <v>5837</v>
      </c>
      <c r="F204" s="150" t="n">
        <v>4816</v>
      </c>
      <c r="G204" s="150" t="n">
        <v>4245</v>
      </c>
      <c r="H204" s="150" t="n">
        <v>4069</v>
      </c>
      <c r="I204" s="150" t="n">
        <v>5827</v>
      </c>
      <c r="J204" s="150" t="n">
        <v>6249</v>
      </c>
      <c r="K204" s="150" t="n">
        <v>8190</v>
      </c>
      <c r="L204" s="150" t="n">
        <v>10092</v>
      </c>
      <c r="M204" s="150" t="n">
        <v>12583</v>
      </c>
      <c r="N204" s="150" t="n">
        <v>9129</v>
      </c>
      <c r="O204" s="150"/>
      <c r="P204" s="150" t="n">
        <v>80504</v>
      </c>
      <c r="Q204" s="150" t="n">
        <v>91799</v>
      </c>
      <c r="R204" s="148" t="n">
        <v>-12.3040555997342</v>
      </c>
      <c r="S204" s="150"/>
      <c r="T204" s="145" t="n">
        <v>314.46875</v>
      </c>
      <c r="U204" s="145" t="n">
        <v>359.996078431373</v>
      </c>
      <c r="V204" s="114"/>
    </row>
    <row r="205" customFormat="false" ht="12.75" hidden="false" customHeight="false" outlineLevel="0" collapsed="false">
      <c r="A205" s="203" t="s">
        <v>425</v>
      </c>
      <c r="B205" s="143" t="s">
        <v>426</v>
      </c>
      <c r="C205" s="150" t="n">
        <v>27979</v>
      </c>
      <c r="D205" s="150" t="n">
        <v>30375</v>
      </c>
      <c r="E205" s="150" t="n">
        <v>26747</v>
      </c>
      <c r="F205" s="150" t="n">
        <v>33105</v>
      </c>
      <c r="G205" s="150" t="n">
        <v>46113</v>
      </c>
      <c r="H205" s="150" t="n">
        <v>67547</v>
      </c>
      <c r="I205" s="150" t="n">
        <v>51099</v>
      </c>
      <c r="J205" s="150" t="n">
        <v>48395</v>
      </c>
      <c r="K205" s="150" t="n">
        <v>65424</v>
      </c>
      <c r="L205" s="150" t="n">
        <v>27310</v>
      </c>
      <c r="M205" s="150" t="n">
        <v>30063</v>
      </c>
      <c r="N205" s="150" t="n">
        <v>12782</v>
      </c>
      <c r="O205" s="150"/>
      <c r="P205" s="150" t="n">
        <v>466939</v>
      </c>
      <c r="Q205" s="150" t="n">
        <v>413720</v>
      </c>
      <c r="R205" s="148" t="n">
        <v>12.8635308904573</v>
      </c>
      <c r="S205" s="150"/>
      <c r="T205" s="145" t="n">
        <v>1823.98046875</v>
      </c>
      <c r="U205" s="145" t="n">
        <v>1622.43137254902</v>
      </c>
      <c r="V205" s="114"/>
    </row>
    <row r="206" customFormat="false" ht="12.75" hidden="false" customHeight="false" outlineLevel="0" collapsed="false">
      <c r="A206" s="203" t="s">
        <v>427</v>
      </c>
      <c r="B206" s="143" t="s">
        <v>428</v>
      </c>
      <c r="C206" s="150" t="n">
        <v>447</v>
      </c>
      <c r="D206" s="150" t="n">
        <v>396</v>
      </c>
      <c r="E206" s="150" t="n">
        <v>200</v>
      </c>
      <c r="F206" s="150" t="n">
        <v>1475</v>
      </c>
      <c r="G206" s="150" t="n">
        <v>4254</v>
      </c>
      <c r="H206" s="150" t="n">
        <v>1448</v>
      </c>
      <c r="I206" s="150" t="n">
        <v>406</v>
      </c>
      <c r="J206" s="150" t="n">
        <v>338</v>
      </c>
      <c r="K206" s="150" t="n">
        <v>38</v>
      </c>
      <c r="L206" s="150" t="n">
        <v>23</v>
      </c>
      <c r="M206" s="150" t="n">
        <v>1</v>
      </c>
      <c r="N206" s="150" t="n">
        <v>8</v>
      </c>
      <c r="O206" s="150"/>
      <c r="P206" s="150" t="n">
        <v>9034</v>
      </c>
      <c r="Q206" s="150" t="n">
        <v>6933</v>
      </c>
      <c r="R206" s="148" t="n">
        <v>30.3043415548824</v>
      </c>
      <c r="S206" s="150"/>
      <c r="T206" s="145" t="n">
        <v>35.2890625</v>
      </c>
      <c r="U206" s="145" t="n">
        <v>27.1882352941176</v>
      </c>
      <c r="V206" s="114"/>
    </row>
    <row r="207" customFormat="false" ht="12.75" hidden="false" customHeight="false" outlineLevel="0" collapsed="false">
      <c r="A207" s="203" t="s">
        <v>429</v>
      </c>
      <c r="B207" s="143" t="s">
        <v>430</v>
      </c>
      <c r="C207" s="150" t="n">
        <v>1646</v>
      </c>
      <c r="D207" s="150" t="n">
        <v>3519</v>
      </c>
      <c r="E207" s="150" t="n">
        <v>1392</v>
      </c>
      <c r="F207" s="150" t="n">
        <v>8391</v>
      </c>
      <c r="G207" s="150" t="n">
        <v>6096</v>
      </c>
      <c r="H207" s="150" t="n">
        <v>25113</v>
      </c>
      <c r="I207" s="150" t="n">
        <v>5117</v>
      </c>
      <c r="J207" s="150" t="n">
        <v>3650</v>
      </c>
      <c r="K207" s="150" t="n">
        <v>7099</v>
      </c>
      <c r="L207" s="150" t="n">
        <v>2519</v>
      </c>
      <c r="M207" s="150" t="n">
        <v>3021</v>
      </c>
      <c r="N207" s="150" t="n">
        <v>5475</v>
      </c>
      <c r="O207" s="150"/>
      <c r="P207" s="150" t="n">
        <v>73038</v>
      </c>
      <c r="Q207" s="150" t="n">
        <v>39701</v>
      </c>
      <c r="R207" s="148" t="n">
        <v>83.9701770736254</v>
      </c>
      <c r="S207" s="150"/>
      <c r="T207" s="145" t="n">
        <v>285.3046875</v>
      </c>
      <c r="U207" s="145" t="n">
        <v>155.690196078431</v>
      </c>
      <c r="V207" s="114"/>
    </row>
    <row r="208" customFormat="false" ht="12.75" hidden="false" customHeight="false" outlineLevel="0" collapsed="false">
      <c r="A208" s="203" t="s">
        <v>431</v>
      </c>
      <c r="B208" s="143" t="s">
        <v>432</v>
      </c>
      <c r="C208" s="150"/>
      <c r="D208" s="150"/>
      <c r="E208" s="150"/>
      <c r="F208" s="150" t="n">
        <v>0</v>
      </c>
      <c r="G208" s="150" t="n">
        <v>0</v>
      </c>
      <c r="H208" s="150" t="n">
        <v>104</v>
      </c>
      <c r="I208" s="150" t="n">
        <v>521</v>
      </c>
      <c r="J208" s="150" t="n">
        <v>185</v>
      </c>
      <c r="K208" s="150" t="n">
        <v>468</v>
      </c>
      <c r="L208" s="150" t="n">
        <v>480</v>
      </c>
      <c r="M208" s="150" t="n">
        <v>115</v>
      </c>
      <c r="N208" s="150" t="n">
        <v>301</v>
      </c>
      <c r="O208" s="150"/>
      <c r="P208" s="150" t="n">
        <v>2174</v>
      </c>
      <c r="Q208" s="150" t="n">
        <v>0</v>
      </c>
      <c r="R208" s="148"/>
      <c r="S208" s="150"/>
      <c r="T208" s="145" t="n">
        <v>8.4921875</v>
      </c>
      <c r="U208" s="145" t="n">
        <v>0</v>
      </c>
      <c r="V208" s="114"/>
    </row>
    <row r="209" customFormat="false" ht="12.75" hidden="false" customHeight="false" outlineLevel="0" collapsed="false">
      <c r="A209" s="203" t="s">
        <v>433</v>
      </c>
      <c r="B209" s="143" t="s">
        <v>434</v>
      </c>
      <c r="C209" s="150" t="n">
        <v>4926</v>
      </c>
      <c r="D209" s="150" t="n">
        <v>6446</v>
      </c>
      <c r="E209" s="150" t="n">
        <v>6200</v>
      </c>
      <c r="F209" s="150" t="n">
        <v>4533</v>
      </c>
      <c r="G209" s="150" t="n">
        <v>6492</v>
      </c>
      <c r="H209" s="150" t="n">
        <v>8184</v>
      </c>
      <c r="I209" s="150" t="n">
        <v>6188</v>
      </c>
      <c r="J209" s="150" t="n">
        <v>7977</v>
      </c>
      <c r="K209" s="150" t="n">
        <v>10942</v>
      </c>
      <c r="L209" s="150" t="n">
        <v>16469</v>
      </c>
      <c r="M209" s="150" t="n">
        <v>8035</v>
      </c>
      <c r="N209" s="150" t="n">
        <v>6434</v>
      </c>
      <c r="O209" s="150"/>
      <c r="P209" s="150" t="n">
        <v>92826</v>
      </c>
      <c r="Q209" s="150" t="n">
        <v>179303</v>
      </c>
      <c r="R209" s="148" t="n">
        <v>-48.2295332481888</v>
      </c>
      <c r="S209" s="150"/>
      <c r="T209" s="145" t="n">
        <v>362.6015625</v>
      </c>
      <c r="U209" s="145" t="n">
        <v>703.149019607843</v>
      </c>
      <c r="V209" s="114"/>
    </row>
    <row r="210" customFormat="false" ht="12.75" hidden="false" customHeight="false" outlineLevel="0" collapsed="false">
      <c r="A210" s="203" t="s">
        <v>435</v>
      </c>
      <c r="B210" s="143" t="s">
        <v>436</v>
      </c>
      <c r="C210" s="150" t="n">
        <v>0</v>
      </c>
      <c r="D210" s="150" t="n">
        <v>0</v>
      </c>
      <c r="E210" s="150" t="n">
        <v>0</v>
      </c>
      <c r="F210" s="150" t="n">
        <v>0</v>
      </c>
      <c r="G210" s="150" t="n">
        <v>0</v>
      </c>
      <c r="H210" s="150" t="n">
        <v>0</v>
      </c>
      <c r="I210" s="150" t="n">
        <v>0</v>
      </c>
      <c r="J210" s="150" t="n">
        <v>0</v>
      </c>
      <c r="K210" s="150" t="n">
        <v>0</v>
      </c>
      <c r="L210" s="150" t="n">
        <v>0</v>
      </c>
      <c r="M210" s="150" t="n">
        <v>0</v>
      </c>
      <c r="N210" s="150" t="n">
        <v>0</v>
      </c>
      <c r="O210" s="150"/>
      <c r="P210" s="150" t="n">
        <v>0</v>
      </c>
      <c r="Q210" s="150" t="n">
        <v>13373</v>
      </c>
      <c r="R210" s="148" t="n">
        <v>-100</v>
      </c>
      <c r="S210" s="150"/>
      <c r="T210" s="145" t="n">
        <v>0</v>
      </c>
      <c r="U210" s="145" t="n">
        <v>52.443137254902</v>
      </c>
      <c r="V210" s="114"/>
    </row>
    <row r="211" customFormat="false" ht="12.75" hidden="false" customHeight="false" outlineLevel="0" collapsed="false">
      <c r="A211" s="203" t="s">
        <v>437</v>
      </c>
      <c r="B211" s="143" t="s">
        <v>438</v>
      </c>
      <c r="C211" s="150" t="n">
        <v>33729</v>
      </c>
      <c r="D211" s="150" t="n">
        <v>27465</v>
      </c>
      <c r="E211" s="150" t="n">
        <v>32361</v>
      </c>
      <c r="F211" s="150" t="n">
        <v>39966</v>
      </c>
      <c r="G211" s="150" t="n">
        <v>40857</v>
      </c>
      <c r="H211" s="150" t="n">
        <v>91629</v>
      </c>
      <c r="I211" s="150" t="n">
        <v>83622</v>
      </c>
      <c r="J211" s="150" t="n">
        <v>19302</v>
      </c>
      <c r="K211" s="150" t="n">
        <v>35792</v>
      </c>
      <c r="L211" s="150" t="n">
        <v>70210</v>
      </c>
      <c r="M211" s="150" t="n">
        <v>38719</v>
      </c>
      <c r="N211" s="150" t="n">
        <v>26525</v>
      </c>
      <c r="O211" s="150"/>
      <c r="P211" s="150" t="n">
        <v>540177</v>
      </c>
      <c r="Q211" s="150" t="n">
        <v>511697</v>
      </c>
      <c r="R211" s="148" t="n">
        <v>5.56579381938922</v>
      </c>
      <c r="S211" s="150"/>
      <c r="T211" s="145" t="n">
        <v>2110.06640625</v>
      </c>
      <c r="U211" s="145" t="n">
        <v>2006.65490196078</v>
      </c>
      <c r="V211" s="114"/>
    </row>
    <row r="212" customFormat="false" ht="12.75" hidden="false" customHeight="false" outlineLevel="0" collapsed="false">
      <c r="A212" s="203" t="s">
        <v>439</v>
      </c>
      <c r="B212" s="143" t="s">
        <v>440</v>
      </c>
      <c r="C212" s="150" t="n">
        <v>373</v>
      </c>
      <c r="D212" s="150" t="n">
        <v>197</v>
      </c>
      <c r="E212" s="150" t="n">
        <v>323</v>
      </c>
      <c r="F212" s="150" t="n">
        <v>295</v>
      </c>
      <c r="G212" s="150" t="n">
        <v>528</v>
      </c>
      <c r="H212" s="150" t="n">
        <v>498</v>
      </c>
      <c r="I212" s="150" t="n">
        <v>553</v>
      </c>
      <c r="J212" s="150" t="n">
        <v>197</v>
      </c>
      <c r="K212" s="150" t="n">
        <v>425</v>
      </c>
      <c r="L212" s="150" t="n">
        <v>423</v>
      </c>
      <c r="M212" s="150" t="n">
        <v>2178</v>
      </c>
      <c r="N212" s="150" t="n">
        <v>470</v>
      </c>
      <c r="O212" s="150"/>
      <c r="P212" s="150" t="n">
        <v>6460</v>
      </c>
      <c r="Q212" s="150" t="n">
        <v>7849</v>
      </c>
      <c r="R212" s="148" t="n">
        <v>-17.6965218499172</v>
      </c>
      <c r="S212" s="150"/>
      <c r="T212" s="145" t="n">
        <v>25.234375</v>
      </c>
      <c r="U212" s="145" t="n">
        <v>30.7803921568627</v>
      </c>
      <c r="V212" s="114"/>
    </row>
    <row r="213" customFormat="false" ht="12.75" hidden="false" customHeight="false" outlineLevel="0" collapsed="false">
      <c r="A213" s="203" t="s">
        <v>441</v>
      </c>
      <c r="B213" s="143" t="s">
        <v>442</v>
      </c>
      <c r="C213" s="150" t="n">
        <v>4662</v>
      </c>
      <c r="D213" s="150" t="n">
        <v>3962</v>
      </c>
      <c r="E213" s="150" t="n">
        <v>1939</v>
      </c>
      <c r="F213" s="150" t="n">
        <v>1524</v>
      </c>
      <c r="G213" s="150" t="n">
        <v>1081</v>
      </c>
      <c r="H213" s="150" t="n">
        <v>4395</v>
      </c>
      <c r="I213" s="150" t="n">
        <v>4968</v>
      </c>
      <c r="J213" s="150" t="n">
        <v>3599</v>
      </c>
      <c r="K213" s="150" t="n">
        <v>3383</v>
      </c>
      <c r="L213" s="150" t="n">
        <v>3695</v>
      </c>
      <c r="M213" s="150" t="n">
        <v>2346</v>
      </c>
      <c r="N213" s="150" t="n">
        <v>2040</v>
      </c>
      <c r="O213" s="150"/>
      <c r="P213" s="150" t="n">
        <v>37594</v>
      </c>
      <c r="Q213" s="150" t="n">
        <v>43296</v>
      </c>
      <c r="R213" s="148" t="n">
        <v>-13.169807834442</v>
      </c>
      <c r="S213" s="150"/>
      <c r="T213" s="145" t="n">
        <v>146.8515625</v>
      </c>
      <c r="U213" s="145" t="n">
        <v>169.788235294118</v>
      </c>
      <c r="V213" s="114"/>
    </row>
    <row r="214" customFormat="false" ht="12.75" hidden="false" customHeight="false" outlineLevel="0" collapsed="false">
      <c r="A214" s="203" t="s">
        <v>443</v>
      </c>
      <c r="B214" s="143" t="s">
        <v>444</v>
      </c>
      <c r="C214" s="150" t="n">
        <v>12666</v>
      </c>
      <c r="D214" s="150" t="n">
        <v>16687</v>
      </c>
      <c r="E214" s="150" t="n">
        <v>14159</v>
      </c>
      <c r="F214" s="150" t="n">
        <v>11330</v>
      </c>
      <c r="G214" s="150" t="n">
        <v>5902</v>
      </c>
      <c r="H214" s="150" t="n">
        <v>12898</v>
      </c>
      <c r="I214" s="150" t="n">
        <v>11150</v>
      </c>
      <c r="J214" s="150" t="n">
        <v>14022</v>
      </c>
      <c r="K214" s="150" t="n">
        <v>16030</v>
      </c>
      <c r="L214" s="150" t="n">
        <v>14000</v>
      </c>
      <c r="M214" s="150" t="n">
        <v>13512</v>
      </c>
      <c r="N214" s="150" t="n">
        <v>8043</v>
      </c>
      <c r="O214" s="150"/>
      <c r="P214" s="150" t="n">
        <v>150399</v>
      </c>
      <c r="Q214" s="150" t="n">
        <v>169200</v>
      </c>
      <c r="R214" s="148" t="n">
        <v>-11.1117021276596</v>
      </c>
      <c r="S214" s="150"/>
      <c r="T214" s="145" t="n">
        <v>587.49609375</v>
      </c>
      <c r="U214" s="145" t="n">
        <v>663.529411764706</v>
      </c>
      <c r="V214" s="114"/>
    </row>
    <row r="215" customFormat="false" ht="12.75" hidden="false" customHeight="false" outlineLevel="0" collapsed="false">
      <c r="A215" s="203" t="s">
        <v>445</v>
      </c>
      <c r="B215" s="143" t="s">
        <v>446</v>
      </c>
      <c r="C215" s="150" t="n">
        <v>6582</v>
      </c>
      <c r="D215" s="150" t="n">
        <v>2596</v>
      </c>
      <c r="E215" s="150" t="n">
        <v>7985</v>
      </c>
      <c r="F215" s="150" t="n">
        <v>244</v>
      </c>
      <c r="G215" s="150" t="n">
        <v>4296</v>
      </c>
      <c r="H215" s="150" t="n">
        <v>887</v>
      </c>
      <c r="I215" s="150" t="n">
        <v>426</v>
      </c>
      <c r="J215" s="150" t="n">
        <v>990</v>
      </c>
      <c r="K215" s="150" t="n">
        <v>1435</v>
      </c>
      <c r="L215" s="150" t="n">
        <v>1045</v>
      </c>
      <c r="M215" s="150" t="n">
        <v>556</v>
      </c>
      <c r="N215" s="150" t="n">
        <v>959</v>
      </c>
      <c r="O215" s="150"/>
      <c r="P215" s="150" t="n">
        <v>28001</v>
      </c>
      <c r="Q215" s="150" t="n">
        <v>91446</v>
      </c>
      <c r="R215" s="148" t="n">
        <v>-69.3797432364456</v>
      </c>
      <c r="S215" s="150"/>
      <c r="T215" s="145" t="n">
        <v>109.37890625</v>
      </c>
      <c r="U215" s="145" t="n">
        <v>358.611764705882</v>
      </c>
      <c r="V215" s="114"/>
    </row>
    <row r="216" customFormat="false" ht="12.75" hidden="false" customHeight="false" outlineLevel="0" collapsed="false">
      <c r="A216" s="203" t="s">
        <v>447</v>
      </c>
      <c r="B216" s="143" t="s">
        <v>448</v>
      </c>
      <c r="C216" s="150"/>
      <c r="D216" s="150"/>
      <c r="E216" s="150"/>
      <c r="F216" s="150" t="n">
        <v>0</v>
      </c>
      <c r="G216" s="150" t="n">
        <v>114</v>
      </c>
      <c r="H216" s="150" t="n">
        <v>233</v>
      </c>
      <c r="I216" s="150" t="n">
        <v>457</v>
      </c>
      <c r="J216" s="150" t="n">
        <v>616</v>
      </c>
      <c r="K216" s="150" t="n">
        <v>416</v>
      </c>
      <c r="L216" s="150" t="n">
        <v>1005</v>
      </c>
      <c r="M216" s="150" t="n">
        <v>484</v>
      </c>
      <c r="N216" s="150" t="n">
        <v>6976</v>
      </c>
      <c r="O216" s="150"/>
      <c r="P216" s="150" t="n">
        <v>10301</v>
      </c>
      <c r="Q216" s="150" t="n">
        <v>0</v>
      </c>
      <c r="R216" s="148"/>
      <c r="S216" s="150"/>
      <c r="T216" s="145" t="n">
        <v>40.23828125</v>
      </c>
      <c r="U216" s="145" t="n">
        <v>0</v>
      </c>
      <c r="V216" s="114"/>
    </row>
    <row r="217" customFormat="false" ht="12.75" hidden="false" customHeight="false" outlineLevel="0" collapsed="false">
      <c r="A217" s="203" t="s">
        <v>449</v>
      </c>
      <c r="B217" s="143" t="s">
        <v>450</v>
      </c>
      <c r="C217" s="150" t="n">
        <v>540</v>
      </c>
      <c r="D217" s="150" t="n">
        <v>2582</v>
      </c>
      <c r="E217" s="150" t="n">
        <v>687</v>
      </c>
      <c r="F217" s="150" t="n">
        <v>3383</v>
      </c>
      <c r="G217" s="150" t="n">
        <v>473</v>
      </c>
      <c r="H217" s="150" t="n">
        <v>508</v>
      </c>
      <c r="I217" s="150" t="n">
        <v>74</v>
      </c>
      <c r="J217" s="150" t="n">
        <v>23</v>
      </c>
      <c r="K217" s="150" t="n">
        <v>12</v>
      </c>
      <c r="L217" s="150" t="n">
        <v>0</v>
      </c>
      <c r="M217" s="150" t="n">
        <v>0</v>
      </c>
      <c r="N217" s="150" t="n">
        <v>0</v>
      </c>
      <c r="O217" s="150"/>
      <c r="P217" s="150" t="n">
        <v>8282</v>
      </c>
      <c r="Q217" s="150" t="n">
        <v>26184</v>
      </c>
      <c r="R217" s="148" t="n">
        <v>-68.3699969446991</v>
      </c>
      <c r="S217" s="150"/>
      <c r="T217" s="145" t="n">
        <v>32.3515625</v>
      </c>
      <c r="U217" s="145" t="n">
        <v>102.682352941176</v>
      </c>
      <c r="V217" s="114"/>
    </row>
    <row r="218" customFormat="false" ht="12.75" hidden="false" customHeight="false" outlineLevel="0" collapsed="false">
      <c r="A218" s="203" t="s">
        <v>451</v>
      </c>
      <c r="B218" s="143" t="s">
        <v>452</v>
      </c>
      <c r="C218" s="150"/>
      <c r="D218" s="150"/>
      <c r="E218" s="150"/>
      <c r="F218" s="150" t="n">
        <v>0</v>
      </c>
      <c r="G218" s="150" t="n">
        <v>0</v>
      </c>
      <c r="H218" s="150" t="n">
        <v>14</v>
      </c>
      <c r="I218" s="150" t="n">
        <v>48</v>
      </c>
      <c r="J218" s="150" t="n">
        <v>14</v>
      </c>
      <c r="K218" s="150" t="n">
        <v>66</v>
      </c>
      <c r="L218" s="150" t="n">
        <v>42</v>
      </c>
      <c r="M218" s="150" t="n">
        <v>58</v>
      </c>
      <c r="N218" s="150" t="n">
        <v>50</v>
      </c>
      <c r="O218" s="150"/>
      <c r="P218" s="150" t="n">
        <v>292</v>
      </c>
      <c r="Q218" s="150" t="n">
        <v>0</v>
      </c>
      <c r="R218" s="148"/>
      <c r="S218" s="150"/>
      <c r="T218" s="145" t="n">
        <v>1.140625</v>
      </c>
      <c r="U218" s="145" t="n">
        <v>0</v>
      </c>
      <c r="V218" s="114"/>
    </row>
    <row r="219" customFormat="false" ht="12.75" hidden="false" customHeight="false" outlineLevel="0" collapsed="false">
      <c r="A219" s="203" t="s">
        <v>453</v>
      </c>
      <c r="B219" s="143" t="s">
        <v>454</v>
      </c>
      <c r="C219" s="150" t="n">
        <v>4394</v>
      </c>
      <c r="D219" s="150" t="n">
        <v>1207</v>
      </c>
      <c r="E219" s="150" t="n">
        <v>913</v>
      </c>
      <c r="F219" s="150" t="n">
        <v>849</v>
      </c>
      <c r="G219" s="150" t="n">
        <v>691</v>
      </c>
      <c r="H219" s="150" t="n">
        <v>2165</v>
      </c>
      <c r="I219" s="150" t="n">
        <v>946</v>
      </c>
      <c r="J219" s="150" t="n">
        <v>167</v>
      </c>
      <c r="K219" s="150" t="n">
        <v>1138</v>
      </c>
      <c r="L219" s="150" t="n">
        <v>451</v>
      </c>
      <c r="M219" s="150" t="n">
        <v>972</v>
      </c>
      <c r="N219" s="150" t="n">
        <v>1179</v>
      </c>
      <c r="O219" s="150"/>
      <c r="P219" s="150" t="n">
        <v>15072</v>
      </c>
      <c r="Q219" s="150" t="n">
        <v>52575</v>
      </c>
      <c r="R219" s="148" t="n">
        <v>-71.3323823109843</v>
      </c>
      <c r="S219" s="150"/>
      <c r="T219" s="145" t="n">
        <v>58.875</v>
      </c>
      <c r="U219" s="145" t="n">
        <v>206.176470588235</v>
      </c>
      <c r="V219" s="114"/>
    </row>
    <row r="220" customFormat="false" ht="12.75" hidden="false" customHeight="false" outlineLevel="0" collapsed="false">
      <c r="A220" s="203" t="s">
        <v>455</v>
      </c>
      <c r="B220" s="143" t="s">
        <v>456</v>
      </c>
      <c r="C220" s="150" t="n">
        <v>130</v>
      </c>
      <c r="D220" s="150" t="n">
        <v>41</v>
      </c>
      <c r="E220" s="150" t="n">
        <v>108</v>
      </c>
      <c r="F220" s="150" t="n">
        <v>4</v>
      </c>
      <c r="G220" s="150" t="n">
        <v>18</v>
      </c>
      <c r="H220" s="150" t="n">
        <v>34</v>
      </c>
      <c r="I220" s="150" t="n">
        <v>52</v>
      </c>
      <c r="J220" s="150" t="n">
        <v>207</v>
      </c>
      <c r="K220" s="150" t="n">
        <v>121</v>
      </c>
      <c r="L220" s="150" t="n">
        <v>109</v>
      </c>
      <c r="M220" s="150" t="n">
        <v>60</v>
      </c>
      <c r="N220" s="150" t="n">
        <v>148</v>
      </c>
      <c r="O220" s="150"/>
      <c r="P220" s="150" t="n">
        <v>1032</v>
      </c>
      <c r="Q220" s="150" t="n">
        <v>3279</v>
      </c>
      <c r="R220" s="148" t="n">
        <v>-68.5269899359561</v>
      </c>
      <c r="S220" s="150"/>
      <c r="T220" s="145" t="n">
        <v>4.03125</v>
      </c>
      <c r="U220" s="145" t="n">
        <v>12.8588235294118</v>
      </c>
      <c r="V220" s="114"/>
    </row>
    <row r="221" customFormat="false" ht="12.75" hidden="false" customHeight="false" outlineLevel="0" collapsed="false">
      <c r="A221" s="203" t="s">
        <v>457</v>
      </c>
      <c r="B221" s="143" t="s">
        <v>458</v>
      </c>
      <c r="C221" s="150" t="n">
        <v>176</v>
      </c>
      <c r="D221" s="150" t="n">
        <v>120</v>
      </c>
      <c r="E221" s="150" t="n">
        <v>241</v>
      </c>
      <c r="F221" s="150" t="n">
        <v>236</v>
      </c>
      <c r="G221" s="150" t="n">
        <v>202</v>
      </c>
      <c r="H221" s="150" t="n">
        <v>125</v>
      </c>
      <c r="I221" s="150" t="n">
        <v>46</v>
      </c>
      <c r="J221" s="150" t="n">
        <v>80</v>
      </c>
      <c r="K221" s="150" t="n">
        <v>229</v>
      </c>
      <c r="L221" s="150" t="n">
        <v>131</v>
      </c>
      <c r="M221" s="150" t="n">
        <v>63</v>
      </c>
      <c r="N221" s="150" t="n">
        <v>68</v>
      </c>
      <c r="O221" s="150"/>
      <c r="P221" s="150" t="n">
        <v>1717</v>
      </c>
      <c r="Q221" s="150" t="n">
        <v>5216</v>
      </c>
      <c r="R221" s="148" t="n">
        <v>-67.0820552147239</v>
      </c>
      <c r="S221" s="150"/>
      <c r="T221" s="145" t="n">
        <v>6.70703125</v>
      </c>
      <c r="U221" s="145" t="n">
        <v>20.4549019607843</v>
      </c>
      <c r="V221" s="114"/>
    </row>
    <row r="222" customFormat="false" ht="12.75" hidden="false" customHeight="false" outlineLevel="0" collapsed="false">
      <c r="A222" s="203" t="s">
        <v>459</v>
      </c>
      <c r="B222" s="143" t="s">
        <v>460</v>
      </c>
      <c r="C222" s="150" t="n">
        <v>2582</v>
      </c>
      <c r="D222" s="150" t="n">
        <v>411</v>
      </c>
      <c r="E222" s="150" t="n">
        <v>2520</v>
      </c>
      <c r="F222" s="150" t="n">
        <v>306</v>
      </c>
      <c r="G222" s="150" t="n">
        <v>542</v>
      </c>
      <c r="H222" s="150" t="n">
        <v>4101</v>
      </c>
      <c r="I222" s="150" t="n">
        <v>1555</v>
      </c>
      <c r="J222" s="150" t="n">
        <v>793</v>
      </c>
      <c r="K222" s="150" t="n">
        <v>1542</v>
      </c>
      <c r="L222" s="150" t="n">
        <v>883</v>
      </c>
      <c r="M222" s="150" t="n">
        <v>2368</v>
      </c>
      <c r="N222" s="150" t="n">
        <v>1568</v>
      </c>
      <c r="O222" s="150"/>
      <c r="P222" s="150" t="n">
        <v>19171</v>
      </c>
      <c r="Q222" s="150" t="n">
        <v>19932</v>
      </c>
      <c r="R222" s="148" t="n">
        <v>-3.81798113586193</v>
      </c>
      <c r="S222" s="150"/>
      <c r="T222" s="145" t="n">
        <v>74.88671875</v>
      </c>
      <c r="U222" s="145" t="n">
        <v>78.164705882353</v>
      </c>
      <c r="V222" s="114"/>
    </row>
    <row r="223" customFormat="false" ht="12.75" hidden="false" customHeight="false" outlineLevel="0" collapsed="false">
      <c r="A223" s="203" t="s">
        <v>461</v>
      </c>
      <c r="B223" s="143" t="s">
        <v>462</v>
      </c>
      <c r="C223" s="150" t="n">
        <v>4917</v>
      </c>
      <c r="D223" s="150" t="n">
        <v>3625</v>
      </c>
      <c r="E223" s="150" t="n">
        <v>3117</v>
      </c>
      <c r="F223" s="150" t="n">
        <v>3748</v>
      </c>
      <c r="G223" s="150" t="n">
        <v>3329</v>
      </c>
      <c r="H223" s="150" t="n">
        <v>4298</v>
      </c>
      <c r="I223" s="150" t="n">
        <v>4312</v>
      </c>
      <c r="J223" s="150" t="n">
        <v>4412</v>
      </c>
      <c r="K223" s="150" t="n">
        <v>7565</v>
      </c>
      <c r="L223" s="150" t="n">
        <v>10352</v>
      </c>
      <c r="M223" s="150" t="n">
        <v>7376</v>
      </c>
      <c r="N223" s="150" t="n">
        <v>3546</v>
      </c>
      <c r="O223" s="150"/>
      <c r="P223" s="150" t="n">
        <v>60597</v>
      </c>
      <c r="Q223" s="150" t="n">
        <v>81599</v>
      </c>
      <c r="R223" s="148" t="n">
        <v>-25.7380605154475</v>
      </c>
      <c r="S223" s="150"/>
      <c r="T223" s="145" t="n">
        <v>236.70703125</v>
      </c>
      <c r="U223" s="145" t="n">
        <v>319.996078431373</v>
      </c>
      <c r="V223" s="114"/>
    </row>
    <row r="224" customFormat="false" ht="12.75" hidden="false" customHeight="false" outlineLevel="0" collapsed="false">
      <c r="A224" s="203" t="s">
        <v>463</v>
      </c>
      <c r="B224" s="143" t="s">
        <v>464</v>
      </c>
      <c r="C224" s="150" t="n">
        <v>2237</v>
      </c>
      <c r="D224" s="150" t="n">
        <v>2594</v>
      </c>
      <c r="E224" s="150" t="n">
        <v>3178</v>
      </c>
      <c r="F224" s="150" t="n">
        <v>1287</v>
      </c>
      <c r="G224" s="150" t="n">
        <v>4209</v>
      </c>
      <c r="H224" s="150" t="n">
        <v>14239</v>
      </c>
      <c r="I224" s="150" t="n">
        <v>4335</v>
      </c>
      <c r="J224" s="150" t="n">
        <v>1733</v>
      </c>
      <c r="K224" s="150" t="n">
        <v>8963</v>
      </c>
      <c r="L224" s="150" t="n">
        <v>2525</v>
      </c>
      <c r="M224" s="150" t="n">
        <v>1476</v>
      </c>
      <c r="N224" s="150" t="n">
        <v>417</v>
      </c>
      <c r="O224" s="150"/>
      <c r="P224" s="150" t="n">
        <v>47193</v>
      </c>
      <c r="Q224" s="150" t="n">
        <v>37541</v>
      </c>
      <c r="R224" s="148" t="n">
        <v>25.7105564582723</v>
      </c>
      <c r="S224" s="150"/>
      <c r="T224" s="145" t="n">
        <v>184.34765625</v>
      </c>
      <c r="U224" s="145" t="n">
        <v>147.219607843137</v>
      </c>
      <c r="V224" s="114"/>
    </row>
    <row r="225" customFormat="false" ht="12.75" hidden="false" customHeight="false" outlineLevel="0" collapsed="false">
      <c r="A225" s="203" t="s">
        <v>465</v>
      </c>
      <c r="B225" s="143" t="s">
        <v>466</v>
      </c>
      <c r="C225" s="150" t="n">
        <v>133</v>
      </c>
      <c r="D225" s="150" t="n">
        <v>23</v>
      </c>
      <c r="E225" s="150" t="n">
        <v>0</v>
      </c>
      <c r="F225" s="150" t="n">
        <v>0</v>
      </c>
      <c r="G225" s="150" t="n">
        <v>0</v>
      </c>
      <c r="H225" s="150" t="n">
        <v>0</v>
      </c>
      <c r="I225" s="150" t="n">
        <v>0</v>
      </c>
      <c r="J225" s="150" t="n">
        <v>0</v>
      </c>
      <c r="K225" s="150" t="n">
        <v>0</v>
      </c>
      <c r="L225" s="150" t="n">
        <v>0</v>
      </c>
      <c r="M225" s="150" t="n">
        <v>0</v>
      </c>
      <c r="N225" s="150" t="n">
        <v>0</v>
      </c>
      <c r="O225" s="150"/>
      <c r="P225" s="150" t="n">
        <v>156</v>
      </c>
      <c r="Q225" s="150" t="n">
        <v>4319</v>
      </c>
      <c r="R225" s="148" t="n">
        <v>-96.3880527899977</v>
      </c>
      <c r="S225" s="150"/>
      <c r="T225" s="145" t="n">
        <v>0.609375</v>
      </c>
      <c r="U225" s="145" t="n">
        <v>16.9372549019608</v>
      </c>
      <c r="V225" s="114"/>
    </row>
    <row r="226" customFormat="false" ht="12.75" hidden="false" customHeight="false" outlineLevel="0" collapsed="false">
      <c r="A226" s="203" t="s">
        <v>467</v>
      </c>
      <c r="B226" s="143" t="s">
        <v>468</v>
      </c>
      <c r="C226" s="150" t="n">
        <v>2132</v>
      </c>
      <c r="D226" s="150" t="n">
        <v>1115</v>
      </c>
      <c r="E226" s="150" t="n">
        <v>2610</v>
      </c>
      <c r="F226" s="150" t="n">
        <v>815</v>
      </c>
      <c r="G226" s="150" t="n">
        <v>1314</v>
      </c>
      <c r="H226" s="150" t="n">
        <v>4234</v>
      </c>
      <c r="I226" s="150" t="n">
        <v>1857</v>
      </c>
      <c r="J226" s="150" t="n">
        <v>2044</v>
      </c>
      <c r="K226" s="150" t="n">
        <v>3255</v>
      </c>
      <c r="L226" s="150" t="n">
        <v>3760</v>
      </c>
      <c r="M226" s="150" t="n">
        <v>5693</v>
      </c>
      <c r="N226" s="150" t="n">
        <v>3184</v>
      </c>
      <c r="O226" s="150"/>
      <c r="P226" s="150" t="n">
        <v>32013</v>
      </c>
      <c r="Q226" s="150" t="n">
        <v>35747</v>
      </c>
      <c r="R226" s="148" t="n">
        <v>-10.44563180127</v>
      </c>
      <c r="S226" s="150"/>
      <c r="T226" s="145" t="n">
        <v>125.05078125</v>
      </c>
      <c r="U226" s="145" t="n">
        <v>140.18431372549</v>
      </c>
      <c r="V226" s="114"/>
    </row>
    <row r="227" customFormat="false" ht="12.75" hidden="false" customHeight="false" outlineLevel="0" collapsed="false">
      <c r="A227" s="203" t="s">
        <v>469</v>
      </c>
      <c r="B227" s="143" t="s">
        <v>470</v>
      </c>
      <c r="C227" s="150" t="n">
        <v>0</v>
      </c>
      <c r="D227" s="150" t="n">
        <v>0</v>
      </c>
      <c r="E227" s="150" t="n">
        <v>0</v>
      </c>
      <c r="F227" s="150" t="n">
        <v>0</v>
      </c>
      <c r="G227" s="150" t="n">
        <v>0</v>
      </c>
      <c r="H227" s="150" t="n">
        <v>0</v>
      </c>
      <c r="I227" s="150" t="n">
        <v>0</v>
      </c>
      <c r="J227" s="150" t="n">
        <v>0</v>
      </c>
      <c r="K227" s="150" t="n">
        <v>0</v>
      </c>
      <c r="L227" s="150" t="n">
        <v>0</v>
      </c>
      <c r="M227" s="150" t="n">
        <v>0</v>
      </c>
      <c r="N227" s="150" t="n">
        <v>0</v>
      </c>
      <c r="O227" s="150"/>
      <c r="P227" s="150" t="n">
        <v>0</v>
      </c>
      <c r="Q227" s="150" t="n">
        <v>94110</v>
      </c>
      <c r="R227" s="148" t="n">
        <v>-100</v>
      </c>
      <c r="S227" s="150"/>
      <c r="T227" s="145" t="n">
        <v>0</v>
      </c>
      <c r="U227" s="145" t="n">
        <v>369.058823529412</v>
      </c>
      <c r="V227" s="114"/>
    </row>
    <row r="228" customFormat="false" ht="12.75" hidden="false" customHeight="false" outlineLevel="0" collapsed="false">
      <c r="A228" s="203" t="s">
        <v>471</v>
      </c>
      <c r="B228" s="143" t="s">
        <v>472</v>
      </c>
      <c r="C228" s="150"/>
      <c r="D228" s="150"/>
      <c r="E228" s="150"/>
      <c r="F228" s="150" t="n">
        <v>0</v>
      </c>
      <c r="G228" s="150" t="n">
        <v>0</v>
      </c>
      <c r="H228" s="150" t="n">
        <v>4</v>
      </c>
      <c r="I228" s="150" t="n">
        <v>71</v>
      </c>
      <c r="J228" s="150" t="n">
        <v>25</v>
      </c>
      <c r="K228" s="150" t="n">
        <v>1404</v>
      </c>
      <c r="L228" s="150" t="n">
        <v>9</v>
      </c>
      <c r="M228" s="150" t="n">
        <v>5</v>
      </c>
      <c r="N228" s="150" t="n">
        <v>15</v>
      </c>
      <c r="O228" s="150"/>
      <c r="P228" s="150" t="n">
        <v>1533</v>
      </c>
      <c r="Q228" s="150" t="n">
        <v>0</v>
      </c>
      <c r="R228" s="148"/>
      <c r="S228" s="150"/>
      <c r="T228" s="145" t="n">
        <v>5.98828125</v>
      </c>
      <c r="U228" s="145" t="n">
        <v>0</v>
      </c>
      <c r="V228" s="114"/>
    </row>
    <row r="229" customFormat="false" ht="12.75" hidden="false" customHeight="false" outlineLevel="0" collapsed="false">
      <c r="A229" s="203" t="s">
        <v>473</v>
      </c>
      <c r="B229" s="143" t="s">
        <v>474</v>
      </c>
      <c r="C229" s="150" t="n">
        <v>244</v>
      </c>
      <c r="D229" s="150" t="n">
        <v>436</v>
      </c>
      <c r="E229" s="150" t="n">
        <v>345</v>
      </c>
      <c r="F229" s="150" t="n">
        <v>506</v>
      </c>
      <c r="G229" s="150" t="n">
        <v>89</v>
      </c>
      <c r="H229" s="150" t="n">
        <v>318</v>
      </c>
      <c r="I229" s="150" t="n">
        <v>529</v>
      </c>
      <c r="J229" s="150" t="n">
        <v>32</v>
      </c>
      <c r="K229" s="150" t="n">
        <v>388</v>
      </c>
      <c r="L229" s="150" t="n">
        <v>120</v>
      </c>
      <c r="M229" s="150" t="n">
        <v>69</v>
      </c>
      <c r="N229" s="150" t="n">
        <v>69</v>
      </c>
      <c r="O229" s="150"/>
      <c r="P229" s="150" t="n">
        <v>3145</v>
      </c>
      <c r="Q229" s="150" t="n">
        <v>5827</v>
      </c>
      <c r="R229" s="148" t="n">
        <v>-46.0271151535953</v>
      </c>
      <c r="S229" s="150"/>
      <c r="T229" s="145" t="n">
        <v>12.28515625</v>
      </c>
      <c r="U229" s="145" t="n">
        <v>22.8509803921569</v>
      </c>
      <c r="V229" s="114"/>
    </row>
    <row r="230" customFormat="false" ht="12.75" hidden="false" customHeight="false" outlineLevel="0" collapsed="false">
      <c r="A230" s="203" t="s">
        <v>475</v>
      </c>
      <c r="B230" s="143" t="s">
        <v>476</v>
      </c>
      <c r="C230" s="150" t="n">
        <v>0</v>
      </c>
      <c r="D230" s="150" t="n">
        <v>0</v>
      </c>
      <c r="E230" s="150" t="n">
        <v>0</v>
      </c>
      <c r="F230" s="150" t="n">
        <v>0</v>
      </c>
      <c r="G230" s="150" t="n">
        <v>0</v>
      </c>
      <c r="H230" s="150" t="n">
        <v>0</v>
      </c>
      <c r="I230" s="150" t="n">
        <v>0</v>
      </c>
      <c r="J230" s="150" t="n">
        <v>0</v>
      </c>
      <c r="K230" s="150" t="n">
        <v>0</v>
      </c>
      <c r="L230" s="150" t="n">
        <v>0</v>
      </c>
      <c r="M230" s="150" t="n">
        <v>0</v>
      </c>
      <c r="N230" s="150" t="n">
        <v>0</v>
      </c>
      <c r="O230" s="150"/>
      <c r="P230" s="150" t="n">
        <v>0</v>
      </c>
      <c r="Q230" s="150" t="n">
        <v>727</v>
      </c>
      <c r="R230" s="148" t="n">
        <v>-100</v>
      </c>
      <c r="S230" s="150"/>
      <c r="T230" s="145" t="n">
        <v>0</v>
      </c>
      <c r="U230" s="145" t="n">
        <v>2.85098039215686</v>
      </c>
      <c r="V230" s="114"/>
    </row>
    <row r="231" customFormat="false" ht="12.75" hidden="false" customHeight="false" outlineLevel="0" collapsed="false">
      <c r="A231" s="203" t="s">
        <v>477</v>
      </c>
      <c r="B231" s="143" t="s">
        <v>478</v>
      </c>
      <c r="C231" s="150" t="n">
        <v>2587</v>
      </c>
      <c r="D231" s="150" t="n">
        <v>642</v>
      </c>
      <c r="E231" s="150" t="n">
        <v>1612</v>
      </c>
      <c r="F231" s="150" t="n">
        <v>1506</v>
      </c>
      <c r="G231" s="150" t="n">
        <v>1175</v>
      </c>
      <c r="H231" s="150" t="n">
        <v>3411</v>
      </c>
      <c r="I231" s="150" t="n">
        <v>3206</v>
      </c>
      <c r="J231" s="150" t="n">
        <v>699</v>
      </c>
      <c r="K231" s="150" t="n">
        <v>3069</v>
      </c>
      <c r="L231" s="150" t="n">
        <v>607</v>
      </c>
      <c r="M231" s="150" t="n">
        <v>166</v>
      </c>
      <c r="N231" s="150" t="n">
        <v>160</v>
      </c>
      <c r="O231" s="150"/>
      <c r="P231" s="150" t="n">
        <v>18840</v>
      </c>
      <c r="Q231" s="150" t="n">
        <v>44953</v>
      </c>
      <c r="R231" s="148" t="n">
        <v>-58.0895602073277</v>
      </c>
      <c r="S231" s="150"/>
      <c r="T231" s="145" t="n">
        <v>73.59375</v>
      </c>
      <c r="U231" s="145" t="n">
        <v>176.286274509804</v>
      </c>
      <c r="V231" s="114"/>
    </row>
    <row r="232" customFormat="false" ht="12.75" hidden="false" customHeight="false" outlineLevel="0" collapsed="false">
      <c r="A232" s="203" t="s">
        <v>479</v>
      </c>
      <c r="B232" s="143" t="s">
        <v>480</v>
      </c>
      <c r="C232" s="150" t="n">
        <v>13629</v>
      </c>
      <c r="D232" s="150" t="n">
        <v>8578</v>
      </c>
      <c r="E232" s="150" t="n">
        <v>4867</v>
      </c>
      <c r="F232" s="150" t="n">
        <v>7002</v>
      </c>
      <c r="G232" s="150" t="n">
        <v>9929</v>
      </c>
      <c r="H232" s="150" t="n">
        <v>7898</v>
      </c>
      <c r="I232" s="150" t="n">
        <v>4650</v>
      </c>
      <c r="J232" s="150" t="n">
        <v>9136</v>
      </c>
      <c r="K232" s="150" t="n">
        <v>8811</v>
      </c>
      <c r="L232" s="150" t="n">
        <v>11349</v>
      </c>
      <c r="M232" s="150" t="n">
        <v>8162</v>
      </c>
      <c r="N232" s="150" t="n">
        <v>5874</v>
      </c>
      <c r="O232" s="150"/>
      <c r="P232" s="150" t="n">
        <v>99885</v>
      </c>
      <c r="Q232" s="150" t="n">
        <v>47289</v>
      </c>
      <c r="R232" s="148" t="n">
        <v>111.22248302988</v>
      </c>
      <c r="S232" s="150"/>
      <c r="T232" s="145" t="n">
        <v>390.17578125</v>
      </c>
      <c r="U232" s="145" t="n">
        <v>185.447058823529</v>
      </c>
      <c r="V232" s="114"/>
    </row>
    <row r="233" customFormat="false" ht="12.75" hidden="false" customHeight="false" outlineLevel="0" collapsed="false">
      <c r="A233" s="203" t="s">
        <v>481</v>
      </c>
      <c r="B233" s="143" t="s">
        <v>482</v>
      </c>
      <c r="C233" s="150" t="n">
        <v>0</v>
      </c>
      <c r="D233" s="150" t="n">
        <v>0</v>
      </c>
      <c r="E233" s="150" t="n">
        <v>0</v>
      </c>
      <c r="F233" s="150" t="n">
        <v>0</v>
      </c>
      <c r="G233" s="150" t="n">
        <v>0</v>
      </c>
      <c r="H233" s="150" t="n">
        <v>0</v>
      </c>
      <c r="I233" s="150" t="n">
        <v>0</v>
      </c>
      <c r="J233" s="150" t="n">
        <v>0</v>
      </c>
      <c r="K233" s="150" t="n">
        <v>0</v>
      </c>
      <c r="L233" s="150" t="n">
        <v>0</v>
      </c>
      <c r="M233" s="150" t="n">
        <v>0</v>
      </c>
      <c r="N233" s="150" t="n">
        <v>0</v>
      </c>
      <c r="O233" s="150"/>
      <c r="P233" s="150" t="n">
        <v>0</v>
      </c>
      <c r="Q233" s="150" t="n">
        <v>78</v>
      </c>
      <c r="R233" s="148" t="n">
        <v>-100</v>
      </c>
      <c r="S233" s="150"/>
      <c r="T233" s="145" t="n">
        <v>0</v>
      </c>
      <c r="U233" s="145" t="n">
        <v>0.305882352941177</v>
      </c>
      <c r="V233" s="114"/>
    </row>
    <row r="234" customFormat="false" ht="12.75" hidden="false" customHeight="false" outlineLevel="0" collapsed="false">
      <c r="A234" s="203" t="s">
        <v>483</v>
      </c>
      <c r="B234" s="143" t="s">
        <v>484</v>
      </c>
      <c r="C234" s="150" t="n">
        <v>7617</v>
      </c>
      <c r="D234" s="150" t="n">
        <v>9357</v>
      </c>
      <c r="E234" s="150" t="n">
        <v>6471</v>
      </c>
      <c r="F234" s="150" t="n">
        <v>7376</v>
      </c>
      <c r="G234" s="150" t="n">
        <v>5245</v>
      </c>
      <c r="H234" s="150" t="n">
        <v>12362</v>
      </c>
      <c r="I234" s="150" t="n">
        <v>11490</v>
      </c>
      <c r="J234" s="150" t="n">
        <v>5946</v>
      </c>
      <c r="K234" s="150" t="n">
        <v>7117</v>
      </c>
      <c r="L234" s="150" t="n">
        <v>17145</v>
      </c>
      <c r="M234" s="150" t="n">
        <v>10182</v>
      </c>
      <c r="N234" s="150" t="n">
        <v>8901</v>
      </c>
      <c r="O234" s="150"/>
      <c r="P234" s="150" t="n">
        <v>109209</v>
      </c>
      <c r="Q234" s="150" t="n">
        <v>195876</v>
      </c>
      <c r="R234" s="148" t="n">
        <v>-44.245849414936</v>
      </c>
      <c r="S234" s="150"/>
      <c r="T234" s="145" t="n">
        <v>426.59765625</v>
      </c>
      <c r="U234" s="145" t="n">
        <v>768.141176470588</v>
      </c>
      <c r="V234" s="114"/>
    </row>
    <row r="235" customFormat="false" ht="12.75" hidden="false" customHeight="false" outlineLevel="0" collapsed="false">
      <c r="A235" s="203" t="s">
        <v>485</v>
      </c>
      <c r="B235" s="143" t="s">
        <v>486</v>
      </c>
      <c r="C235" s="150" t="n">
        <v>14372</v>
      </c>
      <c r="D235" s="150" t="n">
        <v>18799</v>
      </c>
      <c r="E235" s="150" t="n">
        <v>21497</v>
      </c>
      <c r="F235" s="150" t="n">
        <v>26741</v>
      </c>
      <c r="G235" s="150" t="n">
        <v>10337</v>
      </c>
      <c r="H235" s="150" t="n">
        <v>35307</v>
      </c>
      <c r="I235" s="150" t="n">
        <v>60861</v>
      </c>
      <c r="J235" s="150" t="n">
        <v>23816</v>
      </c>
      <c r="K235" s="150" t="n">
        <v>39770</v>
      </c>
      <c r="L235" s="150" t="n">
        <v>2508</v>
      </c>
      <c r="M235" s="150" t="n">
        <v>2387</v>
      </c>
      <c r="N235" s="150" t="n">
        <v>468</v>
      </c>
      <c r="O235" s="150"/>
      <c r="P235" s="150" t="n">
        <v>256863</v>
      </c>
      <c r="Q235" s="150" t="n">
        <v>135186</v>
      </c>
      <c r="R235" s="148" t="n">
        <v>90.0071013270605</v>
      </c>
      <c r="S235" s="150"/>
      <c r="T235" s="145" t="n">
        <v>1003.37109375</v>
      </c>
      <c r="U235" s="145" t="n">
        <v>530.141176470588</v>
      </c>
      <c r="V235" s="114"/>
    </row>
    <row r="236" customFormat="false" ht="12.75" hidden="false" customHeight="false" outlineLevel="0" collapsed="false">
      <c r="A236" s="203" t="s">
        <v>487</v>
      </c>
      <c r="B236" s="143" t="s">
        <v>488</v>
      </c>
      <c r="C236" s="150" t="n">
        <v>193</v>
      </c>
      <c r="D236" s="150" t="n">
        <v>495</v>
      </c>
      <c r="E236" s="150" t="n">
        <v>222</v>
      </c>
      <c r="F236" s="150" t="n">
        <v>49</v>
      </c>
      <c r="G236" s="150" t="n">
        <v>302</v>
      </c>
      <c r="H236" s="150" t="n">
        <v>371</v>
      </c>
      <c r="I236" s="150" t="n">
        <v>167</v>
      </c>
      <c r="J236" s="150" t="n">
        <v>83</v>
      </c>
      <c r="K236" s="150" t="n">
        <v>136</v>
      </c>
      <c r="L236" s="150" t="n">
        <v>255</v>
      </c>
      <c r="M236" s="150" t="n">
        <v>98</v>
      </c>
      <c r="N236" s="150" t="n">
        <v>45</v>
      </c>
      <c r="O236" s="150"/>
      <c r="P236" s="150" t="n">
        <v>2416</v>
      </c>
      <c r="Q236" s="150" t="n">
        <v>6564</v>
      </c>
      <c r="R236" s="148" t="n">
        <v>-63.1931748933577</v>
      </c>
      <c r="S236" s="150"/>
      <c r="T236" s="145" t="n">
        <v>9.4375</v>
      </c>
      <c r="U236" s="145" t="n">
        <v>25.7411764705882</v>
      </c>
      <c r="V236" s="114"/>
    </row>
    <row r="237" customFormat="false" ht="12.75" hidden="false" customHeight="false" outlineLevel="0" collapsed="false">
      <c r="A237" s="203" t="s">
        <v>489</v>
      </c>
      <c r="B237" s="143" t="s">
        <v>490</v>
      </c>
      <c r="C237" s="150" t="n">
        <v>28815</v>
      </c>
      <c r="D237" s="150" t="n">
        <v>24925</v>
      </c>
      <c r="E237" s="150" t="n">
        <v>40630</v>
      </c>
      <c r="F237" s="150" t="n">
        <v>31625</v>
      </c>
      <c r="G237" s="150" t="n">
        <v>34478</v>
      </c>
      <c r="H237" s="150" t="n">
        <v>35776</v>
      </c>
      <c r="I237" s="150" t="n">
        <v>40950</v>
      </c>
      <c r="J237" s="150" t="n">
        <v>24954</v>
      </c>
      <c r="K237" s="150" t="n">
        <v>39872</v>
      </c>
      <c r="L237" s="150" t="n">
        <v>30382</v>
      </c>
      <c r="M237" s="150" t="n">
        <v>15663</v>
      </c>
      <c r="N237" s="150" t="n">
        <v>26045</v>
      </c>
      <c r="O237" s="150"/>
      <c r="P237" s="150" t="n">
        <v>374115</v>
      </c>
      <c r="Q237" s="150" t="n">
        <v>373496</v>
      </c>
      <c r="R237" s="148" t="n">
        <v>0.165731359907473</v>
      </c>
      <c r="S237" s="150"/>
      <c r="T237" s="145" t="n">
        <v>1461.38671875</v>
      </c>
      <c r="U237" s="145" t="n">
        <v>1464.69019607843</v>
      </c>
      <c r="V237" s="114"/>
    </row>
    <row r="238" customFormat="false" ht="12.75" hidden="false" customHeight="false" outlineLevel="0" collapsed="false">
      <c r="A238" s="203" t="s">
        <v>491</v>
      </c>
      <c r="B238" s="143" t="s">
        <v>492</v>
      </c>
      <c r="C238" s="150" t="n">
        <v>0</v>
      </c>
      <c r="D238" s="150" t="n">
        <v>0</v>
      </c>
      <c r="E238" s="150" t="n">
        <v>0</v>
      </c>
      <c r="F238" s="150" t="n">
        <v>0</v>
      </c>
      <c r="G238" s="150" t="n">
        <v>0</v>
      </c>
      <c r="H238" s="150" t="n">
        <v>0</v>
      </c>
      <c r="I238" s="150" t="n">
        <v>0</v>
      </c>
      <c r="J238" s="150" t="n">
        <v>0</v>
      </c>
      <c r="K238" s="150" t="n">
        <v>0</v>
      </c>
      <c r="L238" s="150" t="n">
        <v>0</v>
      </c>
      <c r="M238" s="150" t="n">
        <v>0</v>
      </c>
      <c r="N238" s="150" t="n">
        <v>0</v>
      </c>
      <c r="O238" s="150"/>
      <c r="P238" s="150" t="n">
        <v>0</v>
      </c>
      <c r="Q238" s="150" t="n">
        <v>7093</v>
      </c>
      <c r="R238" s="148" t="n">
        <v>-100</v>
      </c>
      <c r="S238" s="150"/>
      <c r="T238" s="145" t="n">
        <v>0</v>
      </c>
      <c r="U238" s="145" t="n">
        <v>27.8156862745098</v>
      </c>
      <c r="V238" s="114"/>
    </row>
    <row r="239" customFormat="false" ht="12.75" hidden="false" customHeight="false" outlineLevel="0" collapsed="false">
      <c r="A239" s="203" t="s">
        <v>493</v>
      </c>
      <c r="B239" s="143" t="s">
        <v>494</v>
      </c>
      <c r="C239" s="150"/>
      <c r="D239" s="150"/>
      <c r="E239" s="150"/>
      <c r="F239" s="150" t="n">
        <v>0</v>
      </c>
      <c r="G239" s="150" t="n">
        <v>0</v>
      </c>
      <c r="H239" s="150" t="n">
        <v>48</v>
      </c>
      <c r="I239" s="150" t="n">
        <v>257</v>
      </c>
      <c r="J239" s="150" t="n">
        <v>120</v>
      </c>
      <c r="K239" s="150" t="n">
        <v>595</v>
      </c>
      <c r="L239" s="150" t="n">
        <v>498</v>
      </c>
      <c r="M239" s="150" t="n">
        <v>2084</v>
      </c>
      <c r="N239" s="150" t="n">
        <v>503</v>
      </c>
      <c r="O239" s="150"/>
      <c r="P239" s="150" t="n">
        <v>4105</v>
      </c>
      <c r="Q239" s="150" t="n">
        <v>0</v>
      </c>
      <c r="R239" s="148"/>
      <c r="S239" s="150"/>
      <c r="T239" s="145" t="n">
        <v>16.03515625</v>
      </c>
      <c r="U239" s="145" t="n">
        <v>0</v>
      </c>
      <c r="V239" s="114"/>
    </row>
    <row r="240" customFormat="false" ht="12.75" hidden="false" customHeight="false" outlineLevel="0" collapsed="false">
      <c r="A240" s="203" t="s">
        <v>495</v>
      </c>
      <c r="B240" s="143" t="s">
        <v>496</v>
      </c>
      <c r="C240" s="150" t="n">
        <v>0</v>
      </c>
      <c r="D240" s="150" t="n">
        <v>0</v>
      </c>
      <c r="E240" s="150" t="n">
        <v>0</v>
      </c>
      <c r="F240" s="150" t="n">
        <v>0</v>
      </c>
      <c r="G240" s="150" t="n">
        <v>0</v>
      </c>
      <c r="H240" s="150" t="n">
        <v>0</v>
      </c>
      <c r="I240" s="150" t="n">
        <v>0</v>
      </c>
      <c r="J240" s="150" t="n">
        <v>0</v>
      </c>
      <c r="K240" s="150" t="n">
        <v>0</v>
      </c>
      <c r="L240" s="150" t="n">
        <v>0</v>
      </c>
      <c r="M240" s="150" t="n">
        <v>0</v>
      </c>
      <c r="N240" s="150" t="n">
        <v>0</v>
      </c>
      <c r="O240" s="150"/>
      <c r="P240" s="150" t="n">
        <v>0</v>
      </c>
      <c r="Q240" s="150" t="n">
        <v>43445</v>
      </c>
      <c r="R240" s="148" t="n">
        <v>-100</v>
      </c>
      <c r="S240" s="150"/>
      <c r="T240" s="145" t="n">
        <v>0</v>
      </c>
      <c r="U240" s="145" t="n">
        <v>170.372549019608</v>
      </c>
      <c r="V240" s="114"/>
    </row>
    <row r="241" customFormat="false" ht="12.75" hidden="false" customHeight="false" outlineLevel="0" collapsed="false">
      <c r="A241" s="203" t="s">
        <v>497</v>
      </c>
      <c r="B241" s="143" t="s">
        <v>498</v>
      </c>
      <c r="C241" s="150" t="n">
        <v>727</v>
      </c>
      <c r="D241" s="150" t="n">
        <v>813</v>
      </c>
      <c r="E241" s="150" t="n">
        <v>771</v>
      </c>
      <c r="F241" s="150" t="n">
        <v>996</v>
      </c>
      <c r="G241" s="150" t="n">
        <v>472</v>
      </c>
      <c r="H241" s="150" t="n">
        <v>354</v>
      </c>
      <c r="I241" s="150" t="n">
        <v>418</v>
      </c>
      <c r="J241" s="150" t="n">
        <v>149</v>
      </c>
      <c r="K241" s="150" t="n">
        <v>657</v>
      </c>
      <c r="L241" s="150" t="n">
        <v>151</v>
      </c>
      <c r="M241" s="150" t="n">
        <v>613</v>
      </c>
      <c r="N241" s="150" t="n">
        <v>257</v>
      </c>
      <c r="O241" s="150"/>
      <c r="P241" s="150" t="n">
        <v>6378</v>
      </c>
      <c r="Q241" s="150" t="n">
        <v>16227</v>
      </c>
      <c r="R241" s="148" t="n">
        <v>-60.6951377334073</v>
      </c>
      <c r="S241" s="150"/>
      <c r="T241" s="145" t="n">
        <v>24.9140625</v>
      </c>
      <c r="U241" s="145" t="n">
        <v>63.6352941176471</v>
      </c>
      <c r="V241" s="114"/>
    </row>
    <row r="242" customFormat="false" ht="12.75" hidden="false" customHeight="false" outlineLevel="0" collapsed="false">
      <c r="A242" s="203" t="s">
        <v>499</v>
      </c>
      <c r="B242" s="143" t="s">
        <v>500</v>
      </c>
      <c r="C242" s="150" t="n">
        <v>466</v>
      </c>
      <c r="D242" s="150" t="n">
        <v>346</v>
      </c>
      <c r="E242" s="150" t="n">
        <v>1012</v>
      </c>
      <c r="F242" s="150" t="n">
        <v>193</v>
      </c>
      <c r="G242" s="150" t="n">
        <v>291</v>
      </c>
      <c r="H242" s="150" t="n">
        <v>334</v>
      </c>
      <c r="I242" s="150" t="n">
        <v>639</v>
      </c>
      <c r="J242" s="150" t="n">
        <v>67</v>
      </c>
      <c r="K242" s="150" t="n">
        <v>610</v>
      </c>
      <c r="L242" s="150" t="n">
        <v>573</v>
      </c>
      <c r="M242" s="150" t="n">
        <v>692</v>
      </c>
      <c r="N242" s="150" t="n">
        <v>773</v>
      </c>
      <c r="O242" s="150"/>
      <c r="P242" s="150" t="n">
        <v>5996</v>
      </c>
      <c r="Q242" s="150" t="n">
        <v>5253</v>
      </c>
      <c r="R242" s="148" t="n">
        <v>14.1442984960975</v>
      </c>
      <c r="S242" s="150"/>
      <c r="T242" s="145" t="n">
        <v>23.421875</v>
      </c>
      <c r="U242" s="145" t="n">
        <v>20.6</v>
      </c>
      <c r="V242" s="114"/>
    </row>
    <row r="243" customFormat="false" ht="12.75" hidden="false" customHeight="false" outlineLevel="0" collapsed="false">
      <c r="A243" s="203" t="s">
        <v>501</v>
      </c>
      <c r="B243" s="143" t="s">
        <v>502</v>
      </c>
      <c r="C243" s="150" t="n">
        <v>1779</v>
      </c>
      <c r="D243" s="150" t="n">
        <v>212</v>
      </c>
      <c r="E243" s="150" t="n">
        <v>1183</v>
      </c>
      <c r="F243" s="150" t="n">
        <v>439</v>
      </c>
      <c r="G243" s="150" t="n">
        <v>723</v>
      </c>
      <c r="H243" s="150" t="n">
        <v>2133</v>
      </c>
      <c r="I243" s="150" t="n">
        <v>1347</v>
      </c>
      <c r="J243" s="150" t="n">
        <v>1661</v>
      </c>
      <c r="K243" s="150" t="n">
        <v>3460</v>
      </c>
      <c r="L243" s="150" t="n">
        <v>1040</v>
      </c>
      <c r="M243" s="150" t="n">
        <v>1380</v>
      </c>
      <c r="N243" s="150" t="n">
        <v>3946</v>
      </c>
      <c r="O243" s="150"/>
      <c r="P243" s="150" t="n">
        <v>19303</v>
      </c>
      <c r="Q243" s="150" t="n">
        <v>17327</v>
      </c>
      <c r="R243" s="148" t="n">
        <v>11.4041669071391</v>
      </c>
      <c r="S243" s="150"/>
      <c r="T243" s="145" t="n">
        <v>75.40234375</v>
      </c>
      <c r="U243" s="145" t="n">
        <v>67.9490196078431</v>
      </c>
      <c r="V243" s="114"/>
    </row>
    <row r="244" customFormat="false" ht="12.75" hidden="false" customHeight="false" outlineLevel="0" collapsed="false">
      <c r="A244" s="203" t="s">
        <v>503</v>
      </c>
      <c r="B244" s="143" t="s">
        <v>504</v>
      </c>
      <c r="C244" s="150" t="n">
        <v>2075</v>
      </c>
      <c r="D244" s="150" t="n">
        <v>1497</v>
      </c>
      <c r="E244" s="150" t="n">
        <v>778</v>
      </c>
      <c r="F244" s="150" t="n">
        <v>374</v>
      </c>
      <c r="G244" s="150" t="n">
        <v>2675</v>
      </c>
      <c r="H244" s="150" t="n">
        <v>1815</v>
      </c>
      <c r="I244" s="150" t="n">
        <v>593</v>
      </c>
      <c r="J244" s="150" t="n">
        <v>719</v>
      </c>
      <c r="K244" s="150" t="n">
        <v>582</v>
      </c>
      <c r="L244" s="150" t="n">
        <v>434</v>
      </c>
      <c r="M244" s="150" t="n">
        <v>737</v>
      </c>
      <c r="N244" s="150" t="n">
        <v>1132</v>
      </c>
      <c r="O244" s="150"/>
      <c r="P244" s="150" t="n">
        <v>13411</v>
      </c>
      <c r="Q244" s="150" t="n">
        <v>14900</v>
      </c>
      <c r="R244" s="148" t="n">
        <v>-9.99328859060402</v>
      </c>
      <c r="S244" s="150"/>
      <c r="T244" s="145" t="n">
        <v>52.38671875</v>
      </c>
      <c r="U244" s="145" t="n">
        <v>58.4313725490196</v>
      </c>
      <c r="V244" s="114"/>
    </row>
    <row r="245" customFormat="false" ht="12.75" hidden="false" customHeight="false" outlineLevel="0" collapsed="false">
      <c r="A245" s="203" t="s">
        <v>505</v>
      </c>
      <c r="B245" s="143" t="s">
        <v>506</v>
      </c>
      <c r="C245" s="150"/>
      <c r="D245" s="150"/>
      <c r="E245" s="150"/>
      <c r="F245" s="150" t="n">
        <v>0</v>
      </c>
      <c r="G245" s="150" t="n">
        <v>0</v>
      </c>
      <c r="H245" s="150" t="n">
        <v>91</v>
      </c>
      <c r="I245" s="150" t="n">
        <v>77</v>
      </c>
      <c r="J245" s="150" t="n">
        <v>54</v>
      </c>
      <c r="K245" s="150" t="n">
        <v>1</v>
      </c>
      <c r="L245" s="150" t="n">
        <v>19</v>
      </c>
      <c r="M245" s="150" t="n">
        <v>63</v>
      </c>
      <c r="N245" s="150" t="n">
        <v>14</v>
      </c>
      <c r="O245" s="150"/>
      <c r="P245" s="150" t="n">
        <v>319</v>
      </c>
      <c r="Q245" s="150" t="n">
        <v>0</v>
      </c>
      <c r="R245" s="148"/>
      <c r="S245" s="150"/>
      <c r="T245" s="145" t="n">
        <v>1.24609375</v>
      </c>
      <c r="U245" s="145" t="n">
        <v>0</v>
      </c>
      <c r="V245" s="114"/>
    </row>
    <row r="246" customFormat="false" ht="12.75" hidden="false" customHeight="false" outlineLevel="0" collapsed="false">
      <c r="A246" s="203" t="s">
        <v>507</v>
      </c>
      <c r="B246" s="143" t="s">
        <v>508</v>
      </c>
      <c r="C246" s="150" t="n">
        <v>4498</v>
      </c>
      <c r="D246" s="150" t="n">
        <v>2851</v>
      </c>
      <c r="E246" s="150" t="n">
        <v>4200</v>
      </c>
      <c r="F246" s="150" t="n">
        <v>3657</v>
      </c>
      <c r="G246" s="150" t="n">
        <v>1526</v>
      </c>
      <c r="H246" s="150" t="n">
        <v>7660</v>
      </c>
      <c r="I246" s="150" t="n">
        <v>3366</v>
      </c>
      <c r="J246" s="150" t="n">
        <v>1562</v>
      </c>
      <c r="K246" s="150" t="n">
        <v>10613</v>
      </c>
      <c r="L246" s="150" t="n">
        <v>2200</v>
      </c>
      <c r="M246" s="150" t="n">
        <v>1690</v>
      </c>
      <c r="N246" s="150" t="n">
        <v>1054</v>
      </c>
      <c r="O246" s="150"/>
      <c r="P246" s="150" t="n">
        <v>44877</v>
      </c>
      <c r="Q246" s="150" t="n">
        <v>47470</v>
      </c>
      <c r="R246" s="148" t="n">
        <v>-5.46239730356014</v>
      </c>
      <c r="S246" s="150"/>
      <c r="T246" s="145" t="n">
        <v>175.30078125</v>
      </c>
      <c r="U246" s="145" t="n">
        <v>186.156862745098</v>
      </c>
      <c r="V246" s="114"/>
    </row>
    <row r="247" customFormat="false" ht="12.75" hidden="false" customHeight="false" outlineLevel="0" collapsed="false">
      <c r="A247" s="203" t="s">
        <v>509</v>
      </c>
      <c r="B247" s="143" t="s">
        <v>510</v>
      </c>
      <c r="C247" s="150"/>
      <c r="D247" s="150"/>
      <c r="E247" s="150"/>
      <c r="F247" s="150" t="n">
        <v>0</v>
      </c>
      <c r="G247" s="150" t="n">
        <v>0</v>
      </c>
      <c r="H247" s="150" t="n">
        <v>113</v>
      </c>
      <c r="I247" s="150" t="n">
        <v>25</v>
      </c>
      <c r="J247" s="150" t="n">
        <v>24</v>
      </c>
      <c r="K247" s="150" t="n">
        <v>154</v>
      </c>
      <c r="L247" s="150" t="n">
        <v>178</v>
      </c>
      <c r="M247" s="150" t="n">
        <v>45</v>
      </c>
      <c r="N247" s="150" t="n">
        <v>85</v>
      </c>
      <c r="O247" s="150"/>
      <c r="P247" s="150" t="n">
        <v>624</v>
      </c>
      <c r="Q247" s="150" t="n">
        <v>0</v>
      </c>
      <c r="R247" s="148"/>
      <c r="S247" s="150"/>
      <c r="T247" s="145" t="n">
        <v>2.4375</v>
      </c>
      <c r="U247" s="145" t="n">
        <v>0</v>
      </c>
      <c r="V247" s="114"/>
    </row>
    <row r="248" customFormat="false" ht="12.75" hidden="false" customHeight="false" outlineLevel="0" collapsed="false">
      <c r="A248" s="203" t="s">
        <v>511</v>
      </c>
      <c r="B248" s="143" t="s">
        <v>512</v>
      </c>
      <c r="C248" s="150" t="n">
        <v>3422</v>
      </c>
      <c r="D248" s="150" t="n">
        <v>4469</v>
      </c>
      <c r="E248" s="150" t="n">
        <v>1546</v>
      </c>
      <c r="F248" s="150" t="n">
        <v>1294</v>
      </c>
      <c r="G248" s="150" t="n">
        <v>1419</v>
      </c>
      <c r="H248" s="150" t="n">
        <v>1030</v>
      </c>
      <c r="I248" s="150" t="n">
        <v>3058</v>
      </c>
      <c r="J248" s="150" t="n">
        <v>2741</v>
      </c>
      <c r="K248" s="150" t="n">
        <v>1164</v>
      </c>
      <c r="L248" s="150" t="n">
        <v>1919</v>
      </c>
      <c r="M248" s="150" t="n">
        <v>382</v>
      </c>
      <c r="N248" s="150" t="n">
        <v>245</v>
      </c>
      <c r="O248" s="150"/>
      <c r="P248" s="150" t="n">
        <v>22689</v>
      </c>
      <c r="Q248" s="150" t="n">
        <v>43614</v>
      </c>
      <c r="R248" s="148" t="n">
        <v>-47.9777135782088</v>
      </c>
      <c r="S248" s="150"/>
      <c r="T248" s="145" t="n">
        <v>88.62890625</v>
      </c>
      <c r="U248" s="145" t="n">
        <v>171.035294117647</v>
      </c>
      <c r="V248" s="114"/>
    </row>
    <row r="249" customFormat="false" ht="12.75" hidden="false" customHeight="false" outlineLevel="0" collapsed="false">
      <c r="A249" s="203" t="s">
        <v>513</v>
      </c>
      <c r="B249" s="143" t="s">
        <v>514</v>
      </c>
      <c r="C249" s="150" t="n">
        <v>4810</v>
      </c>
      <c r="D249" s="150" t="n">
        <v>6432</v>
      </c>
      <c r="E249" s="150" t="n">
        <v>2090</v>
      </c>
      <c r="F249" s="150" t="n">
        <v>2123</v>
      </c>
      <c r="G249" s="150" t="n">
        <v>1840</v>
      </c>
      <c r="H249" s="150" t="n">
        <v>2697</v>
      </c>
      <c r="I249" s="150" t="n">
        <v>2392</v>
      </c>
      <c r="J249" s="150" t="n">
        <v>382</v>
      </c>
      <c r="K249" s="150" t="n">
        <v>161</v>
      </c>
      <c r="L249" s="150" t="n">
        <v>147</v>
      </c>
      <c r="M249" s="150" t="n">
        <v>349</v>
      </c>
      <c r="N249" s="150" t="n">
        <v>12</v>
      </c>
      <c r="O249" s="150"/>
      <c r="P249" s="150" t="n">
        <v>23435</v>
      </c>
      <c r="Q249" s="150" t="n">
        <v>39849</v>
      </c>
      <c r="R249" s="148" t="n">
        <v>-41.1904941152852</v>
      </c>
      <c r="S249" s="150"/>
      <c r="T249" s="145" t="n">
        <v>91.54296875</v>
      </c>
      <c r="U249" s="145" t="n">
        <v>156.270588235294</v>
      </c>
      <c r="V249" s="114"/>
    </row>
    <row r="250" customFormat="false" ht="12.75" hidden="false" customHeight="false" outlineLevel="0" collapsed="false">
      <c r="A250" s="203" t="s">
        <v>515</v>
      </c>
      <c r="B250" s="143" t="s">
        <v>516</v>
      </c>
      <c r="C250" s="150" t="n">
        <v>890</v>
      </c>
      <c r="D250" s="150" t="n">
        <v>1134</v>
      </c>
      <c r="E250" s="150" t="n">
        <v>1119</v>
      </c>
      <c r="F250" s="150" t="n">
        <v>293</v>
      </c>
      <c r="G250" s="150" t="n">
        <v>287</v>
      </c>
      <c r="H250" s="150" t="n">
        <v>1456</v>
      </c>
      <c r="I250" s="150" t="n">
        <v>892</v>
      </c>
      <c r="J250" s="150" t="n">
        <v>447</v>
      </c>
      <c r="K250" s="150" t="n">
        <v>1113</v>
      </c>
      <c r="L250" s="150" t="n">
        <v>533</v>
      </c>
      <c r="M250" s="150" t="n">
        <v>593</v>
      </c>
      <c r="N250" s="150" t="n">
        <v>811</v>
      </c>
      <c r="O250" s="150"/>
      <c r="P250" s="150" t="n">
        <v>9568</v>
      </c>
      <c r="Q250" s="150" t="n">
        <v>6005</v>
      </c>
      <c r="R250" s="148" t="n">
        <v>59.3338884263114</v>
      </c>
      <c r="S250" s="150"/>
      <c r="T250" s="145" t="n">
        <v>37.375</v>
      </c>
      <c r="U250" s="145" t="n">
        <v>23.5490196078431</v>
      </c>
      <c r="V250" s="114"/>
    </row>
    <row r="251" customFormat="false" ht="12.75" hidden="false" customHeight="false" outlineLevel="0" collapsed="false">
      <c r="A251" s="203" t="s">
        <v>517</v>
      </c>
      <c r="B251" s="143" t="s">
        <v>518</v>
      </c>
      <c r="C251" s="150" t="n">
        <v>4530</v>
      </c>
      <c r="D251" s="150" t="n">
        <v>782</v>
      </c>
      <c r="E251" s="150" t="n">
        <v>3346</v>
      </c>
      <c r="F251" s="150" t="n">
        <v>885</v>
      </c>
      <c r="G251" s="150" t="n">
        <v>177</v>
      </c>
      <c r="H251" s="150" t="n">
        <v>1518</v>
      </c>
      <c r="I251" s="150" t="n">
        <v>1771</v>
      </c>
      <c r="J251" s="150" t="n">
        <v>863</v>
      </c>
      <c r="K251" s="150" t="n">
        <v>2497</v>
      </c>
      <c r="L251" s="150" t="n">
        <v>1975</v>
      </c>
      <c r="M251" s="150" t="n">
        <v>891</v>
      </c>
      <c r="N251" s="150" t="n">
        <v>804</v>
      </c>
      <c r="O251" s="150"/>
      <c r="P251" s="150" t="n">
        <v>20039</v>
      </c>
      <c r="Q251" s="150" t="n">
        <v>30432</v>
      </c>
      <c r="R251" s="148" t="n">
        <v>-34.1515509989485</v>
      </c>
      <c r="S251" s="150"/>
      <c r="T251" s="145" t="n">
        <v>78.27734375</v>
      </c>
      <c r="U251" s="145" t="n">
        <v>119.341176470588</v>
      </c>
      <c r="V251" s="114"/>
    </row>
    <row r="252" customFormat="false" ht="12.75" hidden="false" customHeight="false" outlineLevel="0" collapsed="false">
      <c r="A252" s="203" t="s">
        <v>519</v>
      </c>
      <c r="B252" s="143" t="s">
        <v>520</v>
      </c>
      <c r="C252" s="150"/>
      <c r="D252" s="150"/>
      <c r="E252" s="150"/>
      <c r="F252" s="150" t="n">
        <v>0</v>
      </c>
      <c r="G252" s="150" t="n">
        <v>0</v>
      </c>
      <c r="H252" s="150" t="n">
        <v>104</v>
      </c>
      <c r="I252" s="150" t="n">
        <v>187</v>
      </c>
      <c r="J252" s="150" t="n">
        <v>417</v>
      </c>
      <c r="K252" s="150" t="n">
        <v>341</v>
      </c>
      <c r="L252" s="150" t="n">
        <v>74</v>
      </c>
      <c r="M252" s="150" t="n">
        <v>239</v>
      </c>
      <c r="N252" s="150" t="n">
        <v>167</v>
      </c>
      <c r="O252" s="150"/>
      <c r="P252" s="150" t="n">
        <v>1529</v>
      </c>
      <c r="Q252" s="150" t="n">
        <v>0</v>
      </c>
      <c r="R252" s="148"/>
      <c r="S252" s="150"/>
      <c r="T252" s="145" t="n">
        <v>5.97265625</v>
      </c>
      <c r="U252" s="145" t="n">
        <v>0</v>
      </c>
      <c r="V252" s="114"/>
    </row>
    <row r="253" customFormat="false" ht="12.75" hidden="false" customHeight="false" outlineLevel="0" collapsed="false">
      <c r="A253" s="203" t="s">
        <v>521</v>
      </c>
      <c r="B253" s="143" t="s">
        <v>522</v>
      </c>
      <c r="C253" s="150"/>
      <c r="D253" s="150"/>
      <c r="E253" s="150"/>
      <c r="F253" s="150" t="n">
        <v>0</v>
      </c>
      <c r="G253" s="150" t="n">
        <v>0</v>
      </c>
      <c r="H253" s="150" t="n">
        <v>67</v>
      </c>
      <c r="I253" s="150" t="n">
        <v>168</v>
      </c>
      <c r="J253" s="150" t="n">
        <v>799</v>
      </c>
      <c r="K253" s="150" t="n">
        <v>723</v>
      </c>
      <c r="L253" s="150" t="n">
        <v>165</v>
      </c>
      <c r="M253" s="150" t="n">
        <v>19</v>
      </c>
      <c r="N253" s="150" t="n">
        <v>69</v>
      </c>
      <c r="O253" s="150"/>
      <c r="P253" s="150" t="n">
        <v>2010</v>
      </c>
      <c r="Q253" s="150" t="n">
        <v>0</v>
      </c>
      <c r="R253" s="148"/>
      <c r="S253" s="150"/>
      <c r="T253" s="145" t="n">
        <v>7.8515625</v>
      </c>
      <c r="U253" s="145" t="n">
        <v>0</v>
      </c>
      <c r="V253" s="114"/>
    </row>
    <row r="254" customFormat="false" ht="12.75" hidden="false" customHeight="false" outlineLevel="0" collapsed="false">
      <c r="A254" s="203" t="s">
        <v>523</v>
      </c>
      <c r="B254" s="143" t="s">
        <v>524</v>
      </c>
      <c r="C254" s="150" t="n">
        <v>2534</v>
      </c>
      <c r="D254" s="150" t="n">
        <v>1145</v>
      </c>
      <c r="E254" s="150" t="n">
        <v>2034</v>
      </c>
      <c r="F254" s="150" t="n">
        <v>4156</v>
      </c>
      <c r="G254" s="150" t="n">
        <v>1202</v>
      </c>
      <c r="H254" s="150" t="n">
        <v>1106</v>
      </c>
      <c r="I254" s="150" t="n">
        <v>1972</v>
      </c>
      <c r="J254" s="150" t="n">
        <v>852</v>
      </c>
      <c r="K254" s="150" t="n">
        <v>1555</v>
      </c>
      <c r="L254" s="150" t="n">
        <v>701</v>
      </c>
      <c r="M254" s="150" t="n">
        <v>252</v>
      </c>
      <c r="N254" s="150" t="n">
        <v>319</v>
      </c>
      <c r="O254" s="150"/>
      <c r="P254" s="150" t="n">
        <v>17828</v>
      </c>
      <c r="Q254" s="150" t="n">
        <v>23524</v>
      </c>
      <c r="R254" s="148" t="n">
        <v>-24.2135691208978</v>
      </c>
      <c r="S254" s="150"/>
      <c r="T254" s="145" t="n">
        <v>69.640625</v>
      </c>
      <c r="U254" s="145" t="n">
        <v>92.2509803921569</v>
      </c>
      <c r="V254" s="114"/>
    </row>
    <row r="255" customFormat="false" ht="12.75" hidden="false" customHeight="false" outlineLevel="0" collapsed="false">
      <c r="A255" s="203" t="s">
        <v>525</v>
      </c>
      <c r="B255" s="143" t="s">
        <v>526</v>
      </c>
      <c r="C255" s="150" t="n">
        <v>3463</v>
      </c>
      <c r="D255" s="150" t="n">
        <v>2105</v>
      </c>
      <c r="E255" s="150" t="n">
        <v>3671</v>
      </c>
      <c r="F255" s="150" t="n">
        <v>3129</v>
      </c>
      <c r="G255" s="150" t="n">
        <v>1807</v>
      </c>
      <c r="H255" s="150" t="n">
        <v>5456</v>
      </c>
      <c r="I255" s="150" t="n">
        <v>3762</v>
      </c>
      <c r="J255" s="150" t="n">
        <v>1898</v>
      </c>
      <c r="K255" s="150" t="n">
        <v>2317</v>
      </c>
      <c r="L255" s="150" t="n">
        <v>2025</v>
      </c>
      <c r="M255" s="150" t="n">
        <v>1389</v>
      </c>
      <c r="N255" s="150" t="n">
        <v>2311</v>
      </c>
      <c r="O255" s="150"/>
      <c r="P255" s="150" t="n">
        <v>33333</v>
      </c>
      <c r="Q255" s="150" t="n">
        <v>41243</v>
      </c>
      <c r="R255" s="148" t="n">
        <v>-19.179012196009</v>
      </c>
      <c r="S255" s="150"/>
      <c r="T255" s="145" t="n">
        <v>130.20703125</v>
      </c>
      <c r="U255" s="145" t="n">
        <v>161.737254901961</v>
      </c>
      <c r="V255" s="114"/>
    </row>
    <row r="256" customFormat="false" ht="12.75" hidden="false" customHeight="false" outlineLevel="0" collapsed="false">
      <c r="A256" s="203" t="s">
        <v>527</v>
      </c>
      <c r="B256" s="143" t="s">
        <v>528</v>
      </c>
      <c r="C256" s="150" t="n">
        <v>124</v>
      </c>
      <c r="D256" s="150" t="n">
        <v>25</v>
      </c>
      <c r="E256" s="150" t="n">
        <v>213</v>
      </c>
      <c r="F256" s="150" t="n">
        <v>34</v>
      </c>
      <c r="G256" s="150" t="n">
        <v>75</v>
      </c>
      <c r="H256" s="150" t="n">
        <v>227</v>
      </c>
      <c r="I256" s="150" t="n">
        <v>152</v>
      </c>
      <c r="J256" s="150" t="n">
        <v>482</v>
      </c>
      <c r="K256" s="150" t="n">
        <v>301</v>
      </c>
      <c r="L256" s="150" t="n">
        <v>89</v>
      </c>
      <c r="M256" s="150" t="n">
        <v>97</v>
      </c>
      <c r="N256" s="150" t="n">
        <v>58</v>
      </c>
      <c r="O256" s="150"/>
      <c r="P256" s="150" t="n">
        <v>1877</v>
      </c>
      <c r="Q256" s="150" t="n">
        <v>6556</v>
      </c>
      <c r="R256" s="148" t="n">
        <v>-71.3697376449054</v>
      </c>
      <c r="S256" s="150"/>
      <c r="T256" s="145" t="n">
        <v>7.33203125</v>
      </c>
      <c r="U256" s="145" t="n">
        <v>25.7098039215686</v>
      </c>
      <c r="V256" s="114"/>
    </row>
    <row r="257" customFormat="false" ht="12.75" hidden="false" customHeight="false" outlineLevel="0" collapsed="false">
      <c r="A257" s="203" t="s">
        <v>529</v>
      </c>
      <c r="B257" s="143" t="s">
        <v>530</v>
      </c>
      <c r="C257" s="150" t="n">
        <v>7494</v>
      </c>
      <c r="D257" s="150" t="n">
        <v>2910</v>
      </c>
      <c r="E257" s="150" t="n">
        <v>6863</v>
      </c>
      <c r="F257" s="150" t="n">
        <v>5602</v>
      </c>
      <c r="G257" s="150" t="n">
        <v>4873</v>
      </c>
      <c r="H257" s="150" t="n">
        <v>5582</v>
      </c>
      <c r="I257" s="150" t="n">
        <v>10902</v>
      </c>
      <c r="J257" s="150" t="n">
        <v>13167</v>
      </c>
      <c r="K257" s="150" t="n">
        <v>11274</v>
      </c>
      <c r="L257" s="150" t="n">
        <v>10174</v>
      </c>
      <c r="M257" s="150" t="n">
        <v>12854</v>
      </c>
      <c r="N257" s="150" t="n">
        <v>4705</v>
      </c>
      <c r="O257" s="150"/>
      <c r="P257" s="150" t="n">
        <v>96400</v>
      </c>
      <c r="Q257" s="150" t="n">
        <v>56960</v>
      </c>
      <c r="R257" s="148" t="n">
        <v>69.2415730337079</v>
      </c>
      <c r="S257" s="150"/>
      <c r="T257" s="145" t="n">
        <v>376.5625</v>
      </c>
      <c r="U257" s="145" t="n">
        <v>223.372549019608</v>
      </c>
      <c r="V257" s="114"/>
    </row>
    <row r="258" customFormat="false" ht="12.75" hidden="false" customHeight="false" outlineLevel="0" collapsed="false">
      <c r="A258" s="203" t="s">
        <v>531</v>
      </c>
      <c r="B258" s="143" t="s">
        <v>532</v>
      </c>
      <c r="C258" s="150" t="n">
        <v>3081</v>
      </c>
      <c r="D258" s="150" t="n">
        <v>1559</v>
      </c>
      <c r="E258" s="150" t="n">
        <v>1510</v>
      </c>
      <c r="F258" s="150" t="n">
        <v>359</v>
      </c>
      <c r="G258" s="150" t="n">
        <v>10707</v>
      </c>
      <c r="H258" s="150" t="n">
        <v>2772</v>
      </c>
      <c r="I258" s="150" t="n">
        <v>1733</v>
      </c>
      <c r="J258" s="150" t="n">
        <v>4340</v>
      </c>
      <c r="K258" s="150" t="n">
        <v>2615</v>
      </c>
      <c r="L258" s="150" t="n">
        <v>3091</v>
      </c>
      <c r="M258" s="150" t="n">
        <v>94</v>
      </c>
      <c r="N258" s="150" t="n">
        <v>270</v>
      </c>
      <c r="O258" s="150"/>
      <c r="P258" s="150" t="n">
        <v>32131</v>
      </c>
      <c r="Q258" s="150" t="n">
        <v>31410</v>
      </c>
      <c r="R258" s="148" t="n">
        <v>2.29544730977396</v>
      </c>
      <c r="S258" s="150"/>
      <c r="T258" s="145" t="n">
        <v>125.51171875</v>
      </c>
      <c r="U258" s="145" t="n">
        <v>123.176470588235</v>
      </c>
      <c r="V258" s="114"/>
    </row>
    <row r="259" customFormat="false" ht="12.75" hidden="false" customHeight="false" outlineLevel="0" collapsed="false">
      <c r="A259" s="203" t="s">
        <v>533</v>
      </c>
      <c r="B259" s="143" t="s">
        <v>534</v>
      </c>
      <c r="C259" s="150" t="n">
        <v>14174</v>
      </c>
      <c r="D259" s="150" t="n">
        <v>8886</v>
      </c>
      <c r="E259" s="150" t="n">
        <v>5998</v>
      </c>
      <c r="F259" s="150" t="n">
        <v>583</v>
      </c>
      <c r="G259" s="150" t="n">
        <v>2333</v>
      </c>
      <c r="H259" s="150" t="n">
        <v>6028</v>
      </c>
      <c r="I259" s="150" t="n">
        <v>1334</v>
      </c>
      <c r="J259" s="150" t="n">
        <v>1405</v>
      </c>
      <c r="K259" s="150" t="n">
        <v>8187</v>
      </c>
      <c r="L259" s="150" t="n">
        <v>4072</v>
      </c>
      <c r="M259" s="150" t="n">
        <v>1088</v>
      </c>
      <c r="N259" s="150" t="n">
        <v>1465</v>
      </c>
      <c r="O259" s="150"/>
      <c r="P259" s="150" t="n">
        <v>55553</v>
      </c>
      <c r="Q259" s="150" t="n">
        <v>40383</v>
      </c>
      <c r="R259" s="148" t="n">
        <v>37.565312136295</v>
      </c>
      <c r="S259" s="150"/>
      <c r="T259" s="145" t="n">
        <v>217.00390625</v>
      </c>
      <c r="U259" s="145" t="n">
        <v>158.364705882353</v>
      </c>
      <c r="V259" s="114"/>
    </row>
    <row r="260" customFormat="false" ht="12.75" hidden="false" customHeight="false" outlineLevel="0" collapsed="false">
      <c r="A260" s="203" t="s">
        <v>535</v>
      </c>
      <c r="B260" s="143" t="s">
        <v>536</v>
      </c>
      <c r="C260" s="150" t="n">
        <v>971</v>
      </c>
      <c r="D260" s="150" t="n">
        <v>2617</v>
      </c>
      <c r="E260" s="150" t="n">
        <v>1043</v>
      </c>
      <c r="F260" s="150" t="n">
        <v>730</v>
      </c>
      <c r="G260" s="150" t="n">
        <v>1610</v>
      </c>
      <c r="H260" s="150" t="n">
        <v>1126</v>
      </c>
      <c r="I260" s="150" t="n">
        <v>883</v>
      </c>
      <c r="J260" s="150" t="n">
        <v>1122</v>
      </c>
      <c r="K260" s="150" t="n">
        <v>2651</v>
      </c>
      <c r="L260" s="150" t="n">
        <v>1746</v>
      </c>
      <c r="M260" s="150" t="n">
        <v>1692</v>
      </c>
      <c r="N260" s="150" t="n">
        <v>1870</v>
      </c>
      <c r="O260" s="150"/>
      <c r="P260" s="150" t="n">
        <v>18061</v>
      </c>
      <c r="Q260" s="150" t="n">
        <v>14311</v>
      </c>
      <c r="R260" s="148" t="n">
        <v>26.2036195933198</v>
      </c>
      <c r="S260" s="150"/>
      <c r="T260" s="145" t="n">
        <v>70.55078125</v>
      </c>
      <c r="U260" s="145" t="n">
        <v>56.121568627451</v>
      </c>
      <c r="V260" s="114"/>
    </row>
    <row r="261" customFormat="false" ht="12.75" hidden="false" customHeight="false" outlineLevel="0" collapsed="false">
      <c r="A261" s="203" t="s">
        <v>537</v>
      </c>
      <c r="B261" s="143" t="s">
        <v>538</v>
      </c>
      <c r="C261" s="150" t="n">
        <v>507</v>
      </c>
      <c r="D261" s="150" t="n">
        <v>133</v>
      </c>
      <c r="E261" s="150" t="n">
        <v>0</v>
      </c>
      <c r="F261" s="150" t="n">
        <v>0</v>
      </c>
      <c r="G261" s="150" t="n">
        <v>0</v>
      </c>
      <c r="H261" s="150" t="n">
        <v>0</v>
      </c>
      <c r="I261" s="150" t="n">
        <v>0</v>
      </c>
      <c r="J261" s="150" t="n">
        <v>0</v>
      </c>
      <c r="K261" s="150" t="n">
        <v>0</v>
      </c>
      <c r="L261" s="150" t="n">
        <v>0</v>
      </c>
      <c r="M261" s="150" t="n">
        <v>0</v>
      </c>
      <c r="N261" s="150" t="n">
        <v>46</v>
      </c>
      <c r="O261" s="150"/>
      <c r="P261" s="150" t="n">
        <v>686</v>
      </c>
      <c r="Q261" s="150" t="n">
        <v>60269</v>
      </c>
      <c r="R261" s="148" t="n">
        <v>-98.8617697323666</v>
      </c>
      <c r="S261" s="150"/>
      <c r="T261" s="145" t="n">
        <v>2.6796875</v>
      </c>
      <c r="U261" s="145" t="n">
        <v>236.349019607843</v>
      </c>
      <c r="V261" s="114"/>
    </row>
    <row r="262" customFormat="false" ht="12.75" hidden="false" customHeight="false" outlineLevel="0" collapsed="false">
      <c r="A262" s="203" t="s">
        <v>539</v>
      </c>
      <c r="B262" s="143" t="s">
        <v>540</v>
      </c>
      <c r="C262" s="150" t="n">
        <v>1767</v>
      </c>
      <c r="D262" s="150" t="n">
        <v>2119</v>
      </c>
      <c r="E262" s="150" t="n">
        <v>1072</v>
      </c>
      <c r="F262" s="150" t="n">
        <v>940</v>
      </c>
      <c r="G262" s="150" t="n">
        <v>854</v>
      </c>
      <c r="H262" s="150" t="n">
        <v>1535</v>
      </c>
      <c r="I262" s="150" t="n">
        <v>1554</v>
      </c>
      <c r="J262" s="150" t="n">
        <v>286</v>
      </c>
      <c r="K262" s="150" t="n">
        <v>790</v>
      </c>
      <c r="L262" s="150" t="n">
        <v>577</v>
      </c>
      <c r="M262" s="150" t="n">
        <v>480</v>
      </c>
      <c r="N262" s="150" t="n">
        <v>789</v>
      </c>
      <c r="O262" s="150"/>
      <c r="P262" s="150" t="n">
        <v>12763</v>
      </c>
      <c r="Q262" s="150" t="n">
        <v>16413</v>
      </c>
      <c r="R262" s="148" t="n">
        <v>-22.2384695058795</v>
      </c>
      <c r="S262" s="150"/>
      <c r="T262" s="145" t="n">
        <v>49.85546875</v>
      </c>
      <c r="U262" s="145" t="n">
        <v>64.3647058823529</v>
      </c>
      <c r="V262" s="114"/>
    </row>
    <row r="263" customFormat="false" ht="12.75" hidden="false" customHeight="false" outlineLevel="0" collapsed="false">
      <c r="A263" s="203" t="s">
        <v>541</v>
      </c>
      <c r="B263" s="143" t="s">
        <v>542</v>
      </c>
      <c r="C263" s="150"/>
      <c r="D263" s="150"/>
      <c r="E263" s="150"/>
      <c r="F263" s="150" t="n">
        <v>0</v>
      </c>
      <c r="G263" s="150" t="n">
        <v>20</v>
      </c>
      <c r="H263" s="150" t="n">
        <v>189</v>
      </c>
      <c r="I263" s="150" t="n">
        <v>259</v>
      </c>
      <c r="J263" s="150" t="n">
        <v>634</v>
      </c>
      <c r="K263" s="150" t="n">
        <v>3081</v>
      </c>
      <c r="L263" s="150" t="n">
        <v>2027</v>
      </c>
      <c r="M263" s="150" t="n">
        <v>62</v>
      </c>
      <c r="N263" s="150" t="n">
        <v>213</v>
      </c>
      <c r="O263" s="150"/>
      <c r="P263" s="150" t="n">
        <v>6485</v>
      </c>
      <c r="Q263" s="150" t="n">
        <v>0</v>
      </c>
      <c r="R263" s="148"/>
      <c r="S263" s="150"/>
      <c r="T263" s="145" t="n">
        <v>25.33203125</v>
      </c>
      <c r="U263" s="145" t="n">
        <v>0</v>
      </c>
      <c r="V263" s="114"/>
    </row>
    <row r="264" customFormat="false" ht="12.75" hidden="false" customHeight="false" outlineLevel="0" collapsed="false">
      <c r="A264" s="203" t="s">
        <v>543</v>
      </c>
      <c r="B264" s="143" t="s">
        <v>544</v>
      </c>
      <c r="C264" s="150"/>
      <c r="D264" s="150"/>
      <c r="E264" s="150"/>
      <c r="F264" s="150" t="n">
        <v>0</v>
      </c>
      <c r="G264" s="150" t="n">
        <v>0</v>
      </c>
      <c r="H264" s="150" t="n">
        <v>162</v>
      </c>
      <c r="I264" s="150" t="n">
        <v>451</v>
      </c>
      <c r="J264" s="150" t="n">
        <v>868</v>
      </c>
      <c r="K264" s="150" t="n">
        <v>402</v>
      </c>
      <c r="L264" s="150" t="n">
        <v>280</v>
      </c>
      <c r="M264" s="150" t="n">
        <v>135</v>
      </c>
      <c r="N264" s="150" t="n">
        <v>105</v>
      </c>
      <c r="O264" s="150"/>
      <c r="P264" s="150" t="n">
        <v>2403</v>
      </c>
      <c r="Q264" s="150" t="n">
        <v>0</v>
      </c>
      <c r="R264" s="148"/>
      <c r="S264" s="150"/>
      <c r="T264" s="145" t="n">
        <v>9.38671875</v>
      </c>
      <c r="U264" s="145" t="n">
        <v>0</v>
      </c>
      <c r="V264" s="114"/>
    </row>
    <row r="265" customFormat="false" ht="12.75" hidden="false" customHeight="false" outlineLevel="0" collapsed="false">
      <c r="A265" s="203" t="s">
        <v>545</v>
      </c>
      <c r="B265" s="143" t="s">
        <v>546</v>
      </c>
      <c r="C265" s="150" t="n">
        <v>64</v>
      </c>
      <c r="D265" s="150" t="n">
        <v>47</v>
      </c>
      <c r="E265" s="150" t="n">
        <v>130</v>
      </c>
      <c r="F265" s="150" t="n">
        <v>230</v>
      </c>
      <c r="G265" s="150" t="n">
        <v>57</v>
      </c>
      <c r="H265" s="150" t="n">
        <v>68</v>
      </c>
      <c r="I265" s="150" t="n">
        <v>92</v>
      </c>
      <c r="J265" s="150" t="n">
        <v>100</v>
      </c>
      <c r="K265" s="150" t="n">
        <v>72</v>
      </c>
      <c r="L265" s="150" t="n">
        <v>53</v>
      </c>
      <c r="M265" s="150" t="n">
        <v>181</v>
      </c>
      <c r="N265" s="150" t="n">
        <v>25</v>
      </c>
      <c r="O265" s="150"/>
      <c r="P265" s="150" t="n">
        <v>1119</v>
      </c>
      <c r="Q265" s="150" t="n">
        <v>3820</v>
      </c>
      <c r="R265" s="148" t="n">
        <v>-70.7068062827225</v>
      </c>
      <c r="S265" s="150"/>
      <c r="T265" s="145" t="n">
        <v>4.37109375</v>
      </c>
      <c r="U265" s="145" t="n">
        <v>14.9803921568627</v>
      </c>
      <c r="V265" s="114"/>
    </row>
    <row r="266" customFormat="false" ht="12.75" hidden="false" customHeight="false" outlineLevel="0" collapsed="false">
      <c r="A266" s="203" t="s">
        <v>547</v>
      </c>
      <c r="B266" s="143" t="s">
        <v>548</v>
      </c>
      <c r="C266" s="150" t="n">
        <v>11475</v>
      </c>
      <c r="D266" s="150" t="n">
        <v>8441</v>
      </c>
      <c r="E266" s="150" t="n">
        <v>12240</v>
      </c>
      <c r="F266" s="150" t="n">
        <v>6516</v>
      </c>
      <c r="G266" s="150" t="n">
        <v>3620</v>
      </c>
      <c r="H266" s="150" t="n">
        <v>8420</v>
      </c>
      <c r="I266" s="150" t="n">
        <v>5797</v>
      </c>
      <c r="J266" s="150" t="n">
        <v>7582</v>
      </c>
      <c r="K266" s="150" t="n">
        <v>7135</v>
      </c>
      <c r="L266" s="150" t="n">
        <v>6369</v>
      </c>
      <c r="M266" s="150" t="n">
        <v>3209</v>
      </c>
      <c r="N266" s="150" t="n">
        <v>7310</v>
      </c>
      <c r="O266" s="150"/>
      <c r="P266" s="150" t="n">
        <v>88114</v>
      </c>
      <c r="Q266" s="150" t="n">
        <v>110543</v>
      </c>
      <c r="R266" s="148" t="n">
        <v>-20.2898419619515</v>
      </c>
      <c r="S266" s="150"/>
      <c r="T266" s="145" t="n">
        <v>344.1953125</v>
      </c>
      <c r="U266" s="145" t="n">
        <v>433.501960784314</v>
      </c>
      <c r="V266" s="114"/>
    </row>
    <row r="267" customFormat="false" ht="12.75" hidden="false" customHeight="false" outlineLevel="0" collapsed="false">
      <c r="A267" s="203" t="s">
        <v>549</v>
      </c>
      <c r="B267" s="143" t="s">
        <v>550</v>
      </c>
      <c r="C267" s="150" t="n">
        <v>2205</v>
      </c>
      <c r="D267" s="150" t="n">
        <v>379</v>
      </c>
      <c r="E267" s="150" t="n">
        <v>718</v>
      </c>
      <c r="F267" s="150" t="n">
        <v>458</v>
      </c>
      <c r="G267" s="150" t="n">
        <v>456</v>
      </c>
      <c r="H267" s="150" t="n">
        <v>827</v>
      </c>
      <c r="I267" s="150" t="n">
        <v>546</v>
      </c>
      <c r="J267" s="150" t="n">
        <v>573</v>
      </c>
      <c r="K267" s="150" t="n">
        <v>2320</v>
      </c>
      <c r="L267" s="150" t="n">
        <v>869</v>
      </c>
      <c r="M267" s="150" t="n">
        <v>136</v>
      </c>
      <c r="N267" s="150" t="n">
        <v>500</v>
      </c>
      <c r="O267" s="150"/>
      <c r="P267" s="150" t="n">
        <v>9987</v>
      </c>
      <c r="Q267" s="150" t="n">
        <v>21539</v>
      </c>
      <c r="R267" s="148" t="n">
        <v>-53.6329448906634</v>
      </c>
      <c r="S267" s="150"/>
      <c r="T267" s="145" t="n">
        <v>39.01171875</v>
      </c>
      <c r="U267" s="145" t="n">
        <v>84.4666666666667</v>
      </c>
      <c r="V267" s="114"/>
    </row>
    <row r="268" customFormat="false" ht="12.75" hidden="false" customHeight="false" outlineLevel="0" collapsed="false">
      <c r="A268" s="203" t="s">
        <v>551</v>
      </c>
      <c r="B268" s="143" t="s">
        <v>552</v>
      </c>
      <c r="C268" s="150" t="n">
        <v>190</v>
      </c>
      <c r="D268" s="150" t="n">
        <v>90</v>
      </c>
      <c r="E268" s="150" t="n">
        <v>1210</v>
      </c>
      <c r="F268" s="150" t="n">
        <v>72</v>
      </c>
      <c r="G268" s="150" t="n">
        <v>331</v>
      </c>
      <c r="H268" s="150" t="n">
        <v>436</v>
      </c>
      <c r="I268" s="150" t="n">
        <v>20</v>
      </c>
      <c r="J268" s="150" t="n">
        <v>81</v>
      </c>
      <c r="K268" s="150" t="n">
        <v>129</v>
      </c>
      <c r="L268" s="150" t="n">
        <v>194</v>
      </c>
      <c r="M268" s="150" t="n">
        <v>21</v>
      </c>
      <c r="N268" s="150" t="n">
        <v>87</v>
      </c>
      <c r="O268" s="150"/>
      <c r="P268" s="150" t="n">
        <v>2861</v>
      </c>
      <c r="Q268" s="150" t="n">
        <v>35498</v>
      </c>
      <c r="R268" s="148" t="n">
        <v>-91.9403910079441</v>
      </c>
      <c r="S268" s="150"/>
      <c r="T268" s="145" t="n">
        <v>11.17578125</v>
      </c>
      <c r="U268" s="145" t="n">
        <v>139.207843137255</v>
      </c>
      <c r="V268" s="114"/>
    </row>
    <row r="269" customFormat="false" ht="12.75" hidden="false" customHeight="false" outlineLevel="0" collapsed="false">
      <c r="A269" s="203" t="s">
        <v>553</v>
      </c>
      <c r="B269" s="143" t="s">
        <v>554</v>
      </c>
      <c r="C269" s="150" t="n">
        <v>1575</v>
      </c>
      <c r="D269" s="150" t="n">
        <v>1780</v>
      </c>
      <c r="E269" s="150" t="n">
        <v>1322</v>
      </c>
      <c r="F269" s="150" t="n">
        <v>812</v>
      </c>
      <c r="G269" s="150" t="n">
        <v>778</v>
      </c>
      <c r="H269" s="150" t="n">
        <v>1454</v>
      </c>
      <c r="I269" s="150" t="n">
        <v>1583</v>
      </c>
      <c r="J269" s="150" t="n">
        <v>1208</v>
      </c>
      <c r="K269" s="150" t="n">
        <v>1034</v>
      </c>
      <c r="L269" s="150" t="n">
        <v>591</v>
      </c>
      <c r="M269" s="150" t="n">
        <v>326</v>
      </c>
      <c r="N269" s="150" t="n">
        <v>633</v>
      </c>
      <c r="O269" s="150"/>
      <c r="P269" s="150" t="n">
        <v>13096</v>
      </c>
      <c r="Q269" s="150" t="n">
        <v>16541</v>
      </c>
      <c r="R269" s="148" t="n">
        <v>-20.8270358503113</v>
      </c>
      <c r="S269" s="150"/>
      <c r="T269" s="145" t="n">
        <v>51.15625</v>
      </c>
      <c r="U269" s="145" t="n">
        <v>64.8666666666667</v>
      </c>
      <c r="V269" s="114"/>
    </row>
    <row r="270" customFormat="false" ht="12.75" hidden="false" customHeight="false" outlineLevel="0" collapsed="false">
      <c r="A270" s="203" t="s">
        <v>555</v>
      </c>
      <c r="B270" s="143" t="s">
        <v>556</v>
      </c>
      <c r="C270" s="150" t="n">
        <v>33932</v>
      </c>
      <c r="D270" s="150" t="n">
        <v>26032</v>
      </c>
      <c r="E270" s="150" t="n">
        <v>23886</v>
      </c>
      <c r="F270" s="150" t="n">
        <v>45430</v>
      </c>
      <c r="G270" s="150" t="n">
        <v>41272</v>
      </c>
      <c r="H270" s="150" t="n">
        <v>66055</v>
      </c>
      <c r="I270" s="150" t="n">
        <v>72655</v>
      </c>
      <c r="J270" s="150" t="n">
        <v>30800</v>
      </c>
      <c r="K270" s="150" t="n">
        <v>100937</v>
      </c>
      <c r="L270" s="150" t="n">
        <v>44548</v>
      </c>
      <c r="M270" s="150" t="n">
        <v>21488</v>
      </c>
      <c r="N270" s="150" t="n">
        <v>15009</v>
      </c>
      <c r="O270" s="150"/>
      <c r="P270" s="150" t="n">
        <v>522044</v>
      </c>
      <c r="Q270" s="150" t="n">
        <v>201577</v>
      </c>
      <c r="R270" s="148" t="n">
        <v>158.979943148276</v>
      </c>
      <c r="S270" s="150"/>
      <c r="T270" s="145" t="n">
        <v>2039.234375</v>
      </c>
      <c r="U270" s="145" t="n">
        <v>790.498039215686</v>
      </c>
      <c r="V270" s="114"/>
    </row>
    <row r="271" customFormat="false" ht="12.75" hidden="false" customHeight="false" outlineLevel="0" collapsed="false">
      <c r="A271" s="203" t="s">
        <v>557</v>
      </c>
      <c r="B271" s="143" t="s">
        <v>558</v>
      </c>
      <c r="C271" s="150" t="n">
        <v>295</v>
      </c>
      <c r="D271" s="150" t="n">
        <v>313</v>
      </c>
      <c r="E271" s="150" t="n">
        <v>235</v>
      </c>
      <c r="F271" s="150" t="n">
        <v>103</v>
      </c>
      <c r="G271" s="150" t="n">
        <v>93</v>
      </c>
      <c r="H271" s="150" t="n">
        <v>139</v>
      </c>
      <c r="I271" s="150" t="n">
        <v>131</v>
      </c>
      <c r="J271" s="150" t="n">
        <v>81</v>
      </c>
      <c r="K271" s="150" t="n">
        <v>713</v>
      </c>
      <c r="L271" s="150" t="n">
        <v>585</v>
      </c>
      <c r="M271" s="150" t="n">
        <v>138</v>
      </c>
      <c r="N271" s="150" t="n">
        <v>451</v>
      </c>
      <c r="O271" s="150"/>
      <c r="P271" s="150" t="n">
        <v>3277</v>
      </c>
      <c r="Q271" s="150" t="n">
        <v>15477</v>
      </c>
      <c r="R271" s="148" t="n">
        <v>-78.8266459908251</v>
      </c>
      <c r="S271" s="150"/>
      <c r="T271" s="145" t="n">
        <v>12.80078125</v>
      </c>
      <c r="U271" s="145" t="n">
        <v>60.6941176470588</v>
      </c>
      <c r="V271" s="114"/>
    </row>
    <row r="272" customFormat="false" ht="12.75" hidden="false" customHeight="false" outlineLevel="0" collapsed="false">
      <c r="A272" s="203" t="s">
        <v>559</v>
      </c>
      <c r="B272" s="143" t="s">
        <v>560</v>
      </c>
      <c r="C272" s="150" t="n">
        <v>2741</v>
      </c>
      <c r="D272" s="150" t="n">
        <v>1578</v>
      </c>
      <c r="E272" s="150" t="n">
        <v>2948</v>
      </c>
      <c r="F272" s="150" t="n">
        <v>3167</v>
      </c>
      <c r="G272" s="150" t="n">
        <v>235</v>
      </c>
      <c r="H272" s="150" t="n">
        <v>15562</v>
      </c>
      <c r="I272" s="150" t="n">
        <v>5918</v>
      </c>
      <c r="J272" s="150" t="n">
        <v>1919</v>
      </c>
      <c r="K272" s="150" t="n">
        <v>1071</v>
      </c>
      <c r="L272" s="150" t="n">
        <v>1275</v>
      </c>
      <c r="M272" s="150" t="n">
        <v>1213</v>
      </c>
      <c r="N272" s="150" t="n">
        <v>1203</v>
      </c>
      <c r="O272" s="150"/>
      <c r="P272" s="150" t="n">
        <v>38830</v>
      </c>
      <c r="Q272" s="150" t="n">
        <v>26009</v>
      </c>
      <c r="R272" s="148" t="n">
        <v>49.2944749894267</v>
      </c>
      <c r="S272" s="150"/>
      <c r="T272" s="145" t="n">
        <v>151.6796875</v>
      </c>
      <c r="U272" s="145" t="n">
        <v>101.996078431373</v>
      </c>
      <c r="V272" s="114"/>
    </row>
    <row r="273" customFormat="false" ht="12.75" hidden="false" customHeight="false" outlineLevel="0" collapsed="false">
      <c r="A273" s="203" t="s">
        <v>561</v>
      </c>
      <c r="B273" s="143" t="s">
        <v>562</v>
      </c>
      <c r="C273" s="150" t="n">
        <v>7423</v>
      </c>
      <c r="D273" s="150" t="n">
        <v>1260</v>
      </c>
      <c r="E273" s="150" t="n">
        <v>3028</v>
      </c>
      <c r="F273" s="150" t="n">
        <v>1581</v>
      </c>
      <c r="G273" s="150" t="n">
        <v>4393</v>
      </c>
      <c r="H273" s="150" t="n">
        <v>1453</v>
      </c>
      <c r="I273" s="150" t="n">
        <v>3164</v>
      </c>
      <c r="J273" s="150" t="n">
        <v>1701</v>
      </c>
      <c r="K273" s="150" t="n">
        <v>1798</v>
      </c>
      <c r="L273" s="150" t="n">
        <v>2116</v>
      </c>
      <c r="M273" s="150" t="n">
        <v>960</v>
      </c>
      <c r="N273" s="150" t="n">
        <v>1444</v>
      </c>
      <c r="O273" s="150"/>
      <c r="P273" s="150" t="n">
        <v>30321</v>
      </c>
      <c r="Q273" s="150" t="n">
        <v>49532</v>
      </c>
      <c r="R273" s="148" t="n">
        <v>-38.7850278607769</v>
      </c>
      <c r="S273" s="150"/>
      <c r="T273" s="145" t="n">
        <v>118.44140625</v>
      </c>
      <c r="U273" s="145" t="n">
        <v>194.243137254902</v>
      </c>
      <c r="V273" s="114"/>
    </row>
    <row r="274" customFormat="false" ht="12.75" hidden="false" customHeight="false" outlineLevel="0" collapsed="false">
      <c r="A274" s="203" t="s">
        <v>563</v>
      </c>
      <c r="B274" s="143" t="s">
        <v>564</v>
      </c>
      <c r="C274" s="150" t="n">
        <v>7797</v>
      </c>
      <c r="D274" s="150" t="n">
        <v>4373</v>
      </c>
      <c r="E274" s="150" t="n">
        <v>4508</v>
      </c>
      <c r="F274" s="150" t="n">
        <v>2882</v>
      </c>
      <c r="G274" s="150" t="n">
        <v>3690</v>
      </c>
      <c r="H274" s="150" t="n">
        <v>4137</v>
      </c>
      <c r="I274" s="150" t="n">
        <v>3527</v>
      </c>
      <c r="J274" s="150" t="n">
        <v>10365</v>
      </c>
      <c r="K274" s="150" t="n">
        <v>5435</v>
      </c>
      <c r="L274" s="150" t="n">
        <v>5602</v>
      </c>
      <c r="M274" s="150" t="n">
        <v>8424</v>
      </c>
      <c r="N274" s="150" t="n">
        <v>6106</v>
      </c>
      <c r="O274" s="150"/>
      <c r="P274" s="150" t="n">
        <v>66846</v>
      </c>
      <c r="Q274" s="150" t="n">
        <v>127579</v>
      </c>
      <c r="R274" s="148" t="n">
        <v>-47.6042295362089</v>
      </c>
      <c r="S274" s="150"/>
      <c r="T274" s="145" t="n">
        <v>261.1171875</v>
      </c>
      <c r="U274" s="145" t="n">
        <v>500.309803921569</v>
      </c>
      <c r="V274" s="114"/>
    </row>
    <row r="275" customFormat="false" ht="12.75" hidden="false" customHeight="false" outlineLevel="0" collapsed="false">
      <c r="A275" s="203" t="s">
        <v>565</v>
      </c>
      <c r="B275" s="143" t="s">
        <v>566</v>
      </c>
      <c r="C275" s="150" t="n">
        <v>248</v>
      </c>
      <c r="D275" s="150" t="n">
        <v>138</v>
      </c>
      <c r="E275" s="150" t="n">
        <v>167</v>
      </c>
      <c r="F275" s="150" t="n">
        <v>247</v>
      </c>
      <c r="G275" s="150" t="n">
        <v>407</v>
      </c>
      <c r="H275" s="150" t="n">
        <v>152</v>
      </c>
      <c r="I275" s="150" t="n">
        <v>554</v>
      </c>
      <c r="J275" s="150" t="n">
        <v>833</v>
      </c>
      <c r="K275" s="150" t="n">
        <v>516</v>
      </c>
      <c r="L275" s="150" t="n">
        <v>642</v>
      </c>
      <c r="M275" s="150" t="n">
        <v>687</v>
      </c>
      <c r="N275" s="150" t="n">
        <v>698</v>
      </c>
      <c r="O275" s="150"/>
      <c r="P275" s="150" t="n">
        <v>5289</v>
      </c>
      <c r="Q275" s="150" t="n">
        <v>15820</v>
      </c>
      <c r="R275" s="148" t="n">
        <v>-66.5676359039191</v>
      </c>
      <c r="S275" s="150"/>
      <c r="T275" s="145" t="n">
        <v>20.66015625</v>
      </c>
      <c r="U275" s="145" t="n">
        <v>62.0392156862745</v>
      </c>
      <c r="V275" s="114"/>
    </row>
    <row r="276" customFormat="false" ht="12.75" hidden="false" customHeight="false" outlineLevel="0" collapsed="false">
      <c r="A276" s="203" t="s">
        <v>567</v>
      </c>
      <c r="B276" s="143" t="s">
        <v>568</v>
      </c>
      <c r="C276" s="150" t="n">
        <v>885</v>
      </c>
      <c r="D276" s="150" t="n">
        <v>810</v>
      </c>
      <c r="E276" s="150" t="n">
        <v>1024</v>
      </c>
      <c r="F276" s="150" t="n">
        <v>298</v>
      </c>
      <c r="G276" s="150" t="n">
        <v>825</v>
      </c>
      <c r="H276" s="150" t="n">
        <v>1580</v>
      </c>
      <c r="I276" s="150" t="n">
        <v>1151</v>
      </c>
      <c r="J276" s="150" t="n">
        <v>3443</v>
      </c>
      <c r="K276" s="150" t="n">
        <v>9258</v>
      </c>
      <c r="L276" s="150" t="n">
        <v>7808</v>
      </c>
      <c r="M276" s="150" t="n">
        <v>3987</v>
      </c>
      <c r="N276" s="150" t="n">
        <v>1750</v>
      </c>
      <c r="O276" s="150"/>
      <c r="P276" s="150" t="n">
        <v>32819</v>
      </c>
      <c r="Q276" s="150" t="n">
        <v>39312</v>
      </c>
      <c r="R276" s="148" t="n">
        <v>-16.5165852665853</v>
      </c>
      <c r="S276" s="150"/>
      <c r="T276" s="145" t="n">
        <v>128.19921875</v>
      </c>
      <c r="U276" s="145" t="n">
        <v>154.164705882353</v>
      </c>
      <c r="V276" s="114"/>
    </row>
    <row r="277" customFormat="false" ht="12.75" hidden="false" customHeight="false" outlineLevel="0" collapsed="false">
      <c r="A277" s="203" t="s">
        <v>569</v>
      </c>
      <c r="B277" s="143" t="s">
        <v>570</v>
      </c>
      <c r="C277" s="150" t="n">
        <v>4028</v>
      </c>
      <c r="D277" s="150" t="n">
        <v>2224</v>
      </c>
      <c r="E277" s="150" t="n">
        <v>783</v>
      </c>
      <c r="F277" s="150" t="n">
        <v>2618</v>
      </c>
      <c r="G277" s="150" t="n">
        <v>3064</v>
      </c>
      <c r="H277" s="150" t="n">
        <v>985</v>
      </c>
      <c r="I277" s="150" t="n">
        <v>1539</v>
      </c>
      <c r="J277" s="150" t="n">
        <v>1860</v>
      </c>
      <c r="K277" s="150" t="n">
        <v>1970</v>
      </c>
      <c r="L277" s="150" t="n">
        <v>2039</v>
      </c>
      <c r="M277" s="150" t="n">
        <v>1568</v>
      </c>
      <c r="N277" s="150" t="n">
        <v>2438</v>
      </c>
      <c r="O277" s="150"/>
      <c r="P277" s="150" t="n">
        <v>25116</v>
      </c>
      <c r="Q277" s="150" t="n">
        <v>17196</v>
      </c>
      <c r="R277" s="148" t="n">
        <v>46.0572226099093</v>
      </c>
      <c r="S277" s="150"/>
      <c r="T277" s="145" t="n">
        <v>98.109375</v>
      </c>
      <c r="U277" s="145" t="n">
        <v>67.4352941176471</v>
      </c>
      <c r="V277" s="114"/>
    </row>
    <row r="278" customFormat="false" ht="12.75" hidden="false" customHeight="false" outlineLevel="0" collapsed="false">
      <c r="A278" s="203" t="s">
        <v>571</v>
      </c>
      <c r="B278" s="143" t="s">
        <v>572</v>
      </c>
      <c r="C278" s="150" t="n">
        <v>2254</v>
      </c>
      <c r="D278" s="150" t="n">
        <v>1749</v>
      </c>
      <c r="E278" s="150" t="n">
        <v>2189</v>
      </c>
      <c r="F278" s="150" t="n">
        <v>2062</v>
      </c>
      <c r="G278" s="150" t="n">
        <v>3834</v>
      </c>
      <c r="H278" s="150" t="n">
        <v>4031</v>
      </c>
      <c r="I278" s="150" t="n">
        <v>4861</v>
      </c>
      <c r="J278" s="150" t="n">
        <v>4423</v>
      </c>
      <c r="K278" s="150" t="n">
        <v>11911</v>
      </c>
      <c r="L278" s="150" t="n">
        <v>4868</v>
      </c>
      <c r="M278" s="150" t="n">
        <v>2570</v>
      </c>
      <c r="N278" s="150" t="n">
        <v>1333</v>
      </c>
      <c r="O278" s="150"/>
      <c r="P278" s="150" t="n">
        <v>46085</v>
      </c>
      <c r="Q278" s="150" t="n">
        <v>142620</v>
      </c>
      <c r="R278" s="148" t="n">
        <v>-67.6868601879119</v>
      </c>
      <c r="S278" s="150"/>
      <c r="T278" s="145" t="n">
        <v>180.01953125</v>
      </c>
      <c r="U278" s="145" t="n">
        <v>559.294117647059</v>
      </c>
      <c r="V278" s="114"/>
    </row>
    <row r="279" customFormat="false" ht="12.75" hidden="false" customHeight="false" outlineLevel="0" collapsed="false">
      <c r="A279" s="203" t="s">
        <v>573</v>
      </c>
      <c r="B279" s="143" t="s">
        <v>574</v>
      </c>
      <c r="C279" s="150" t="n">
        <v>1684</v>
      </c>
      <c r="D279" s="150" t="n">
        <v>1355</v>
      </c>
      <c r="E279" s="150" t="n">
        <v>2958</v>
      </c>
      <c r="F279" s="150" t="n">
        <v>1561</v>
      </c>
      <c r="G279" s="150" t="n">
        <v>1777</v>
      </c>
      <c r="H279" s="150" t="n">
        <v>8596</v>
      </c>
      <c r="I279" s="150" t="n">
        <v>1340</v>
      </c>
      <c r="J279" s="150" t="n">
        <v>4705</v>
      </c>
      <c r="K279" s="150" t="n">
        <v>5689</v>
      </c>
      <c r="L279" s="150" t="n">
        <v>3180</v>
      </c>
      <c r="M279" s="150" t="n">
        <v>3244</v>
      </c>
      <c r="N279" s="150" t="n">
        <v>1767</v>
      </c>
      <c r="O279" s="150"/>
      <c r="P279" s="150" t="n">
        <v>37856</v>
      </c>
      <c r="Q279" s="150" t="n">
        <v>39741</v>
      </c>
      <c r="R279" s="148" t="n">
        <v>-4.74321229964017</v>
      </c>
      <c r="S279" s="150"/>
      <c r="T279" s="145" t="n">
        <v>147.875</v>
      </c>
      <c r="U279" s="145" t="n">
        <v>155.847058823529</v>
      </c>
      <c r="V279" s="114"/>
    </row>
    <row r="280" customFormat="false" ht="12.75" hidden="false" customHeight="false" outlineLevel="0" collapsed="false">
      <c r="A280" s="203" t="s">
        <v>575</v>
      </c>
      <c r="B280" s="143" t="s">
        <v>576</v>
      </c>
      <c r="C280" s="150" t="n">
        <v>2355</v>
      </c>
      <c r="D280" s="150" t="n">
        <v>228</v>
      </c>
      <c r="E280" s="150" t="n">
        <v>1161</v>
      </c>
      <c r="F280" s="150" t="n">
        <v>351</v>
      </c>
      <c r="G280" s="150" t="n">
        <v>0</v>
      </c>
      <c r="H280" s="150" t="n">
        <v>0</v>
      </c>
      <c r="I280" s="150" t="n">
        <v>0</v>
      </c>
      <c r="J280" s="150" t="n">
        <v>0</v>
      </c>
      <c r="K280" s="150" t="n">
        <v>0</v>
      </c>
      <c r="L280" s="150" t="n">
        <v>0</v>
      </c>
      <c r="M280" s="150" t="n">
        <v>0</v>
      </c>
      <c r="N280" s="150" t="n">
        <v>0</v>
      </c>
      <c r="O280" s="150"/>
      <c r="P280" s="150" t="n">
        <v>4095</v>
      </c>
      <c r="Q280" s="150" t="n">
        <v>22843</v>
      </c>
      <c r="R280" s="148" t="n">
        <v>-82.0732828437596</v>
      </c>
      <c r="S280" s="150"/>
      <c r="T280" s="145" t="n">
        <v>15.99609375</v>
      </c>
      <c r="U280" s="145" t="n">
        <v>89.5803921568627</v>
      </c>
      <c r="V280" s="114"/>
    </row>
    <row r="281" customFormat="false" ht="12.75" hidden="false" customHeight="false" outlineLevel="0" collapsed="false">
      <c r="A281" s="203" t="s">
        <v>577</v>
      </c>
      <c r="B281" s="143" t="s">
        <v>578</v>
      </c>
      <c r="C281" s="150" t="n">
        <v>304</v>
      </c>
      <c r="D281" s="150" t="n">
        <v>245</v>
      </c>
      <c r="E281" s="150" t="n">
        <v>418</v>
      </c>
      <c r="F281" s="150" t="n">
        <v>591</v>
      </c>
      <c r="G281" s="150" t="n">
        <v>1321</v>
      </c>
      <c r="H281" s="150" t="n">
        <v>796</v>
      </c>
      <c r="I281" s="150" t="n">
        <v>208</v>
      </c>
      <c r="J281" s="150" t="n">
        <v>307</v>
      </c>
      <c r="K281" s="150" t="n">
        <v>638</v>
      </c>
      <c r="L281" s="150" t="n">
        <v>491</v>
      </c>
      <c r="M281" s="150" t="n">
        <v>178</v>
      </c>
      <c r="N281" s="150" t="n">
        <v>363</v>
      </c>
      <c r="O281" s="150"/>
      <c r="P281" s="150" t="n">
        <v>5860</v>
      </c>
      <c r="Q281" s="150" t="n">
        <v>7525</v>
      </c>
      <c r="R281" s="148" t="n">
        <v>-22.1262458471761</v>
      </c>
      <c r="S281" s="150"/>
      <c r="T281" s="145" t="n">
        <v>22.890625</v>
      </c>
      <c r="U281" s="145" t="n">
        <v>29.5098039215686</v>
      </c>
      <c r="V281" s="114"/>
    </row>
    <row r="282" customFormat="false" ht="12.75" hidden="false" customHeight="false" outlineLevel="0" collapsed="false">
      <c r="A282" s="203" t="s">
        <v>579</v>
      </c>
      <c r="B282" s="143" t="s">
        <v>580</v>
      </c>
      <c r="C282" s="150" t="n">
        <v>218</v>
      </c>
      <c r="D282" s="150" t="n">
        <v>86</v>
      </c>
      <c r="E282" s="150" t="n">
        <v>286</v>
      </c>
      <c r="F282" s="150" t="n">
        <v>98</v>
      </c>
      <c r="G282" s="150" t="n">
        <v>102</v>
      </c>
      <c r="H282" s="150" t="n">
        <v>235</v>
      </c>
      <c r="I282" s="150" t="n">
        <v>192</v>
      </c>
      <c r="J282" s="150" t="n">
        <v>112</v>
      </c>
      <c r="K282" s="150" t="n">
        <v>230</v>
      </c>
      <c r="L282" s="150" t="n">
        <v>365</v>
      </c>
      <c r="M282" s="150" t="n">
        <v>168</v>
      </c>
      <c r="N282" s="150" t="n">
        <v>239</v>
      </c>
      <c r="O282" s="150"/>
      <c r="P282" s="150" t="n">
        <v>2331</v>
      </c>
      <c r="Q282" s="150" t="n">
        <v>4632</v>
      </c>
      <c r="R282" s="148" t="n">
        <v>-49.6761658031088</v>
      </c>
      <c r="S282" s="150"/>
      <c r="T282" s="145" t="n">
        <v>9.10546875</v>
      </c>
      <c r="U282" s="145" t="n">
        <v>18.1647058823529</v>
      </c>
      <c r="V282" s="114"/>
    </row>
    <row r="283" customFormat="false" ht="12.75" hidden="false" customHeight="false" outlineLevel="0" collapsed="false">
      <c r="A283" s="203" t="s">
        <v>581</v>
      </c>
      <c r="B283" s="143" t="s">
        <v>582</v>
      </c>
      <c r="C283" s="150" t="n">
        <v>5193</v>
      </c>
      <c r="D283" s="150" t="n">
        <v>1891</v>
      </c>
      <c r="E283" s="150" t="n">
        <v>3481</v>
      </c>
      <c r="F283" s="150" t="n">
        <v>3059</v>
      </c>
      <c r="G283" s="150" t="n">
        <v>3671</v>
      </c>
      <c r="H283" s="150" t="n">
        <v>3175</v>
      </c>
      <c r="I283" s="150" t="n">
        <v>5468</v>
      </c>
      <c r="J283" s="150" t="n">
        <v>3444</v>
      </c>
      <c r="K283" s="150" t="n">
        <v>9499</v>
      </c>
      <c r="L283" s="150" t="n">
        <v>9231</v>
      </c>
      <c r="M283" s="150" t="n">
        <v>4584</v>
      </c>
      <c r="N283" s="150" t="n">
        <v>4517</v>
      </c>
      <c r="O283" s="150"/>
      <c r="P283" s="150" t="n">
        <v>57213</v>
      </c>
      <c r="Q283" s="150" t="n">
        <v>54251</v>
      </c>
      <c r="R283" s="148" t="n">
        <v>5.45980719249415</v>
      </c>
      <c r="S283" s="150"/>
      <c r="T283" s="145" t="n">
        <v>223.48828125</v>
      </c>
      <c r="U283" s="145" t="n">
        <v>212.749019607843</v>
      </c>
      <c r="V283" s="114"/>
    </row>
    <row r="284" customFormat="false" ht="12.75" hidden="false" customHeight="false" outlineLevel="0" collapsed="false">
      <c r="A284" s="203" t="s">
        <v>583</v>
      </c>
      <c r="B284" s="143" t="s">
        <v>584</v>
      </c>
      <c r="C284" s="150" t="n">
        <v>791</v>
      </c>
      <c r="D284" s="150" t="n">
        <v>1615</v>
      </c>
      <c r="E284" s="150" t="n">
        <v>4532</v>
      </c>
      <c r="F284" s="150" t="n">
        <v>1385</v>
      </c>
      <c r="G284" s="150" t="n">
        <v>507</v>
      </c>
      <c r="H284" s="150" t="n">
        <v>2171</v>
      </c>
      <c r="I284" s="150" t="n">
        <v>115</v>
      </c>
      <c r="J284" s="150" t="n">
        <v>916</v>
      </c>
      <c r="K284" s="150" t="n">
        <v>287</v>
      </c>
      <c r="L284" s="150" t="n">
        <v>233</v>
      </c>
      <c r="M284" s="150" t="n">
        <v>890</v>
      </c>
      <c r="N284" s="150" t="n">
        <v>72</v>
      </c>
      <c r="O284" s="150"/>
      <c r="P284" s="150" t="n">
        <v>13514</v>
      </c>
      <c r="Q284" s="150" t="n">
        <v>9432</v>
      </c>
      <c r="R284" s="148" t="n">
        <v>43.2782018659881</v>
      </c>
      <c r="S284" s="150"/>
      <c r="T284" s="145" t="n">
        <v>52.7890625</v>
      </c>
      <c r="U284" s="145" t="n">
        <v>36.9882352941176</v>
      </c>
      <c r="V284" s="114"/>
    </row>
    <row r="285" customFormat="false" ht="12.75" hidden="false" customHeight="false" outlineLevel="0" collapsed="false">
      <c r="A285" s="203" t="s">
        <v>585</v>
      </c>
      <c r="B285" s="143" t="s">
        <v>586</v>
      </c>
      <c r="C285" s="150"/>
      <c r="D285" s="150"/>
      <c r="E285" s="150"/>
      <c r="F285" s="150" t="n">
        <v>0</v>
      </c>
      <c r="G285" s="150" t="n">
        <v>0</v>
      </c>
      <c r="H285" s="150" t="n">
        <v>4</v>
      </c>
      <c r="I285" s="150" t="n">
        <v>847</v>
      </c>
      <c r="J285" s="150" t="n">
        <v>59</v>
      </c>
      <c r="K285" s="150" t="n">
        <v>265</v>
      </c>
      <c r="L285" s="150" t="n">
        <v>113</v>
      </c>
      <c r="M285" s="150" t="n">
        <v>188</v>
      </c>
      <c r="N285" s="150" t="n">
        <v>106</v>
      </c>
      <c r="O285" s="150"/>
      <c r="P285" s="150" t="n">
        <v>1582</v>
      </c>
      <c r="Q285" s="150" t="n">
        <v>0</v>
      </c>
      <c r="R285" s="148"/>
      <c r="S285" s="150"/>
      <c r="T285" s="145" t="n">
        <v>6.1796875</v>
      </c>
      <c r="U285" s="145" t="n">
        <v>0</v>
      </c>
      <c r="V285" s="114"/>
    </row>
    <row r="286" customFormat="false" ht="12.75" hidden="false" customHeight="false" outlineLevel="0" collapsed="false">
      <c r="A286" s="203" t="s">
        <v>587</v>
      </c>
      <c r="B286" s="143" t="s">
        <v>588</v>
      </c>
      <c r="C286" s="150" t="n">
        <v>1813</v>
      </c>
      <c r="D286" s="150" t="n">
        <v>931</v>
      </c>
      <c r="E286" s="150" t="n">
        <v>510</v>
      </c>
      <c r="F286" s="150" t="n">
        <v>610</v>
      </c>
      <c r="G286" s="150" t="n">
        <v>1344</v>
      </c>
      <c r="H286" s="150" t="n">
        <v>3840</v>
      </c>
      <c r="I286" s="150" t="n">
        <v>508</v>
      </c>
      <c r="J286" s="150" t="n">
        <v>1633</v>
      </c>
      <c r="K286" s="150" t="n">
        <v>3639</v>
      </c>
      <c r="L286" s="150" t="n">
        <v>1789</v>
      </c>
      <c r="M286" s="150" t="n">
        <v>745</v>
      </c>
      <c r="N286" s="150" t="n">
        <v>456</v>
      </c>
      <c r="O286" s="150"/>
      <c r="P286" s="150" t="n">
        <v>17818</v>
      </c>
      <c r="Q286" s="150" t="n">
        <v>22994</v>
      </c>
      <c r="R286" s="148" t="n">
        <v>-22.5102200574063</v>
      </c>
      <c r="S286" s="150"/>
      <c r="T286" s="145" t="n">
        <v>69.6015625</v>
      </c>
      <c r="U286" s="145" t="n">
        <v>90.1725490196078</v>
      </c>
      <c r="V286" s="114"/>
    </row>
    <row r="287" customFormat="false" ht="12.75" hidden="false" customHeight="false" outlineLevel="0" collapsed="false">
      <c r="A287" s="203" t="s">
        <v>589</v>
      </c>
      <c r="B287" s="143" t="s">
        <v>590</v>
      </c>
      <c r="C287" s="150" t="n">
        <v>0</v>
      </c>
      <c r="D287" s="150" t="n">
        <v>0</v>
      </c>
      <c r="E287" s="150" t="n">
        <v>0</v>
      </c>
      <c r="F287" s="150" t="n">
        <v>0</v>
      </c>
      <c r="G287" s="150" t="n">
        <v>0</v>
      </c>
      <c r="H287" s="150" t="n">
        <v>0</v>
      </c>
      <c r="I287" s="150" t="n">
        <v>0</v>
      </c>
      <c r="J287" s="150" t="n">
        <v>0</v>
      </c>
      <c r="K287" s="150" t="n">
        <v>0</v>
      </c>
      <c r="L287" s="150" t="n">
        <v>0</v>
      </c>
      <c r="M287" s="150" t="n">
        <v>0</v>
      </c>
      <c r="N287" s="150" t="n">
        <v>0</v>
      </c>
      <c r="O287" s="150"/>
      <c r="P287" s="150" t="n">
        <v>0</v>
      </c>
      <c r="Q287" s="150" t="n">
        <v>8390</v>
      </c>
      <c r="R287" s="148" t="n">
        <v>-100</v>
      </c>
      <c r="S287" s="150"/>
      <c r="T287" s="145" t="n">
        <v>0</v>
      </c>
      <c r="U287" s="145" t="n">
        <v>32.9019607843137</v>
      </c>
      <c r="V287" s="114"/>
    </row>
    <row r="288" customFormat="false" ht="12.75" hidden="false" customHeight="false" outlineLevel="0" collapsed="false">
      <c r="A288" s="203" t="s">
        <v>591</v>
      </c>
      <c r="B288" s="143" t="s">
        <v>592</v>
      </c>
      <c r="C288" s="150" t="n">
        <v>3122</v>
      </c>
      <c r="D288" s="150" t="n">
        <v>389</v>
      </c>
      <c r="E288" s="150" t="n">
        <v>682</v>
      </c>
      <c r="F288" s="150" t="n">
        <v>1237</v>
      </c>
      <c r="G288" s="150" t="n">
        <v>613</v>
      </c>
      <c r="H288" s="150" t="n">
        <v>2221</v>
      </c>
      <c r="I288" s="150" t="n">
        <v>1070</v>
      </c>
      <c r="J288" s="150" t="n">
        <v>1498</v>
      </c>
      <c r="K288" s="150" t="n">
        <v>665</v>
      </c>
      <c r="L288" s="150" t="n">
        <v>798</v>
      </c>
      <c r="M288" s="150" t="n">
        <v>2198</v>
      </c>
      <c r="N288" s="150" t="n">
        <v>555</v>
      </c>
      <c r="O288" s="150"/>
      <c r="P288" s="150" t="n">
        <v>15048</v>
      </c>
      <c r="Q288" s="150" t="n">
        <v>12625</v>
      </c>
      <c r="R288" s="148" t="n">
        <v>19.1920792079208</v>
      </c>
      <c r="S288" s="150"/>
      <c r="T288" s="145" t="n">
        <v>58.78125</v>
      </c>
      <c r="U288" s="145" t="n">
        <v>49.5098039215686</v>
      </c>
      <c r="V288" s="114"/>
    </row>
    <row r="289" customFormat="false" ht="12.75" hidden="false" customHeight="false" outlineLevel="0" collapsed="false">
      <c r="A289" s="203" t="s">
        <v>593</v>
      </c>
      <c r="B289" s="143" t="s">
        <v>594</v>
      </c>
      <c r="C289" s="150" t="n">
        <v>0</v>
      </c>
      <c r="D289" s="150" t="n">
        <v>0</v>
      </c>
      <c r="E289" s="150" t="n">
        <v>0</v>
      </c>
      <c r="F289" s="150" t="n">
        <v>0</v>
      </c>
      <c r="G289" s="150" t="n">
        <v>0</v>
      </c>
      <c r="H289" s="150" t="n">
        <v>0</v>
      </c>
      <c r="I289" s="150" t="n">
        <v>0</v>
      </c>
      <c r="J289" s="150" t="n">
        <v>0</v>
      </c>
      <c r="K289" s="150" t="n">
        <v>0</v>
      </c>
      <c r="L289" s="150" t="n">
        <v>0</v>
      </c>
      <c r="M289" s="150" t="n">
        <v>0</v>
      </c>
      <c r="N289" s="150" t="n">
        <v>0</v>
      </c>
      <c r="O289" s="150"/>
      <c r="P289" s="150" t="n">
        <v>0</v>
      </c>
      <c r="Q289" s="150" t="n">
        <v>8904</v>
      </c>
      <c r="R289" s="148" t="n">
        <v>-100</v>
      </c>
      <c r="S289" s="150"/>
      <c r="T289" s="145" t="n">
        <v>0</v>
      </c>
      <c r="U289" s="145" t="n">
        <v>34.9176470588235</v>
      </c>
      <c r="V289" s="114"/>
    </row>
    <row r="290" customFormat="false" ht="12.75" hidden="false" customHeight="false" outlineLevel="0" collapsed="false">
      <c r="A290" s="203" t="s">
        <v>595</v>
      </c>
      <c r="B290" s="143" t="s">
        <v>596</v>
      </c>
      <c r="C290" s="150" t="n">
        <v>2946</v>
      </c>
      <c r="D290" s="150" t="n">
        <v>855</v>
      </c>
      <c r="E290" s="150" t="n">
        <v>3068</v>
      </c>
      <c r="F290" s="150" t="n">
        <v>1561</v>
      </c>
      <c r="G290" s="150" t="n">
        <v>2007</v>
      </c>
      <c r="H290" s="150" t="n">
        <v>2726</v>
      </c>
      <c r="I290" s="150" t="n">
        <v>2694</v>
      </c>
      <c r="J290" s="150" t="n">
        <v>3713</v>
      </c>
      <c r="K290" s="150" t="n">
        <v>7003</v>
      </c>
      <c r="L290" s="150" t="n">
        <v>5316</v>
      </c>
      <c r="M290" s="150" t="n">
        <v>3256</v>
      </c>
      <c r="N290" s="150" t="n">
        <v>6847</v>
      </c>
      <c r="O290" s="150"/>
      <c r="P290" s="150" t="n">
        <v>41992</v>
      </c>
      <c r="Q290" s="150" t="n">
        <v>26606</v>
      </c>
      <c r="R290" s="148" t="n">
        <v>57.8290611140344</v>
      </c>
      <c r="S290" s="150"/>
      <c r="T290" s="145" t="n">
        <v>164.03125</v>
      </c>
      <c r="U290" s="145" t="n">
        <v>104.337254901961</v>
      </c>
      <c r="V290" s="114"/>
    </row>
    <row r="291" customFormat="false" ht="12.75" hidden="false" customHeight="false" outlineLevel="0" collapsed="false">
      <c r="A291" s="203" t="s">
        <v>597</v>
      </c>
      <c r="B291" s="143" t="s">
        <v>598</v>
      </c>
      <c r="C291" s="150" t="n">
        <v>1257</v>
      </c>
      <c r="D291" s="150" t="n">
        <v>3146</v>
      </c>
      <c r="E291" s="150" t="n">
        <v>107</v>
      </c>
      <c r="F291" s="150" t="n">
        <v>160</v>
      </c>
      <c r="G291" s="150" t="n">
        <v>22</v>
      </c>
      <c r="H291" s="150" t="n">
        <v>263</v>
      </c>
      <c r="I291" s="150" t="n">
        <v>345</v>
      </c>
      <c r="J291" s="150" t="n">
        <v>696</v>
      </c>
      <c r="K291" s="150" t="n">
        <v>90</v>
      </c>
      <c r="L291" s="150" t="n">
        <v>12</v>
      </c>
      <c r="M291" s="150" t="n">
        <v>187</v>
      </c>
      <c r="N291" s="150" t="n">
        <v>62</v>
      </c>
      <c r="O291" s="150"/>
      <c r="P291" s="150" t="n">
        <v>6347</v>
      </c>
      <c r="Q291" s="150" t="n">
        <v>5334</v>
      </c>
      <c r="R291" s="148" t="n">
        <v>18.9913760779902</v>
      </c>
      <c r="S291" s="150"/>
      <c r="T291" s="145" t="n">
        <v>24.79296875</v>
      </c>
      <c r="U291" s="145" t="n">
        <v>20.9176470588235</v>
      </c>
      <c r="V291" s="114"/>
    </row>
    <row r="292" customFormat="false" ht="12.75" hidden="false" customHeight="false" outlineLevel="0" collapsed="false">
      <c r="A292" s="203" t="s">
        <v>599</v>
      </c>
      <c r="B292" s="143" t="s">
        <v>600</v>
      </c>
      <c r="C292" s="150" t="n">
        <v>37325</v>
      </c>
      <c r="D292" s="150" t="n">
        <v>15556</v>
      </c>
      <c r="E292" s="150" t="n">
        <v>8548</v>
      </c>
      <c r="F292" s="150" t="n">
        <v>10898</v>
      </c>
      <c r="G292" s="150" t="n">
        <v>6589</v>
      </c>
      <c r="H292" s="150" t="n">
        <v>21307</v>
      </c>
      <c r="I292" s="150" t="n">
        <v>10145</v>
      </c>
      <c r="J292" s="150" t="n">
        <v>9550</v>
      </c>
      <c r="K292" s="150" t="n">
        <v>34235</v>
      </c>
      <c r="L292" s="150" t="n">
        <v>47640</v>
      </c>
      <c r="M292" s="150" t="n">
        <v>18921</v>
      </c>
      <c r="N292" s="150" t="n">
        <v>14855</v>
      </c>
      <c r="O292" s="150"/>
      <c r="P292" s="150" t="n">
        <v>235569</v>
      </c>
      <c r="Q292" s="150" t="n">
        <v>143616</v>
      </c>
      <c r="R292" s="148" t="n">
        <v>64.0269886363636</v>
      </c>
      <c r="S292" s="150"/>
      <c r="T292" s="145" t="n">
        <v>920.19140625</v>
      </c>
      <c r="U292" s="145" t="n">
        <v>563.2</v>
      </c>
      <c r="V292" s="114"/>
    </row>
    <row r="293" customFormat="false" ht="12.75" hidden="false" customHeight="false" outlineLevel="0" collapsed="false">
      <c r="A293" s="203" t="s">
        <v>601</v>
      </c>
      <c r="B293" s="143" t="s">
        <v>602</v>
      </c>
      <c r="C293" s="150"/>
      <c r="D293" s="150"/>
      <c r="E293" s="150"/>
      <c r="F293" s="150" t="n">
        <v>0</v>
      </c>
      <c r="G293" s="150" t="n">
        <v>4</v>
      </c>
      <c r="H293" s="150" t="n">
        <v>33</v>
      </c>
      <c r="I293" s="150" t="n">
        <v>47</v>
      </c>
      <c r="J293" s="150" t="n">
        <v>97</v>
      </c>
      <c r="K293" s="150" t="n">
        <v>249</v>
      </c>
      <c r="L293" s="150" t="n">
        <v>604</v>
      </c>
      <c r="M293" s="150" t="n">
        <v>303</v>
      </c>
      <c r="N293" s="150" t="n">
        <v>499</v>
      </c>
      <c r="O293" s="150"/>
      <c r="P293" s="150" t="n">
        <v>1836</v>
      </c>
      <c r="Q293" s="150" t="n">
        <v>0</v>
      </c>
      <c r="R293" s="148"/>
      <c r="S293" s="150"/>
      <c r="T293" s="145" t="n">
        <v>7.171875</v>
      </c>
      <c r="U293" s="145" t="n">
        <v>0</v>
      </c>
      <c r="V293" s="114"/>
    </row>
    <row r="294" customFormat="false" ht="12.75" hidden="false" customHeight="false" outlineLevel="0" collapsed="false">
      <c r="A294" s="203" t="s">
        <v>603</v>
      </c>
      <c r="B294" s="143" t="s">
        <v>604</v>
      </c>
      <c r="C294" s="150" t="n">
        <v>3305</v>
      </c>
      <c r="D294" s="150" t="n">
        <v>300</v>
      </c>
      <c r="E294" s="150" t="n">
        <v>943</v>
      </c>
      <c r="F294" s="150" t="n">
        <v>434</v>
      </c>
      <c r="G294" s="150" t="n">
        <v>564</v>
      </c>
      <c r="H294" s="150" t="n">
        <v>398</v>
      </c>
      <c r="I294" s="150" t="n">
        <v>280</v>
      </c>
      <c r="J294" s="150" t="n">
        <v>202</v>
      </c>
      <c r="K294" s="150" t="n">
        <v>596</v>
      </c>
      <c r="L294" s="150" t="n">
        <v>2530</v>
      </c>
      <c r="M294" s="150" t="n">
        <v>160</v>
      </c>
      <c r="N294" s="150" t="n">
        <v>946</v>
      </c>
      <c r="O294" s="150"/>
      <c r="P294" s="150" t="n">
        <v>10658</v>
      </c>
      <c r="Q294" s="150" t="n">
        <v>32552</v>
      </c>
      <c r="R294" s="148" t="n">
        <v>-67.2585401818629</v>
      </c>
      <c r="S294" s="150"/>
      <c r="T294" s="145" t="n">
        <v>41.6328125</v>
      </c>
      <c r="U294" s="145" t="n">
        <v>127.654901960784</v>
      </c>
      <c r="V294" s="114"/>
    </row>
    <row r="295" customFormat="false" ht="12.75" hidden="false" customHeight="false" outlineLevel="0" collapsed="false">
      <c r="A295" s="203" t="s">
        <v>605</v>
      </c>
      <c r="B295" s="143" t="s">
        <v>606</v>
      </c>
      <c r="C295" s="150" t="n">
        <v>18418</v>
      </c>
      <c r="D295" s="150" t="n">
        <v>20163</v>
      </c>
      <c r="E295" s="150" t="n">
        <v>19262</v>
      </c>
      <c r="F295" s="150" t="n">
        <v>15667</v>
      </c>
      <c r="G295" s="150" t="n">
        <v>16428</v>
      </c>
      <c r="H295" s="150" t="n">
        <v>26946</v>
      </c>
      <c r="I295" s="150" t="n">
        <v>38319</v>
      </c>
      <c r="J295" s="150" t="n">
        <v>36700</v>
      </c>
      <c r="K295" s="150" t="n">
        <v>41763</v>
      </c>
      <c r="L295" s="150" t="n">
        <v>27973</v>
      </c>
      <c r="M295" s="150" t="n">
        <v>16273</v>
      </c>
      <c r="N295" s="150" t="n">
        <v>8290</v>
      </c>
      <c r="O295" s="150"/>
      <c r="P295" s="150" t="n">
        <v>286202</v>
      </c>
      <c r="Q295" s="150" t="n">
        <v>191071</v>
      </c>
      <c r="R295" s="148" t="n">
        <v>49.7882985905763</v>
      </c>
      <c r="S295" s="150"/>
      <c r="T295" s="145" t="n">
        <v>1117.9765625</v>
      </c>
      <c r="U295" s="145" t="n">
        <v>749.298039215686</v>
      </c>
      <c r="V295" s="114"/>
    </row>
    <row r="296" customFormat="false" ht="12.75" hidden="false" customHeight="false" outlineLevel="0" collapsed="false">
      <c r="A296" s="203" t="s">
        <v>607</v>
      </c>
      <c r="B296" s="143" t="s">
        <v>608</v>
      </c>
      <c r="C296" s="150"/>
      <c r="D296" s="150"/>
      <c r="E296" s="150"/>
      <c r="F296" s="150" t="n">
        <v>0</v>
      </c>
      <c r="G296" s="150" t="n">
        <v>0</v>
      </c>
      <c r="H296" s="150" t="n">
        <v>511</v>
      </c>
      <c r="I296" s="150" t="n">
        <v>63</v>
      </c>
      <c r="J296" s="150" t="n">
        <v>92</v>
      </c>
      <c r="K296" s="150" t="n">
        <v>298</v>
      </c>
      <c r="L296" s="150" t="n">
        <v>10</v>
      </c>
      <c r="M296" s="150" t="n">
        <v>33</v>
      </c>
      <c r="N296" s="150" t="n">
        <v>160</v>
      </c>
      <c r="O296" s="150"/>
      <c r="P296" s="150" t="n">
        <v>1167</v>
      </c>
      <c r="Q296" s="150" t="n">
        <v>0</v>
      </c>
      <c r="R296" s="148"/>
      <c r="S296" s="150"/>
      <c r="T296" s="145" t="n">
        <v>4.55859375</v>
      </c>
      <c r="U296" s="145" t="n">
        <v>0</v>
      </c>
      <c r="V296" s="114"/>
    </row>
    <row r="297" customFormat="false" ht="12.75" hidden="false" customHeight="false" outlineLevel="0" collapsed="false">
      <c r="A297" s="203" t="s">
        <v>609</v>
      </c>
      <c r="B297" s="143" t="s">
        <v>610</v>
      </c>
      <c r="C297" s="150" t="n">
        <v>1440</v>
      </c>
      <c r="D297" s="150" t="n">
        <v>1330</v>
      </c>
      <c r="E297" s="150" t="n">
        <v>444</v>
      </c>
      <c r="F297" s="150" t="n">
        <v>503</v>
      </c>
      <c r="G297" s="150" t="n">
        <v>796</v>
      </c>
      <c r="H297" s="150" t="n">
        <v>886</v>
      </c>
      <c r="I297" s="150" t="n">
        <v>870</v>
      </c>
      <c r="J297" s="150" t="n">
        <v>1504</v>
      </c>
      <c r="K297" s="150" t="n">
        <v>1657</v>
      </c>
      <c r="L297" s="150" t="n">
        <v>823</v>
      </c>
      <c r="M297" s="150" t="n">
        <v>532</v>
      </c>
      <c r="N297" s="150" t="n">
        <v>612</v>
      </c>
      <c r="O297" s="150"/>
      <c r="P297" s="150" t="n">
        <v>11397</v>
      </c>
      <c r="Q297" s="150" t="n">
        <v>14844</v>
      </c>
      <c r="R297" s="148" t="n">
        <v>-23.2215036378335</v>
      </c>
      <c r="S297" s="150"/>
      <c r="T297" s="145" t="n">
        <v>44.51953125</v>
      </c>
      <c r="U297" s="145" t="n">
        <v>58.2117647058824</v>
      </c>
      <c r="V297" s="114"/>
    </row>
    <row r="298" customFormat="false" ht="12.75" hidden="false" customHeight="false" outlineLevel="0" collapsed="false">
      <c r="A298" s="203" t="s">
        <v>611</v>
      </c>
      <c r="B298" s="143" t="s">
        <v>612</v>
      </c>
      <c r="C298" s="150" t="n">
        <v>885</v>
      </c>
      <c r="D298" s="150" t="n">
        <v>585</v>
      </c>
      <c r="E298" s="150" t="n">
        <v>1915</v>
      </c>
      <c r="F298" s="150" t="n">
        <v>467</v>
      </c>
      <c r="G298" s="150" t="n">
        <v>881</v>
      </c>
      <c r="H298" s="150" t="n">
        <v>1456</v>
      </c>
      <c r="I298" s="150" t="n">
        <v>684</v>
      </c>
      <c r="J298" s="150" t="n">
        <v>624</v>
      </c>
      <c r="K298" s="150" t="n">
        <v>928</v>
      </c>
      <c r="L298" s="150" t="n">
        <v>1367</v>
      </c>
      <c r="M298" s="150" t="n">
        <v>787</v>
      </c>
      <c r="N298" s="150" t="n">
        <v>554</v>
      </c>
      <c r="O298" s="150"/>
      <c r="P298" s="150" t="n">
        <v>11133</v>
      </c>
      <c r="Q298" s="150" t="n">
        <v>29677</v>
      </c>
      <c r="R298" s="148" t="n">
        <v>-62.4861003470701</v>
      </c>
      <c r="S298" s="150"/>
      <c r="T298" s="145" t="n">
        <v>43.48828125</v>
      </c>
      <c r="U298" s="145" t="n">
        <v>116.380392156863</v>
      </c>
      <c r="V298" s="114"/>
    </row>
    <row r="299" customFormat="false" ht="12.75" hidden="false" customHeight="false" outlineLevel="0" collapsed="false">
      <c r="A299" s="203" t="s">
        <v>613</v>
      </c>
      <c r="B299" s="143" t="s">
        <v>614</v>
      </c>
      <c r="C299" s="150" t="n">
        <v>104893</v>
      </c>
      <c r="D299" s="150" t="n">
        <v>119620</v>
      </c>
      <c r="E299" s="150" t="n">
        <v>93844</v>
      </c>
      <c r="F299" s="150" t="n">
        <v>61826</v>
      </c>
      <c r="G299" s="150" t="n">
        <v>52020</v>
      </c>
      <c r="H299" s="150" t="n">
        <v>57453</v>
      </c>
      <c r="I299" s="150" t="n">
        <v>65191</v>
      </c>
      <c r="J299" s="150" t="n">
        <v>48027</v>
      </c>
      <c r="K299" s="150" t="n">
        <v>148009</v>
      </c>
      <c r="L299" s="150" t="n">
        <v>156297</v>
      </c>
      <c r="M299" s="150" t="n">
        <v>178628</v>
      </c>
      <c r="N299" s="150" t="n">
        <v>72936</v>
      </c>
      <c r="O299" s="150"/>
      <c r="P299" s="150" t="n">
        <v>1158744</v>
      </c>
      <c r="Q299" s="150" t="n">
        <v>1306588</v>
      </c>
      <c r="R299" s="148" t="n">
        <v>-11.3152730623578</v>
      </c>
      <c r="S299" s="150"/>
      <c r="T299" s="145" t="n">
        <v>4526.34375</v>
      </c>
      <c r="U299" s="145" t="n">
        <v>5123.87450980392</v>
      </c>
      <c r="V299" s="114"/>
    </row>
    <row r="300" customFormat="false" ht="12.75" hidden="false" customHeight="false" outlineLevel="0" collapsed="false">
      <c r="A300" s="203" t="s">
        <v>615</v>
      </c>
      <c r="B300" s="143" t="s">
        <v>616</v>
      </c>
      <c r="C300" s="150"/>
      <c r="D300" s="150"/>
      <c r="E300" s="150"/>
      <c r="F300" s="150" t="n">
        <v>0</v>
      </c>
      <c r="G300" s="150" t="n">
        <v>0</v>
      </c>
      <c r="H300" s="150" t="n">
        <v>29</v>
      </c>
      <c r="I300" s="150" t="n">
        <v>32</v>
      </c>
      <c r="J300" s="150" t="n">
        <v>883</v>
      </c>
      <c r="K300" s="150" t="n">
        <v>143</v>
      </c>
      <c r="L300" s="150" t="n">
        <v>317</v>
      </c>
      <c r="M300" s="150" t="n">
        <v>184</v>
      </c>
      <c r="N300" s="150" t="n">
        <v>26</v>
      </c>
      <c r="O300" s="150"/>
      <c r="P300" s="150" t="n">
        <v>1614</v>
      </c>
      <c r="Q300" s="150" t="n">
        <v>0</v>
      </c>
      <c r="R300" s="148"/>
      <c r="S300" s="150"/>
      <c r="T300" s="145" t="n">
        <v>6.3046875</v>
      </c>
      <c r="U300" s="145" t="n">
        <v>0</v>
      </c>
      <c r="V300" s="114"/>
    </row>
    <row r="301" customFormat="false" ht="12.75" hidden="false" customHeight="false" outlineLevel="0" collapsed="false">
      <c r="A301" s="203" t="s">
        <v>617</v>
      </c>
      <c r="B301" s="143" t="s">
        <v>618</v>
      </c>
      <c r="C301" s="150" t="n">
        <v>434</v>
      </c>
      <c r="D301" s="150" t="n">
        <v>315</v>
      </c>
      <c r="E301" s="150" t="n">
        <v>249</v>
      </c>
      <c r="F301" s="150" t="n">
        <v>321</v>
      </c>
      <c r="G301" s="150" t="n">
        <v>114</v>
      </c>
      <c r="H301" s="150" t="n">
        <v>207</v>
      </c>
      <c r="I301" s="150" t="n">
        <v>955</v>
      </c>
      <c r="J301" s="150" t="n">
        <v>1844</v>
      </c>
      <c r="K301" s="150" t="n">
        <v>2990</v>
      </c>
      <c r="L301" s="150" t="n">
        <v>1309</v>
      </c>
      <c r="M301" s="150" t="n">
        <v>116</v>
      </c>
      <c r="N301" s="150" t="n">
        <v>228</v>
      </c>
      <c r="O301" s="150"/>
      <c r="P301" s="150" t="n">
        <v>9082</v>
      </c>
      <c r="Q301" s="150" t="n">
        <v>3768</v>
      </c>
      <c r="R301" s="148" t="n">
        <v>141.029723991507</v>
      </c>
      <c r="S301" s="150"/>
      <c r="T301" s="145" t="n">
        <v>35.4765625</v>
      </c>
      <c r="U301" s="145" t="n">
        <v>14.7764705882353</v>
      </c>
      <c r="V301" s="114"/>
    </row>
    <row r="302" customFormat="false" ht="12.75" hidden="false" customHeight="false" outlineLevel="0" collapsed="false">
      <c r="A302" s="203" t="s">
        <v>619</v>
      </c>
      <c r="B302" s="143" t="s">
        <v>620</v>
      </c>
      <c r="C302" s="150" t="n">
        <v>550</v>
      </c>
      <c r="D302" s="150" t="n">
        <v>315</v>
      </c>
      <c r="E302" s="150" t="n">
        <v>537</v>
      </c>
      <c r="F302" s="150" t="n">
        <v>178</v>
      </c>
      <c r="G302" s="150" t="n">
        <v>144</v>
      </c>
      <c r="H302" s="150" t="n">
        <v>1050</v>
      </c>
      <c r="I302" s="150" t="n">
        <v>1458</v>
      </c>
      <c r="J302" s="150" t="n">
        <v>688</v>
      </c>
      <c r="K302" s="150" t="n">
        <v>971</v>
      </c>
      <c r="L302" s="150" t="n">
        <v>1571</v>
      </c>
      <c r="M302" s="150" t="n">
        <v>617</v>
      </c>
      <c r="N302" s="150" t="n">
        <v>688</v>
      </c>
      <c r="O302" s="150"/>
      <c r="P302" s="150" t="n">
        <v>8767</v>
      </c>
      <c r="Q302" s="150" t="n">
        <v>12211</v>
      </c>
      <c r="R302" s="148" t="n">
        <v>-28.2040782900663</v>
      </c>
      <c r="S302" s="150"/>
      <c r="T302" s="145" t="n">
        <v>34.24609375</v>
      </c>
      <c r="U302" s="145" t="n">
        <v>47.8862745098039</v>
      </c>
      <c r="V302" s="114"/>
    </row>
    <row r="303" customFormat="false" ht="12.75" hidden="false" customHeight="false" outlineLevel="0" collapsed="false">
      <c r="A303" s="203" t="s">
        <v>621</v>
      </c>
      <c r="B303" s="143" t="s">
        <v>622</v>
      </c>
      <c r="C303" s="150" t="n">
        <v>757</v>
      </c>
      <c r="D303" s="150" t="n">
        <v>502</v>
      </c>
      <c r="E303" s="150" t="n">
        <v>1765</v>
      </c>
      <c r="F303" s="150" t="n">
        <v>714</v>
      </c>
      <c r="G303" s="150" t="n">
        <v>1152</v>
      </c>
      <c r="H303" s="150" t="n">
        <v>759</v>
      </c>
      <c r="I303" s="150" t="n">
        <v>3066</v>
      </c>
      <c r="J303" s="150" t="n">
        <v>411</v>
      </c>
      <c r="K303" s="150" t="n">
        <v>1764</v>
      </c>
      <c r="L303" s="150" t="n">
        <v>808</v>
      </c>
      <c r="M303" s="150" t="n">
        <v>696</v>
      </c>
      <c r="N303" s="150" t="n">
        <v>372</v>
      </c>
      <c r="O303" s="150"/>
      <c r="P303" s="150" t="n">
        <v>12766</v>
      </c>
      <c r="Q303" s="150" t="n">
        <v>13008</v>
      </c>
      <c r="R303" s="148" t="n">
        <v>-1.86039360393604</v>
      </c>
      <c r="S303" s="150"/>
      <c r="T303" s="145" t="n">
        <v>49.8671875</v>
      </c>
      <c r="U303" s="145" t="n">
        <v>51.0117647058824</v>
      </c>
      <c r="V303" s="114"/>
    </row>
    <row r="304" customFormat="false" ht="12.75" hidden="false" customHeight="false" outlineLevel="0" collapsed="false">
      <c r="A304" s="203" t="s">
        <v>623</v>
      </c>
      <c r="B304" s="143" t="s">
        <v>624</v>
      </c>
      <c r="C304" s="150" t="n">
        <v>402</v>
      </c>
      <c r="D304" s="150" t="n">
        <v>681</v>
      </c>
      <c r="E304" s="150" t="n">
        <v>173</v>
      </c>
      <c r="F304" s="150" t="n">
        <v>260</v>
      </c>
      <c r="G304" s="150" t="n">
        <v>506</v>
      </c>
      <c r="H304" s="150" t="n">
        <v>722</v>
      </c>
      <c r="I304" s="150" t="n">
        <v>793</v>
      </c>
      <c r="J304" s="150" t="n">
        <v>117</v>
      </c>
      <c r="K304" s="150" t="n">
        <v>783</v>
      </c>
      <c r="L304" s="150" t="n">
        <v>403</v>
      </c>
      <c r="M304" s="150" t="n">
        <v>240</v>
      </c>
      <c r="N304" s="150" t="n">
        <v>250</v>
      </c>
      <c r="O304" s="150"/>
      <c r="P304" s="150" t="n">
        <v>5330</v>
      </c>
      <c r="Q304" s="150" t="n">
        <v>10166</v>
      </c>
      <c r="R304" s="148" t="n">
        <v>-47.5703324808184</v>
      </c>
      <c r="S304" s="150"/>
      <c r="T304" s="145" t="n">
        <v>20.8203125</v>
      </c>
      <c r="U304" s="145" t="n">
        <v>39.8666666666667</v>
      </c>
      <c r="V304" s="114"/>
    </row>
    <row r="305" customFormat="false" ht="12.75" hidden="false" customHeight="false" outlineLevel="0" collapsed="false">
      <c r="A305" s="203" t="s">
        <v>625</v>
      </c>
      <c r="B305" s="143" t="s">
        <v>626</v>
      </c>
      <c r="C305" s="150" t="n">
        <v>22772</v>
      </c>
      <c r="D305" s="150" t="n">
        <v>20331</v>
      </c>
      <c r="E305" s="150" t="n">
        <v>19028</v>
      </c>
      <c r="F305" s="150" t="n">
        <v>12820</v>
      </c>
      <c r="G305" s="150" t="n">
        <v>9705</v>
      </c>
      <c r="H305" s="150" t="n">
        <v>9359</v>
      </c>
      <c r="I305" s="150" t="n">
        <v>5564</v>
      </c>
      <c r="J305" s="150" t="n">
        <v>13951</v>
      </c>
      <c r="K305" s="150" t="n">
        <v>7171</v>
      </c>
      <c r="L305" s="150" t="n">
        <v>6485</v>
      </c>
      <c r="M305" s="150" t="n">
        <v>10165</v>
      </c>
      <c r="N305" s="150" t="n">
        <v>6966</v>
      </c>
      <c r="O305" s="150"/>
      <c r="P305" s="150" t="n">
        <v>144317</v>
      </c>
      <c r="Q305" s="150" t="n">
        <v>62906</v>
      </c>
      <c r="R305" s="148" t="n">
        <v>129.416907767145</v>
      </c>
      <c r="S305" s="150"/>
      <c r="T305" s="145" t="n">
        <v>563.73828125</v>
      </c>
      <c r="U305" s="145" t="n">
        <v>246.690196078431</v>
      </c>
      <c r="V305" s="114"/>
    </row>
    <row r="306" customFormat="false" ht="12.75" hidden="false" customHeight="false" outlineLevel="0" collapsed="false">
      <c r="A306" s="203"/>
      <c r="B306" s="143"/>
      <c r="C306" s="150"/>
      <c r="D306" s="150"/>
      <c r="E306" s="150"/>
      <c r="F306" s="150"/>
      <c r="G306" s="150"/>
      <c r="H306" s="150"/>
      <c r="I306" s="150"/>
      <c r="J306" s="150"/>
      <c r="K306" s="150"/>
      <c r="L306" s="150"/>
      <c r="M306" s="150"/>
      <c r="N306" s="150"/>
      <c r="O306" s="150"/>
      <c r="P306" s="150"/>
      <c r="Q306" s="150"/>
      <c r="R306" s="148"/>
      <c r="S306" s="150"/>
      <c r="T306" s="145"/>
      <c r="U306" s="145"/>
      <c r="V306" s="114"/>
    </row>
    <row r="307" customFormat="false" ht="12.75" hidden="false" customHeight="false" outlineLevel="0" collapsed="false">
      <c r="A307" s="203" t="s">
        <v>627</v>
      </c>
      <c r="B307" s="143" t="s">
        <v>628</v>
      </c>
      <c r="C307" s="150" t="n">
        <v>0</v>
      </c>
      <c r="D307" s="150" t="n">
        <v>10</v>
      </c>
      <c r="E307" s="150" t="n">
        <v>0</v>
      </c>
      <c r="F307" s="150" t="n">
        <v>0</v>
      </c>
      <c r="G307" s="150" t="n">
        <v>0</v>
      </c>
      <c r="H307" s="150" t="n">
        <v>0</v>
      </c>
      <c r="I307" s="150" t="n">
        <v>12</v>
      </c>
      <c r="J307" s="150" t="n">
        <v>4</v>
      </c>
      <c r="K307" s="150" t="n">
        <v>12</v>
      </c>
      <c r="L307" s="150" t="n">
        <v>0</v>
      </c>
      <c r="M307" s="150" t="n">
        <v>0</v>
      </c>
      <c r="N307" s="150" t="n">
        <v>0</v>
      </c>
      <c r="O307" s="150"/>
      <c r="P307" s="150" t="n">
        <v>38</v>
      </c>
      <c r="Q307" s="150" t="n">
        <v>0</v>
      </c>
      <c r="R307" s="148"/>
      <c r="S307" s="150"/>
      <c r="T307" s="145" t="n">
        <v>0.1484375</v>
      </c>
      <c r="U307" s="145" t="n">
        <v>0</v>
      </c>
      <c r="V307" s="114"/>
    </row>
    <row r="308" customFormat="false" ht="12.75" hidden="false" customHeight="false" outlineLevel="0" collapsed="false">
      <c r="A308" s="202"/>
      <c r="B308" s="204"/>
      <c r="C308" s="150"/>
      <c r="D308" s="150"/>
      <c r="E308" s="150"/>
      <c r="F308" s="150"/>
      <c r="G308" s="150"/>
      <c r="H308" s="150"/>
      <c r="I308" s="150"/>
      <c r="J308" s="150"/>
      <c r="K308" s="150"/>
      <c r="L308" s="150"/>
      <c r="M308" s="150"/>
      <c r="N308" s="150"/>
      <c r="O308" s="150"/>
      <c r="P308" s="150"/>
      <c r="Q308" s="150"/>
      <c r="R308" s="148"/>
      <c r="S308" s="150"/>
      <c r="T308" s="259"/>
      <c r="U308" s="259"/>
      <c r="V308" s="114"/>
    </row>
    <row r="309" s="121" customFormat="true" ht="12.75" hidden="false" customHeight="false" outlineLevel="0" collapsed="false">
      <c r="A309" s="202" t="s">
        <v>629</v>
      </c>
      <c r="B309" s="91"/>
      <c r="C309" s="12" t="n">
        <v>937875</v>
      </c>
      <c r="D309" s="12" t="n">
        <v>866929</v>
      </c>
      <c r="E309" s="12" t="n">
        <v>713083</v>
      </c>
      <c r="F309" s="12" t="n">
        <v>1148176</v>
      </c>
      <c r="G309" s="12" t="n">
        <v>940319</v>
      </c>
      <c r="H309" s="12" t="n">
        <v>1273743</v>
      </c>
      <c r="I309" s="12" t="n">
        <v>1683298</v>
      </c>
      <c r="J309" s="12" t="n">
        <v>861530</v>
      </c>
      <c r="K309" s="12" t="n">
        <v>1213673</v>
      </c>
      <c r="L309" s="12" t="n">
        <v>1021578</v>
      </c>
      <c r="M309" s="12" t="n">
        <v>937028</v>
      </c>
      <c r="N309" s="12" t="n">
        <v>1070432</v>
      </c>
      <c r="O309" s="12"/>
      <c r="P309" s="12" t="n">
        <v>12667664</v>
      </c>
      <c r="Q309" s="12" t="n">
        <v>11271504</v>
      </c>
      <c r="R309" s="144" t="n">
        <v>12.3866344722053</v>
      </c>
      <c r="S309" s="12"/>
      <c r="T309" s="146" t="n">
        <v>49483.0625</v>
      </c>
      <c r="U309" s="146" t="n">
        <v>44201.9764705882</v>
      </c>
      <c r="V309" s="114"/>
    </row>
    <row r="310" customFormat="false" ht="12.75" hidden="false" customHeight="false" outlineLevel="0" collapsed="false">
      <c r="A310" s="203"/>
      <c r="B310" s="204"/>
      <c r="C310" s="150"/>
      <c r="D310" s="150"/>
      <c r="E310" s="150"/>
      <c r="F310" s="150"/>
      <c r="G310" s="150"/>
      <c r="H310" s="150"/>
      <c r="I310" s="150"/>
      <c r="J310" s="150"/>
      <c r="K310" s="150"/>
      <c r="L310" s="150"/>
      <c r="M310" s="150"/>
      <c r="N310" s="150"/>
      <c r="O310" s="150"/>
      <c r="P310" s="150"/>
      <c r="Q310" s="150"/>
      <c r="R310" s="148"/>
      <c r="S310" s="260"/>
      <c r="T310" s="259"/>
      <c r="U310" s="259"/>
      <c r="V310" s="114"/>
      <c r="W310" s="205"/>
      <c r="X310" s="205"/>
      <c r="Y310" s="205"/>
      <c r="Z310" s="205"/>
    </row>
    <row r="311" s="121" customFormat="true" ht="12.75" hidden="false" customHeight="false" outlineLevel="0" collapsed="false">
      <c r="A311" s="202" t="s">
        <v>630</v>
      </c>
      <c r="B311" s="91"/>
      <c r="C311" s="12" t="n">
        <v>1158845</v>
      </c>
      <c r="D311" s="12" t="n">
        <v>3673020</v>
      </c>
      <c r="E311" s="12" t="n">
        <v>1440090</v>
      </c>
      <c r="F311" s="12" t="n">
        <v>4090721</v>
      </c>
      <c r="G311" s="12" t="n">
        <v>4593263</v>
      </c>
      <c r="H311" s="12" t="n">
        <v>2667089</v>
      </c>
      <c r="I311" s="12" t="n">
        <v>2298547</v>
      </c>
      <c r="J311" s="12" t="n">
        <v>1768919</v>
      </c>
      <c r="K311" s="12" t="n">
        <v>1922869</v>
      </c>
      <c r="L311" s="12" t="n">
        <v>1210409</v>
      </c>
      <c r="M311" s="12" t="n">
        <v>2034409</v>
      </c>
      <c r="N311" s="12" t="n">
        <v>876054</v>
      </c>
      <c r="O311" s="12"/>
      <c r="P311" s="12" t="n">
        <v>27734235</v>
      </c>
      <c r="Q311" s="12" t="n">
        <v>15630823</v>
      </c>
      <c r="R311" s="144" t="n">
        <v>77.4329796965905</v>
      </c>
      <c r="S311" s="114"/>
      <c r="T311" s="12" t="n">
        <v>108336.85546875</v>
      </c>
      <c r="U311" s="12" t="n">
        <v>61297.3450980392</v>
      </c>
      <c r="V311" s="114"/>
    </row>
    <row r="312" customFormat="false" ht="12.75" hidden="false" customHeight="false" outlineLevel="0" collapsed="false">
      <c r="A312" s="203" t="s">
        <v>631</v>
      </c>
      <c r="B312" s="204"/>
      <c r="C312" s="150" t="n">
        <v>9150</v>
      </c>
      <c r="D312" s="150" t="n">
        <v>6700</v>
      </c>
      <c r="E312" s="150" t="n">
        <v>3500</v>
      </c>
      <c r="F312" s="150" t="n">
        <v>3000</v>
      </c>
      <c r="G312" s="150" t="n">
        <v>0</v>
      </c>
      <c r="H312" s="150" t="n">
        <v>34000</v>
      </c>
      <c r="I312" s="150" t="n">
        <v>7250</v>
      </c>
      <c r="J312" s="150" t="n">
        <v>0</v>
      </c>
      <c r="K312" s="150" t="n">
        <v>10000</v>
      </c>
      <c r="L312" s="150" t="n">
        <v>9078</v>
      </c>
      <c r="M312" s="150" t="n">
        <v>6615</v>
      </c>
      <c r="N312" s="150" t="n">
        <v>1000</v>
      </c>
      <c r="O312" s="150"/>
      <c r="P312" s="150" t="n">
        <v>90293</v>
      </c>
      <c r="Q312" s="150" t="n">
        <v>124016</v>
      </c>
      <c r="R312" s="148" t="n">
        <v>-27.1924590375436</v>
      </c>
      <c r="S312" s="150"/>
      <c r="T312" s="145" t="n">
        <v>352.70703125</v>
      </c>
      <c r="U312" s="145" t="n">
        <v>486.337254901961</v>
      </c>
      <c r="V312" s="114"/>
    </row>
    <row r="313" customFormat="false" ht="12.75" hidden="false" customHeight="false" outlineLevel="0" collapsed="false">
      <c r="A313" s="203" t="s">
        <v>632</v>
      </c>
      <c r="B313" s="204"/>
      <c r="C313" s="150" t="n">
        <v>833515</v>
      </c>
      <c r="D313" s="150" t="n">
        <v>927800</v>
      </c>
      <c r="E313" s="150" t="n">
        <v>717329</v>
      </c>
      <c r="F313" s="150" t="n">
        <v>1006725</v>
      </c>
      <c r="G313" s="150" t="n">
        <v>1250553</v>
      </c>
      <c r="H313" s="150" t="n">
        <v>1423116</v>
      </c>
      <c r="I313" s="150" t="n">
        <v>1189302</v>
      </c>
      <c r="J313" s="150" t="n">
        <v>1017994</v>
      </c>
      <c r="K313" s="150" t="n">
        <v>1106788</v>
      </c>
      <c r="L313" s="150" t="n">
        <v>623072</v>
      </c>
      <c r="M313" s="150" t="n">
        <v>360479</v>
      </c>
      <c r="N313" s="150" t="n">
        <v>303032</v>
      </c>
      <c r="O313" s="150"/>
      <c r="P313" s="150" t="n">
        <v>10759705</v>
      </c>
      <c r="Q313" s="150" t="n">
        <v>11390751</v>
      </c>
      <c r="R313" s="148" t="n">
        <v>-5.53998590610927</v>
      </c>
      <c r="S313" s="150"/>
      <c r="T313" s="145" t="n">
        <v>42030.09765625</v>
      </c>
      <c r="U313" s="145" t="n">
        <v>44669.6117647059</v>
      </c>
      <c r="V313" s="114"/>
    </row>
    <row r="314" customFormat="false" ht="12.75" hidden="false" customHeight="false" outlineLevel="0" collapsed="false">
      <c r="A314" s="203" t="s">
        <v>633</v>
      </c>
      <c r="B314" s="204"/>
      <c r="C314" s="150" t="n">
        <v>21980</v>
      </c>
      <c r="D314" s="150" t="n">
        <v>2063820</v>
      </c>
      <c r="E314" s="150" t="n">
        <v>437569</v>
      </c>
      <c r="F314" s="150" t="n">
        <v>2604280</v>
      </c>
      <c r="G314" s="150" t="n">
        <v>2800734</v>
      </c>
      <c r="H314" s="150" t="n">
        <v>872756</v>
      </c>
      <c r="I314" s="150" t="n">
        <v>698193</v>
      </c>
      <c r="J314" s="150" t="n">
        <v>488319</v>
      </c>
      <c r="K314" s="150" t="n">
        <v>449784</v>
      </c>
      <c r="L314" s="150" t="n">
        <v>35348</v>
      </c>
      <c r="M314" s="150" t="n">
        <v>1331600</v>
      </c>
      <c r="N314" s="150" t="n">
        <v>293252</v>
      </c>
      <c r="O314" s="150"/>
      <c r="P314" s="150" t="n">
        <v>12097635</v>
      </c>
      <c r="Q314" s="150" t="n">
        <v>1585824</v>
      </c>
      <c r="R314" s="148" t="s">
        <v>114</v>
      </c>
      <c r="S314" s="150"/>
      <c r="T314" s="145" t="n">
        <v>47256.38671875</v>
      </c>
      <c r="U314" s="145" t="n">
        <v>6218.91764705882</v>
      </c>
      <c r="V314" s="114"/>
    </row>
    <row r="315" customFormat="false" ht="12.75" hidden="false" customHeight="false" outlineLevel="0" collapsed="false">
      <c r="A315" s="203" t="s">
        <v>634</v>
      </c>
      <c r="B315" s="204"/>
      <c r="C315" s="150" t="n">
        <v>294200</v>
      </c>
      <c r="D315" s="150" t="n">
        <v>674700</v>
      </c>
      <c r="E315" s="150" t="n">
        <v>281692</v>
      </c>
      <c r="F315" s="150" t="n">
        <v>476716</v>
      </c>
      <c r="G315" s="150" t="n">
        <v>541976</v>
      </c>
      <c r="H315" s="150" t="n">
        <v>337217</v>
      </c>
      <c r="I315" s="150" t="n">
        <v>403802</v>
      </c>
      <c r="J315" s="150" t="n">
        <v>262606</v>
      </c>
      <c r="K315" s="150" t="n">
        <v>356297</v>
      </c>
      <c r="L315" s="150" t="n">
        <v>542911</v>
      </c>
      <c r="M315" s="150" t="n">
        <v>335715</v>
      </c>
      <c r="N315" s="150" t="n">
        <v>278770</v>
      </c>
      <c r="O315" s="150"/>
      <c r="P315" s="150" t="n">
        <v>4786602</v>
      </c>
      <c r="Q315" s="150" t="n">
        <v>2530232</v>
      </c>
      <c r="R315" s="148" t="n">
        <v>89.1764075389134</v>
      </c>
      <c r="S315" s="150"/>
      <c r="T315" s="145" t="n">
        <v>18697.6640625</v>
      </c>
      <c r="U315" s="145" t="n">
        <v>9922.47843137255</v>
      </c>
      <c r="V315" s="114"/>
    </row>
    <row r="316" customFormat="false" ht="12.75" hidden="false" customHeight="false" outlineLevel="0" collapsed="false">
      <c r="A316" s="202"/>
      <c r="B316" s="204"/>
      <c r="C316" s="150"/>
      <c r="D316" s="150"/>
      <c r="E316" s="150"/>
      <c r="F316" s="150"/>
      <c r="G316" s="150"/>
      <c r="H316" s="150"/>
      <c r="I316" s="150"/>
      <c r="J316" s="150"/>
      <c r="K316" s="150"/>
      <c r="L316" s="150"/>
      <c r="M316" s="150"/>
      <c r="N316" s="150"/>
      <c r="O316" s="150"/>
      <c r="P316" s="150"/>
      <c r="Q316" s="150"/>
      <c r="R316" s="154"/>
      <c r="S316" s="150"/>
      <c r="T316" s="150"/>
      <c r="U316" s="150"/>
      <c r="V316" s="114"/>
    </row>
    <row r="317" s="121" customFormat="true" ht="12.75" hidden="false" customHeight="false" outlineLevel="0" collapsed="false">
      <c r="A317" s="202" t="s">
        <v>635</v>
      </c>
      <c r="B317" s="91"/>
      <c r="C317" s="12" t="n">
        <v>6983439</v>
      </c>
      <c r="D317" s="12" t="n">
        <v>4697013</v>
      </c>
      <c r="E317" s="12" t="n">
        <v>6081056</v>
      </c>
      <c r="F317" s="12" t="n">
        <v>4671370</v>
      </c>
      <c r="G317" s="12" t="n">
        <v>4019302</v>
      </c>
      <c r="H317" s="12" t="n">
        <v>6451145</v>
      </c>
      <c r="I317" s="12" t="n">
        <v>5790548</v>
      </c>
      <c r="J317" s="12" t="n">
        <v>4429785</v>
      </c>
      <c r="K317" s="12" t="n">
        <v>9030095</v>
      </c>
      <c r="L317" s="12" t="n">
        <v>9532421</v>
      </c>
      <c r="M317" s="12" t="n">
        <v>6181807</v>
      </c>
      <c r="N317" s="12" t="n">
        <v>6034321</v>
      </c>
      <c r="O317" s="12"/>
      <c r="P317" s="12" t="n">
        <v>73902302</v>
      </c>
      <c r="Q317" s="12" t="n">
        <v>59325277</v>
      </c>
      <c r="R317" s="144" t="n">
        <v>24.5713559837234</v>
      </c>
      <c r="S317" s="151"/>
      <c r="T317" s="12" t="n">
        <v>288680.8671875</v>
      </c>
      <c r="U317" s="12" t="n">
        <v>232648.145098039</v>
      </c>
      <c r="V317" s="114"/>
    </row>
    <row r="318" s="121" customFormat="true" ht="12.75" hidden="false" customHeight="false" outlineLevel="0" collapsed="false">
      <c r="A318" s="202" t="s">
        <v>636</v>
      </c>
      <c r="B318" s="91"/>
      <c r="C318" s="12" t="n">
        <v>3829238</v>
      </c>
      <c r="D318" s="12" t="n">
        <v>2724384</v>
      </c>
      <c r="E318" s="12" t="n">
        <v>4407931</v>
      </c>
      <c r="F318" s="12" t="n">
        <v>2375628</v>
      </c>
      <c r="G318" s="12" t="n">
        <v>1969064</v>
      </c>
      <c r="H318" s="12" t="n">
        <v>3990321</v>
      </c>
      <c r="I318" s="12" t="n">
        <v>2887719</v>
      </c>
      <c r="J318" s="12" t="n">
        <v>2068775</v>
      </c>
      <c r="K318" s="12" t="n">
        <v>5753278</v>
      </c>
      <c r="L318" s="12" t="n">
        <v>5337202</v>
      </c>
      <c r="M318" s="12" t="n">
        <v>3391668</v>
      </c>
      <c r="N318" s="12" t="n">
        <v>4413834</v>
      </c>
      <c r="O318" s="12"/>
      <c r="P318" s="12" t="n">
        <v>43149042</v>
      </c>
      <c r="Q318" s="12" t="n">
        <v>34589233</v>
      </c>
      <c r="R318" s="144" t="n">
        <v>24.7470332747766</v>
      </c>
      <c r="S318" s="114"/>
      <c r="T318" s="12" t="n">
        <v>168550.9453125</v>
      </c>
      <c r="U318" s="12" t="n">
        <v>135644.050980392</v>
      </c>
      <c r="V318" s="114"/>
    </row>
    <row r="319" customFormat="false" ht="12.75" hidden="false" customHeight="false" outlineLevel="0" collapsed="false">
      <c r="A319" s="203" t="s">
        <v>637</v>
      </c>
      <c r="B319" s="204" t="s">
        <v>638</v>
      </c>
      <c r="C319" s="150" t="n">
        <v>3767829</v>
      </c>
      <c r="D319" s="150" t="n">
        <v>2691221</v>
      </c>
      <c r="E319" s="150" t="n">
        <v>4278173</v>
      </c>
      <c r="F319" s="150" t="n">
        <v>2339927</v>
      </c>
      <c r="G319" s="150" t="n">
        <v>1934650</v>
      </c>
      <c r="H319" s="150" t="n">
        <v>3845333</v>
      </c>
      <c r="I319" s="150" t="n">
        <v>2844169</v>
      </c>
      <c r="J319" s="150" t="n">
        <v>2046275</v>
      </c>
      <c r="K319" s="150" t="n">
        <v>5615047</v>
      </c>
      <c r="L319" s="150" t="n">
        <v>5293803</v>
      </c>
      <c r="M319" s="150" t="n">
        <v>3360523</v>
      </c>
      <c r="N319" s="150" t="n">
        <v>4297130</v>
      </c>
      <c r="O319" s="150"/>
      <c r="P319" s="150" t="n">
        <v>42314080</v>
      </c>
      <c r="Q319" s="150" t="n">
        <v>33535934</v>
      </c>
      <c r="R319" s="148" t="n">
        <v>26.1753437372581</v>
      </c>
      <c r="S319" s="260"/>
      <c r="T319" s="150" t="n">
        <v>165289.375</v>
      </c>
      <c r="U319" s="150" t="n">
        <v>131513.466666667</v>
      </c>
      <c r="V319" s="114"/>
    </row>
    <row r="320" customFormat="false" ht="12.75" hidden="false" customHeight="false" outlineLevel="0" collapsed="false">
      <c r="A320" s="203" t="s">
        <v>639</v>
      </c>
      <c r="B320" s="204" t="s">
        <v>640</v>
      </c>
      <c r="C320" s="150" t="n">
        <v>13558</v>
      </c>
      <c r="D320" s="150" t="n">
        <v>3942</v>
      </c>
      <c r="E320" s="150" t="n">
        <v>47354</v>
      </c>
      <c r="F320" s="150" t="n">
        <v>3193</v>
      </c>
      <c r="G320" s="150" t="n">
        <v>2083</v>
      </c>
      <c r="H320" s="150" t="n">
        <v>26550</v>
      </c>
      <c r="I320" s="150" t="n">
        <v>9583</v>
      </c>
      <c r="J320" s="150" t="n">
        <v>7662</v>
      </c>
      <c r="K320" s="150" t="n">
        <v>22391</v>
      </c>
      <c r="L320" s="150" t="n">
        <v>5222</v>
      </c>
      <c r="M320" s="150" t="n">
        <v>1787</v>
      </c>
      <c r="N320" s="150" t="n">
        <v>20327</v>
      </c>
      <c r="O320" s="150"/>
      <c r="P320" s="150" t="n">
        <v>163652</v>
      </c>
      <c r="Q320" s="150" t="n">
        <v>181735</v>
      </c>
      <c r="R320" s="148" t="n">
        <v>-9.95020221751451</v>
      </c>
      <c r="S320" s="260"/>
      <c r="T320" s="150" t="n">
        <v>639.265625</v>
      </c>
      <c r="U320" s="150" t="n">
        <v>712.686274509804</v>
      </c>
      <c r="V320" s="114"/>
    </row>
    <row r="321" customFormat="false" ht="12.75" hidden="false" customHeight="false" outlineLevel="0" collapsed="false">
      <c r="A321" s="203" t="s">
        <v>641</v>
      </c>
      <c r="B321" s="204" t="s">
        <v>642</v>
      </c>
      <c r="C321" s="150" t="n">
        <v>468</v>
      </c>
      <c r="D321" s="150" t="n">
        <v>12</v>
      </c>
      <c r="E321" s="150" t="n">
        <v>3110</v>
      </c>
      <c r="F321" s="150" t="n">
        <v>257</v>
      </c>
      <c r="G321" s="150" t="n">
        <v>1</v>
      </c>
      <c r="H321" s="150" t="n">
        <v>2432</v>
      </c>
      <c r="I321" s="150" t="n">
        <v>214</v>
      </c>
      <c r="J321" s="150" t="n">
        <v>29</v>
      </c>
      <c r="K321" s="150" t="n">
        <v>3125</v>
      </c>
      <c r="L321" s="150" t="n">
        <v>295</v>
      </c>
      <c r="M321" s="150" t="n">
        <v>172</v>
      </c>
      <c r="N321" s="150" t="n">
        <v>3792</v>
      </c>
      <c r="O321" s="150"/>
      <c r="P321" s="150" t="n">
        <v>13907</v>
      </c>
      <c r="Q321" s="150" t="n">
        <v>27352</v>
      </c>
      <c r="R321" s="148" t="n">
        <v>-49.1554548113483</v>
      </c>
      <c r="S321" s="260"/>
      <c r="T321" s="150" t="n">
        <v>54.32421875</v>
      </c>
      <c r="U321" s="150" t="n">
        <v>107.262745098039</v>
      </c>
      <c r="V321" s="114"/>
    </row>
    <row r="322" customFormat="false" ht="12.75" hidden="false" customHeight="false" outlineLevel="0" collapsed="false">
      <c r="A322" s="203" t="s">
        <v>643</v>
      </c>
      <c r="B322" s="204" t="s">
        <v>644</v>
      </c>
      <c r="C322" s="150" t="n">
        <v>120</v>
      </c>
      <c r="D322" s="150" t="n">
        <v>48</v>
      </c>
      <c r="E322" s="150" t="n">
        <v>1483</v>
      </c>
      <c r="F322" s="150" t="n">
        <v>183</v>
      </c>
      <c r="G322" s="150" t="n">
        <v>100</v>
      </c>
      <c r="H322" s="150" t="n">
        <v>1494</v>
      </c>
      <c r="I322" s="150" t="n">
        <v>211</v>
      </c>
      <c r="J322" s="150" t="n">
        <v>73</v>
      </c>
      <c r="K322" s="150" t="n">
        <v>889</v>
      </c>
      <c r="L322" s="150" t="n">
        <v>40</v>
      </c>
      <c r="M322" s="150" t="n">
        <v>159</v>
      </c>
      <c r="N322" s="150" t="n">
        <v>1164</v>
      </c>
      <c r="O322" s="150"/>
      <c r="P322" s="150" t="n">
        <v>5964</v>
      </c>
      <c r="Q322" s="150" t="n">
        <v>6360</v>
      </c>
      <c r="R322" s="148" t="n">
        <v>-6.22641509433962</v>
      </c>
      <c r="S322" s="260"/>
      <c r="T322" s="150" t="n">
        <v>23.296875</v>
      </c>
      <c r="U322" s="150" t="n">
        <v>24.9411764705882</v>
      </c>
      <c r="V322" s="114"/>
    </row>
    <row r="323" customFormat="false" ht="12.75" hidden="false" customHeight="false" outlineLevel="0" collapsed="false">
      <c r="A323" s="203" t="s">
        <v>645</v>
      </c>
      <c r="B323" s="204" t="s">
        <v>646</v>
      </c>
      <c r="C323" s="150" t="n">
        <v>47263</v>
      </c>
      <c r="D323" s="150" t="n">
        <v>29161</v>
      </c>
      <c r="E323" s="150" t="n">
        <v>77811</v>
      </c>
      <c r="F323" s="150" t="n">
        <v>30518</v>
      </c>
      <c r="G323" s="150" t="n">
        <v>32145</v>
      </c>
      <c r="H323" s="150" t="n">
        <v>114512</v>
      </c>
      <c r="I323" s="150" t="n">
        <v>33542</v>
      </c>
      <c r="J323" s="150" t="n">
        <v>14736</v>
      </c>
      <c r="K323" s="150" t="n">
        <v>111826</v>
      </c>
      <c r="L323" s="150" t="n">
        <v>37842</v>
      </c>
      <c r="M323" s="150" t="n">
        <v>20577</v>
      </c>
      <c r="N323" s="150" t="n">
        <v>91421</v>
      </c>
      <c r="O323" s="150"/>
      <c r="P323" s="150" t="n">
        <v>641354</v>
      </c>
      <c r="Q323" s="150" t="n">
        <v>835603</v>
      </c>
      <c r="R323" s="148" t="n">
        <v>-23.2465656537853</v>
      </c>
      <c r="S323" s="260"/>
      <c r="T323" s="150" t="n">
        <v>2505.2890625</v>
      </c>
      <c r="U323" s="150" t="n">
        <v>3276.87450980392</v>
      </c>
      <c r="V323" s="114"/>
    </row>
    <row r="324" customFormat="false" ht="12.75" hidden="false" customHeight="false" outlineLevel="0" collapsed="false">
      <c r="A324" s="203" t="s">
        <v>647</v>
      </c>
      <c r="B324" s="204" t="s">
        <v>648</v>
      </c>
      <c r="C324" s="150" t="n">
        <v>0</v>
      </c>
      <c r="D324" s="150" t="n">
        <v>0</v>
      </c>
      <c r="E324" s="150" t="n">
        <v>0</v>
      </c>
      <c r="F324" s="150" t="n">
        <v>1550</v>
      </c>
      <c r="G324" s="150" t="n">
        <v>85</v>
      </c>
      <c r="H324" s="150" t="n">
        <v>0</v>
      </c>
      <c r="I324" s="150" t="n">
        <v>0</v>
      </c>
      <c r="J324" s="150" t="n">
        <v>0</v>
      </c>
      <c r="K324" s="150" t="n">
        <v>0</v>
      </c>
      <c r="L324" s="150" t="n">
        <v>0</v>
      </c>
      <c r="M324" s="150" t="n">
        <v>8450</v>
      </c>
      <c r="N324" s="150" t="n">
        <v>0</v>
      </c>
      <c r="O324" s="150"/>
      <c r="P324" s="150" t="n">
        <v>10085</v>
      </c>
      <c r="Q324" s="150" t="n">
        <v>2129</v>
      </c>
      <c r="R324" s="148" t="n">
        <v>373.696571160169</v>
      </c>
      <c r="S324" s="150"/>
      <c r="T324" s="150" t="n">
        <v>39.39453125</v>
      </c>
      <c r="U324" s="150" t="n">
        <v>8.34901960784314</v>
      </c>
      <c r="V324" s="114"/>
    </row>
    <row r="325" customFormat="false" ht="12.75" hidden="false" customHeight="false" outlineLevel="0" collapsed="false">
      <c r="A325" s="203" t="s">
        <v>649</v>
      </c>
      <c r="B325" s="204" t="s">
        <v>650</v>
      </c>
      <c r="C325" s="150" t="n">
        <v>0</v>
      </c>
      <c r="D325" s="150" t="n">
        <v>0</v>
      </c>
      <c r="E325" s="150" t="n">
        <v>0</v>
      </c>
      <c r="F325" s="150" t="n">
        <v>0</v>
      </c>
      <c r="G325" s="150" t="n">
        <v>0</v>
      </c>
      <c r="H325" s="150" t="n">
        <v>0</v>
      </c>
      <c r="I325" s="150" t="n">
        <v>0</v>
      </c>
      <c r="J325" s="150" t="n">
        <v>0</v>
      </c>
      <c r="K325" s="150" t="n">
        <v>0</v>
      </c>
      <c r="L325" s="150" t="n">
        <v>0</v>
      </c>
      <c r="M325" s="150" t="n">
        <v>0</v>
      </c>
      <c r="N325" s="150" t="n">
        <v>0</v>
      </c>
      <c r="O325" s="150"/>
      <c r="P325" s="150" t="n">
        <v>0</v>
      </c>
      <c r="Q325" s="150" t="n">
        <v>0</v>
      </c>
      <c r="R325" s="148"/>
      <c r="S325" s="150"/>
      <c r="T325" s="145" t="n">
        <v>0</v>
      </c>
      <c r="U325" s="145" t="n">
        <v>0</v>
      </c>
      <c r="V325" s="114"/>
    </row>
    <row r="326" customFormat="false" ht="12.75" hidden="false" customHeight="false" outlineLevel="0" collapsed="false">
      <c r="A326" s="203" t="s">
        <v>651</v>
      </c>
      <c r="B326" s="204" t="s">
        <v>652</v>
      </c>
      <c r="C326" s="150" t="n">
        <v>0</v>
      </c>
      <c r="D326" s="150" t="n">
        <v>0</v>
      </c>
      <c r="E326" s="150" t="n">
        <v>0</v>
      </c>
      <c r="F326" s="150" t="n">
        <v>0</v>
      </c>
      <c r="G326" s="150" t="n">
        <v>0</v>
      </c>
      <c r="H326" s="150" t="n">
        <v>0</v>
      </c>
      <c r="I326" s="150" t="n">
        <v>0</v>
      </c>
      <c r="J326" s="150" t="n">
        <v>0</v>
      </c>
      <c r="K326" s="150" t="n">
        <v>0</v>
      </c>
      <c r="L326" s="150" t="n">
        <v>0</v>
      </c>
      <c r="M326" s="150" t="n">
        <v>0</v>
      </c>
      <c r="N326" s="150" t="n">
        <v>0</v>
      </c>
      <c r="O326" s="150"/>
      <c r="P326" s="150" t="n">
        <v>0</v>
      </c>
      <c r="Q326" s="150" t="n">
        <v>0</v>
      </c>
      <c r="R326" s="148"/>
      <c r="S326" s="150"/>
      <c r="T326" s="145" t="n">
        <v>0</v>
      </c>
      <c r="U326" s="145" t="n">
        <v>0</v>
      </c>
      <c r="V326" s="114"/>
    </row>
    <row r="327" customFormat="false" ht="12.75" hidden="false" customHeight="false" outlineLevel="0" collapsed="false">
      <c r="A327" s="203" t="s">
        <v>653</v>
      </c>
      <c r="B327" s="204" t="s">
        <v>654</v>
      </c>
      <c r="C327" s="150" t="n">
        <v>0</v>
      </c>
      <c r="D327" s="150" t="n">
        <v>0</v>
      </c>
      <c r="E327" s="150" t="n">
        <v>0</v>
      </c>
      <c r="F327" s="150" t="n">
        <v>0</v>
      </c>
      <c r="G327" s="150" t="n">
        <v>0</v>
      </c>
      <c r="H327" s="150" t="n">
        <v>0</v>
      </c>
      <c r="I327" s="150" t="n">
        <v>0</v>
      </c>
      <c r="J327" s="150" t="n">
        <v>0</v>
      </c>
      <c r="K327" s="150" t="n">
        <v>0</v>
      </c>
      <c r="L327" s="150" t="n">
        <v>0</v>
      </c>
      <c r="M327" s="150" t="n">
        <v>0</v>
      </c>
      <c r="N327" s="150" t="n">
        <v>0</v>
      </c>
      <c r="O327" s="150"/>
      <c r="P327" s="150" t="n">
        <v>0</v>
      </c>
      <c r="Q327" s="150" t="n">
        <v>120</v>
      </c>
      <c r="R327" s="148" t="n">
        <v>-100</v>
      </c>
      <c r="S327" s="150"/>
      <c r="T327" s="145" t="n">
        <v>0</v>
      </c>
      <c r="U327" s="145" t="n">
        <v>0.470588235294118</v>
      </c>
      <c r="V327" s="114"/>
    </row>
    <row r="328" customFormat="false" ht="12.75" hidden="false" customHeight="false" outlineLevel="0" collapsed="false">
      <c r="A328" s="203"/>
      <c r="B328" s="204"/>
      <c r="C328" s="150"/>
      <c r="D328" s="150"/>
      <c r="E328" s="150"/>
      <c r="F328" s="150"/>
      <c r="G328" s="150"/>
      <c r="H328" s="150"/>
      <c r="I328" s="150"/>
      <c r="J328" s="150"/>
      <c r="K328" s="150"/>
      <c r="L328" s="150"/>
      <c r="M328" s="150"/>
      <c r="N328" s="150"/>
      <c r="O328" s="150"/>
      <c r="P328" s="150"/>
      <c r="Q328" s="150"/>
      <c r="R328" s="154"/>
      <c r="S328" s="150"/>
      <c r="T328" s="150"/>
      <c r="U328" s="150"/>
      <c r="V328" s="114"/>
    </row>
    <row r="329" s="121" customFormat="true" ht="12.75" hidden="false" customHeight="false" outlineLevel="0" collapsed="false">
      <c r="A329" s="202" t="s">
        <v>655</v>
      </c>
      <c r="B329" s="91"/>
      <c r="C329" s="12" t="n">
        <v>3154201</v>
      </c>
      <c r="D329" s="12" t="n">
        <v>1972629</v>
      </c>
      <c r="E329" s="12" t="n">
        <v>1673125</v>
      </c>
      <c r="F329" s="12" t="n">
        <v>2295742</v>
      </c>
      <c r="G329" s="12" t="n">
        <v>2050238</v>
      </c>
      <c r="H329" s="12" t="n">
        <v>2460824</v>
      </c>
      <c r="I329" s="12" t="n">
        <v>2902829</v>
      </c>
      <c r="J329" s="12" t="n">
        <v>2361010</v>
      </c>
      <c r="K329" s="12" t="n">
        <v>3276817</v>
      </c>
      <c r="L329" s="12" t="n">
        <v>4195219</v>
      </c>
      <c r="M329" s="12" t="n">
        <v>2790139</v>
      </c>
      <c r="N329" s="12" t="n">
        <v>1620487</v>
      </c>
      <c r="O329" s="12"/>
      <c r="P329" s="12" t="n">
        <v>30753260</v>
      </c>
      <c r="Q329" s="12" t="n">
        <v>24736044</v>
      </c>
      <c r="R329" s="144" t="n">
        <v>24.325700584944</v>
      </c>
      <c r="S329" s="114"/>
      <c r="T329" s="12" t="n">
        <v>120129.921875</v>
      </c>
      <c r="U329" s="12" t="n">
        <v>97004.0941176471</v>
      </c>
      <c r="V329" s="114"/>
    </row>
    <row r="330" customFormat="false" ht="12.75" hidden="false" customHeight="false" outlineLevel="0" collapsed="false">
      <c r="A330" s="203" t="s">
        <v>656</v>
      </c>
      <c r="B330" s="204" t="s">
        <v>657</v>
      </c>
      <c r="C330" s="150" t="n">
        <v>127027</v>
      </c>
      <c r="D330" s="150" t="n">
        <v>50197</v>
      </c>
      <c r="E330" s="150" t="n">
        <v>111314</v>
      </c>
      <c r="F330" s="150" t="n">
        <v>80655</v>
      </c>
      <c r="G330" s="150" t="n">
        <v>50840</v>
      </c>
      <c r="H330" s="150" t="n">
        <v>115947</v>
      </c>
      <c r="I330" s="150" t="n">
        <v>122818</v>
      </c>
      <c r="J330" s="150" t="n">
        <v>145129</v>
      </c>
      <c r="K330" s="150" t="n">
        <v>146641</v>
      </c>
      <c r="L330" s="150" t="n">
        <v>165794</v>
      </c>
      <c r="M330" s="150" t="n">
        <v>214759</v>
      </c>
      <c r="N330" s="150" t="n">
        <v>103075</v>
      </c>
      <c r="O330" s="150"/>
      <c r="P330" s="150" t="n">
        <v>1434196</v>
      </c>
      <c r="Q330" s="150" t="n">
        <v>1021680</v>
      </c>
      <c r="R330" s="148" t="n">
        <v>40.3762430506617</v>
      </c>
      <c r="S330" s="260"/>
      <c r="T330" s="150" t="n">
        <v>5602.328125</v>
      </c>
      <c r="U330" s="150" t="n">
        <v>4006.58823529412</v>
      </c>
      <c r="V330" s="114"/>
    </row>
    <row r="331" customFormat="false" ht="12.75" hidden="false" customHeight="false" outlineLevel="0" collapsed="false">
      <c r="A331" s="203" t="s">
        <v>658</v>
      </c>
      <c r="B331" s="204" t="s">
        <v>659</v>
      </c>
      <c r="C331" s="150" t="n">
        <v>3027174</v>
      </c>
      <c r="D331" s="150" t="n">
        <v>1922432</v>
      </c>
      <c r="E331" s="150" t="n">
        <v>1561811</v>
      </c>
      <c r="F331" s="150" t="n">
        <v>2214424</v>
      </c>
      <c r="G331" s="150" t="n">
        <v>1998388</v>
      </c>
      <c r="H331" s="150" t="n">
        <v>2344877</v>
      </c>
      <c r="I331" s="150" t="n">
        <v>2780011</v>
      </c>
      <c r="J331" s="150" t="n">
        <v>2215881</v>
      </c>
      <c r="K331" s="150" t="n">
        <v>3129526</v>
      </c>
      <c r="L331" s="150" t="n">
        <v>4028393</v>
      </c>
      <c r="M331" s="150" t="n">
        <v>2558425</v>
      </c>
      <c r="N331" s="150" t="n">
        <v>1480472</v>
      </c>
      <c r="O331" s="150"/>
      <c r="P331" s="150" t="n">
        <v>29261814</v>
      </c>
      <c r="Q331" s="150" t="n">
        <v>23700667</v>
      </c>
      <c r="R331" s="148" t="n">
        <v>23.4640949134469</v>
      </c>
      <c r="S331" s="260"/>
      <c r="T331" s="150" t="n">
        <v>114303.9609375</v>
      </c>
      <c r="U331" s="150" t="n">
        <v>92943.7921568628</v>
      </c>
      <c r="V331" s="114"/>
    </row>
    <row r="332" customFormat="false" ht="12.75" hidden="false" customHeight="false" outlineLevel="0" collapsed="false">
      <c r="A332" s="203" t="s">
        <v>660</v>
      </c>
      <c r="B332" s="204" t="s">
        <v>661</v>
      </c>
      <c r="C332" s="150" t="n">
        <v>0</v>
      </c>
      <c r="D332" s="150" t="n">
        <v>0</v>
      </c>
      <c r="E332" s="150" t="n">
        <v>0</v>
      </c>
      <c r="F332" s="150" t="n">
        <v>663</v>
      </c>
      <c r="G332" s="150" t="n">
        <v>1010</v>
      </c>
      <c r="H332" s="150" t="n">
        <v>0</v>
      </c>
      <c r="I332" s="150" t="n">
        <v>0</v>
      </c>
      <c r="J332" s="150" t="n">
        <v>0</v>
      </c>
      <c r="K332" s="150" t="n">
        <v>650</v>
      </c>
      <c r="L332" s="150" t="n">
        <v>1032</v>
      </c>
      <c r="M332" s="150" t="n">
        <v>16955</v>
      </c>
      <c r="N332" s="150" t="n">
        <v>36940</v>
      </c>
      <c r="O332" s="150"/>
      <c r="P332" s="150" t="n">
        <v>57250</v>
      </c>
      <c r="Q332" s="150" t="n">
        <v>13697</v>
      </c>
      <c r="R332" s="148" t="n">
        <v>317.97473899394</v>
      </c>
      <c r="S332" s="150"/>
      <c r="T332" s="150" t="n">
        <v>223.6328125</v>
      </c>
      <c r="U332" s="150" t="n">
        <v>53.7137254901961</v>
      </c>
      <c r="V332" s="114"/>
    </row>
    <row r="333" customFormat="false" ht="12.75" hidden="false" customHeight="false" outlineLevel="0" collapsed="false">
      <c r="A333" s="209"/>
      <c r="B333" s="204"/>
      <c r="C333" s="150"/>
      <c r="D333" s="150"/>
      <c r="E333" s="150"/>
      <c r="F333" s="150"/>
      <c r="G333" s="150"/>
      <c r="H333" s="150"/>
      <c r="I333" s="150"/>
      <c r="J333" s="150"/>
      <c r="K333" s="150"/>
      <c r="L333" s="150"/>
      <c r="M333" s="150"/>
      <c r="N333" s="150"/>
      <c r="O333" s="150"/>
      <c r="P333" s="150"/>
      <c r="Q333" s="150"/>
      <c r="R333" s="154"/>
      <c r="S333" s="150"/>
      <c r="T333" s="262"/>
      <c r="U333" s="262"/>
      <c r="V333" s="114"/>
    </row>
    <row r="334" s="121" customFormat="true" ht="12.75" hidden="false" customHeight="false" outlineLevel="0" collapsed="false">
      <c r="A334" s="210"/>
      <c r="B334" s="91"/>
      <c r="C334" s="150"/>
      <c r="D334" s="150"/>
      <c r="E334" s="150"/>
      <c r="F334" s="150"/>
      <c r="G334" s="150"/>
      <c r="H334" s="150"/>
      <c r="I334" s="150"/>
      <c r="J334" s="150"/>
      <c r="K334" s="150"/>
      <c r="L334" s="150"/>
      <c r="M334" s="150"/>
      <c r="N334" s="150"/>
      <c r="O334" s="150"/>
      <c r="P334" s="150"/>
      <c r="Q334" s="150"/>
      <c r="R334" s="148"/>
      <c r="S334" s="260"/>
      <c r="T334" s="262"/>
      <c r="U334" s="262"/>
      <c r="V334" s="114"/>
      <c r="Y334" s="73"/>
      <c r="Z334" s="73"/>
    </row>
    <row r="335" s="121" customFormat="true" ht="12.75" hidden="false" customHeight="false" outlineLevel="0" collapsed="false">
      <c r="A335" s="202" t="s">
        <v>662</v>
      </c>
      <c r="B335" s="91"/>
      <c r="C335" s="12" t="n">
        <v>62235478</v>
      </c>
      <c r="D335" s="12" t="n">
        <v>51871395</v>
      </c>
      <c r="E335" s="12" t="n">
        <v>49999942</v>
      </c>
      <c r="F335" s="12" t="n">
        <v>52881540</v>
      </c>
      <c r="G335" s="12" t="n">
        <v>39642909</v>
      </c>
      <c r="H335" s="12" t="n">
        <v>46874990</v>
      </c>
      <c r="I335" s="12" t="n">
        <v>39732526</v>
      </c>
      <c r="J335" s="12" t="n">
        <v>32491272</v>
      </c>
      <c r="K335" s="12" t="n">
        <v>47631313</v>
      </c>
      <c r="L335" s="12" t="n">
        <v>48455131</v>
      </c>
      <c r="M335" s="12" t="n">
        <v>32920620</v>
      </c>
      <c r="N335" s="12" t="n">
        <v>23841183</v>
      </c>
      <c r="O335" s="12"/>
      <c r="P335" s="12" t="n">
        <v>528578299</v>
      </c>
      <c r="Q335" s="12" t="n">
        <v>489138026</v>
      </c>
      <c r="R335" s="144" t="n">
        <v>8.06321956248808</v>
      </c>
      <c r="S335" s="114"/>
      <c r="T335" s="12" t="n">
        <v>2064758.98046875</v>
      </c>
      <c r="U335" s="12" t="n">
        <v>1918188.3372549</v>
      </c>
      <c r="V335" s="114"/>
    </row>
    <row r="336" s="121" customFormat="true" ht="12.75" hidden="false" customHeight="false" outlineLevel="0" collapsed="false">
      <c r="A336" s="202" t="s">
        <v>636</v>
      </c>
      <c r="B336" s="91"/>
      <c r="C336" s="12" t="n">
        <v>40108189</v>
      </c>
      <c r="D336" s="12" t="n">
        <v>34790677</v>
      </c>
      <c r="E336" s="12" t="n">
        <v>35191205</v>
      </c>
      <c r="F336" s="12" t="n">
        <v>31820194</v>
      </c>
      <c r="G336" s="12" t="n">
        <v>27803455</v>
      </c>
      <c r="H336" s="12" t="n">
        <v>33207199</v>
      </c>
      <c r="I336" s="12" t="n">
        <v>28042437</v>
      </c>
      <c r="J336" s="12" t="n">
        <v>22149394</v>
      </c>
      <c r="K336" s="12" t="n">
        <v>30916090</v>
      </c>
      <c r="L336" s="12" t="n">
        <v>24677587</v>
      </c>
      <c r="M336" s="12" t="n">
        <v>17978661</v>
      </c>
      <c r="N336" s="12" t="n">
        <v>15133122</v>
      </c>
      <c r="O336" s="12"/>
      <c r="P336" s="12" t="n">
        <v>341818210</v>
      </c>
      <c r="Q336" s="12" t="n">
        <v>353594479</v>
      </c>
      <c r="R336" s="144" t="n">
        <v>-3.33044481726764</v>
      </c>
      <c r="S336" s="114"/>
      <c r="T336" s="12" t="n">
        <v>1335227.3828125</v>
      </c>
      <c r="U336" s="12" t="n">
        <v>1386645.01568627</v>
      </c>
      <c r="V336" s="114"/>
    </row>
    <row r="337" customFormat="false" ht="12.75" hidden="false" customHeight="false" outlineLevel="0" collapsed="false">
      <c r="A337" s="203" t="s">
        <v>663</v>
      </c>
      <c r="B337" s="204" t="s">
        <v>664</v>
      </c>
      <c r="C337" s="150" t="n">
        <v>0</v>
      </c>
      <c r="D337" s="150" t="n">
        <v>0</v>
      </c>
      <c r="E337" s="150" t="n">
        <v>0</v>
      </c>
      <c r="F337" s="150" t="n">
        <v>0</v>
      </c>
      <c r="G337" s="150" t="n">
        <v>0</v>
      </c>
      <c r="H337" s="150" t="n">
        <v>392</v>
      </c>
      <c r="I337" s="150" t="n">
        <v>808</v>
      </c>
      <c r="J337" s="150" t="n">
        <v>101</v>
      </c>
      <c r="K337" s="150" t="n">
        <v>137</v>
      </c>
      <c r="L337" s="150" t="n">
        <v>35</v>
      </c>
      <c r="M337" s="150" t="n">
        <v>80</v>
      </c>
      <c r="N337" s="150" t="n">
        <v>0</v>
      </c>
      <c r="O337" s="150"/>
      <c r="P337" s="150" t="n">
        <v>1553</v>
      </c>
      <c r="Q337" s="150" t="n">
        <v>0</v>
      </c>
      <c r="R337" s="148"/>
      <c r="S337" s="260"/>
      <c r="T337" s="150" t="n">
        <v>6.06640625</v>
      </c>
      <c r="U337" s="150" t="n">
        <v>0</v>
      </c>
      <c r="V337" s="114"/>
    </row>
    <row r="338" customFormat="false" ht="12.75" hidden="false" customHeight="false" outlineLevel="0" collapsed="false">
      <c r="A338" s="203" t="s">
        <v>665</v>
      </c>
      <c r="B338" s="204" t="s">
        <v>666</v>
      </c>
      <c r="C338" s="150"/>
      <c r="D338" s="150"/>
      <c r="E338" s="150"/>
      <c r="F338" s="150"/>
      <c r="G338" s="150" t="n">
        <v>0</v>
      </c>
      <c r="H338" s="150" t="n">
        <v>2490</v>
      </c>
      <c r="I338" s="150" t="n">
        <v>10306</v>
      </c>
      <c r="J338" s="150" t="n">
        <v>7782</v>
      </c>
      <c r="K338" s="150" t="n">
        <v>2842</v>
      </c>
      <c r="L338" s="150" t="n">
        <v>3663</v>
      </c>
      <c r="M338" s="150" t="n">
        <v>3368</v>
      </c>
      <c r="N338" s="150" t="n">
        <v>871</v>
      </c>
      <c r="O338" s="150"/>
      <c r="P338" s="150" t="n">
        <v>31322</v>
      </c>
      <c r="Q338" s="150" t="n">
        <v>0</v>
      </c>
      <c r="R338" s="148"/>
      <c r="S338" s="260"/>
      <c r="T338" s="150" t="n">
        <v>122.3515625</v>
      </c>
      <c r="U338" s="150" t="n">
        <v>0</v>
      </c>
      <c r="V338" s="114"/>
    </row>
    <row r="339" customFormat="false" ht="12.75" hidden="false" customHeight="false" outlineLevel="0" collapsed="false">
      <c r="A339" s="203" t="s">
        <v>667</v>
      </c>
      <c r="B339" s="204" t="s">
        <v>668</v>
      </c>
      <c r="C339" s="150"/>
      <c r="D339" s="150"/>
      <c r="E339" s="150"/>
      <c r="F339" s="150"/>
      <c r="G339" s="150" t="n">
        <v>0</v>
      </c>
      <c r="H339" s="150" t="n">
        <v>0</v>
      </c>
      <c r="I339" s="150" t="n">
        <v>0</v>
      </c>
      <c r="J339" s="150" t="n">
        <v>0</v>
      </c>
      <c r="K339" s="150" t="n">
        <v>0</v>
      </c>
      <c r="L339" s="150" t="n">
        <v>0</v>
      </c>
      <c r="M339" s="150" t="n">
        <v>0</v>
      </c>
      <c r="N339" s="150" t="n">
        <v>0</v>
      </c>
      <c r="O339" s="150"/>
      <c r="P339" s="150" t="n">
        <v>0</v>
      </c>
      <c r="Q339" s="150" t="n">
        <v>0</v>
      </c>
      <c r="R339" s="148"/>
      <c r="S339" s="260"/>
      <c r="T339" s="150" t="n">
        <v>0</v>
      </c>
      <c r="U339" s="150" t="n">
        <v>0</v>
      </c>
      <c r="V339" s="114"/>
    </row>
    <row r="340" customFormat="false" ht="12.75" hidden="false" customHeight="false" outlineLevel="0" collapsed="false">
      <c r="A340" s="203" t="s">
        <v>669</v>
      </c>
      <c r="B340" s="204" t="s">
        <v>670</v>
      </c>
      <c r="C340" s="150" t="n">
        <v>26618789</v>
      </c>
      <c r="D340" s="150" t="n">
        <v>22983097</v>
      </c>
      <c r="E340" s="150" t="n">
        <v>23262187</v>
      </c>
      <c r="F340" s="150" t="n">
        <v>20841279</v>
      </c>
      <c r="G340" s="150" t="n">
        <v>17255036</v>
      </c>
      <c r="H340" s="150" t="n">
        <v>22004703</v>
      </c>
      <c r="I340" s="150" t="n">
        <v>18666705</v>
      </c>
      <c r="J340" s="150" t="n">
        <v>14593679</v>
      </c>
      <c r="K340" s="150" t="n">
        <v>21531856</v>
      </c>
      <c r="L340" s="150" t="n">
        <v>17989275</v>
      </c>
      <c r="M340" s="150" t="n">
        <v>12065129</v>
      </c>
      <c r="N340" s="150" t="n">
        <v>10675727</v>
      </c>
      <c r="O340" s="150"/>
      <c r="P340" s="150" t="n">
        <v>228487462</v>
      </c>
      <c r="Q340" s="150" t="n">
        <v>221411485</v>
      </c>
      <c r="R340" s="148" t="n">
        <v>3.19584912228017</v>
      </c>
      <c r="S340" s="260"/>
      <c r="T340" s="150" t="n">
        <v>892529.1484375</v>
      </c>
      <c r="U340" s="150" t="n">
        <v>868280.333333333</v>
      </c>
      <c r="V340" s="114"/>
    </row>
    <row r="341" customFormat="false" ht="12.75" hidden="false" customHeight="false" outlineLevel="0" collapsed="false">
      <c r="A341" s="203" t="s">
        <v>671</v>
      </c>
      <c r="B341" s="204" t="s">
        <v>672</v>
      </c>
      <c r="C341" s="150" t="n">
        <v>1533</v>
      </c>
      <c r="D341" s="150" t="n">
        <v>252</v>
      </c>
      <c r="E341" s="150" t="n">
        <v>2670</v>
      </c>
      <c r="F341" s="150" t="n">
        <v>2740</v>
      </c>
      <c r="G341" s="150" t="n">
        <v>1143</v>
      </c>
      <c r="H341" s="150" t="n">
        <v>9094</v>
      </c>
      <c r="I341" s="150" t="n">
        <v>3222</v>
      </c>
      <c r="J341" s="150" t="n">
        <v>2827</v>
      </c>
      <c r="K341" s="150" t="n">
        <v>2376</v>
      </c>
      <c r="L341" s="150" t="n">
        <v>46</v>
      </c>
      <c r="M341" s="150" t="n">
        <v>372</v>
      </c>
      <c r="N341" s="150" t="n">
        <v>417</v>
      </c>
      <c r="O341" s="150"/>
      <c r="P341" s="150" t="n">
        <v>26692</v>
      </c>
      <c r="Q341" s="150" t="n">
        <v>15926</v>
      </c>
      <c r="R341" s="148" t="n">
        <v>67.6001506969735</v>
      </c>
      <c r="S341" s="260"/>
      <c r="T341" s="150" t="n">
        <v>104.265625</v>
      </c>
      <c r="U341" s="150" t="n">
        <v>62.4549019607843</v>
      </c>
      <c r="V341" s="114"/>
    </row>
    <row r="342" customFormat="false" ht="12.75" hidden="false" customHeight="false" outlineLevel="0" collapsed="false">
      <c r="A342" s="203" t="s">
        <v>673</v>
      </c>
      <c r="B342" s="204" t="s">
        <v>674</v>
      </c>
      <c r="C342" s="150" t="n">
        <v>1137601</v>
      </c>
      <c r="D342" s="150" t="n">
        <v>856798</v>
      </c>
      <c r="E342" s="150" t="n">
        <v>763550</v>
      </c>
      <c r="F342" s="150" t="n">
        <v>710602</v>
      </c>
      <c r="G342" s="150" t="n">
        <v>742301</v>
      </c>
      <c r="H342" s="150" t="n">
        <v>852520</v>
      </c>
      <c r="I342" s="150" t="n">
        <v>587486</v>
      </c>
      <c r="J342" s="150" t="n">
        <v>700506</v>
      </c>
      <c r="K342" s="150" t="n">
        <v>729060</v>
      </c>
      <c r="L342" s="150" t="n">
        <v>597107</v>
      </c>
      <c r="M342" s="150" t="n">
        <v>516253</v>
      </c>
      <c r="N342" s="150" t="n">
        <v>378878</v>
      </c>
      <c r="O342" s="150"/>
      <c r="P342" s="150" t="n">
        <v>8572662</v>
      </c>
      <c r="Q342" s="150" t="n">
        <v>12219848</v>
      </c>
      <c r="R342" s="148" t="n">
        <v>-29.8464105281833</v>
      </c>
      <c r="S342" s="260"/>
      <c r="T342" s="150" t="n">
        <v>33486.9609375</v>
      </c>
      <c r="U342" s="150" t="n">
        <v>47920.9725490196</v>
      </c>
      <c r="V342" s="114"/>
    </row>
    <row r="343" customFormat="false" ht="12.75" hidden="false" customHeight="false" outlineLevel="0" collapsed="false">
      <c r="A343" s="203" t="s">
        <v>675</v>
      </c>
      <c r="B343" s="204" t="s">
        <v>676</v>
      </c>
      <c r="C343" s="150" t="n">
        <v>13941</v>
      </c>
      <c r="D343" s="150" t="n">
        <v>18479</v>
      </c>
      <c r="E343" s="150" t="n">
        <v>7923</v>
      </c>
      <c r="F343" s="150" t="n">
        <v>8020</v>
      </c>
      <c r="G343" s="150" t="n">
        <v>11662</v>
      </c>
      <c r="H343" s="150" t="n">
        <v>10828</v>
      </c>
      <c r="I343" s="150" t="n">
        <v>500</v>
      </c>
      <c r="J343" s="150" t="n">
        <v>11692</v>
      </c>
      <c r="K343" s="150" t="n">
        <v>8860</v>
      </c>
      <c r="L343" s="150" t="n">
        <v>18910</v>
      </c>
      <c r="M343" s="150" t="n">
        <v>8947</v>
      </c>
      <c r="N343" s="150" t="n">
        <v>5882</v>
      </c>
      <c r="O343" s="150"/>
      <c r="P343" s="150" t="n">
        <v>125644</v>
      </c>
      <c r="Q343" s="150" t="n">
        <v>271273</v>
      </c>
      <c r="R343" s="148" t="n">
        <v>-53.6835586291301</v>
      </c>
      <c r="S343" s="260"/>
      <c r="T343" s="150" t="n">
        <v>490.796875</v>
      </c>
      <c r="U343" s="150" t="n">
        <v>1063.81568627451</v>
      </c>
      <c r="V343" s="114"/>
    </row>
    <row r="344" customFormat="false" ht="12.75" hidden="false" customHeight="false" outlineLevel="0" collapsed="false">
      <c r="A344" s="203" t="s">
        <v>677</v>
      </c>
      <c r="B344" s="204" t="s">
        <v>678</v>
      </c>
      <c r="C344" s="150" t="n">
        <v>12336325</v>
      </c>
      <c r="D344" s="150" t="n">
        <v>10932051</v>
      </c>
      <c r="E344" s="150" t="n">
        <v>11154875</v>
      </c>
      <c r="F344" s="150" t="n">
        <v>10257553</v>
      </c>
      <c r="G344" s="150" t="n">
        <v>9793313</v>
      </c>
      <c r="H344" s="150" t="n">
        <v>10327172</v>
      </c>
      <c r="I344" s="150" t="n">
        <v>8773410</v>
      </c>
      <c r="J344" s="150" t="n">
        <v>6832807</v>
      </c>
      <c r="K344" s="150" t="n">
        <v>8640959</v>
      </c>
      <c r="L344" s="150" t="n">
        <v>6068551</v>
      </c>
      <c r="M344" s="150" t="n">
        <v>5384512</v>
      </c>
      <c r="N344" s="150" t="n">
        <v>4071347</v>
      </c>
      <c r="O344" s="150"/>
      <c r="P344" s="150" t="n">
        <v>104572875</v>
      </c>
      <c r="Q344" s="150" t="n">
        <v>119675947</v>
      </c>
      <c r="R344" s="148" t="n">
        <v>-12.6199728338059</v>
      </c>
      <c r="S344" s="260"/>
      <c r="T344" s="150" t="n">
        <v>408487.79296875</v>
      </c>
      <c r="U344" s="150" t="n">
        <v>469317.439215686</v>
      </c>
      <c r="V344" s="114"/>
    </row>
    <row r="345" customFormat="false" ht="12.75" hidden="false" customHeight="false" outlineLevel="0" collapsed="false">
      <c r="A345" s="203"/>
      <c r="B345" s="204"/>
      <c r="C345" s="150"/>
      <c r="D345" s="150"/>
      <c r="E345" s="150"/>
      <c r="F345" s="150"/>
      <c r="G345" s="150"/>
      <c r="H345" s="150"/>
      <c r="I345" s="150"/>
      <c r="J345" s="150"/>
      <c r="K345" s="150"/>
      <c r="L345" s="150"/>
      <c r="M345" s="150"/>
      <c r="N345" s="150"/>
      <c r="O345" s="150"/>
      <c r="P345" s="150"/>
      <c r="Q345" s="150"/>
      <c r="R345" s="148"/>
      <c r="S345" s="260"/>
      <c r="T345" s="262"/>
      <c r="U345" s="262"/>
      <c r="V345" s="114"/>
    </row>
    <row r="346" s="121" customFormat="true" ht="12.75" hidden="false" customHeight="false" outlineLevel="0" collapsed="false">
      <c r="A346" s="202" t="s">
        <v>655</v>
      </c>
      <c r="B346" s="91"/>
      <c r="C346" s="12" t="n">
        <v>22127289</v>
      </c>
      <c r="D346" s="12" t="n">
        <v>17080718</v>
      </c>
      <c r="E346" s="12" t="n">
        <v>14808737</v>
      </c>
      <c r="F346" s="12" t="n">
        <v>21061346</v>
      </c>
      <c r="G346" s="12" t="n">
        <v>11839454</v>
      </c>
      <c r="H346" s="12" t="n">
        <v>13667791</v>
      </c>
      <c r="I346" s="12" t="n">
        <v>11690089</v>
      </c>
      <c r="J346" s="12" t="n">
        <v>10341878</v>
      </c>
      <c r="K346" s="12" t="n">
        <v>16715223</v>
      </c>
      <c r="L346" s="12" t="n">
        <v>23777544</v>
      </c>
      <c r="M346" s="12" t="n">
        <v>14941959</v>
      </c>
      <c r="N346" s="12" t="n">
        <v>8708061</v>
      </c>
      <c r="O346" s="12"/>
      <c r="P346" s="12" t="n">
        <v>186760089</v>
      </c>
      <c r="Q346" s="12" t="n">
        <v>135543547</v>
      </c>
      <c r="R346" s="144" t="n">
        <v>37.7860422967978</v>
      </c>
      <c r="S346" s="114"/>
      <c r="T346" s="12" t="n">
        <v>729531.59765625</v>
      </c>
      <c r="U346" s="12" t="n">
        <v>531543.321568627</v>
      </c>
      <c r="V346" s="114"/>
    </row>
    <row r="347" customFormat="false" ht="12.75" hidden="false" customHeight="false" outlineLevel="0" collapsed="false">
      <c r="A347" s="203" t="s">
        <v>669</v>
      </c>
      <c r="B347" s="204" t="s">
        <v>679</v>
      </c>
      <c r="C347" s="150" t="n">
        <v>13701687</v>
      </c>
      <c r="D347" s="150" t="n">
        <v>10480059</v>
      </c>
      <c r="E347" s="150" t="n">
        <v>8723806</v>
      </c>
      <c r="F347" s="150" t="n">
        <v>13072334</v>
      </c>
      <c r="G347" s="150" t="n">
        <v>5436829</v>
      </c>
      <c r="H347" s="150" t="n">
        <v>6472210</v>
      </c>
      <c r="I347" s="150" t="n">
        <v>5174222</v>
      </c>
      <c r="J347" s="150" t="n">
        <v>4876204</v>
      </c>
      <c r="K347" s="150" t="n">
        <v>9260756</v>
      </c>
      <c r="L347" s="150" t="n">
        <v>14791675</v>
      </c>
      <c r="M347" s="150" t="n">
        <v>8696054</v>
      </c>
      <c r="N347" s="150" t="n">
        <v>6044686</v>
      </c>
      <c r="O347" s="150"/>
      <c r="P347" s="150" t="n">
        <v>106730522</v>
      </c>
      <c r="Q347" s="150" t="n">
        <v>74276297</v>
      </c>
      <c r="R347" s="148" t="n">
        <v>43.6939189362119</v>
      </c>
      <c r="S347" s="260"/>
      <c r="T347" s="150" t="n">
        <v>416916.1015625</v>
      </c>
      <c r="U347" s="150" t="n">
        <v>291279.596078431</v>
      </c>
      <c r="V347" s="114"/>
    </row>
    <row r="348" customFormat="false" ht="12.75" hidden="false" customHeight="false" outlineLevel="0" collapsed="false">
      <c r="A348" s="203" t="s">
        <v>680</v>
      </c>
      <c r="B348" s="204" t="s">
        <v>681</v>
      </c>
      <c r="C348" s="150" t="n">
        <v>977886</v>
      </c>
      <c r="D348" s="150" t="n">
        <v>724943</v>
      </c>
      <c r="E348" s="150" t="n">
        <v>803124</v>
      </c>
      <c r="F348" s="150" t="n">
        <v>1170245</v>
      </c>
      <c r="G348" s="150" t="n">
        <v>583765</v>
      </c>
      <c r="H348" s="150" t="n">
        <v>386629</v>
      </c>
      <c r="I348" s="150" t="n">
        <v>300170</v>
      </c>
      <c r="J348" s="150" t="n">
        <v>549301</v>
      </c>
      <c r="K348" s="150" t="n">
        <v>928123</v>
      </c>
      <c r="L348" s="150" t="n">
        <v>557493</v>
      </c>
      <c r="M348" s="150" t="n">
        <v>617328</v>
      </c>
      <c r="N348" s="150" t="n">
        <v>356887</v>
      </c>
      <c r="O348" s="150"/>
      <c r="P348" s="150" t="n">
        <v>7955894</v>
      </c>
      <c r="Q348" s="150" t="n">
        <v>6188559</v>
      </c>
      <c r="R348" s="148" t="n">
        <v>28.5581021365394</v>
      </c>
      <c r="S348" s="260"/>
      <c r="T348" s="150" t="n">
        <v>31077.7109375</v>
      </c>
      <c r="U348" s="150" t="n">
        <v>24268.8588235294</v>
      </c>
      <c r="V348" s="114"/>
    </row>
    <row r="349" customFormat="false" ht="12.75" hidden="false" customHeight="false" outlineLevel="0" collapsed="false">
      <c r="A349" s="203" t="s">
        <v>682</v>
      </c>
      <c r="B349" s="204" t="s">
        <v>683</v>
      </c>
      <c r="C349" s="150" t="n">
        <v>0</v>
      </c>
      <c r="D349" s="150" t="n">
        <v>0</v>
      </c>
      <c r="E349" s="150" t="n">
        <v>0</v>
      </c>
      <c r="F349" s="150" t="n">
        <v>0</v>
      </c>
      <c r="G349" s="150" t="n">
        <v>0</v>
      </c>
      <c r="H349" s="150" t="n">
        <v>0</v>
      </c>
      <c r="I349" s="150" t="n">
        <v>0</v>
      </c>
      <c r="J349" s="150" t="n">
        <v>0</v>
      </c>
      <c r="K349" s="150" t="n">
        <v>0</v>
      </c>
      <c r="L349" s="150" t="n">
        <v>0</v>
      </c>
      <c r="M349" s="150" t="n">
        <v>0</v>
      </c>
      <c r="N349" s="150" t="n">
        <v>0</v>
      </c>
      <c r="O349" s="150"/>
      <c r="P349" s="150" t="n">
        <v>0</v>
      </c>
      <c r="Q349" s="150" t="n">
        <v>0</v>
      </c>
      <c r="R349" s="148"/>
      <c r="S349" s="260"/>
      <c r="T349" s="150" t="n">
        <v>0</v>
      </c>
      <c r="U349" s="150" t="n">
        <v>0</v>
      </c>
      <c r="V349" s="114"/>
    </row>
    <row r="350" customFormat="false" ht="12.75" hidden="false" customHeight="false" outlineLevel="0" collapsed="false">
      <c r="A350" s="203" t="s">
        <v>684</v>
      </c>
      <c r="B350" s="204" t="s">
        <v>685</v>
      </c>
      <c r="C350" s="150" t="n">
        <v>0</v>
      </c>
      <c r="D350" s="150" t="n">
        <v>0</v>
      </c>
      <c r="E350" s="150" t="n">
        <v>0</v>
      </c>
      <c r="F350" s="150" t="n">
        <v>0</v>
      </c>
      <c r="G350" s="150" t="n">
        <v>0</v>
      </c>
      <c r="H350" s="150" t="n">
        <v>0</v>
      </c>
      <c r="I350" s="150" t="n">
        <v>0</v>
      </c>
      <c r="J350" s="150" t="n">
        <v>0</v>
      </c>
      <c r="K350" s="150" t="n">
        <v>0</v>
      </c>
      <c r="L350" s="150" t="n">
        <v>0</v>
      </c>
      <c r="M350" s="150" t="n">
        <v>0</v>
      </c>
      <c r="N350" s="150" t="n">
        <v>0</v>
      </c>
      <c r="O350" s="150"/>
      <c r="P350" s="150" t="n">
        <v>0</v>
      </c>
      <c r="Q350" s="150" t="n">
        <v>0</v>
      </c>
      <c r="R350" s="148"/>
      <c r="S350" s="260"/>
      <c r="T350" s="150" t="n">
        <v>0</v>
      </c>
      <c r="U350" s="150" t="n">
        <v>0</v>
      </c>
      <c r="V350" s="114"/>
    </row>
    <row r="351" customFormat="false" ht="12.75" hidden="false" customHeight="false" outlineLevel="0" collapsed="false">
      <c r="A351" s="203" t="s">
        <v>671</v>
      </c>
      <c r="B351" s="204" t="s">
        <v>686</v>
      </c>
      <c r="C351" s="150" t="n">
        <v>0</v>
      </c>
      <c r="D351" s="150" t="n">
        <v>0</v>
      </c>
      <c r="E351" s="150" t="n">
        <v>0</v>
      </c>
      <c r="F351" s="150" t="n">
        <v>0</v>
      </c>
      <c r="G351" s="150" t="n">
        <v>0</v>
      </c>
      <c r="H351" s="150" t="n">
        <v>0</v>
      </c>
      <c r="I351" s="150" t="n">
        <v>0</v>
      </c>
      <c r="J351" s="150" t="n">
        <v>0</v>
      </c>
      <c r="K351" s="150" t="n">
        <v>0</v>
      </c>
      <c r="L351" s="150" t="n">
        <v>0</v>
      </c>
      <c r="M351" s="150" t="n">
        <v>0</v>
      </c>
      <c r="N351" s="150" t="n">
        <v>0</v>
      </c>
      <c r="O351" s="150"/>
      <c r="P351" s="150" t="n">
        <v>0</v>
      </c>
      <c r="Q351" s="150" t="n">
        <v>0</v>
      </c>
      <c r="R351" s="148"/>
      <c r="S351" s="260"/>
      <c r="T351" s="150" t="n">
        <v>0</v>
      </c>
      <c r="U351" s="150" t="n">
        <v>0</v>
      </c>
      <c r="V351" s="114"/>
    </row>
    <row r="352" customFormat="false" ht="12.75" hidden="false" customHeight="false" outlineLevel="0" collapsed="false">
      <c r="A352" s="203" t="s">
        <v>687</v>
      </c>
      <c r="B352" s="204" t="s">
        <v>688</v>
      </c>
      <c r="C352" s="150" t="n">
        <v>0</v>
      </c>
      <c r="D352" s="150" t="n">
        <v>0</v>
      </c>
      <c r="E352" s="150" t="n">
        <v>0</v>
      </c>
      <c r="F352" s="150" t="n">
        <v>0</v>
      </c>
      <c r="G352" s="150" t="n">
        <v>0</v>
      </c>
      <c r="H352" s="150" t="n">
        <v>0</v>
      </c>
      <c r="I352" s="150" t="n">
        <v>0</v>
      </c>
      <c r="J352" s="150" t="n">
        <v>0</v>
      </c>
      <c r="K352" s="150" t="n">
        <v>0</v>
      </c>
      <c r="L352" s="150" t="n">
        <v>0</v>
      </c>
      <c r="M352" s="150" t="n">
        <v>0</v>
      </c>
      <c r="N352" s="150" t="n">
        <v>0</v>
      </c>
      <c r="O352" s="150"/>
      <c r="P352" s="150" t="n">
        <v>0</v>
      </c>
      <c r="Q352" s="150" t="n">
        <v>0</v>
      </c>
      <c r="R352" s="148"/>
      <c r="S352" s="260"/>
      <c r="T352" s="150" t="n">
        <v>0</v>
      </c>
      <c r="U352" s="150" t="n">
        <v>0</v>
      </c>
      <c r="V352" s="114"/>
    </row>
    <row r="353" customFormat="false" ht="12.75" hidden="false" customHeight="false" outlineLevel="0" collapsed="false">
      <c r="A353" s="203" t="s">
        <v>673</v>
      </c>
      <c r="B353" s="204" t="s">
        <v>689</v>
      </c>
      <c r="C353" s="150" t="n">
        <v>0</v>
      </c>
      <c r="D353" s="150" t="n">
        <v>0</v>
      </c>
      <c r="E353" s="150" t="n">
        <v>0</v>
      </c>
      <c r="F353" s="150" t="n">
        <v>0</v>
      </c>
      <c r="G353" s="150" t="n">
        <v>0</v>
      </c>
      <c r="H353" s="150" t="n">
        <v>0</v>
      </c>
      <c r="I353" s="150" t="n">
        <v>0</v>
      </c>
      <c r="J353" s="150" t="n">
        <v>0</v>
      </c>
      <c r="K353" s="150" t="n">
        <v>0</v>
      </c>
      <c r="L353" s="150" t="n">
        <v>0</v>
      </c>
      <c r="M353" s="150" t="n">
        <v>0</v>
      </c>
      <c r="N353" s="150" t="n">
        <v>0</v>
      </c>
      <c r="O353" s="150"/>
      <c r="P353" s="150" t="n">
        <v>0</v>
      </c>
      <c r="Q353" s="150" t="n">
        <v>0</v>
      </c>
      <c r="R353" s="148"/>
      <c r="S353" s="260"/>
      <c r="T353" s="150" t="n">
        <v>0</v>
      </c>
      <c r="U353" s="150" t="n">
        <v>0</v>
      </c>
      <c r="V353" s="114"/>
    </row>
    <row r="354" customFormat="false" ht="12.75" hidden="false" customHeight="false" outlineLevel="0" collapsed="false">
      <c r="A354" s="203" t="s">
        <v>677</v>
      </c>
      <c r="B354" s="204" t="s">
        <v>690</v>
      </c>
      <c r="C354" s="150" t="n">
        <v>6643464</v>
      </c>
      <c r="D354" s="150" t="n">
        <v>5132240</v>
      </c>
      <c r="E354" s="150" t="n">
        <v>4478404</v>
      </c>
      <c r="F354" s="150" t="n">
        <v>5192516</v>
      </c>
      <c r="G354" s="150" t="n">
        <v>4645199</v>
      </c>
      <c r="H354" s="150" t="n">
        <v>5618312</v>
      </c>
      <c r="I354" s="150" t="n">
        <v>5144196</v>
      </c>
      <c r="J354" s="150" t="n">
        <v>3802750</v>
      </c>
      <c r="K354" s="150" t="n">
        <v>5347218</v>
      </c>
      <c r="L354" s="150" t="n">
        <v>6674859</v>
      </c>
      <c r="M354" s="150" t="n">
        <v>4662507</v>
      </c>
      <c r="N354" s="150" t="n">
        <v>1737775</v>
      </c>
      <c r="O354" s="150"/>
      <c r="P354" s="150" t="n">
        <v>59079440</v>
      </c>
      <c r="Q354" s="150" t="n">
        <v>50747710</v>
      </c>
      <c r="R354" s="148" t="n">
        <v>16.4179427997835</v>
      </c>
      <c r="S354" s="260"/>
      <c r="T354" s="150" t="n">
        <v>230779.0625</v>
      </c>
      <c r="U354" s="150" t="n">
        <v>199010.62745098</v>
      </c>
      <c r="V354" s="114"/>
    </row>
    <row r="355" customFormat="false" ht="12.75" hidden="false" customHeight="false" outlineLevel="0" collapsed="false">
      <c r="A355" s="203" t="s">
        <v>691</v>
      </c>
      <c r="B355" s="204" t="s">
        <v>692</v>
      </c>
      <c r="C355" s="150" t="n">
        <v>804252</v>
      </c>
      <c r="D355" s="150" t="n">
        <v>743476</v>
      </c>
      <c r="E355" s="150" t="n">
        <v>803403</v>
      </c>
      <c r="F355" s="150" t="n">
        <v>1626251</v>
      </c>
      <c r="G355" s="150" t="n">
        <v>1173661</v>
      </c>
      <c r="H355" s="150" t="n">
        <v>1190640</v>
      </c>
      <c r="I355" s="150" t="n">
        <v>1071501</v>
      </c>
      <c r="J355" s="150" t="n">
        <v>1113623</v>
      </c>
      <c r="K355" s="150" t="n">
        <v>1179126</v>
      </c>
      <c r="L355" s="150" t="n">
        <v>1753517</v>
      </c>
      <c r="M355" s="150" t="n">
        <v>966070</v>
      </c>
      <c r="N355" s="150" t="n">
        <v>568713</v>
      </c>
      <c r="O355" s="150"/>
      <c r="P355" s="150" t="n">
        <v>12994233</v>
      </c>
      <c r="Q355" s="150" t="n">
        <v>4330981</v>
      </c>
      <c r="R355" s="148" t="n">
        <v>200.029785399659</v>
      </c>
      <c r="S355" s="260"/>
      <c r="T355" s="150" t="n">
        <v>50758.72265625</v>
      </c>
      <c r="U355" s="150" t="n">
        <v>16984.2392156863</v>
      </c>
      <c r="V355" s="114"/>
    </row>
    <row r="356" customFormat="false" ht="12.75" hidden="false" customHeight="false" outlineLevel="0" collapsed="false">
      <c r="A356" s="203" t="s">
        <v>693</v>
      </c>
      <c r="B356" s="204" t="s">
        <v>694</v>
      </c>
      <c r="C356" s="150" t="n">
        <v>0</v>
      </c>
      <c r="D356" s="150" t="n">
        <v>0</v>
      </c>
      <c r="E356" s="150" t="n">
        <v>0</v>
      </c>
      <c r="F356" s="150" t="n">
        <v>0</v>
      </c>
      <c r="G356" s="150" t="n">
        <v>0</v>
      </c>
      <c r="H356" s="150" t="n">
        <v>0</v>
      </c>
      <c r="I356" s="150" t="n">
        <v>0</v>
      </c>
      <c r="J356" s="150" t="n">
        <v>0</v>
      </c>
      <c r="K356" s="150" t="n">
        <v>0</v>
      </c>
      <c r="L356" s="150" t="n">
        <v>0</v>
      </c>
      <c r="M356" s="150" t="n">
        <v>0</v>
      </c>
      <c r="N356" s="150" t="n">
        <v>0</v>
      </c>
      <c r="O356" s="150"/>
      <c r="P356" s="150" t="n">
        <v>0</v>
      </c>
      <c r="Q356" s="150" t="n">
        <v>0</v>
      </c>
      <c r="R356" s="148"/>
      <c r="S356" s="260"/>
      <c r="T356" s="150" t="n">
        <v>0</v>
      </c>
      <c r="U356" s="150" t="n">
        <v>0</v>
      </c>
      <c r="V356" s="114"/>
    </row>
    <row r="357" customFormat="false" ht="12.75" hidden="false" customHeight="false" outlineLevel="0" collapsed="false">
      <c r="A357" s="203" t="s">
        <v>695</v>
      </c>
      <c r="B357" s="204" t="s">
        <v>696</v>
      </c>
      <c r="C357" s="150" t="n">
        <v>0</v>
      </c>
      <c r="D357" s="150" t="n">
        <v>0</v>
      </c>
      <c r="E357" s="150" t="n">
        <v>0</v>
      </c>
      <c r="F357" s="150" t="n">
        <v>0</v>
      </c>
      <c r="G357" s="150" t="n">
        <v>0</v>
      </c>
      <c r="H357" s="150" t="n">
        <v>0</v>
      </c>
      <c r="I357" s="150" t="n">
        <v>0</v>
      </c>
      <c r="J357" s="150" t="n">
        <v>0</v>
      </c>
      <c r="K357" s="150" t="n">
        <v>0</v>
      </c>
      <c r="L357" s="150" t="n">
        <v>0</v>
      </c>
      <c r="M357" s="150" t="n">
        <v>0</v>
      </c>
      <c r="N357" s="150" t="n">
        <v>0</v>
      </c>
      <c r="O357" s="150"/>
      <c r="P357" s="150" t="n">
        <v>0</v>
      </c>
      <c r="Q357" s="150" t="n">
        <v>0</v>
      </c>
      <c r="R357" s="148"/>
      <c r="S357" s="260"/>
      <c r="T357" s="150" t="n">
        <v>0</v>
      </c>
      <c r="U357" s="150" t="n">
        <v>0</v>
      </c>
      <c r="V357" s="114"/>
    </row>
    <row r="358" customFormat="false" ht="12.75" hidden="false" customHeight="false" outlineLevel="0" collapsed="false">
      <c r="A358" s="203"/>
      <c r="B358" s="204"/>
      <c r="C358" s="150"/>
      <c r="D358" s="150"/>
      <c r="E358" s="150"/>
      <c r="F358" s="150"/>
      <c r="G358" s="150"/>
      <c r="H358" s="150"/>
      <c r="I358" s="150"/>
      <c r="J358" s="150"/>
      <c r="K358" s="150"/>
      <c r="L358" s="150"/>
      <c r="M358" s="150"/>
      <c r="N358" s="150"/>
      <c r="O358" s="150"/>
      <c r="P358" s="150"/>
      <c r="Q358" s="150"/>
      <c r="R358" s="148"/>
      <c r="S358" s="260"/>
      <c r="T358" s="262"/>
      <c r="U358" s="262"/>
      <c r="V358" s="114"/>
    </row>
    <row r="359" customFormat="false" ht="12.75" hidden="false" customHeight="false" outlineLevel="0" collapsed="false">
      <c r="A359" s="203"/>
      <c r="B359" s="204"/>
      <c r="C359" s="150"/>
      <c r="D359" s="150"/>
      <c r="E359" s="150"/>
      <c r="F359" s="150"/>
      <c r="G359" s="150"/>
      <c r="H359" s="150"/>
      <c r="I359" s="150"/>
      <c r="J359" s="150"/>
      <c r="K359" s="150"/>
      <c r="L359" s="150"/>
      <c r="M359" s="150"/>
      <c r="N359" s="150"/>
      <c r="O359" s="150"/>
      <c r="P359" s="150"/>
      <c r="Q359" s="150"/>
      <c r="R359" s="148"/>
      <c r="S359" s="260"/>
      <c r="T359" s="262"/>
      <c r="U359" s="262"/>
      <c r="V359" s="114"/>
    </row>
    <row r="360" s="121" customFormat="true" ht="12.75" hidden="false" customHeight="false" outlineLevel="0" collapsed="false">
      <c r="A360" s="202" t="s">
        <v>697</v>
      </c>
      <c r="B360" s="91"/>
      <c r="C360" s="12" t="n">
        <v>2127091</v>
      </c>
      <c r="D360" s="12" t="n">
        <v>2983203</v>
      </c>
      <c r="E360" s="12" t="n">
        <v>2072530</v>
      </c>
      <c r="F360" s="12" t="n">
        <v>1752031</v>
      </c>
      <c r="G360" s="12" t="n">
        <v>2467685</v>
      </c>
      <c r="H360" s="12" t="n">
        <v>1932969</v>
      </c>
      <c r="I360" s="12" t="n">
        <v>1900975</v>
      </c>
      <c r="J360" s="12" t="n">
        <v>2511535</v>
      </c>
      <c r="K360" s="12" t="n">
        <v>2309332</v>
      </c>
      <c r="L360" s="12" t="n">
        <v>2098473</v>
      </c>
      <c r="M360" s="12" t="n">
        <v>2397575</v>
      </c>
      <c r="N360" s="12" t="n">
        <v>1290248</v>
      </c>
      <c r="O360" s="12"/>
      <c r="P360" s="12" t="n">
        <v>25843647</v>
      </c>
      <c r="Q360" s="12" t="n">
        <v>28794794</v>
      </c>
      <c r="R360" s="144" t="n">
        <v>-10.2488908238066</v>
      </c>
      <c r="S360" s="114"/>
      <c r="T360" s="12" t="n">
        <v>100951.74609375</v>
      </c>
      <c r="U360" s="12" t="n">
        <v>112920.760784314</v>
      </c>
      <c r="V360" s="114"/>
    </row>
    <row r="361" s="121" customFormat="true" ht="12.75" hidden="false" customHeight="false" outlineLevel="0" collapsed="false">
      <c r="A361" s="202" t="s">
        <v>636</v>
      </c>
      <c r="B361" s="91"/>
      <c r="C361" s="12" t="n">
        <v>2127091</v>
      </c>
      <c r="D361" s="12" t="n">
        <v>2983203</v>
      </c>
      <c r="E361" s="12" t="n">
        <v>2072530</v>
      </c>
      <c r="F361" s="12" t="n">
        <v>1752031</v>
      </c>
      <c r="G361" s="12" t="n">
        <v>2467685</v>
      </c>
      <c r="H361" s="12" t="n">
        <v>1932969</v>
      </c>
      <c r="I361" s="12" t="n">
        <v>1900975</v>
      </c>
      <c r="J361" s="12" t="n">
        <v>2511535</v>
      </c>
      <c r="K361" s="12" t="n">
        <v>2309332</v>
      </c>
      <c r="L361" s="12" t="n">
        <v>2098473</v>
      </c>
      <c r="M361" s="12" t="n">
        <v>2397575</v>
      </c>
      <c r="N361" s="12" t="n">
        <v>1290248</v>
      </c>
      <c r="O361" s="12"/>
      <c r="P361" s="12" t="n">
        <v>25843647</v>
      </c>
      <c r="Q361" s="12" t="n">
        <v>28794794</v>
      </c>
      <c r="R361" s="144" t="n">
        <v>-10.2488908238066</v>
      </c>
      <c r="S361" s="114"/>
      <c r="T361" s="12" t="n">
        <v>100951.74609375</v>
      </c>
      <c r="U361" s="12" t="n">
        <v>112920.760784314</v>
      </c>
      <c r="V361" s="114"/>
    </row>
    <row r="362" customFormat="false" ht="12.75" hidden="false" customHeight="false" outlineLevel="0" collapsed="false">
      <c r="A362" s="203" t="s">
        <v>698</v>
      </c>
      <c r="B362" s="204" t="s">
        <v>699</v>
      </c>
      <c r="C362" s="150" t="n">
        <v>15739</v>
      </c>
      <c r="D362" s="150" t="n">
        <v>13594</v>
      </c>
      <c r="E362" s="150" t="n">
        <v>13231</v>
      </c>
      <c r="F362" s="150" t="n">
        <v>10166</v>
      </c>
      <c r="G362" s="150" t="n">
        <v>7481</v>
      </c>
      <c r="H362" s="150" t="n">
        <v>9865</v>
      </c>
      <c r="I362" s="150" t="n">
        <v>8112</v>
      </c>
      <c r="J362" s="150" t="n">
        <v>6734</v>
      </c>
      <c r="K362" s="150" t="n">
        <v>8059</v>
      </c>
      <c r="L362" s="150" t="n">
        <v>6227</v>
      </c>
      <c r="M362" s="150" t="n">
        <v>3215</v>
      </c>
      <c r="N362" s="150" t="n">
        <v>3161</v>
      </c>
      <c r="O362" s="150"/>
      <c r="P362" s="150" t="n">
        <v>105584</v>
      </c>
      <c r="Q362" s="150" t="n">
        <v>173810</v>
      </c>
      <c r="R362" s="148" t="n">
        <v>-39.2532075254588</v>
      </c>
      <c r="S362" s="260"/>
      <c r="T362" s="150" t="n">
        <v>412.4375</v>
      </c>
      <c r="U362" s="150" t="n">
        <v>681.607843137255</v>
      </c>
      <c r="V362" s="114"/>
    </row>
    <row r="363" customFormat="false" ht="12.75" hidden="false" customHeight="false" outlineLevel="0" collapsed="false">
      <c r="A363" s="203" t="s">
        <v>700</v>
      </c>
      <c r="B363" s="204" t="s">
        <v>701</v>
      </c>
      <c r="C363" s="150" t="n">
        <v>2055392</v>
      </c>
      <c r="D363" s="150" t="n">
        <v>2908031</v>
      </c>
      <c r="E363" s="150" t="n">
        <v>1883637</v>
      </c>
      <c r="F363" s="150" t="n">
        <v>1701608</v>
      </c>
      <c r="G363" s="150" t="n">
        <v>2428777</v>
      </c>
      <c r="H363" s="150" t="n">
        <v>1757924</v>
      </c>
      <c r="I363" s="150" t="n">
        <v>1839996</v>
      </c>
      <c r="J363" s="150" t="n">
        <v>2467849</v>
      </c>
      <c r="K363" s="150" t="n">
        <v>2149625</v>
      </c>
      <c r="L363" s="150" t="n">
        <v>2023316</v>
      </c>
      <c r="M363" s="150" t="n">
        <v>2344353</v>
      </c>
      <c r="N363" s="150" t="n">
        <v>1156741</v>
      </c>
      <c r="O363" s="150"/>
      <c r="P363" s="150" t="n">
        <v>24717249</v>
      </c>
      <c r="Q363" s="150" t="n">
        <v>27367489</v>
      </c>
      <c r="R363" s="148" t="n">
        <v>-9.68389902339962</v>
      </c>
      <c r="S363" s="260"/>
      <c r="T363" s="150" t="n">
        <v>96551.75390625</v>
      </c>
      <c r="U363" s="150" t="n">
        <v>107323.48627451</v>
      </c>
      <c r="V363" s="114"/>
    </row>
    <row r="364" customFormat="false" ht="12.75" hidden="false" customHeight="false" outlineLevel="0" collapsed="false">
      <c r="A364" s="203" t="s">
        <v>702</v>
      </c>
      <c r="B364" s="204" t="s">
        <v>703</v>
      </c>
      <c r="C364" s="150" t="n">
        <v>0</v>
      </c>
      <c r="D364" s="150" t="n">
        <v>0</v>
      </c>
      <c r="E364" s="150" t="n">
        <v>0</v>
      </c>
      <c r="F364" s="150" t="n">
        <v>0</v>
      </c>
      <c r="G364" s="150" t="n">
        <v>0</v>
      </c>
      <c r="H364" s="150" t="n">
        <v>0</v>
      </c>
      <c r="I364" s="150" t="n">
        <v>0</v>
      </c>
      <c r="J364" s="150" t="n">
        <v>0</v>
      </c>
      <c r="K364" s="150" t="n">
        <v>0</v>
      </c>
      <c r="L364" s="150" t="n">
        <v>0</v>
      </c>
      <c r="M364" s="150" t="n">
        <v>0</v>
      </c>
      <c r="N364" s="150" t="n">
        <v>0</v>
      </c>
      <c r="O364" s="150"/>
      <c r="P364" s="150" t="n">
        <v>0</v>
      </c>
      <c r="Q364" s="150" t="n">
        <v>13551</v>
      </c>
      <c r="R364" s="148" t="n">
        <v>-100</v>
      </c>
      <c r="S364" s="260"/>
      <c r="T364" s="150" t="n">
        <v>0</v>
      </c>
      <c r="U364" s="150" t="n">
        <v>53.1411764705882</v>
      </c>
      <c r="V364" s="114"/>
    </row>
    <row r="365" customFormat="false" ht="12.75" hidden="false" customHeight="false" outlineLevel="0" collapsed="false">
      <c r="A365" s="203" t="s">
        <v>704</v>
      </c>
      <c r="B365" s="204" t="s">
        <v>705</v>
      </c>
      <c r="C365" s="150" t="n">
        <v>0</v>
      </c>
      <c r="D365" s="150" t="n">
        <v>0</v>
      </c>
      <c r="E365" s="150" t="n">
        <v>0</v>
      </c>
      <c r="F365" s="150" t="n">
        <v>0</v>
      </c>
      <c r="G365" s="150" t="n">
        <v>0</v>
      </c>
      <c r="H365" s="150" t="n">
        <v>0</v>
      </c>
      <c r="I365" s="150" t="n">
        <v>0</v>
      </c>
      <c r="J365" s="150" t="n">
        <v>0</v>
      </c>
      <c r="K365" s="150" t="n">
        <v>0</v>
      </c>
      <c r="L365" s="150" t="n">
        <v>0</v>
      </c>
      <c r="M365" s="150" t="n">
        <v>0</v>
      </c>
      <c r="N365" s="150" t="n">
        <v>0</v>
      </c>
      <c r="O365" s="150"/>
      <c r="P365" s="150" t="n">
        <v>0</v>
      </c>
      <c r="Q365" s="150" t="n">
        <v>12279</v>
      </c>
      <c r="R365" s="148" t="n">
        <v>-100</v>
      </c>
      <c r="S365" s="260"/>
      <c r="T365" s="150" t="n">
        <v>0</v>
      </c>
      <c r="U365" s="150" t="n">
        <v>48.1529411764706</v>
      </c>
      <c r="V365" s="114"/>
    </row>
    <row r="366" customFormat="false" ht="12.75" hidden="false" customHeight="false" outlineLevel="0" collapsed="false">
      <c r="A366" s="203" t="s">
        <v>706</v>
      </c>
      <c r="B366" s="204" t="s">
        <v>707</v>
      </c>
      <c r="C366" s="150" t="n">
        <v>0</v>
      </c>
      <c r="D366" s="150" t="n">
        <v>0</v>
      </c>
      <c r="E366" s="150" t="n">
        <v>0</v>
      </c>
      <c r="F366" s="150" t="n">
        <v>0</v>
      </c>
      <c r="G366" s="150" t="n">
        <v>0</v>
      </c>
      <c r="H366" s="150" t="n">
        <v>0</v>
      </c>
      <c r="I366" s="150" t="n">
        <v>0</v>
      </c>
      <c r="J366" s="150" t="n">
        <v>0</v>
      </c>
      <c r="K366" s="150" t="n">
        <v>0</v>
      </c>
      <c r="L366" s="150" t="n">
        <v>0</v>
      </c>
      <c r="M366" s="150" t="n">
        <v>0</v>
      </c>
      <c r="N366" s="150" t="n">
        <v>0</v>
      </c>
      <c r="O366" s="150"/>
      <c r="P366" s="150" t="n">
        <v>0</v>
      </c>
      <c r="Q366" s="150" t="n">
        <v>14232</v>
      </c>
      <c r="R366" s="148" t="n">
        <v>-100</v>
      </c>
      <c r="S366" s="260"/>
      <c r="T366" s="150" t="n">
        <v>0</v>
      </c>
      <c r="U366" s="150" t="n">
        <v>55.8117647058824</v>
      </c>
      <c r="V366" s="114"/>
    </row>
    <row r="367" customFormat="false" ht="12.75" hidden="false" customHeight="false" outlineLevel="0" collapsed="false">
      <c r="A367" s="203" t="s">
        <v>708</v>
      </c>
      <c r="B367" s="204" t="s">
        <v>709</v>
      </c>
      <c r="C367" s="150" t="n">
        <v>0</v>
      </c>
      <c r="D367" s="150" t="n">
        <v>0</v>
      </c>
      <c r="E367" s="150" t="n">
        <v>0</v>
      </c>
      <c r="F367" s="150" t="n">
        <v>0</v>
      </c>
      <c r="G367" s="150" t="n">
        <v>0</v>
      </c>
      <c r="H367" s="150" t="n">
        <v>0</v>
      </c>
      <c r="I367" s="150" t="n">
        <v>0</v>
      </c>
      <c r="J367" s="150" t="n">
        <v>0</v>
      </c>
      <c r="K367" s="150" t="n">
        <v>0</v>
      </c>
      <c r="L367" s="150" t="n">
        <v>0</v>
      </c>
      <c r="M367" s="150" t="n">
        <v>0</v>
      </c>
      <c r="N367" s="150" t="n">
        <v>0</v>
      </c>
      <c r="O367" s="150"/>
      <c r="P367" s="150" t="n">
        <v>0</v>
      </c>
      <c r="Q367" s="150" t="n">
        <v>19571</v>
      </c>
      <c r="R367" s="148" t="n">
        <v>-100</v>
      </c>
      <c r="S367" s="260"/>
      <c r="T367" s="150" t="n">
        <v>0</v>
      </c>
      <c r="U367" s="150" t="n">
        <v>76.7490196078431</v>
      </c>
      <c r="V367" s="114"/>
    </row>
    <row r="368" customFormat="false" ht="12.75" hidden="false" customHeight="false" outlineLevel="0" collapsed="false">
      <c r="A368" s="203" t="s">
        <v>710</v>
      </c>
      <c r="B368" s="204" t="s">
        <v>711</v>
      </c>
      <c r="C368" s="150" t="n">
        <v>6842</v>
      </c>
      <c r="D368" s="150" t="n">
        <v>4390</v>
      </c>
      <c r="E368" s="150" t="n">
        <v>23168</v>
      </c>
      <c r="F368" s="150" t="n">
        <v>2242</v>
      </c>
      <c r="G368" s="150" t="n">
        <v>3309</v>
      </c>
      <c r="H368" s="150" t="n">
        <v>20492</v>
      </c>
      <c r="I368" s="150" t="n">
        <v>3234</v>
      </c>
      <c r="J368" s="150" t="n">
        <v>2689</v>
      </c>
      <c r="K368" s="150" t="n">
        <v>12853</v>
      </c>
      <c r="L368" s="150" t="n">
        <v>3884</v>
      </c>
      <c r="M368" s="150" t="n">
        <v>7387</v>
      </c>
      <c r="N368" s="150" t="n">
        <v>13970</v>
      </c>
      <c r="O368" s="150"/>
      <c r="P368" s="150" t="n">
        <v>104460</v>
      </c>
      <c r="Q368" s="150" t="n">
        <v>273961</v>
      </c>
      <c r="R368" s="148" t="n">
        <v>-61.8704852150489</v>
      </c>
      <c r="S368" s="260"/>
      <c r="T368" s="150" t="n">
        <v>408.046875</v>
      </c>
      <c r="U368" s="150" t="n">
        <v>1074.3568627451</v>
      </c>
      <c r="V368" s="114"/>
    </row>
    <row r="369" customFormat="false" ht="12.75" hidden="false" customHeight="false" outlineLevel="0" collapsed="false">
      <c r="A369" s="203" t="s">
        <v>712</v>
      </c>
      <c r="B369" s="204" t="s">
        <v>713</v>
      </c>
      <c r="C369" s="150" t="n">
        <v>33310</v>
      </c>
      <c r="D369" s="150" t="n">
        <v>34482</v>
      </c>
      <c r="E369" s="150" t="n">
        <v>107075</v>
      </c>
      <c r="F369" s="150" t="n">
        <v>30597</v>
      </c>
      <c r="G369" s="150" t="n">
        <v>23524</v>
      </c>
      <c r="H369" s="150" t="n">
        <v>114463</v>
      </c>
      <c r="I369" s="150" t="n">
        <v>44806</v>
      </c>
      <c r="J369" s="150" t="n">
        <v>30579</v>
      </c>
      <c r="K369" s="150" t="n">
        <v>113143</v>
      </c>
      <c r="L369" s="150" t="n">
        <v>50605</v>
      </c>
      <c r="M369" s="150" t="n">
        <v>31916</v>
      </c>
      <c r="N369" s="150" t="n">
        <v>89108</v>
      </c>
      <c r="O369" s="150"/>
      <c r="P369" s="150" t="n">
        <v>703608</v>
      </c>
      <c r="Q369" s="150" t="n">
        <v>512872</v>
      </c>
      <c r="R369" s="148" t="n">
        <v>37.189786145471</v>
      </c>
      <c r="S369" s="260"/>
      <c r="T369" s="150" t="n">
        <v>2748.46875</v>
      </c>
      <c r="U369" s="150" t="n">
        <v>2011.26274509804</v>
      </c>
      <c r="V369" s="114"/>
    </row>
    <row r="370" customFormat="false" ht="12.75" hidden="false" customHeight="false" outlineLevel="0" collapsed="false">
      <c r="A370" s="203" t="s">
        <v>714</v>
      </c>
      <c r="B370" s="204" t="s">
        <v>715</v>
      </c>
      <c r="C370" s="150" t="n">
        <v>15808</v>
      </c>
      <c r="D370" s="150" t="n">
        <v>22706</v>
      </c>
      <c r="E370" s="150" t="n">
        <v>45419</v>
      </c>
      <c r="F370" s="150" t="n">
        <v>7418</v>
      </c>
      <c r="G370" s="150" t="n">
        <v>4594</v>
      </c>
      <c r="H370" s="150" t="n">
        <v>30225</v>
      </c>
      <c r="I370" s="150" t="n">
        <v>4827</v>
      </c>
      <c r="J370" s="150" t="n">
        <v>3684</v>
      </c>
      <c r="K370" s="150" t="n">
        <v>25652</v>
      </c>
      <c r="L370" s="150" t="n">
        <v>14441</v>
      </c>
      <c r="M370" s="150" t="n">
        <v>10704</v>
      </c>
      <c r="N370" s="150" t="n">
        <v>27268</v>
      </c>
      <c r="O370" s="150"/>
      <c r="P370" s="150" t="n">
        <v>212746</v>
      </c>
      <c r="Q370" s="150" t="n">
        <v>407029</v>
      </c>
      <c r="R370" s="148" t="n">
        <v>-47.7319797852241</v>
      </c>
      <c r="S370" s="260"/>
      <c r="T370" s="150" t="n">
        <v>831.0390625</v>
      </c>
      <c r="U370" s="150" t="n">
        <v>1596.19215686275</v>
      </c>
      <c r="V370" s="114"/>
    </row>
    <row r="371" customFormat="false" ht="12.75" hidden="false" customHeight="false" outlineLevel="0" collapsed="false">
      <c r="A371" s="203" t="s">
        <v>716</v>
      </c>
      <c r="B371" s="204" t="s">
        <v>717</v>
      </c>
      <c r="C371" s="150" t="n">
        <v>0</v>
      </c>
      <c r="D371" s="150" t="n">
        <v>0</v>
      </c>
      <c r="E371" s="150" t="n">
        <v>0</v>
      </c>
      <c r="F371" s="150" t="n">
        <v>0</v>
      </c>
      <c r="G371" s="150" t="n">
        <v>0</v>
      </c>
      <c r="H371" s="150" t="n">
        <v>0</v>
      </c>
      <c r="I371" s="150" t="n">
        <v>0</v>
      </c>
      <c r="J371" s="150" t="n">
        <v>0</v>
      </c>
      <c r="K371" s="150" t="n">
        <v>0</v>
      </c>
      <c r="L371" s="150" t="n">
        <v>0</v>
      </c>
      <c r="M371" s="150" t="n">
        <v>0</v>
      </c>
      <c r="N371" s="150" t="n">
        <v>0</v>
      </c>
      <c r="O371" s="150"/>
      <c r="P371" s="150" t="n">
        <v>0</v>
      </c>
      <c r="Q371" s="150" t="n">
        <v>0</v>
      </c>
      <c r="R371" s="148"/>
      <c r="S371" s="260"/>
      <c r="T371" s="150" t="n">
        <v>0</v>
      </c>
      <c r="U371" s="150" t="n">
        <v>0</v>
      </c>
      <c r="V371" s="114"/>
    </row>
    <row r="372" customFormat="false" ht="12.75" hidden="false" customHeight="false" outlineLevel="0" collapsed="false">
      <c r="A372" s="203" t="s">
        <v>718</v>
      </c>
      <c r="B372" s="204" t="s">
        <v>719</v>
      </c>
      <c r="C372" s="150" t="n">
        <v>0</v>
      </c>
      <c r="D372" s="150" t="n">
        <v>0</v>
      </c>
      <c r="E372" s="150" t="n">
        <v>0</v>
      </c>
      <c r="F372" s="150" t="n">
        <v>0</v>
      </c>
      <c r="G372" s="150" t="n">
        <v>0</v>
      </c>
      <c r="H372" s="150" t="n">
        <v>0</v>
      </c>
      <c r="I372" s="150" t="n">
        <v>0</v>
      </c>
      <c r="J372" s="150" t="n">
        <v>0</v>
      </c>
      <c r="K372" s="150" t="n">
        <v>0</v>
      </c>
      <c r="L372" s="150" t="n">
        <v>0</v>
      </c>
      <c r="M372" s="150" t="n">
        <v>0</v>
      </c>
      <c r="N372" s="150" t="n">
        <v>0</v>
      </c>
      <c r="O372" s="150"/>
      <c r="P372" s="150" t="n">
        <v>0</v>
      </c>
      <c r="Q372" s="150" t="n">
        <v>0</v>
      </c>
      <c r="R372" s="148"/>
      <c r="S372" s="260"/>
      <c r="T372" s="150" t="n">
        <v>0</v>
      </c>
      <c r="U372" s="150" t="n">
        <v>0</v>
      </c>
      <c r="V372" s="114"/>
    </row>
    <row r="373" customFormat="false" ht="12.75" hidden="false" customHeight="false" outlineLevel="0" collapsed="false">
      <c r="A373" s="203" t="s">
        <v>720</v>
      </c>
      <c r="B373" s="204" t="s">
        <v>721</v>
      </c>
      <c r="C373" s="150" t="n">
        <v>0</v>
      </c>
      <c r="D373" s="150" t="n">
        <v>0</v>
      </c>
      <c r="E373" s="150" t="n">
        <v>0</v>
      </c>
      <c r="F373" s="150" t="n">
        <v>0</v>
      </c>
      <c r="G373" s="150" t="n">
        <v>0</v>
      </c>
      <c r="H373" s="150" t="n">
        <v>0</v>
      </c>
      <c r="I373" s="150" t="n">
        <v>0</v>
      </c>
      <c r="J373" s="150" t="n">
        <v>0</v>
      </c>
      <c r="K373" s="150" t="n">
        <v>0</v>
      </c>
      <c r="L373" s="150" t="n">
        <v>0</v>
      </c>
      <c r="M373" s="150" t="n">
        <v>0</v>
      </c>
      <c r="N373" s="150" t="n">
        <v>0</v>
      </c>
      <c r="O373" s="150"/>
      <c r="P373" s="150" t="n">
        <v>0</v>
      </c>
      <c r="Q373" s="150" t="n">
        <v>0</v>
      </c>
      <c r="R373" s="148"/>
      <c r="S373" s="260"/>
      <c r="T373" s="150" t="n">
        <v>0</v>
      </c>
      <c r="U373" s="150" t="n">
        <v>0</v>
      </c>
      <c r="V373" s="114"/>
    </row>
    <row r="374" customFormat="false" ht="12.75" hidden="false" customHeight="false" outlineLevel="0" collapsed="false">
      <c r="A374" s="203"/>
      <c r="B374" s="204"/>
      <c r="C374" s="150"/>
      <c r="D374" s="150"/>
      <c r="E374" s="150"/>
      <c r="F374" s="150"/>
      <c r="G374" s="150"/>
      <c r="H374" s="150"/>
      <c r="I374" s="150"/>
      <c r="J374" s="150"/>
      <c r="K374" s="150"/>
      <c r="L374" s="150"/>
      <c r="M374" s="150"/>
      <c r="N374" s="150"/>
      <c r="O374" s="150"/>
      <c r="P374" s="150"/>
      <c r="Q374" s="150"/>
      <c r="R374" s="148"/>
      <c r="S374" s="260"/>
      <c r="T374" s="262"/>
      <c r="U374" s="262"/>
      <c r="V374" s="114"/>
    </row>
    <row r="375" s="121" customFormat="true" ht="12.75" hidden="false" customHeight="false" outlineLevel="0" collapsed="false">
      <c r="A375" s="202" t="s">
        <v>655</v>
      </c>
      <c r="B375" s="91"/>
      <c r="C375" s="12" t="n">
        <v>0</v>
      </c>
      <c r="D375" s="12" t="n">
        <v>0</v>
      </c>
      <c r="E375" s="12" t="n">
        <v>0</v>
      </c>
      <c r="F375" s="12" t="n">
        <v>0</v>
      </c>
      <c r="G375" s="12" t="n">
        <v>0</v>
      </c>
      <c r="H375" s="12" t="n">
        <v>0</v>
      </c>
      <c r="I375" s="12" t="n">
        <v>0</v>
      </c>
      <c r="J375" s="12" t="n">
        <v>0</v>
      </c>
      <c r="K375" s="12" t="n">
        <v>0</v>
      </c>
      <c r="L375" s="12" t="n">
        <v>0</v>
      </c>
      <c r="M375" s="12" t="n">
        <v>0</v>
      </c>
      <c r="N375" s="12" t="n">
        <v>0</v>
      </c>
      <c r="O375" s="12"/>
      <c r="P375" s="12" t="n">
        <v>0</v>
      </c>
      <c r="Q375" s="12" t="n">
        <v>0</v>
      </c>
      <c r="R375" s="144"/>
      <c r="S375" s="114"/>
      <c r="T375" s="12" t="n">
        <v>0</v>
      </c>
      <c r="U375" s="12" t="n">
        <v>0</v>
      </c>
      <c r="V375" s="114"/>
    </row>
    <row r="376" customFormat="false" ht="12.75" hidden="false" customHeight="false" outlineLevel="0" collapsed="false">
      <c r="A376" s="203" t="s">
        <v>700</v>
      </c>
      <c r="B376" s="204" t="s">
        <v>722</v>
      </c>
      <c r="C376" s="150" t="n">
        <v>0</v>
      </c>
      <c r="D376" s="150" t="n">
        <v>0</v>
      </c>
      <c r="E376" s="150" t="n">
        <v>0</v>
      </c>
      <c r="F376" s="150" t="n">
        <v>0</v>
      </c>
      <c r="G376" s="150" t="n">
        <v>0</v>
      </c>
      <c r="H376" s="150" t="n">
        <v>0</v>
      </c>
      <c r="I376" s="150" t="n">
        <v>0</v>
      </c>
      <c r="J376" s="150" t="n">
        <v>0</v>
      </c>
      <c r="K376" s="150" t="n">
        <v>0</v>
      </c>
      <c r="L376" s="150" t="n">
        <v>0</v>
      </c>
      <c r="M376" s="150" t="n">
        <v>0</v>
      </c>
      <c r="N376" s="150" t="n">
        <v>0</v>
      </c>
      <c r="O376" s="150"/>
      <c r="P376" s="150" t="n">
        <v>0</v>
      </c>
      <c r="Q376" s="150" t="n">
        <v>0</v>
      </c>
      <c r="R376" s="148"/>
      <c r="S376" s="260"/>
      <c r="T376" s="150" t="n">
        <v>0</v>
      </c>
      <c r="U376" s="150" t="n">
        <v>0</v>
      </c>
      <c r="V376" s="114"/>
    </row>
    <row r="377" customFormat="false" ht="12.75" hidden="false" customHeight="false" outlineLevel="0" collapsed="false">
      <c r="A377" s="203" t="s">
        <v>710</v>
      </c>
      <c r="B377" s="204" t="s">
        <v>723</v>
      </c>
      <c r="C377" s="150" t="n">
        <v>0</v>
      </c>
      <c r="D377" s="150" t="n">
        <v>0</v>
      </c>
      <c r="E377" s="150" t="n">
        <v>0</v>
      </c>
      <c r="F377" s="150" t="n">
        <v>0</v>
      </c>
      <c r="G377" s="150" t="n">
        <v>0</v>
      </c>
      <c r="H377" s="150" t="n">
        <v>0</v>
      </c>
      <c r="I377" s="150" t="n">
        <v>0</v>
      </c>
      <c r="J377" s="150" t="n">
        <v>0</v>
      </c>
      <c r="K377" s="150" t="n">
        <v>0</v>
      </c>
      <c r="L377" s="150" t="n">
        <v>0</v>
      </c>
      <c r="M377" s="150" t="n">
        <v>0</v>
      </c>
      <c r="N377" s="150" t="n">
        <v>0</v>
      </c>
      <c r="O377" s="150"/>
      <c r="P377" s="150" t="n">
        <v>0</v>
      </c>
      <c r="Q377" s="150" t="n">
        <v>0</v>
      </c>
      <c r="R377" s="148"/>
      <c r="S377" s="260"/>
      <c r="T377" s="150" t="n">
        <v>0</v>
      </c>
      <c r="U377" s="150" t="n">
        <v>0</v>
      </c>
      <c r="V377" s="114"/>
    </row>
    <row r="378" customFormat="false" ht="12.75" hidden="false" customHeight="false" outlineLevel="0" collapsed="false">
      <c r="A378" s="203" t="s">
        <v>712</v>
      </c>
      <c r="B378" s="204" t="s">
        <v>724</v>
      </c>
      <c r="C378" s="150" t="n">
        <v>0</v>
      </c>
      <c r="D378" s="150" t="n">
        <v>0</v>
      </c>
      <c r="E378" s="150" t="n">
        <v>0</v>
      </c>
      <c r="F378" s="150" t="n">
        <v>0</v>
      </c>
      <c r="G378" s="150" t="n">
        <v>0</v>
      </c>
      <c r="H378" s="150" t="n">
        <v>0</v>
      </c>
      <c r="I378" s="150" t="n">
        <v>0</v>
      </c>
      <c r="J378" s="150" t="n">
        <v>0</v>
      </c>
      <c r="K378" s="150" t="n">
        <v>0</v>
      </c>
      <c r="L378" s="150" t="n">
        <v>0</v>
      </c>
      <c r="M378" s="150" t="n">
        <v>0</v>
      </c>
      <c r="N378" s="150" t="n">
        <v>0</v>
      </c>
      <c r="O378" s="150"/>
      <c r="P378" s="150" t="n">
        <v>0</v>
      </c>
      <c r="Q378" s="150" t="n">
        <v>0</v>
      </c>
      <c r="R378" s="148"/>
      <c r="S378" s="260"/>
      <c r="T378" s="150" t="n">
        <v>0</v>
      </c>
      <c r="U378" s="150" t="n">
        <v>0</v>
      </c>
      <c r="V378" s="114"/>
    </row>
    <row r="379" customFormat="false" ht="12.75" hidden="false" customHeight="false" outlineLevel="0" collapsed="false">
      <c r="A379" s="203" t="s">
        <v>714</v>
      </c>
      <c r="B379" s="204" t="s">
        <v>725</v>
      </c>
      <c r="C379" s="150" t="n">
        <v>0</v>
      </c>
      <c r="D379" s="150" t="n">
        <v>0</v>
      </c>
      <c r="E379" s="150" t="n">
        <v>0</v>
      </c>
      <c r="F379" s="150" t="n">
        <v>0</v>
      </c>
      <c r="G379" s="150" t="n">
        <v>0</v>
      </c>
      <c r="H379" s="150" t="n">
        <v>0</v>
      </c>
      <c r="I379" s="150" t="n">
        <v>0</v>
      </c>
      <c r="J379" s="150" t="n">
        <v>0</v>
      </c>
      <c r="K379" s="150" t="n">
        <v>0</v>
      </c>
      <c r="L379" s="150" t="n">
        <v>0</v>
      </c>
      <c r="M379" s="150" t="n">
        <v>0</v>
      </c>
      <c r="N379" s="150" t="n">
        <v>0</v>
      </c>
      <c r="O379" s="150"/>
      <c r="P379" s="150" t="n">
        <v>0</v>
      </c>
      <c r="Q379" s="150" t="n">
        <v>0</v>
      </c>
      <c r="R379" s="148"/>
      <c r="S379" s="260"/>
      <c r="T379" s="150" t="n">
        <v>0</v>
      </c>
      <c r="U379" s="150" t="n">
        <v>0</v>
      </c>
      <c r="V379" s="114"/>
    </row>
    <row r="380" customFormat="false" ht="12.75" hidden="false" customHeight="false" outlineLevel="0" collapsed="false">
      <c r="A380" s="93"/>
      <c r="B380" s="93"/>
      <c r="C380" s="150"/>
      <c r="D380" s="150"/>
      <c r="E380" s="150"/>
      <c r="F380" s="150"/>
      <c r="G380" s="150"/>
      <c r="H380" s="150"/>
      <c r="I380" s="150"/>
      <c r="J380" s="150"/>
      <c r="K380" s="150"/>
      <c r="L380" s="150"/>
      <c r="M380" s="150"/>
      <c r="N380" s="150"/>
      <c r="O380" s="150"/>
      <c r="P380" s="150"/>
      <c r="Q380" s="150"/>
      <c r="R380" s="148"/>
      <c r="S380" s="260"/>
      <c r="T380" s="262"/>
      <c r="U380" s="262"/>
      <c r="V380" s="114"/>
    </row>
    <row r="381" s="121" customFormat="true" ht="12.75" hidden="false" customHeight="false" outlineLevel="0" collapsed="false">
      <c r="A381" s="210" t="s">
        <v>726</v>
      </c>
      <c r="B381" s="91"/>
      <c r="C381" s="12" t="n">
        <v>0</v>
      </c>
      <c r="D381" s="12" t="n">
        <v>0</v>
      </c>
      <c r="E381" s="12" t="n">
        <v>0</v>
      </c>
      <c r="F381" s="12" t="n">
        <v>0</v>
      </c>
      <c r="G381" s="12" t="n">
        <v>0</v>
      </c>
      <c r="H381" s="12" t="n">
        <v>0</v>
      </c>
      <c r="I381" s="12" t="n">
        <v>0</v>
      </c>
      <c r="J381" s="12" t="n">
        <v>0</v>
      </c>
      <c r="K381" s="12" t="n">
        <v>0</v>
      </c>
      <c r="L381" s="12" t="n">
        <v>0</v>
      </c>
      <c r="M381" s="12" t="n">
        <v>0</v>
      </c>
      <c r="N381" s="12" t="n">
        <v>0</v>
      </c>
      <c r="O381" s="12"/>
      <c r="P381" s="12" t="n">
        <v>0</v>
      </c>
      <c r="Q381" s="12" t="n">
        <v>0</v>
      </c>
      <c r="R381" s="144"/>
      <c r="S381" s="114"/>
      <c r="T381" s="12" t="n">
        <v>0</v>
      </c>
      <c r="U381" s="12" t="n">
        <v>0</v>
      </c>
      <c r="V381" s="114"/>
    </row>
    <row r="382" s="121" customFormat="true" ht="13.5" hidden="false" customHeight="true" outlineLevel="0" collapsed="false">
      <c r="A382" s="202" t="s">
        <v>89</v>
      </c>
      <c r="B382" s="91"/>
      <c r="C382" s="12" t="n">
        <v>0</v>
      </c>
      <c r="D382" s="12" t="n">
        <v>0</v>
      </c>
      <c r="E382" s="12" t="n">
        <v>0</v>
      </c>
      <c r="F382" s="12" t="n">
        <v>0</v>
      </c>
      <c r="G382" s="12" t="n">
        <v>0</v>
      </c>
      <c r="H382" s="12" t="n">
        <v>0</v>
      </c>
      <c r="I382" s="12" t="n">
        <v>0</v>
      </c>
      <c r="J382" s="12" t="n">
        <v>0</v>
      </c>
      <c r="K382" s="12" t="n">
        <v>0</v>
      </c>
      <c r="L382" s="12" t="n">
        <v>0</v>
      </c>
      <c r="M382" s="12" t="n">
        <v>0</v>
      </c>
      <c r="N382" s="12" t="n">
        <v>0</v>
      </c>
      <c r="O382" s="12"/>
      <c r="P382" s="12" t="n">
        <v>0</v>
      </c>
      <c r="Q382" s="12" t="n">
        <v>0</v>
      </c>
      <c r="R382" s="144"/>
      <c r="S382" s="114"/>
      <c r="T382" s="12" t="n">
        <v>0</v>
      </c>
      <c r="U382" s="12" t="n">
        <v>0</v>
      </c>
      <c r="V382" s="114"/>
    </row>
    <row r="383" customFormat="false" ht="12.75" hidden="false" customHeight="false" outlineLevel="0" collapsed="false">
      <c r="A383" s="203" t="s">
        <v>727</v>
      </c>
      <c r="B383" s="204" t="s">
        <v>728</v>
      </c>
      <c r="C383" s="150" t="n">
        <v>0</v>
      </c>
      <c r="D383" s="150" t="n">
        <v>0</v>
      </c>
      <c r="E383" s="150" t="n">
        <v>0</v>
      </c>
      <c r="F383" s="150" t="n">
        <v>0</v>
      </c>
      <c r="G383" s="150" t="n">
        <v>0</v>
      </c>
      <c r="H383" s="150" t="n">
        <v>0</v>
      </c>
      <c r="I383" s="150" t="n">
        <v>0</v>
      </c>
      <c r="J383" s="150" t="n">
        <v>0</v>
      </c>
      <c r="K383" s="150" t="n">
        <v>0</v>
      </c>
      <c r="L383" s="150" t="n">
        <v>0</v>
      </c>
      <c r="M383" s="150" t="n">
        <v>0</v>
      </c>
      <c r="N383" s="150" t="n">
        <v>0</v>
      </c>
      <c r="O383" s="150"/>
      <c r="P383" s="150" t="n">
        <v>0</v>
      </c>
      <c r="Q383" s="150" t="n">
        <v>0</v>
      </c>
      <c r="R383" s="148"/>
      <c r="S383" s="260"/>
      <c r="T383" s="150" t="n">
        <v>0</v>
      </c>
      <c r="U383" s="150" t="n">
        <v>0</v>
      </c>
      <c r="V383" s="114"/>
    </row>
    <row r="384" customFormat="false" ht="12.75" hidden="false" customHeight="false" outlineLevel="0" collapsed="false">
      <c r="A384" s="203" t="s">
        <v>729</v>
      </c>
      <c r="B384" s="204" t="s">
        <v>730</v>
      </c>
      <c r="C384" s="150" t="n">
        <v>0</v>
      </c>
      <c r="D384" s="150" t="n">
        <v>0</v>
      </c>
      <c r="E384" s="150" t="n">
        <v>0</v>
      </c>
      <c r="F384" s="150" t="n">
        <v>0</v>
      </c>
      <c r="G384" s="150" t="n">
        <v>0</v>
      </c>
      <c r="H384" s="150" t="n">
        <v>0</v>
      </c>
      <c r="I384" s="150" t="n">
        <v>0</v>
      </c>
      <c r="J384" s="150" t="n">
        <v>0</v>
      </c>
      <c r="K384" s="150" t="n">
        <v>0</v>
      </c>
      <c r="L384" s="150" t="n">
        <v>0</v>
      </c>
      <c r="M384" s="150" t="n">
        <v>0</v>
      </c>
      <c r="N384" s="150" t="n">
        <v>0</v>
      </c>
      <c r="O384" s="150"/>
      <c r="P384" s="150" t="n">
        <v>0</v>
      </c>
      <c r="Q384" s="150" t="n">
        <v>0</v>
      </c>
      <c r="R384" s="148"/>
      <c r="S384" s="260"/>
      <c r="T384" s="150" t="n">
        <v>0</v>
      </c>
      <c r="U384" s="150" t="n">
        <v>0</v>
      </c>
      <c r="V384" s="114"/>
    </row>
    <row r="385" customFormat="false" ht="12.75" hidden="false" customHeight="false" outlineLevel="0" collapsed="false">
      <c r="A385" s="203" t="s">
        <v>731</v>
      </c>
      <c r="B385" s="204" t="s">
        <v>732</v>
      </c>
      <c r="C385" s="150" t="n">
        <v>0</v>
      </c>
      <c r="D385" s="150" t="n">
        <v>0</v>
      </c>
      <c r="E385" s="150" t="n">
        <v>0</v>
      </c>
      <c r="F385" s="150" t="n">
        <v>0</v>
      </c>
      <c r="G385" s="150" t="n">
        <v>0</v>
      </c>
      <c r="H385" s="150" t="n">
        <v>0</v>
      </c>
      <c r="I385" s="150" t="n">
        <v>0</v>
      </c>
      <c r="J385" s="150" t="n">
        <v>0</v>
      </c>
      <c r="K385" s="150" t="n">
        <v>0</v>
      </c>
      <c r="L385" s="150" t="n">
        <v>0</v>
      </c>
      <c r="M385" s="150" t="n">
        <v>0</v>
      </c>
      <c r="N385" s="150" t="n">
        <v>0</v>
      </c>
      <c r="O385" s="150"/>
      <c r="P385" s="150" t="n">
        <v>0</v>
      </c>
      <c r="Q385" s="150" t="n">
        <v>0</v>
      </c>
      <c r="R385" s="148"/>
      <c r="S385" s="260"/>
      <c r="T385" s="150" t="n">
        <v>0</v>
      </c>
      <c r="U385" s="150" t="n">
        <v>0</v>
      </c>
      <c r="V385" s="114"/>
    </row>
    <row r="386" customFormat="false" ht="12.75" hidden="false" customHeight="false" outlineLevel="0" collapsed="false">
      <c r="A386" s="203"/>
      <c r="B386" s="204"/>
      <c r="C386" s="150"/>
      <c r="D386" s="150"/>
      <c r="E386" s="150"/>
      <c r="F386" s="150"/>
      <c r="G386" s="150"/>
      <c r="H386" s="150"/>
      <c r="I386" s="150"/>
      <c r="J386" s="150"/>
      <c r="K386" s="150"/>
      <c r="L386" s="150"/>
      <c r="M386" s="150"/>
      <c r="N386" s="150"/>
      <c r="O386" s="150"/>
      <c r="P386" s="150"/>
      <c r="Q386" s="150"/>
      <c r="R386" s="148"/>
      <c r="S386" s="260"/>
      <c r="T386" s="262"/>
      <c r="U386" s="262"/>
      <c r="V386" s="114"/>
    </row>
    <row r="387" s="121" customFormat="true" ht="12" hidden="false" customHeight="true" outlineLevel="0" collapsed="false">
      <c r="A387" s="202" t="s">
        <v>733</v>
      </c>
      <c r="B387" s="91"/>
      <c r="C387" s="12" t="n">
        <v>0</v>
      </c>
      <c r="D387" s="12" t="n">
        <v>0</v>
      </c>
      <c r="E387" s="12" t="n">
        <v>0</v>
      </c>
      <c r="F387" s="12" t="n">
        <v>0</v>
      </c>
      <c r="G387" s="12" t="n">
        <v>0</v>
      </c>
      <c r="H387" s="12" t="n">
        <v>0</v>
      </c>
      <c r="I387" s="12" t="n">
        <v>0</v>
      </c>
      <c r="J387" s="12" t="n">
        <v>0</v>
      </c>
      <c r="K387" s="12" t="n">
        <v>0</v>
      </c>
      <c r="L387" s="12" t="n">
        <v>0</v>
      </c>
      <c r="M387" s="12" t="n">
        <v>0</v>
      </c>
      <c r="N387" s="12" t="n">
        <v>0</v>
      </c>
      <c r="O387" s="12"/>
      <c r="P387" s="12" t="n">
        <v>0</v>
      </c>
      <c r="Q387" s="12" t="n">
        <v>0</v>
      </c>
      <c r="R387" s="144"/>
      <c r="S387" s="114"/>
      <c r="T387" s="12" t="n">
        <v>0</v>
      </c>
      <c r="U387" s="12" t="n">
        <v>0</v>
      </c>
      <c r="V387" s="114"/>
    </row>
    <row r="388" customFormat="false" ht="12" hidden="false" customHeight="true" outlineLevel="0" collapsed="false">
      <c r="A388" s="203" t="s">
        <v>734</v>
      </c>
      <c r="B388" s="204" t="s">
        <v>735</v>
      </c>
      <c r="C388" s="150" t="n">
        <v>0</v>
      </c>
      <c r="D388" s="150" t="n">
        <v>0</v>
      </c>
      <c r="E388" s="150" t="n">
        <v>0</v>
      </c>
      <c r="F388" s="150" t="n">
        <v>0</v>
      </c>
      <c r="G388" s="150" t="n">
        <v>0</v>
      </c>
      <c r="H388" s="150" t="n">
        <v>0</v>
      </c>
      <c r="I388" s="150" t="n">
        <v>0</v>
      </c>
      <c r="J388" s="150" t="n">
        <v>0</v>
      </c>
      <c r="K388" s="150" t="n">
        <v>0</v>
      </c>
      <c r="L388" s="150" t="n">
        <v>0</v>
      </c>
      <c r="M388" s="150" t="n">
        <v>0</v>
      </c>
      <c r="N388" s="150" t="n">
        <v>0</v>
      </c>
      <c r="O388" s="150"/>
      <c r="P388" s="150" t="n">
        <v>0</v>
      </c>
      <c r="Q388" s="150" t="n">
        <v>0</v>
      </c>
      <c r="R388" s="148"/>
      <c r="S388" s="260"/>
      <c r="T388" s="150" t="n">
        <v>0</v>
      </c>
      <c r="U388" s="150" t="n">
        <v>0</v>
      </c>
      <c r="V388" s="114"/>
    </row>
    <row r="389" customFormat="false" ht="12" hidden="false" customHeight="true" outlineLevel="0" collapsed="false">
      <c r="A389" s="203" t="s">
        <v>736</v>
      </c>
      <c r="B389" s="204" t="s">
        <v>737</v>
      </c>
      <c r="C389" s="150" t="n">
        <v>0</v>
      </c>
      <c r="D389" s="150" t="n">
        <v>0</v>
      </c>
      <c r="E389" s="150" t="n">
        <v>0</v>
      </c>
      <c r="F389" s="150" t="n">
        <v>0</v>
      </c>
      <c r="G389" s="150" t="n">
        <v>0</v>
      </c>
      <c r="H389" s="150" t="n">
        <v>0</v>
      </c>
      <c r="I389" s="150" t="n">
        <v>0</v>
      </c>
      <c r="J389" s="150" t="n">
        <v>0</v>
      </c>
      <c r="K389" s="150" t="n">
        <v>0</v>
      </c>
      <c r="L389" s="150" t="n">
        <v>0</v>
      </c>
      <c r="M389" s="150" t="n">
        <v>0</v>
      </c>
      <c r="N389" s="150" t="n">
        <v>0</v>
      </c>
      <c r="O389" s="150"/>
      <c r="P389" s="150" t="n">
        <v>0</v>
      </c>
      <c r="Q389" s="150" t="n">
        <v>0</v>
      </c>
      <c r="R389" s="148"/>
      <c r="S389" s="260"/>
      <c r="T389" s="150" t="n">
        <v>0</v>
      </c>
      <c r="U389" s="150" t="n">
        <v>0</v>
      </c>
      <c r="V389" s="114"/>
    </row>
    <row r="390" customFormat="false" ht="12" hidden="false" customHeight="true" outlineLevel="0" collapsed="false">
      <c r="A390" s="203" t="s">
        <v>738</v>
      </c>
      <c r="B390" s="204" t="s">
        <v>739</v>
      </c>
      <c r="C390" s="150" t="n">
        <v>0</v>
      </c>
      <c r="D390" s="150" t="n">
        <v>0</v>
      </c>
      <c r="E390" s="150" t="n">
        <v>0</v>
      </c>
      <c r="F390" s="150" t="n">
        <v>0</v>
      </c>
      <c r="G390" s="150" t="n">
        <v>0</v>
      </c>
      <c r="H390" s="150" t="n">
        <v>0</v>
      </c>
      <c r="I390" s="150" t="n">
        <v>0</v>
      </c>
      <c r="J390" s="150" t="n">
        <v>0</v>
      </c>
      <c r="K390" s="150" t="n">
        <v>0</v>
      </c>
      <c r="L390" s="150" t="n">
        <v>0</v>
      </c>
      <c r="M390" s="150" t="n">
        <v>0</v>
      </c>
      <c r="N390" s="150" t="n">
        <v>0</v>
      </c>
      <c r="O390" s="150"/>
      <c r="P390" s="150" t="n">
        <v>0</v>
      </c>
      <c r="Q390" s="150" t="n">
        <v>0</v>
      </c>
      <c r="R390" s="148"/>
      <c r="S390" s="260"/>
      <c r="T390" s="150" t="n">
        <v>0</v>
      </c>
      <c r="U390" s="150" t="n">
        <v>0</v>
      </c>
      <c r="V390" s="114"/>
    </row>
    <row r="391" customFormat="false" ht="12.75" hidden="false" customHeight="false" outlineLevel="0" collapsed="false">
      <c r="A391" s="93"/>
      <c r="B391" s="93"/>
      <c r="C391" s="150"/>
      <c r="D391" s="150"/>
      <c r="E391" s="150"/>
      <c r="F391" s="150"/>
      <c r="G391" s="150"/>
      <c r="H391" s="150"/>
      <c r="I391" s="150"/>
      <c r="J391" s="150"/>
      <c r="K391" s="150"/>
      <c r="L391" s="150"/>
      <c r="M391" s="150"/>
      <c r="N391" s="150"/>
      <c r="O391" s="150"/>
      <c r="P391" s="150"/>
      <c r="Q391" s="150"/>
      <c r="R391" s="148"/>
      <c r="S391" s="260"/>
      <c r="T391" s="262"/>
      <c r="U391" s="262"/>
      <c r="V391" s="114"/>
    </row>
    <row r="392" s="121" customFormat="true" ht="12.75" hidden="false" customHeight="false" outlineLevel="0" collapsed="false">
      <c r="A392" s="210" t="s">
        <v>740</v>
      </c>
      <c r="B392" s="91"/>
      <c r="C392" s="12" t="n">
        <v>1235346</v>
      </c>
      <c r="D392" s="12" t="n">
        <v>1231530</v>
      </c>
      <c r="E392" s="12" t="n">
        <v>1081065</v>
      </c>
      <c r="F392" s="12" t="n">
        <v>816647</v>
      </c>
      <c r="G392" s="12" t="n">
        <v>731984</v>
      </c>
      <c r="H392" s="12" t="n">
        <v>947317</v>
      </c>
      <c r="I392" s="12" t="n">
        <v>904614</v>
      </c>
      <c r="J392" s="12" t="n">
        <v>782500</v>
      </c>
      <c r="K392" s="12" t="n">
        <v>778434</v>
      </c>
      <c r="L392" s="12" t="n">
        <v>803510</v>
      </c>
      <c r="M392" s="12" t="n">
        <v>658814</v>
      </c>
      <c r="N392" s="12" t="n">
        <v>552527</v>
      </c>
      <c r="O392" s="12"/>
      <c r="P392" s="12" t="n">
        <v>10524288</v>
      </c>
      <c r="Q392" s="12" t="n">
        <v>11084318</v>
      </c>
      <c r="R392" s="144" t="n">
        <v>-5.05245338504363</v>
      </c>
      <c r="S392" s="114"/>
      <c r="T392" s="12" t="n">
        <v>41110.5</v>
      </c>
      <c r="U392" s="12" t="n">
        <v>43467.9137254902</v>
      </c>
      <c r="V392" s="114"/>
    </row>
    <row r="393" s="121" customFormat="true" ht="13.5" hidden="false" customHeight="true" outlineLevel="0" collapsed="false">
      <c r="A393" s="202" t="s">
        <v>636</v>
      </c>
      <c r="B393" s="91"/>
      <c r="C393" s="12" t="n">
        <v>949093</v>
      </c>
      <c r="D393" s="12" t="n">
        <v>1131988</v>
      </c>
      <c r="E393" s="12" t="n">
        <v>993222</v>
      </c>
      <c r="F393" s="12" t="n">
        <v>767796</v>
      </c>
      <c r="G393" s="12" t="n">
        <v>659855</v>
      </c>
      <c r="H393" s="12" t="n">
        <v>870617</v>
      </c>
      <c r="I393" s="12" t="n">
        <v>839665</v>
      </c>
      <c r="J393" s="12" t="n">
        <v>735368</v>
      </c>
      <c r="K393" s="12" t="n">
        <v>741141</v>
      </c>
      <c r="L393" s="12" t="n">
        <v>743788</v>
      </c>
      <c r="M393" s="12" t="n">
        <v>594128</v>
      </c>
      <c r="N393" s="12" t="n">
        <v>502879</v>
      </c>
      <c r="O393" s="12"/>
      <c r="P393" s="12" t="n">
        <v>9529540</v>
      </c>
      <c r="Q393" s="12" t="n">
        <v>9982112</v>
      </c>
      <c r="R393" s="144" t="n">
        <v>-4.53383011531027</v>
      </c>
      <c r="S393" s="114"/>
      <c r="T393" s="12" t="n">
        <v>37224.765625</v>
      </c>
      <c r="U393" s="12" t="n">
        <v>39145.537254902</v>
      </c>
      <c r="V393" s="114"/>
    </row>
    <row r="394" customFormat="false" ht="12.75" hidden="false" customHeight="false" outlineLevel="0" collapsed="false">
      <c r="A394" s="203" t="s">
        <v>741</v>
      </c>
      <c r="B394" s="204" t="s">
        <v>742</v>
      </c>
      <c r="C394" s="150" t="n">
        <v>309485</v>
      </c>
      <c r="D394" s="150" t="n">
        <v>370159</v>
      </c>
      <c r="E394" s="150" t="n">
        <v>398170</v>
      </c>
      <c r="F394" s="150" t="n">
        <v>229704</v>
      </c>
      <c r="G394" s="150" t="n">
        <v>335011</v>
      </c>
      <c r="H394" s="150" t="n">
        <v>211563</v>
      </c>
      <c r="I394" s="150" t="n">
        <v>404212</v>
      </c>
      <c r="J394" s="150" t="n">
        <v>228082</v>
      </c>
      <c r="K394" s="150" t="n">
        <v>301474</v>
      </c>
      <c r="L394" s="150" t="n">
        <v>255315</v>
      </c>
      <c r="M394" s="150" t="n">
        <v>308116</v>
      </c>
      <c r="N394" s="150" t="n">
        <v>225719</v>
      </c>
      <c r="O394" s="150"/>
      <c r="P394" s="150" t="n">
        <v>3577010</v>
      </c>
      <c r="Q394" s="150" t="n">
        <v>3319396</v>
      </c>
      <c r="R394" s="148" t="n">
        <v>7.76086974859283</v>
      </c>
      <c r="S394" s="260"/>
      <c r="T394" s="150" t="n">
        <v>13972.6953125</v>
      </c>
      <c r="U394" s="150" t="n">
        <v>13017.2392156863</v>
      </c>
      <c r="V394" s="114"/>
    </row>
    <row r="395" customFormat="false" ht="12.75" hidden="false" customHeight="false" outlineLevel="0" collapsed="false">
      <c r="A395" s="203" t="s">
        <v>743</v>
      </c>
      <c r="B395" s="204" t="s">
        <v>744</v>
      </c>
      <c r="C395" s="150" t="n">
        <v>0</v>
      </c>
      <c r="D395" s="150" t="n">
        <v>4</v>
      </c>
      <c r="E395" s="150" t="n">
        <v>0</v>
      </c>
      <c r="F395" s="150" t="n">
        <v>0</v>
      </c>
      <c r="G395" s="150" t="n">
        <v>2</v>
      </c>
      <c r="H395" s="150" t="n">
        <v>0</v>
      </c>
      <c r="I395" s="150" t="n">
        <v>0</v>
      </c>
      <c r="J395" s="150" t="n">
        <v>0</v>
      </c>
      <c r="K395" s="150" t="n">
        <v>0</v>
      </c>
      <c r="L395" s="150" t="n">
        <v>0</v>
      </c>
      <c r="M395" s="150" t="n">
        <v>0</v>
      </c>
      <c r="N395" s="150" t="n">
        <v>0</v>
      </c>
      <c r="O395" s="150"/>
      <c r="P395" s="150" t="n">
        <v>6</v>
      </c>
      <c r="Q395" s="150" t="n">
        <v>7196</v>
      </c>
      <c r="R395" s="148" t="n">
        <v>-99.9166203446359</v>
      </c>
      <c r="S395" s="260"/>
      <c r="T395" s="150" t="n">
        <v>0.0234375</v>
      </c>
      <c r="U395" s="150" t="n">
        <v>28.2196078431373</v>
      </c>
      <c r="V395" s="114"/>
    </row>
    <row r="396" customFormat="false" ht="12.75" hidden="false" customHeight="false" outlineLevel="0" collapsed="false">
      <c r="A396" s="203" t="s">
        <v>745</v>
      </c>
      <c r="B396" s="204" t="s">
        <v>746</v>
      </c>
      <c r="C396" s="150" t="n">
        <v>348654</v>
      </c>
      <c r="D396" s="150" t="n">
        <v>541407</v>
      </c>
      <c r="E396" s="150" t="n">
        <v>444287</v>
      </c>
      <c r="F396" s="150" t="n">
        <v>384929</v>
      </c>
      <c r="G396" s="150" t="n">
        <v>222909</v>
      </c>
      <c r="H396" s="150" t="n">
        <v>497119</v>
      </c>
      <c r="I396" s="150" t="n">
        <v>284662</v>
      </c>
      <c r="J396" s="150" t="n">
        <v>390583</v>
      </c>
      <c r="K396" s="150" t="n">
        <v>260816</v>
      </c>
      <c r="L396" s="150" t="n">
        <v>317045</v>
      </c>
      <c r="M396" s="150" t="n">
        <v>158633</v>
      </c>
      <c r="N396" s="150" t="n">
        <v>108233</v>
      </c>
      <c r="O396" s="150"/>
      <c r="P396" s="150" t="n">
        <v>3959277</v>
      </c>
      <c r="Q396" s="150" t="n">
        <v>4435793</v>
      </c>
      <c r="R396" s="148" t="n">
        <v>-10.7425211230551</v>
      </c>
      <c r="S396" s="260"/>
      <c r="T396" s="150" t="n">
        <v>15465.92578125</v>
      </c>
      <c r="U396" s="150" t="n">
        <v>17395.2666666667</v>
      </c>
      <c r="V396" s="114"/>
    </row>
    <row r="397" customFormat="false" ht="12.75" hidden="false" customHeight="false" outlineLevel="0" collapsed="false">
      <c r="A397" s="203" t="s">
        <v>747</v>
      </c>
      <c r="B397" s="204" t="s">
        <v>748</v>
      </c>
      <c r="C397" s="150" t="n">
        <v>1</v>
      </c>
      <c r="D397" s="150" t="n">
        <v>16</v>
      </c>
      <c r="E397" s="150" t="n">
        <v>5</v>
      </c>
      <c r="F397" s="150" t="n">
        <v>10</v>
      </c>
      <c r="G397" s="150" t="n">
        <v>0</v>
      </c>
      <c r="H397" s="150" t="n">
        <v>413</v>
      </c>
      <c r="I397" s="150" t="n">
        <v>1115</v>
      </c>
      <c r="J397" s="150" t="n">
        <v>1851</v>
      </c>
      <c r="K397" s="150" t="n">
        <v>12300</v>
      </c>
      <c r="L397" s="150" t="n">
        <v>37083</v>
      </c>
      <c r="M397" s="150" t="n">
        <v>48169</v>
      </c>
      <c r="N397" s="150" t="n">
        <v>106480</v>
      </c>
      <c r="O397" s="150"/>
      <c r="P397" s="150" t="n">
        <v>207443</v>
      </c>
      <c r="Q397" s="150" t="n">
        <v>0</v>
      </c>
      <c r="R397" s="148"/>
      <c r="S397" s="260"/>
      <c r="T397" s="150" t="n">
        <v>810.32421875</v>
      </c>
      <c r="U397" s="150" t="n">
        <v>0</v>
      </c>
      <c r="V397" s="114"/>
    </row>
    <row r="398" customFormat="false" ht="12.75" hidden="false" customHeight="false" outlineLevel="0" collapsed="false">
      <c r="A398" s="203" t="s">
        <v>749</v>
      </c>
      <c r="B398" s="204" t="s">
        <v>750</v>
      </c>
      <c r="C398" s="150" t="n">
        <v>10976</v>
      </c>
      <c r="D398" s="150" t="n">
        <v>12949</v>
      </c>
      <c r="E398" s="150" t="n">
        <v>8429</v>
      </c>
      <c r="F398" s="150" t="n">
        <v>13349</v>
      </c>
      <c r="G398" s="150" t="n">
        <v>9126</v>
      </c>
      <c r="H398" s="150" t="n">
        <v>8094</v>
      </c>
      <c r="I398" s="150" t="n">
        <v>11937</v>
      </c>
      <c r="J398" s="150" t="n">
        <v>9881</v>
      </c>
      <c r="K398" s="150" t="n">
        <v>14142</v>
      </c>
      <c r="L398" s="150" t="n">
        <v>14208</v>
      </c>
      <c r="M398" s="150" t="n">
        <v>8537</v>
      </c>
      <c r="N398" s="150" t="n">
        <v>9730</v>
      </c>
      <c r="O398" s="150"/>
      <c r="P398" s="150" t="n">
        <v>131358</v>
      </c>
      <c r="Q398" s="150" t="n">
        <v>128073</v>
      </c>
      <c r="R398" s="148" t="n">
        <v>2.56494343069968</v>
      </c>
      <c r="S398" s="260"/>
      <c r="T398" s="150" t="n">
        <v>513.1171875</v>
      </c>
      <c r="U398" s="150" t="n">
        <v>502.247058823529</v>
      </c>
      <c r="V398" s="114"/>
    </row>
    <row r="399" customFormat="false" ht="12.75" hidden="false" customHeight="false" outlineLevel="0" collapsed="false">
      <c r="A399" s="203" t="s">
        <v>751</v>
      </c>
      <c r="B399" s="204" t="s">
        <v>752</v>
      </c>
      <c r="C399" s="150" t="n">
        <v>279977</v>
      </c>
      <c r="D399" s="150" t="n">
        <v>207453</v>
      </c>
      <c r="E399" s="150" t="n">
        <v>142331</v>
      </c>
      <c r="F399" s="150" t="n">
        <v>139804</v>
      </c>
      <c r="G399" s="150" t="n">
        <v>92807</v>
      </c>
      <c r="H399" s="150" t="n">
        <v>153428</v>
      </c>
      <c r="I399" s="150" t="n">
        <v>137739</v>
      </c>
      <c r="J399" s="150" t="n">
        <v>104971</v>
      </c>
      <c r="K399" s="150" t="n">
        <v>152409</v>
      </c>
      <c r="L399" s="150" t="n">
        <v>120137</v>
      </c>
      <c r="M399" s="150" t="n">
        <v>70673</v>
      </c>
      <c r="N399" s="150" t="n">
        <v>52717</v>
      </c>
      <c r="O399" s="150"/>
      <c r="P399" s="150" t="n">
        <v>1654446</v>
      </c>
      <c r="Q399" s="150" t="n">
        <v>2091654</v>
      </c>
      <c r="R399" s="148" t="n">
        <v>-20.9025010828751</v>
      </c>
      <c r="S399" s="260"/>
      <c r="T399" s="150" t="n">
        <v>6462.6796875</v>
      </c>
      <c r="U399" s="150" t="n">
        <v>8202.56470588235</v>
      </c>
      <c r="V399" s="114"/>
    </row>
    <row r="400" customFormat="false" ht="12.75" hidden="false" customHeight="false" outlineLevel="0" collapsed="false">
      <c r="A400" s="203"/>
      <c r="B400" s="204"/>
      <c r="C400" s="150"/>
      <c r="D400" s="150"/>
      <c r="E400" s="150"/>
      <c r="F400" s="150"/>
      <c r="G400" s="150"/>
      <c r="H400" s="150"/>
      <c r="I400" s="150"/>
      <c r="J400" s="150"/>
      <c r="K400" s="150"/>
      <c r="L400" s="150"/>
      <c r="M400" s="150"/>
      <c r="N400" s="150"/>
      <c r="O400" s="150"/>
      <c r="P400" s="150"/>
      <c r="Q400" s="150"/>
      <c r="R400" s="148"/>
      <c r="S400" s="260"/>
      <c r="T400" s="262"/>
      <c r="U400" s="262"/>
      <c r="V400" s="114"/>
    </row>
    <row r="401" s="121" customFormat="true" ht="12" hidden="false" customHeight="true" outlineLevel="0" collapsed="false">
      <c r="A401" s="202" t="s">
        <v>655</v>
      </c>
      <c r="B401" s="91"/>
      <c r="C401" s="12" t="n">
        <v>286253</v>
      </c>
      <c r="D401" s="12" t="n">
        <v>99542</v>
      </c>
      <c r="E401" s="12" t="n">
        <v>87843</v>
      </c>
      <c r="F401" s="12" t="n">
        <v>48851</v>
      </c>
      <c r="G401" s="12" t="n">
        <v>72129</v>
      </c>
      <c r="H401" s="12" t="n">
        <v>76700</v>
      </c>
      <c r="I401" s="12" t="n">
        <v>64949</v>
      </c>
      <c r="J401" s="12" t="n">
        <v>47132</v>
      </c>
      <c r="K401" s="12" t="n">
        <v>37293</v>
      </c>
      <c r="L401" s="12" t="n">
        <v>59722</v>
      </c>
      <c r="M401" s="12" t="n">
        <v>64686</v>
      </c>
      <c r="N401" s="12" t="n">
        <v>49648</v>
      </c>
      <c r="O401" s="12"/>
      <c r="P401" s="12" t="n">
        <v>994748</v>
      </c>
      <c r="Q401" s="12" t="n">
        <v>1102206</v>
      </c>
      <c r="R401" s="144" t="n">
        <v>-9.7493571982007</v>
      </c>
      <c r="S401" s="114"/>
      <c r="T401" s="12" t="n">
        <v>3885.734375</v>
      </c>
      <c r="U401" s="12" t="n">
        <v>4322.37647058824</v>
      </c>
      <c r="V401" s="114"/>
    </row>
    <row r="402" customFormat="false" ht="12" hidden="false" customHeight="true" outlineLevel="0" collapsed="false">
      <c r="A402" s="203" t="s">
        <v>741</v>
      </c>
      <c r="B402" s="204" t="s">
        <v>753</v>
      </c>
      <c r="C402" s="150" t="n">
        <v>22089</v>
      </c>
      <c r="D402" s="150" t="n">
        <v>17240</v>
      </c>
      <c r="E402" s="150" t="n">
        <v>15864</v>
      </c>
      <c r="F402" s="150" t="n">
        <v>13897</v>
      </c>
      <c r="G402" s="150" t="n">
        <v>32661</v>
      </c>
      <c r="H402" s="150" t="n">
        <v>33269</v>
      </c>
      <c r="I402" s="150" t="n">
        <v>31180</v>
      </c>
      <c r="J402" s="150" t="n">
        <v>12663</v>
      </c>
      <c r="K402" s="150" t="n">
        <v>9188</v>
      </c>
      <c r="L402" s="150" t="n">
        <v>24899</v>
      </c>
      <c r="M402" s="150" t="n">
        <v>21205</v>
      </c>
      <c r="N402" s="150" t="n">
        <v>17459</v>
      </c>
      <c r="O402" s="150"/>
      <c r="P402" s="150" t="n">
        <v>251614</v>
      </c>
      <c r="Q402" s="150" t="n">
        <v>177788</v>
      </c>
      <c r="R402" s="148" t="n">
        <v>41.5247373276037</v>
      </c>
      <c r="S402" s="260"/>
      <c r="T402" s="150" t="n">
        <v>982.8671875</v>
      </c>
      <c r="U402" s="150" t="n">
        <v>697.207843137255</v>
      </c>
      <c r="V402" s="114"/>
    </row>
    <row r="403" customFormat="false" ht="12" hidden="false" customHeight="true" outlineLevel="0" collapsed="false">
      <c r="A403" s="203" t="s">
        <v>743</v>
      </c>
      <c r="B403" s="204" t="s">
        <v>754</v>
      </c>
      <c r="C403" s="150" t="n">
        <v>0</v>
      </c>
      <c r="D403" s="150" t="n">
        <v>0</v>
      </c>
      <c r="E403" s="150" t="n">
        <v>0</v>
      </c>
      <c r="F403" s="150" t="n">
        <v>0</v>
      </c>
      <c r="G403" s="150" t="n">
        <v>0</v>
      </c>
      <c r="H403" s="150" t="n">
        <v>0</v>
      </c>
      <c r="I403" s="150" t="n">
        <v>0</v>
      </c>
      <c r="J403" s="150" t="n">
        <v>0</v>
      </c>
      <c r="K403" s="150" t="n">
        <v>0</v>
      </c>
      <c r="L403" s="150" t="n">
        <v>0</v>
      </c>
      <c r="M403" s="150" t="n">
        <v>0</v>
      </c>
      <c r="N403" s="150" t="n">
        <v>0</v>
      </c>
      <c r="O403" s="150"/>
      <c r="P403" s="150" t="n">
        <v>0</v>
      </c>
      <c r="Q403" s="150" t="n">
        <v>0</v>
      </c>
      <c r="R403" s="148"/>
      <c r="S403" s="260"/>
      <c r="T403" s="150" t="n">
        <v>0</v>
      </c>
      <c r="U403" s="150" t="n">
        <v>0</v>
      </c>
      <c r="V403" s="114"/>
    </row>
    <row r="404" customFormat="false" ht="12" hidden="false" customHeight="true" outlineLevel="0" collapsed="false">
      <c r="A404" s="203" t="s">
        <v>745</v>
      </c>
      <c r="B404" s="204" t="s">
        <v>755</v>
      </c>
      <c r="C404" s="150" t="n">
        <v>64850</v>
      </c>
      <c r="D404" s="150" t="n">
        <v>73237</v>
      </c>
      <c r="E404" s="150" t="n">
        <v>68576</v>
      </c>
      <c r="F404" s="150" t="n">
        <v>31987</v>
      </c>
      <c r="G404" s="150" t="n">
        <v>38201</v>
      </c>
      <c r="H404" s="150" t="n">
        <v>41241</v>
      </c>
      <c r="I404" s="150" t="n">
        <v>31426</v>
      </c>
      <c r="J404" s="150" t="n">
        <v>34285</v>
      </c>
      <c r="K404" s="150" t="n">
        <v>27192</v>
      </c>
      <c r="L404" s="150" t="n">
        <v>27043</v>
      </c>
      <c r="M404" s="150" t="n">
        <v>24217</v>
      </c>
      <c r="N404" s="150" t="n">
        <v>6392</v>
      </c>
      <c r="O404" s="150"/>
      <c r="P404" s="150" t="n">
        <v>468647</v>
      </c>
      <c r="Q404" s="150" t="n">
        <v>664827</v>
      </c>
      <c r="R404" s="148" t="n">
        <v>-29.5084285084691</v>
      </c>
      <c r="S404" s="260"/>
      <c r="T404" s="150" t="n">
        <v>1830.65234375</v>
      </c>
      <c r="U404" s="150" t="n">
        <v>2607.16470588235</v>
      </c>
      <c r="V404" s="114"/>
    </row>
    <row r="405" customFormat="false" ht="12" hidden="false" customHeight="true" outlineLevel="0" collapsed="false">
      <c r="A405" s="203" t="s">
        <v>747</v>
      </c>
      <c r="B405" s="204" t="s">
        <v>756</v>
      </c>
      <c r="C405" s="150" t="n">
        <v>0</v>
      </c>
      <c r="D405" s="150" t="n">
        <v>0</v>
      </c>
      <c r="E405" s="150" t="n">
        <v>0</v>
      </c>
      <c r="F405" s="150" t="n">
        <v>0</v>
      </c>
      <c r="G405" s="150" t="n">
        <v>0</v>
      </c>
      <c r="H405" s="150" t="n">
        <v>0</v>
      </c>
      <c r="I405" s="150" t="n">
        <v>0</v>
      </c>
      <c r="J405" s="150" t="n">
        <v>0</v>
      </c>
      <c r="K405" s="150" t="n">
        <v>700</v>
      </c>
      <c r="L405" s="150" t="n">
        <v>6253</v>
      </c>
      <c r="M405" s="150" t="n">
        <v>18996</v>
      </c>
      <c r="N405" s="150" t="n">
        <v>23038</v>
      </c>
      <c r="O405" s="150"/>
      <c r="P405" s="150" t="n">
        <v>48987</v>
      </c>
      <c r="Q405" s="150" t="n">
        <v>0</v>
      </c>
      <c r="R405" s="148"/>
      <c r="S405" s="260"/>
      <c r="T405" s="150" t="n">
        <v>191.35546875</v>
      </c>
      <c r="U405" s="150" t="n">
        <v>0</v>
      </c>
      <c r="V405" s="114"/>
    </row>
    <row r="406" customFormat="false" ht="12" hidden="false" customHeight="true" outlineLevel="0" collapsed="false">
      <c r="A406" s="203" t="s">
        <v>749</v>
      </c>
      <c r="B406" s="204" t="s">
        <v>757</v>
      </c>
      <c r="C406" s="150" t="n">
        <v>81</v>
      </c>
      <c r="D406" s="150" t="n">
        <v>64</v>
      </c>
      <c r="E406" s="150" t="n">
        <v>17</v>
      </c>
      <c r="F406" s="150" t="n">
        <v>100</v>
      </c>
      <c r="G406" s="150" t="n">
        <v>4</v>
      </c>
      <c r="H406" s="150" t="n">
        <v>80</v>
      </c>
      <c r="I406" s="150" t="n">
        <v>0</v>
      </c>
      <c r="J406" s="150" t="n">
        <v>12</v>
      </c>
      <c r="K406" s="150" t="n">
        <v>4</v>
      </c>
      <c r="L406" s="150" t="n">
        <v>49</v>
      </c>
      <c r="M406" s="150" t="n">
        <v>103</v>
      </c>
      <c r="N406" s="150" t="n">
        <v>9</v>
      </c>
      <c r="O406" s="150"/>
      <c r="P406" s="150" t="n">
        <v>523</v>
      </c>
      <c r="Q406" s="150" t="n">
        <v>5284</v>
      </c>
      <c r="R406" s="148" t="n">
        <v>-90.1021953065859</v>
      </c>
      <c r="S406" s="260"/>
      <c r="T406" s="150" t="n">
        <v>2.04296875</v>
      </c>
      <c r="U406" s="150" t="n">
        <v>20.721568627451</v>
      </c>
      <c r="V406" s="114"/>
    </row>
    <row r="407" customFormat="false" ht="12" hidden="false" customHeight="true" outlineLevel="0" collapsed="false">
      <c r="A407" s="203" t="s">
        <v>751</v>
      </c>
      <c r="B407" s="204" t="s">
        <v>758</v>
      </c>
      <c r="C407" s="150" t="n">
        <v>199233</v>
      </c>
      <c r="D407" s="150" t="n">
        <v>9001</v>
      </c>
      <c r="E407" s="150" t="n">
        <v>3386</v>
      </c>
      <c r="F407" s="150" t="n">
        <v>2867</v>
      </c>
      <c r="G407" s="150" t="n">
        <v>1263</v>
      </c>
      <c r="H407" s="150" t="n">
        <v>2110</v>
      </c>
      <c r="I407" s="150" t="n">
        <v>2343</v>
      </c>
      <c r="J407" s="150" t="n">
        <v>172</v>
      </c>
      <c r="K407" s="150" t="n">
        <v>209</v>
      </c>
      <c r="L407" s="150" t="n">
        <v>1478</v>
      </c>
      <c r="M407" s="150" t="n">
        <v>165</v>
      </c>
      <c r="N407" s="150" t="n">
        <v>2750</v>
      </c>
      <c r="O407" s="150"/>
      <c r="P407" s="150" t="n">
        <v>224977</v>
      </c>
      <c r="Q407" s="150" t="n">
        <v>254307</v>
      </c>
      <c r="R407" s="148" t="n">
        <v>-11.5333042346455</v>
      </c>
      <c r="S407" s="260"/>
      <c r="T407" s="150" t="n">
        <v>878.81640625</v>
      </c>
      <c r="U407" s="150" t="n">
        <v>997.282352941176</v>
      </c>
      <c r="V407" s="114"/>
    </row>
    <row r="408" customFormat="false" ht="12" hidden="false" customHeight="true" outlineLevel="0" collapsed="false">
      <c r="A408" s="203"/>
      <c r="B408" s="93"/>
      <c r="C408" s="150"/>
      <c r="D408" s="150"/>
      <c r="E408" s="150"/>
      <c r="F408" s="150"/>
      <c r="G408" s="150"/>
      <c r="H408" s="150"/>
      <c r="I408" s="150"/>
      <c r="J408" s="150"/>
      <c r="K408" s="150"/>
      <c r="L408" s="150"/>
      <c r="M408" s="150"/>
      <c r="N408" s="150"/>
      <c r="O408" s="150"/>
      <c r="P408" s="150"/>
      <c r="Q408" s="150"/>
      <c r="R408" s="148"/>
      <c r="S408" s="260"/>
      <c r="T408" s="259"/>
      <c r="U408" s="259"/>
      <c r="V408" s="114"/>
    </row>
    <row r="409" customFormat="false" ht="12" hidden="false" customHeight="true" outlineLevel="0" collapsed="false">
      <c r="A409" s="203"/>
      <c r="B409" s="204"/>
      <c r="C409" s="150"/>
      <c r="D409" s="150"/>
      <c r="E409" s="150"/>
      <c r="F409" s="150"/>
      <c r="G409" s="150"/>
      <c r="H409" s="150"/>
      <c r="I409" s="150"/>
      <c r="J409" s="150"/>
      <c r="K409" s="150"/>
      <c r="L409" s="150"/>
      <c r="M409" s="150"/>
      <c r="N409" s="150"/>
      <c r="O409" s="150"/>
      <c r="P409" s="150"/>
      <c r="Q409" s="150"/>
      <c r="R409" s="148"/>
      <c r="S409" s="260"/>
      <c r="T409" s="259"/>
      <c r="U409" s="259"/>
      <c r="V409" s="114"/>
    </row>
    <row r="410" customFormat="false" ht="12" hidden="false" customHeight="true" outlineLevel="0" collapsed="false">
      <c r="A410" s="203"/>
      <c r="B410" s="204"/>
      <c r="C410" s="150"/>
      <c r="D410" s="150"/>
      <c r="E410" s="150"/>
      <c r="F410" s="150"/>
      <c r="G410" s="150"/>
      <c r="H410" s="150"/>
      <c r="I410" s="150"/>
      <c r="J410" s="150"/>
      <c r="K410" s="150"/>
      <c r="L410" s="150"/>
      <c r="M410" s="150"/>
      <c r="N410" s="150"/>
      <c r="O410" s="150"/>
      <c r="P410" s="150"/>
      <c r="Q410" s="150"/>
      <c r="R410" s="148"/>
      <c r="S410" s="260"/>
      <c r="T410" s="145"/>
      <c r="U410" s="145"/>
      <c r="V410" s="114"/>
    </row>
    <row r="411" customFormat="false" ht="12" hidden="false" customHeight="true" outlineLevel="0" collapsed="false">
      <c r="A411" s="202" t="s">
        <v>759</v>
      </c>
      <c r="B411" s="204"/>
      <c r="C411" s="150"/>
      <c r="D411" s="150"/>
      <c r="E411" s="150"/>
      <c r="F411" s="150"/>
      <c r="G411" s="150"/>
      <c r="H411" s="150"/>
      <c r="I411" s="150"/>
      <c r="J411" s="150"/>
      <c r="K411" s="150"/>
      <c r="L411" s="150"/>
      <c r="M411" s="150"/>
      <c r="N411" s="150"/>
      <c r="O411" s="150"/>
      <c r="P411" s="150"/>
      <c r="Q411" s="150"/>
      <c r="R411" s="148"/>
      <c r="S411" s="150"/>
      <c r="T411" s="262"/>
      <c r="U411" s="262"/>
      <c r="V411" s="114"/>
    </row>
    <row r="412" customFormat="false" ht="12" hidden="false" customHeight="true" outlineLevel="0" collapsed="false">
      <c r="A412" s="203" t="s">
        <v>760</v>
      </c>
      <c r="B412" s="204"/>
      <c r="C412" s="150"/>
      <c r="D412" s="150"/>
      <c r="E412" s="150"/>
      <c r="F412" s="150"/>
      <c r="G412" s="150"/>
      <c r="H412" s="150"/>
      <c r="I412" s="150"/>
      <c r="J412" s="150"/>
      <c r="K412" s="150"/>
      <c r="L412" s="150"/>
      <c r="M412" s="150"/>
      <c r="N412" s="150"/>
      <c r="O412" s="150"/>
      <c r="P412" s="150"/>
      <c r="Q412" s="150"/>
      <c r="R412" s="148"/>
      <c r="S412" s="260"/>
      <c r="T412" s="262"/>
      <c r="U412" s="145"/>
      <c r="V412" s="114"/>
    </row>
    <row r="413" customFormat="false" ht="12" hidden="false" customHeight="true" outlineLevel="0" collapsed="false">
      <c r="A413" s="159" t="s">
        <v>761</v>
      </c>
      <c r="B413" s="159"/>
      <c r="C413" s="159"/>
      <c r="D413" s="159"/>
      <c r="E413" s="159"/>
      <c r="F413" s="159"/>
      <c r="G413" s="159"/>
      <c r="H413" s="159"/>
      <c r="I413" s="159"/>
      <c r="J413" s="159"/>
      <c r="K413" s="159"/>
      <c r="L413" s="159"/>
      <c r="M413" s="159"/>
      <c r="N413" s="159"/>
      <c r="O413" s="159"/>
      <c r="P413" s="159"/>
      <c r="Q413" s="159"/>
      <c r="R413" s="159"/>
      <c r="S413" s="159"/>
      <c r="T413" s="159"/>
      <c r="U413" s="159"/>
      <c r="V413" s="114"/>
    </row>
    <row r="414" customFormat="false" ht="12" hidden="false" customHeight="true" outlineLevel="0" collapsed="false">
      <c r="A414" s="203"/>
      <c r="B414" s="204"/>
      <c r="C414" s="150"/>
      <c r="D414" s="150"/>
      <c r="E414" s="150"/>
      <c r="F414" s="150"/>
      <c r="G414" s="150"/>
      <c r="H414" s="150"/>
      <c r="I414" s="150"/>
      <c r="J414" s="150"/>
      <c r="K414" s="150"/>
      <c r="L414" s="150"/>
      <c r="M414" s="150"/>
      <c r="N414" s="150"/>
      <c r="O414" s="150"/>
      <c r="P414" s="150"/>
      <c r="Q414" s="150"/>
      <c r="R414" s="148"/>
      <c r="S414" s="260"/>
      <c r="T414" s="262"/>
      <c r="U414" s="260"/>
      <c r="V414" s="114"/>
    </row>
    <row r="415" customFormat="false" ht="12" hidden="false" customHeight="true" outlineLevel="0" collapsed="false">
      <c r="R415" s="77"/>
      <c r="S415" s="205"/>
      <c r="T415" s="205"/>
      <c r="U415" s="205"/>
      <c r="V415" s="114"/>
    </row>
    <row r="416" customFormat="false" ht="12" hidden="false" customHeight="true" outlineLevel="0" collapsed="false">
      <c r="R416" s="77"/>
      <c r="S416" s="205"/>
      <c r="T416" s="205"/>
      <c r="U416" s="205"/>
      <c r="V416" s="114"/>
    </row>
    <row r="417" customFormat="false" ht="15" hidden="false" customHeight="true" outlineLevel="0" collapsed="false">
      <c r="A417" s="121"/>
      <c r="R417" s="77"/>
      <c r="S417" s="205"/>
      <c r="T417" s="205"/>
      <c r="U417" s="205"/>
      <c r="V417" s="114"/>
    </row>
    <row r="418" customFormat="false" ht="12" hidden="false" customHeight="true" outlineLevel="0" collapsed="false">
      <c r="R418" s="77"/>
      <c r="S418" s="205"/>
      <c r="T418" s="205"/>
      <c r="U418" s="205"/>
      <c r="V418" s="114"/>
    </row>
    <row r="419" customFormat="false" ht="12" hidden="false" customHeight="true" outlineLevel="0" collapsed="false">
      <c r="R419" s="77"/>
      <c r="S419" s="205"/>
      <c r="T419" s="205"/>
      <c r="U419" s="205"/>
      <c r="V419" s="114"/>
    </row>
    <row r="420" customFormat="false" ht="12" hidden="false" customHeight="true" outlineLevel="0" collapsed="false">
      <c r="R420" s="77"/>
      <c r="S420" s="205"/>
      <c r="T420" s="205"/>
      <c r="U420" s="205"/>
      <c r="V420" s="114"/>
    </row>
    <row r="421" customFormat="false" ht="12" hidden="false" customHeight="true" outlineLevel="0" collapsed="false">
      <c r="R421" s="77"/>
      <c r="S421" s="205"/>
      <c r="T421" s="205"/>
      <c r="U421" s="205"/>
      <c r="V421" s="114"/>
    </row>
    <row r="422" customFormat="false" ht="12" hidden="false" customHeight="true" outlineLevel="0" collapsed="false">
      <c r="R422" s="77"/>
      <c r="S422" s="205"/>
      <c r="T422" s="205"/>
      <c r="U422" s="205"/>
      <c r="V422" s="114"/>
    </row>
    <row r="423" customFormat="false" ht="12" hidden="false" customHeight="true" outlineLevel="0" collapsed="false">
      <c r="R423" s="77"/>
      <c r="S423" s="205"/>
      <c r="T423" s="205"/>
      <c r="U423" s="205"/>
      <c r="V423" s="114"/>
    </row>
    <row r="424" customFormat="false" ht="12" hidden="false" customHeight="true" outlineLevel="0" collapsed="false">
      <c r="R424" s="77"/>
      <c r="S424" s="205"/>
      <c r="T424" s="205"/>
      <c r="U424" s="205"/>
      <c r="V424" s="114"/>
    </row>
    <row r="425" customFormat="false" ht="12" hidden="false" customHeight="true" outlineLevel="0" collapsed="false">
      <c r="R425" s="77"/>
      <c r="S425" s="205"/>
      <c r="T425" s="205"/>
      <c r="U425" s="205"/>
      <c r="V425" s="114"/>
    </row>
    <row r="426" customFormat="false" ht="12" hidden="false" customHeight="true" outlineLevel="0" collapsed="false">
      <c r="R426" s="77"/>
      <c r="S426" s="205"/>
      <c r="T426" s="205"/>
      <c r="U426" s="205"/>
      <c r="V426" s="114"/>
    </row>
    <row r="427" customFormat="false" ht="20.1" hidden="false" customHeight="true" outlineLevel="0" collapsed="false">
      <c r="A427" s="121"/>
      <c r="R427" s="77"/>
      <c r="S427" s="205"/>
      <c r="T427" s="205"/>
      <c r="U427" s="205"/>
      <c r="V427" s="114"/>
    </row>
    <row r="428" customFormat="false" ht="15" hidden="false" customHeight="true" outlineLevel="0" collapsed="false">
      <c r="A428" s="121"/>
      <c r="R428" s="77"/>
      <c r="S428" s="205"/>
      <c r="T428" s="205"/>
      <c r="U428" s="205"/>
      <c r="V428" s="114"/>
    </row>
    <row r="429" customFormat="false" ht="12" hidden="false" customHeight="true" outlineLevel="0" collapsed="false">
      <c r="R429" s="77"/>
      <c r="S429" s="205"/>
      <c r="T429" s="205"/>
      <c r="U429" s="205"/>
      <c r="V429" s="114"/>
    </row>
    <row r="430" customFormat="false" ht="12" hidden="false" customHeight="true" outlineLevel="0" collapsed="false">
      <c r="R430" s="77"/>
      <c r="S430" s="205"/>
      <c r="T430" s="205"/>
      <c r="U430" s="205"/>
      <c r="V430" s="114"/>
    </row>
    <row r="431" customFormat="false" ht="15" hidden="false" customHeight="true" outlineLevel="0" collapsed="false">
      <c r="A431" s="121"/>
      <c r="R431" s="77"/>
      <c r="S431" s="205"/>
      <c r="T431" s="205"/>
      <c r="U431" s="205"/>
      <c r="V431" s="114"/>
    </row>
    <row r="432" customFormat="false" ht="12" hidden="false" customHeight="true" outlineLevel="0" collapsed="false">
      <c r="R432" s="77"/>
      <c r="S432" s="205"/>
      <c r="T432" s="205"/>
      <c r="U432" s="205"/>
      <c r="V432" s="114"/>
    </row>
    <row r="433" customFormat="false" ht="20.1" hidden="false" customHeight="true" outlineLevel="0" collapsed="false">
      <c r="A433" s="121"/>
      <c r="R433" s="77"/>
      <c r="S433" s="205"/>
      <c r="T433" s="205"/>
      <c r="U433" s="205"/>
      <c r="V433" s="114"/>
    </row>
    <row r="434" customFormat="false" ht="15" hidden="false" customHeight="true" outlineLevel="0" collapsed="false">
      <c r="A434" s="121"/>
      <c r="R434" s="77"/>
      <c r="S434" s="205"/>
      <c r="T434" s="205"/>
      <c r="U434" s="205"/>
      <c r="V434" s="114"/>
    </row>
    <row r="435" customFormat="false" ht="12" hidden="false" customHeight="true" outlineLevel="0" collapsed="false">
      <c r="R435" s="77"/>
      <c r="S435" s="205"/>
      <c r="T435" s="205"/>
      <c r="U435" s="205"/>
      <c r="V435" s="114"/>
    </row>
    <row r="436" customFormat="false" ht="12" hidden="false" customHeight="true" outlineLevel="0" collapsed="false">
      <c r="R436" s="77"/>
      <c r="S436" s="205"/>
      <c r="T436" s="205"/>
      <c r="U436" s="205"/>
      <c r="V436" s="114"/>
    </row>
    <row r="437" customFormat="false" ht="15" hidden="false" customHeight="true" outlineLevel="0" collapsed="false">
      <c r="A437" s="121"/>
      <c r="R437" s="77"/>
      <c r="S437" s="205"/>
      <c r="T437" s="205"/>
      <c r="U437" s="205"/>
      <c r="V437" s="114"/>
    </row>
    <row r="438" customFormat="false" ht="12" hidden="false" customHeight="true" outlineLevel="0" collapsed="false">
      <c r="R438" s="77"/>
      <c r="S438" s="205"/>
      <c r="T438" s="205"/>
      <c r="U438" s="205"/>
      <c r="V438" s="114"/>
    </row>
    <row r="439" customFormat="false" ht="12" hidden="false" customHeight="true" outlineLevel="0" collapsed="false">
      <c r="R439" s="77"/>
      <c r="S439" s="205"/>
      <c r="T439" s="205"/>
      <c r="U439" s="205"/>
      <c r="V439" s="114"/>
    </row>
    <row r="440" customFormat="false" ht="12" hidden="false" customHeight="true" outlineLevel="0" collapsed="false">
      <c r="R440" s="77"/>
      <c r="S440" s="205"/>
      <c r="T440" s="205"/>
      <c r="U440" s="205"/>
      <c r="V440" s="114"/>
    </row>
    <row r="441" customFormat="false" ht="12" hidden="false" customHeight="true" outlineLevel="0" collapsed="false">
      <c r="A441" s="121"/>
      <c r="R441" s="77"/>
      <c r="S441" s="205"/>
      <c r="T441" s="205"/>
      <c r="U441" s="205"/>
      <c r="V441" s="114"/>
    </row>
    <row r="442" customFormat="false" ht="20.1" hidden="false" customHeight="true" outlineLevel="0" collapsed="false">
      <c r="A442" s="121"/>
      <c r="R442" s="77"/>
      <c r="S442" s="205"/>
      <c r="T442" s="205"/>
      <c r="U442" s="205"/>
      <c r="V442" s="114"/>
    </row>
    <row r="443" customFormat="false" ht="12" hidden="false" customHeight="true" outlineLevel="0" collapsed="false">
      <c r="A443" s="121"/>
      <c r="R443" s="77"/>
      <c r="S443" s="205"/>
      <c r="T443" s="205"/>
      <c r="U443" s="205"/>
      <c r="V443" s="114"/>
    </row>
    <row r="444" customFormat="false" ht="12" hidden="false" customHeight="true" outlineLevel="0" collapsed="false">
      <c r="A444" s="121"/>
      <c r="R444" s="77"/>
      <c r="S444" s="205"/>
      <c r="T444" s="205"/>
      <c r="U444" s="205"/>
      <c r="V444" s="114"/>
    </row>
    <row r="445" customFormat="false" ht="12" hidden="false" customHeight="true" outlineLevel="0" collapsed="false">
      <c r="R445" s="77"/>
      <c r="S445" s="205"/>
      <c r="T445" s="205"/>
      <c r="U445" s="205"/>
      <c r="V445" s="114"/>
    </row>
    <row r="446" customFormat="false" ht="12" hidden="false" customHeight="true" outlineLevel="0" collapsed="false">
      <c r="A446" s="121"/>
      <c r="R446" s="77"/>
      <c r="S446" s="205"/>
      <c r="T446" s="205"/>
      <c r="U446" s="205"/>
      <c r="V446" s="114"/>
    </row>
    <row r="447" customFormat="false" ht="12" hidden="false" customHeight="true" outlineLevel="0" collapsed="false">
      <c r="A447" s="121"/>
      <c r="R447" s="77"/>
      <c r="S447" s="205"/>
      <c r="T447" s="205"/>
      <c r="U447" s="205"/>
      <c r="V447" s="114"/>
    </row>
    <row r="448" customFormat="false" ht="12" hidden="false" customHeight="true" outlineLevel="0" collapsed="false">
      <c r="R448" s="77"/>
      <c r="S448" s="205"/>
      <c r="T448" s="205"/>
      <c r="U448" s="205"/>
      <c r="V448" s="201"/>
    </row>
    <row r="449" customFormat="false" ht="12" hidden="false" customHeight="true" outlineLevel="0" collapsed="false">
      <c r="R449" s="77"/>
      <c r="S449" s="205"/>
      <c r="T449" s="205"/>
      <c r="U449" s="205"/>
      <c r="V449" s="201"/>
    </row>
    <row r="450" customFormat="false" ht="12" hidden="false" customHeight="true" outlineLevel="0" collapsed="false">
      <c r="R450" s="77"/>
      <c r="S450" s="205"/>
      <c r="T450" s="205"/>
      <c r="U450" s="205"/>
      <c r="V450" s="201"/>
    </row>
    <row r="451" customFormat="false" ht="12" hidden="false" customHeight="true" outlineLevel="0" collapsed="false">
      <c r="R451" s="77"/>
      <c r="S451" s="205"/>
      <c r="T451" s="205"/>
      <c r="U451" s="205"/>
      <c r="V451" s="201"/>
    </row>
    <row r="452" customFormat="false" ht="12" hidden="false" customHeight="true" outlineLevel="0" collapsed="false">
      <c r="R452" s="77"/>
      <c r="S452" s="205"/>
      <c r="T452" s="205"/>
      <c r="U452" s="205"/>
      <c r="V452" s="201"/>
    </row>
    <row r="453" customFormat="false" ht="12" hidden="false" customHeight="true" outlineLevel="0" collapsed="false">
      <c r="R453" s="77"/>
      <c r="S453" s="205"/>
      <c r="T453" s="205"/>
      <c r="U453" s="205"/>
      <c r="V453" s="201"/>
    </row>
    <row r="454" customFormat="false" ht="12" hidden="false" customHeight="true" outlineLevel="0" collapsed="false">
      <c r="R454" s="77"/>
      <c r="S454" s="205"/>
      <c r="T454" s="205"/>
      <c r="U454" s="205"/>
      <c r="V454" s="201"/>
    </row>
    <row r="455" customFormat="false" ht="12" hidden="false" customHeight="true" outlineLevel="0" collapsed="false">
      <c r="R455" s="77"/>
      <c r="S455" s="205"/>
      <c r="T455" s="205"/>
      <c r="U455" s="205"/>
      <c r="V455" s="201"/>
    </row>
    <row r="456" customFormat="false" ht="12" hidden="false" customHeight="true" outlineLevel="0" collapsed="false">
      <c r="R456" s="77"/>
      <c r="S456" s="205"/>
      <c r="T456" s="205"/>
      <c r="U456" s="205"/>
      <c r="V456" s="201"/>
    </row>
    <row r="457" customFormat="false" ht="12" hidden="false" customHeight="true" outlineLevel="0" collapsed="false">
      <c r="R457" s="77"/>
      <c r="S457" s="205"/>
      <c r="T457" s="205"/>
      <c r="U457" s="205"/>
      <c r="V457" s="201"/>
    </row>
    <row r="458" customFormat="false" ht="20.1" hidden="false" customHeight="true" outlineLevel="0" collapsed="false">
      <c r="C458" s="121"/>
      <c r="D458" s="121"/>
      <c r="E458" s="121"/>
      <c r="F458" s="121"/>
      <c r="G458" s="121"/>
      <c r="H458" s="121"/>
      <c r="I458" s="121"/>
      <c r="J458" s="121"/>
      <c r="K458" s="121"/>
      <c r="L458" s="121"/>
      <c r="M458" s="121"/>
      <c r="N458" s="121"/>
      <c r="O458" s="121"/>
      <c r="P458" s="121"/>
      <c r="Q458" s="121"/>
      <c r="R458" s="239"/>
      <c r="S458" s="201"/>
      <c r="T458" s="201"/>
      <c r="U458" s="201"/>
      <c r="V458" s="201"/>
    </row>
    <row r="459" customFormat="false" ht="12" hidden="false" customHeight="true" outlineLevel="0" collapsed="false">
      <c r="R459" s="77"/>
      <c r="S459" s="205"/>
      <c r="T459" s="205"/>
      <c r="U459" s="205"/>
      <c r="V459" s="201"/>
    </row>
    <row r="460" customFormat="false" ht="12" hidden="false" customHeight="true" outlineLevel="0" collapsed="false">
      <c r="R460" s="77"/>
      <c r="S460" s="205"/>
      <c r="T460" s="205"/>
      <c r="U460" s="205"/>
      <c r="V460" s="201"/>
    </row>
    <row r="461" customFormat="false" ht="12" hidden="false" customHeight="true" outlineLevel="0" collapsed="false">
      <c r="R461" s="77"/>
      <c r="S461" s="205"/>
      <c r="T461" s="205"/>
      <c r="U461" s="205"/>
      <c r="V461" s="201"/>
    </row>
    <row r="462" customFormat="false" ht="20.1" hidden="false" customHeight="true" outlineLevel="0" collapsed="false">
      <c r="C462" s="121"/>
      <c r="D462" s="121"/>
      <c r="E462" s="121"/>
      <c r="F462" s="121"/>
      <c r="G462" s="121"/>
      <c r="H462" s="121"/>
      <c r="I462" s="121"/>
      <c r="J462" s="121"/>
      <c r="K462" s="121"/>
      <c r="L462" s="121"/>
      <c r="M462" s="121"/>
      <c r="N462" s="121"/>
      <c r="O462" s="121"/>
      <c r="P462" s="121"/>
      <c r="Q462" s="121"/>
      <c r="R462" s="239"/>
      <c r="S462" s="201"/>
      <c r="T462" s="201"/>
      <c r="U462" s="201"/>
      <c r="V462" s="201"/>
    </row>
    <row r="463" customFormat="false" ht="12" hidden="false" customHeight="true" outlineLevel="0" collapsed="false">
      <c r="R463" s="77"/>
      <c r="S463" s="205"/>
      <c r="T463" s="205"/>
      <c r="U463" s="205"/>
      <c r="V463" s="201"/>
    </row>
    <row r="464" customFormat="false" ht="20.1" hidden="false" customHeight="true" outlineLevel="0" collapsed="false">
      <c r="C464" s="121"/>
      <c r="D464" s="121"/>
      <c r="E464" s="121"/>
      <c r="F464" s="121"/>
      <c r="G464" s="121"/>
      <c r="H464" s="121"/>
      <c r="I464" s="121"/>
      <c r="J464" s="121"/>
      <c r="K464" s="121"/>
      <c r="L464" s="121"/>
      <c r="M464" s="121"/>
      <c r="N464" s="121"/>
      <c r="O464" s="121"/>
      <c r="P464" s="121"/>
      <c r="Q464" s="121"/>
      <c r="R464" s="239"/>
      <c r="S464" s="201"/>
      <c r="T464" s="201"/>
      <c r="U464" s="201"/>
      <c r="V464" s="201"/>
    </row>
    <row r="465" customFormat="false" ht="12" hidden="false" customHeight="true" outlineLevel="0" collapsed="false">
      <c r="R465" s="77"/>
      <c r="S465" s="205"/>
      <c r="T465" s="205"/>
      <c r="U465" s="205"/>
      <c r="V465" s="201"/>
    </row>
    <row r="466" customFormat="false" ht="12" hidden="false" customHeight="true" outlineLevel="0" collapsed="false">
      <c r="R466" s="77"/>
      <c r="S466" s="205"/>
      <c r="T466" s="205"/>
      <c r="U466" s="205"/>
      <c r="V466" s="201"/>
    </row>
    <row r="467" customFormat="false" ht="12" hidden="false" customHeight="true" outlineLevel="0" collapsed="false">
      <c r="R467" s="77"/>
      <c r="S467" s="205"/>
      <c r="T467" s="205"/>
      <c r="U467" s="205"/>
      <c r="V467" s="201"/>
    </row>
    <row r="468" customFormat="false" ht="12" hidden="false" customHeight="true" outlineLevel="0" collapsed="false">
      <c r="R468" s="77"/>
      <c r="S468" s="205"/>
      <c r="T468" s="205"/>
      <c r="U468" s="205"/>
      <c r="V468" s="201"/>
    </row>
    <row r="469" customFormat="false" ht="12" hidden="false" customHeight="true" outlineLevel="0" collapsed="false">
      <c r="R469" s="77"/>
      <c r="S469" s="205"/>
      <c r="T469" s="205"/>
      <c r="U469" s="205"/>
      <c r="V469" s="201"/>
    </row>
    <row r="470" customFormat="false" ht="12" hidden="false" customHeight="true" outlineLevel="0" collapsed="false">
      <c r="R470" s="77"/>
      <c r="S470" s="205"/>
      <c r="T470" s="205"/>
      <c r="U470" s="205"/>
      <c r="V470" s="201"/>
    </row>
    <row r="471" customFormat="false" ht="12" hidden="false" customHeight="true" outlineLevel="0" collapsed="false">
      <c r="R471" s="77"/>
      <c r="S471" s="205"/>
      <c r="T471" s="205"/>
      <c r="U471" s="205"/>
      <c r="V471" s="201"/>
    </row>
    <row r="472" customFormat="false" ht="12" hidden="false" customHeight="true" outlineLevel="0" collapsed="false">
      <c r="R472" s="77"/>
      <c r="S472" s="205"/>
      <c r="T472" s="205"/>
      <c r="U472" s="205"/>
      <c r="V472" s="201"/>
    </row>
    <row r="473" customFormat="false" ht="12" hidden="false" customHeight="true" outlineLevel="0" collapsed="false">
      <c r="R473" s="77"/>
      <c r="S473" s="205"/>
      <c r="T473" s="205"/>
      <c r="U473" s="205"/>
      <c r="V473" s="201"/>
    </row>
    <row r="474" customFormat="false" ht="12" hidden="false" customHeight="true" outlineLevel="0" collapsed="false">
      <c r="R474" s="77"/>
      <c r="S474" s="205"/>
      <c r="T474" s="205"/>
      <c r="U474" s="205"/>
      <c r="V474" s="201"/>
    </row>
    <row r="475" customFormat="false" ht="12" hidden="false" customHeight="true" outlineLevel="0" collapsed="false">
      <c r="R475" s="77"/>
      <c r="S475" s="205"/>
      <c r="T475" s="205"/>
      <c r="U475" s="205"/>
      <c r="V475" s="201"/>
    </row>
    <row r="476" customFormat="false" ht="12" hidden="false" customHeight="true" outlineLevel="0" collapsed="false">
      <c r="R476" s="77"/>
      <c r="S476" s="205"/>
      <c r="T476" s="205"/>
      <c r="U476" s="205"/>
      <c r="V476" s="201"/>
    </row>
    <row r="477" customFormat="false" ht="12" hidden="false" customHeight="true" outlineLevel="0" collapsed="false">
      <c r="R477" s="77"/>
      <c r="S477" s="205"/>
      <c r="T477" s="205"/>
      <c r="U477" s="205"/>
      <c r="V477" s="201"/>
    </row>
    <row r="478" customFormat="false" ht="12" hidden="false" customHeight="true" outlineLevel="0" collapsed="false">
      <c r="R478" s="77"/>
      <c r="S478" s="205"/>
      <c r="T478" s="205"/>
      <c r="U478" s="205"/>
      <c r="V478" s="201"/>
    </row>
    <row r="479" customFormat="false" ht="12" hidden="false" customHeight="true" outlineLevel="0" collapsed="false">
      <c r="R479" s="77"/>
      <c r="S479" s="205"/>
      <c r="T479" s="205"/>
      <c r="U479" s="205"/>
    </row>
    <row r="480" customFormat="false" ht="15" hidden="false" customHeight="true" outlineLevel="0" collapsed="false">
      <c r="R480" s="77"/>
      <c r="S480" s="205"/>
    </row>
    <row r="481" customFormat="false" ht="12.75" hidden="false" customHeight="false" outlineLevel="0" collapsed="false">
      <c r="R481" s="77"/>
      <c r="S481" s="205"/>
    </row>
    <row r="482" customFormat="false" ht="12.75" hidden="false" customHeight="false" outlineLevel="0" collapsed="false">
      <c r="R482" s="77"/>
      <c r="S482" s="205"/>
    </row>
    <row r="483" customFormat="false" ht="12.75" hidden="false" customHeight="false" outlineLevel="0" collapsed="false">
      <c r="R483" s="77"/>
      <c r="S483" s="205"/>
    </row>
    <row r="484" customFormat="false" ht="12.75" hidden="false" customHeight="false" outlineLevel="0" collapsed="false">
      <c r="R484" s="77"/>
      <c r="S484" s="205"/>
    </row>
    <row r="485" customFormat="false" ht="12.75" hidden="false" customHeight="false" outlineLevel="0" collapsed="false">
      <c r="R485" s="77"/>
      <c r="S485" s="205"/>
    </row>
    <row r="486" customFormat="false" ht="12.75" hidden="false" customHeight="false" outlineLevel="0" collapsed="false">
      <c r="R486" s="77"/>
      <c r="S486" s="205"/>
    </row>
    <row r="487" customFormat="false" ht="12.75" hidden="false" customHeight="false" outlineLevel="0" collapsed="false">
      <c r="R487" s="77"/>
      <c r="S487" s="205"/>
    </row>
    <row r="488" customFormat="false" ht="12.75" hidden="false" customHeight="false" outlineLevel="0" collapsed="false">
      <c r="R488" s="77"/>
      <c r="S488" s="205"/>
    </row>
    <row r="489" customFormat="false" ht="12.75" hidden="false" customHeight="false" outlineLevel="0" collapsed="false">
      <c r="R489" s="77"/>
      <c r="S489" s="205"/>
    </row>
    <row r="490" customFormat="false" ht="12.75" hidden="false" customHeight="false" outlineLevel="0" collapsed="false">
      <c r="R490" s="77"/>
      <c r="S490" s="205"/>
    </row>
    <row r="491" customFormat="false" ht="12.75" hidden="false" customHeight="false" outlineLevel="0" collapsed="false">
      <c r="R491" s="77"/>
      <c r="S491" s="205"/>
    </row>
    <row r="492" customFormat="false" ht="12.75" hidden="false" customHeight="false" outlineLevel="0" collapsed="false">
      <c r="R492" s="77"/>
      <c r="S492" s="205"/>
    </row>
    <row r="493" customFormat="false" ht="12.75" hidden="false" customHeight="false" outlineLevel="0" collapsed="false">
      <c r="R493" s="77"/>
      <c r="S493" s="205"/>
    </row>
    <row r="494" customFormat="false" ht="12.75" hidden="false" customHeight="false" outlineLevel="0" collapsed="false">
      <c r="R494" s="77"/>
      <c r="S494" s="205"/>
    </row>
    <row r="495" customFormat="false" ht="12.75" hidden="false" customHeight="false" outlineLevel="0" collapsed="false">
      <c r="R495" s="77"/>
      <c r="S495" s="205"/>
    </row>
    <row r="496" customFormat="false" ht="12.75" hidden="false" customHeight="false" outlineLevel="0" collapsed="false">
      <c r="R496" s="77"/>
      <c r="S496" s="205"/>
    </row>
    <row r="497" customFormat="false" ht="12.75" hidden="false" customHeight="false" outlineLevel="0" collapsed="false">
      <c r="R497" s="77"/>
      <c r="S497" s="205"/>
    </row>
    <row r="498" customFormat="false" ht="12.75" hidden="false" customHeight="false" outlineLevel="0" collapsed="false">
      <c r="R498" s="77"/>
      <c r="S498" s="205"/>
    </row>
    <row r="499" customFormat="false" ht="12.75" hidden="false" customHeight="false" outlineLevel="0" collapsed="false">
      <c r="R499" s="77"/>
      <c r="S499" s="205"/>
    </row>
    <row r="500" customFormat="false" ht="12.75" hidden="false" customHeight="false" outlineLevel="0" collapsed="false">
      <c r="R500" s="77"/>
      <c r="S500" s="205"/>
    </row>
    <row r="501" customFormat="false" ht="12.75" hidden="false" customHeight="false" outlineLevel="0" collapsed="false">
      <c r="R501" s="77"/>
      <c r="S501" s="205"/>
    </row>
    <row r="502" customFormat="false" ht="12.75" hidden="false" customHeight="false" outlineLevel="0" collapsed="false">
      <c r="R502" s="77"/>
      <c r="S502" s="205"/>
    </row>
    <row r="503" customFormat="false" ht="12.75" hidden="false" customHeight="false" outlineLevel="0" collapsed="false">
      <c r="R503" s="77"/>
      <c r="S503" s="205"/>
    </row>
    <row r="504" customFormat="false" ht="12.75" hidden="false" customHeight="false" outlineLevel="0" collapsed="false">
      <c r="R504" s="77"/>
      <c r="S504" s="205"/>
    </row>
    <row r="505" customFormat="false" ht="12.75" hidden="false" customHeight="false" outlineLevel="0" collapsed="false">
      <c r="R505" s="77"/>
      <c r="S505" s="205"/>
    </row>
    <row r="506" customFormat="false" ht="12.75" hidden="false" customHeight="false" outlineLevel="0" collapsed="false">
      <c r="R506" s="77"/>
      <c r="S506" s="205"/>
    </row>
    <row r="507" customFormat="false" ht="12.75" hidden="false" customHeight="false" outlineLevel="0" collapsed="false">
      <c r="R507" s="77"/>
      <c r="S507" s="205"/>
    </row>
    <row r="508" customFormat="false" ht="12.75" hidden="false" customHeight="false" outlineLevel="0" collapsed="false">
      <c r="R508" s="77"/>
      <c r="S508" s="205"/>
    </row>
    <row r="509" customFormat="false" ht="12.75" hidden="false" customHeight="false" outlineLevel="0" collapsed="false">
      <c r="R509" s="77"/>
      <c r="S509" s="205"/>
    </row>
    <row r="510" customFormat="false" ht="12.75" hidden="false" customHeight="false" outlineLevel="0" collapsed="false">
      <c r="R510" s="77"/>
      <c r="S510" s="205"/>
    </row>
    <row r="511" customFormat="false" ht="12.75" hidden="false" customHeight="false" outlineLevel="0" collapsed="false">
      <c r="R511" s="77"/>
      <c r="S511" s="205"/>
    </row>
    <row r="512" customFormat="false" ht="12.75" hidden="false" customHeight="false" outlineLevel="0" collapsed="false">
      <c r="R512" s="77"/>
      <c r="S512" s="205"/>
    </row>
    <row r="513" customFormat="false" ht="12.75" hidden="false" customHeight="false" outlineLevel="0" collapsed="false">
      <c r="R513" s="77"/>
      <c r="S513" s="205"/>
    </row>
    <row r="514" customFormat="false" ht="12.75" hidden="false" customHeight="false" outlineLevel="0" collapsed="false">
      <c r="R514" s="77"/>
      <c r="S514" s="205"/>
    </row>
    <row r="515" customFormat="false" ht="12.75" hidden="false" customHeight="false" outlineLevel="0" collapsed="false">
      <c r="R515" s="77"/>
      <c r="S515" s="205"/>
    </row>
    <row r="516" customFormat="false" ht="12.75" hidden="false" customHeight="false" outlineLevel="0" collapsed="false">
      <c r="R516" s="77"/>
      <c r="S516" s="205"/>
    </row>
    <row r="517" customFormat="false" ht="12.75" hidden="false" customHeight="false" outlineLevel="0" collapsed="false">
      <c r="R517" s="77"/>
      <c r="S517" s="205"/>
    </row>
    <row r="518" customFormat="false" ht="12.75" hidden="false" customHeight="false" outlineLevel="0" collapsed="false">
      <c r="R518" s="77"/>
      <c r="S518" s="205"/>
    </row>
    <row r="519" customFormat="false" ht="12.75" hidden="false" customHeight="false" outlineLevel="0" collapsed="false">
      <c r="R519" s="77"/>
      <c r="S519" s="205"/>
    </row>
    <row r="520" customFormat="false" ht="12.75" hidden="false" customHeight="false" outlineLevel="0" collapsed="false">
      <c r="R520" s="77"/>
      <c r="S520" s="205"/>
    </row>
    <row r="521" customFormat="false" ht="12.75" hidden="false" customHeight="false" outlineLevel="0" collapsed="false">
      <c r="R521" s="77"/>
      <c r="S521" s="205"/>
    </row>
    <row r="522" customFormat="false" ht="12.75" hidden="false" customHeight="false" outlineLevel="0" collapsed="false">
      <c r="R522" s="77"/>
      <c r="S522" s="205"/>
    </row>
    <row r="523" customFormat="false" ht="12.75" hidden="false" customHeight="false" outlineLevel="0" collapsed="false">
      <c r="R523" s="77"/>
      <c r="S523" s="205"/>
    </row>
    <row r="524" customFormat="false" ht="12.75" hidden="false" customHeight="false" outlineLevel="0" collapsed="false">
      <c r="R524" s="77"/>
      <c r="S524" s="205"/>
    </row>
    <row r="525" customFormat="false" ht="12.75" hidden="false" customHeight="false" outlineLevel="0" collapsed="false">
      <c r="R525" s="77"/>
      <c r="S525" s="205"/>
    </row>
    <row r="526" customFormat="false" ht="12.75" hidden="false" customHeight="false" outlineLevel="0" collapsed="false">
      <c r="R526" s="77"/>
      <c r="S526" s="205"/>
    </row>
    <row r="527" customFormat="false" ht="12.75" hidden="false" customHeight="false" outlineLevel="0" collapsed="false">
      <c r="R527" s="77"/>
      <c r="S527" s="205"/>
    </row>
    <row r="528" customFormat="false" ht="12.75" hidden="false" customHeight="false" outlineLevel="0" collapsed="false">
      <c r="R528" s="77"/>
      <c r="S528" s="205"/>
    </row>
    <row r="529" customFormat="false" ht="12.75" hidden="false" customHeight="false" outlineLevel="0" collapsed="false">
      <c r="R529" s="77"/>
      <c r="S529" s="205"/>
    </row>
    <row r="530" customFormat="false" ht="12.75" hidden="false" customHeight="false" outlineLevel="0" collapsed="false">
      <c r="R530" s="77"/>
      <c r="S530" s="205"/>
    </row>
    <row r="531" customFormat="false" ht="12.75" hidden="false" customHeight="false" outlineLevel="0" collapsed="false">
      <c r="R531" s="77"/>
      <c r="S531" s="205"/>
    </row>
    <row r="532" customFormat="false" ht="12.75" hidden="false" customHeight="false" outlineLevel="0" collapsed="false">
      <c r="R532" s="77"/>
      <c r="S532" s="205"/>
    </row>
    <row r="533" customFormat="false" ht="12.75" hidden="false" customHeight="false" outlineLevel="0" collapsed="false">
      <c r="R533" s="77"/>
      <c r="S533" s="205"/>
    </row>
    <row r="534" customFormat="false" ht="12.75" hidden="false" customHeight="false" outlineLevel="0" collapsed="false">
      <c r="R534" s="77"/>
      <c r="S534" s="205"/>
    </row>
    <row r="535" customFormat="false" ht="12.75" hidden="false" customHeight="false" outlineLevel="0" collapsed="false">
      <c r="R535" s="77"/>
      <c r="S535" s="205"/>
    </row>
    <row r="536" customFormat="false" ht="12.75" hidden="false" customHeight="false" outlineLevel="0" collapsed="false">
      <c r="R536" s="77"/>
      <c r="S536" s="205"/>
    </row>
    <row r="537" customFormat="false" ht="12.75" hidden="false" customHeight="false" outlineLevel="0" collapsed="false">
      <c r="R537" s="77"/>
      <c r="S537" s="205"/>
    </row>
    <row r="538" customFormat="false" ht="12.75" hidden="false" customHeight="false" outlineLevel="0" collapsed="false">
      <c r="R538" s="77"/>
      <c r="S538" s="205"/>
    </row>
    <row r="539" customFormat="false" ht="12.75" hidden="false" customHeight="false" outlineLevel="0" collapsed="false">
      <c r="R539" s="77"/>
      <c r="S539" s="205"/>
    </row>
    <row r="540" customFormat="false" ht="12.75" hidden="false" customHeight="false" outlineLevel="0" collapsed="false">
      <c r="R540" s="77"/>
      <c r="S540" s="205"/>
    </row>
    <row r="541" customFormat="false" ht="12.75" hidden="false" customHeight="false" outlineLevel="0" collapsed="false">
      <c r="R541" s="77"/>
      <c r="S541" s="205"/>
    </row>
    <row r="542" customFormat="false" ht="12.75" hidden="false" customHeight="false" outlineLevel="0" collapsed="false">
      <c r="R542" s="77"/>
      <c r="S542" s="205"/>
    </row>
    <row r="543" customFormat="false" ht="12.75" hidden="false" customHeight="false" outlineLevel="0" collapsed="false">
      <c r="R543" s="77"/>
      <c r="S543" s="205"/>
    </row>
    <row r="544" customFormat="false" ht="12.75" hidden="false" customHeight="false" outlineLevel="0" collapsed="false">
      <c r="R544" s="77"/>
      <c r="S544" s="205"/>
    </row>
    <row r="545" customFormat="false" ht="12.75" hidden="false" customHeight="false" outlineLevel="0" collapsed="false">
      <c r="R545" s="77"/>
      <c r="S545" s="205"/>
    </row>
    <row r="546" customFormat="false" ht="12.75" hidden="false" customHeight="false" outlineLevel="0" collapsed="false">
      <c r="R546" s="77"/>
      <c r="S546" s="205"/>
    </row>
    <row r="547" customFormat="false" ht="12.75" hidden="false" customHeight="false" outlineLevel="0" collapsed="false">
      <c r="R547" s="77"/>
      <c r="S547" s="205"/>
    </row>
    <row r="548" customFormat="false" ht="12.75" hidden="false" customHeight="false" outlineLevel="0" collapsed="false">
      <c r="R548" s="77"/>
      <c r="S548" s="205"/>
    </row>
    <row r="549" customFormat="false" ht="12.75" hidden="false" customHeight="false" outlineLevel="0" collapsed="false">
      <c r="R549" s="77"/>
      <c r="S549" s="205"/>
    </row>
    <row r="550" customFormat="false" ht="12.75" hidden="false" customHeight="false" outlineLevel="0" collapsed="false">
      <c r="R550" s="77"/>
      <c r="S550" s="205"/>
    </row>
    <row r="551" customFormat="false" ht="12.75" hidden="false" customHeight="false" outlineLevel="0" collapsed="false">
      <c r="R551" s="77"/>
      <c r="S551" s="205"/>
    </row>
    <row r="552" customFormat="false" ht="12.75" hidden="false" customHeight="false" outlineLevel="0" collapsed="false">
      <c r="R552" s="77"/>
      <c r="S552" s="205"/>
    </row>
    <row r="553" customFormat="false" ht="12.75" hidden="false" customHeight="false" outlineLevel="0" collapsed="false">
      <c r="R553" s="77"/>
      <c r="S553" s="205"/>
    </row>
    <row r="554" customFormat="false" ht="12.75" hidden="false" customHeight="false" outlineLevel="0" collapsed="false">
      <c r="R554" s="77"/>
      <c r="S554" s="205"/>
    </row>
    <row r="555" customFormat="false" ht="12.75" hidden="false" customHeight="false" outlineLevel="0" collapsed="false">
      <c r="R555" s="77"/>
      <c r="S555" s="205"/>
    </row>
    <row r="556" customFormat="false" ht="12.75" hidden="false" customHeight="false" outlineLevel="0" collapsed="false">
      <c r="R556" s="77"/>
      <c r="S556" s="205"/>
    </row>
    <row r="557" customFormat="false" ht="12.75" hidden="false" customHeight="false" outlineLevel="0" collapsed="false">
      <c r="R557" s="77"/>
      <c r="S557" s="205"/>
    </row>
    <row r="558" customFormat="false" ht="12.75" hidden="false" customHeight="false" outlineLevel="0" collapsed="false">
      <c r="R558" s="77"/>
      <c r="S558" s="205"/>
    </row>
    <row r="559" customFormat="false" ht="12.75" hidden="false" customHeight="false" outlineLevel="0" collapsed="false">
      <c r="R559" s="77"/>
      <c r="S559" s="205"/>
    </row>
    <row r="560" customFormat="false" ht="12.75" hidden="false" customHeight="false" outlineLevel="0" collapsed="false">
      <c r="R560" s="77"/>
      <c r="S560" s="205"/>
    </row>
    <row r="561" customFormat="false" ht="12.75" hidden="false" customHeight="false" outlineLevel="0" collapsed="false">
      <c r="R561" s="77"/>
      <c r="S561" s="205"/>
    </row>
    <row r="562" customFormat="false" ht="12.75" hidden="false" customHeight="false" outlineLevel="0" collapsed="false">
      <c r="R562" s="77"/>
      <c r="S562" s="205"/>
    </row>
    <row r="563" customFormat="false" ht="12.75" hidden="false" customHeight="false" outlineLevel="0" collapsed="false">
      <c r="R563" s="77"/>
      <c r="S563" s="205"/>
    </row>
    <row r="564" customFormat="false" ht="12.75" hidden="false" customHeight="false" outlineLevel="0" collapsed="false">
      <c r="R564" s="77"/>
      <c r="S564" s="205"/>
    </row>
    <row r="565" customFormat="false" ht="12.75" hidden="false" customHeight="false" outlineLevel="0" collapsed="false">
      <c r="R565" s="77"/>
      <c r="S565" s="205"/>
    </row>
    <row r="566" customFormat="false" ht="12.75" hidden="false" customHeight="false" outlineLevel="0" collapsed="false">
      <c r="R566" s="77"/>
      <c r="S566" s="205"/>
    </row>
    <row r="567" customFormat="false" ht="12.75" hidden="false" customHeight="false" outlineLevel="0" collapsed="false">
      <c r="R567" s="77"/>
      <c r="S567" s="205"/>
    </row>
    <row r="568" customFormat="false" ht="12.75" hidden="false" customHeight="false" outlineLevel="0" collapsed="false">
      <c r="R568" s="77"/>
      <c r="S568" s="205"/>
    </row>
    <row r="569" customFormat="false" ht="12.75" hidden="false" customHeight="false" outlineLevel="0" collapsed="false">
      <c r="R569" s="77"/>
      <c r="S569" s="205"/>
    </row>
    <row r="570" customFormat="false" ht="12.75" hidden="false" customHeight="false" outlineLevel="0" collapsed="false">
      <c r="R570" s="77"/>
      <c r="S570" s="205"/>
    </row>
    <row r="571" customFormat="false" ht="12.75" hidden="false" customHeight="false" outlineLevel="0" collapsed="false">
      <c r="R571" s="77"/>
      <c r="S571" s="205"/>
    </row>
    <row r="572" customFormat="false" ht="12.75" hidden="false" customHeight="false" outlineLevel="0" collapsed="false">
      <c r="R572" s="77"/>
      <c r="S572" s="205"/>
    </row>
    <row r="573" customFormat="false" ht="12.75" hidden="false" customHeight="false" outlineLevel="0" collapsed="false">
      <c r="R573" s="77"/>
      <c r="S573" s="205"/>
    </row>
    <row r="574" customFormat="false" ht="12.75" hidden="false" customHeight="false" outlineLevel="0" collapsed="false">
      <c r="R574" s="77"/>
      <c r="S574" s="205"/>
    </row>
    <row r="575" customFormat="false" ht="12.75" hidden="false" customHeight="false" outlineLevel="0" collapsed="false">
      <c r="R575" s="77"/>
      <c r="S575" s="205"/>
    </row>
    <row r="576" customFormat="false" ht="12.75" hidden="false" customHeight="false" outlineLevel="0" collapsed="false">
      <c r="R576" s="77"/>
      <c r="S576" s="205"/>
    </row>
    <row r="577" customFormat="false" ht="12.75" hidden="false" customHeight="false" outlineLevel="0" collapsed="false">
      <c r="R577" s="77"/>
      <c r="S577" s="205"/>
    </row>
    <row r="578" customFormat="false" ht="12.75" hidden="false" customHeight="false" outlineLevel="0" collapsed="false">
      <c r="R578" s="77"/>
      <c r="S578" s="205"/>
    </row>
    <row r="579" customFormat="false" ht="12.75" hidden="false" customHeight="false" outlineLevel="0" collapsed="false">
      <c r="R579" s="77"/>
      <c r="S579" s="205"/>
    </row>
    <row r="580" customFormat="false" ht="12.75" hidden="false" customHeight="false" outlineLevel="0" collapsed="false">
      <c r="R580" s="77"/>
      <c r="S580" s="205"/>
    </row>
    <row r="581" customFormat="false" ht="12.75" hidden="false" customHeight="false" outlineLevel="0" collapsed="false">
      <c r="R581" s="77"/>
      <c r="S581" s="205"/>
    </row>
    <row r="582" customFormat="false" ht="12.75" hidden="false" customHeight="false" outlineLevel="0" collapsed="false">
      <c r="R582" s="77"/>
      <c r="S582" s="205"/>
    </row>
    <row r="583" customFormat="false" ht="12.75" hidden="false" customHeight="false" outlineLevel="0" collapsed="false">
      <c r="R583" s="77"/>
      <c r="S583" s="205"/>
    </row>
    <row r="584" customFormat="false" ht="12.75" hidden="false" customHeight="false" outlineLevel="0" collapsed="false">
      <c r="R584" s="77"/>
      <c r="S584" s="205"/>
    </row>
    <row r="585" customFormat="false" ht="12.75" hidden="false" customHeight="false" outlineLevel="0" collapsed="false">
      <c r="R585" s="77"/>
      <c r="S585" s="205"/>
    </row>
    <row r="586" customFormat="false" ht="12.75" hidden="false" customHeight="false" outlineLevel="0" collapsed="false">
      <c r="R586" s="77"/>
      <c r="S586" s="205"/>
    </row>
    <row r="587" customFormat="false" ht="12.75" hidden="false" customHeight="false" outlineLevel="0" collapsed="false">
      <c r="R587" s="77"/>
      <c r="S587" s="205"/>
    </row>
    <row r="588" customFormat="false" ht="12.75" hidden="false" customHeight="false" outlineLevel="0" collapsed="false">
      <c r="R588" s="77"/>
      <c r="S588" s="205"/>
    </row>
    <row r="589" customFormat="false" ht="12.75" hidden="false" customHeight="false" outlineLevel="0" collapsed="false">
      <c r="R589" s="77"/>
      <c r="S589" s="205"/>
    </row>
    <row r="590" customFormat="false" ht="12.75" hidden="false" customHeight="false" outlineLevel="0" collapsed="false">
      <c r="R590" s="77"/>
      <c r="S590" s="205"/>
    </row>
    <row r="591" customFormat="false" ht="12.75" hidden="false" customHeight="false" outlineLevel="0" collapsed="false">
      <c r="R591" s="77"/>
      <c r="S591" s="205"/>
    </row>
    <row r="592" customFormat="false" ht="12.75" hidden="false" customHeight="false" outlineLevel="0" collapsed="false">
      <c r="R592" s="77"/>
      <c r="S592" s="205"/>
    </row>
    <row r="593" customFormat="false" ht="12.75" hidden="false" customHeight="false" outlineLevel="0" collapsed="false">
      <c r="R593" s="77"/>
      <c r="S593" s="205"/>
    </row>
    <row r="594" customFormat="false" ht="12.75" hidden="false" customHeight="false" outlineLevel="0" collapsed="false">
      <c r="R594" s="77"/>
      <c r="S594" s="205"/>
    </row>
    <row r="595" customFormat="false" ht="12.75" hidden="false" customHeight="false" outlineLevel="0" collapsed="false">
      <c r="R595" s="77"/>
      <c r="S595" s="205"/>
    </row>
    <row r="596" customFormat="false" ht="12.75" hidden="false" customHeight="false" outlineLevel="0" collapsed="false">
      <c r="R596" s="77"/>
      <c r="S596" s="205"/>
    </row>
    <row r="597" customFormat="false" ht="12.75" hidden="false" customHeight="false" outlineLevel="0" collapsed="false">
      <c r="R597" s="77"/>
      <c r="S597" s="205"/>
    </row>
    <row r="598" customFormat="false" ht="12.75" hidden="false" customHeight="false" outlineLevel="0" collapsed="false">
      <c r="R598" s="77"/>
      <c r="S598" s="205"/>
    </row>
    <row r="599" customFormat="false" ht="12.75" hidden="false" customHeight="false" outlineLevel="0" collapsed="false">
      <c r="R599" s="77"/>
      <c r="S599" s="205"/>
    </row>
    <row r="600" customFormat="false" ht="12.75" hidden="false" customHeight="false" outlineLevel="0" collapsed="false">
      <c r="R600" s="77"/>
      <c r="S600" s="205"/>
    </row>
    <row r="601" customFormat="false" ht="12.75" hidden="false" customHeight="false" outlineLevel="0" collapsed="false">
      <c r="R601" s="77"/>
      <c r="S601" s="205"/>
    </row>
    <row r="602" customFormat="false" ht="12.75" hidden="false" customHeight="false" outlineLevel="0" collapsed="false">
      <c r="R602" s="77"/>
      <c r="S602" s="205"/>
    </row>
    <row r="603" customFormat="false" ht="12.75" hidden="false" customHeight="false" outlineLevel="0" collapsed="false">
      <c r="R603" s="77"/>
      <c r="S603" s="205"/>
    </row>
    <row r="604" customFormat="false" ht="12.75" hidden="false" customHeight="false" outlineLevel="0" collapsed="false">
      <c r="R604" s="77"/>
      <c r="S604" s="205"/>
    </row>
    <row r="605" customFormat="false" ht="12.75" hidden="false" customHeight="false" outlineLevel="0" collapsed="false">
      <c r="R605" s="77"/>
      <c r="S605" s="205"/>
    </row>
    <row r="606" customFormat="false" ht="12.75" hidden="false" customHeight="false" outlineLevel="0" collapsed="false">
      <c r="R606" s="77"/>
      <c r="S606" s="205"/>
    </row>
    <row r="607" customFormat="false" ht="12.75" hidden="false" customHeight="false" outlineLevel="0" collapsed="false">
      <c r="R607" s="77"/>
      <c r="S607" s="205"/>
    </row>
    <row r="608" customFormat="false" ht="12.75" hidden="false" customHeight="false" outlineLevel="0" collapsed="false">
      <c r="R608" s="77"/>
      <c r="S608" s="205"/>
    </row>
    <row r="609" customFormat="false" ht="12.75" hidden="false" customHeight="false" outlineLevel="0" collapsed="false">
      <c r="R609" s="77"/>
      <c r="S609" s="205"/>
    </row>
    <row r="610" customFormat="false" ht="12.75" hidden="false" customHeight="false" outlineLevel="0" collapsed="false">
      <c r="R610" s="77"/>
      <c r="S610" s="205"/>
    </row>
    <row r="611" customFormat="false" ht="12.75" hidden="false" customHeight="false" outlineLevel="0" collapsed="false">
      <c r="R611" s="77"/>
      <c r="S611" s="205"/>
    </row>
    <row r="612" customFormat="false" ht="12.75" hidden="false" customHeight="false" outlineLevel="0" collapsed="false">
      <c r="R612" s="77"/>
      <c r="S612" s="205"/>
    </row>
    <row r="613" customFormat="false" ht="12.75" hidden="false" customHeight="false" outlineLevel="0" collapsed="false">
      <c r="R613" s="77"/>
      <c r="S613" s="205"/>
    </row>
    <row r="614" customFormat="false" ht="12.75" hidden="false" customHeight="false" outlineLevel="0" collapsed="false">
      <c r="R614" s="77"/>
      <c r="S614" s="205"/>
    </row>
    <row r="615" customFormat="false" ht="12.75" hidden="false" customHeight="false" outlineLevel="0" collapsed="false">
      <c r="R615" s="77"/>
      <c r="S615" s="205"/>
    </row>
    <row r="616" customFormat="false" ht="12.75" hidden="false" customHeight="false" outlineLevel="0" collapsed="false">
      <c r="R616" s="77"/>
      <c r="S616" s="205"/>
    </row>
    <row r="617" customFormat="false" ht="12.75" hidden="false" customHeight="false" outlineLevel="0" collapsed="false">
      <c r="R617" s="77"/>
      <c r="S617" s="205"/>
    </row>
    <row r="618" customFormat="false" ht="12.75" hidden="false" customHeight="false" outlineLevel="0" collapsed="false">
      <c r="R618" s="77"/>
      <c r="S618" s="205"/>
    </row>
    <row r="619" customFormat="false" ht="12.75" hidden="false" customHeight="false" outlineLevel="0" collapsed="false">
      <c r="R619" s="77"/>
      <c r="S619" s="205"/>
    </row>
    <row r="620" customFormat="false" ht="12.75" hidden="false" customHeight="false" outlineLevel="0" collapsed="false">
      <c r="R620" s="77"/>
      <c r="S620" s="205"/>
    </row>
    <row r="621" customFormat="false" ht="12.75" hidden="false" customHeight="false" outlineLevel="0" collapsed="false">
      <c r="R621" s="77"/>
      <c r="S621" s="205"/>
    </row>
    <row r="622" customFormat="false" ht="12.75" hidden="false" customHeight="false" outlineLevel="0" collapsed="false">
      <c r="R622" s="77"/>
      <c r="S622" s="205"/>
    </row>
    <row r="623" customFormat="false" ht="12.75" hidden="false" customHeight="false" outlineLevel="0" collapsed="false">
      <c r="R623" s="77"/>
      <c r="S623" s="205"/>
    </row>
    <row r="624" customFormat="false" ht="12.75" hidden="false" customHeight="false" outlineLevel="0" collapsed="false">
      <c r="R624" s="77"/>
      <c r="S624" s="205"/>
    </row>
    <row r="625" customFormat="false" ht="12.75" hidden="false" customHeight="false" outlineLevel="0" collapsed="false">
      <c r="R625" s="77"/>
      <c r="S625" s="205"/>
    </row>
    <row r="626" customFormat="false" ht="12.75" hidden="false" customHeight="false" outlineLevel="0" collapsed="false">
      <c r="R626" s="77"/>
      <c r="S626" s="205"/>
    </row>
    <row r="627" customFormat="false" ht="12.75" hidden="false" customHeight="false" outlineLevel="0" collapsed="false">
      <c r="R627" s="77"/>
      <c r="S627" s="205"/>
    </row>
    <row r="628" customFormat="false" ht="12.75" hidden="false" customHeight="false" outlineLevel="0" collapsed="false">
      <c r="R628" s="77"/>
      <c r="S628" s="205"/>
    </row>
    <row r="629" customFormat="false" ht="12.75" hidden="false" customHeight="false" outlineLevel="0" collapsed="false">
      <c r="R629" s="77"/>
      <c r="S629" s="205"/>
    </row>
    <row r="630" customFormat="false" ht="12.75" hidden="false" customHeight="false" outlineLevel="0" collapsed="false">
      <c r="R630" s="77"/>
      <c r="S630" s="205"/>
    </row>
    <row r="631" customFormat="false" ht="12.75" hidden="false" customHeight="false" outlineLevel="0" collapsed="false">
      <c r="R631" s="77"/>
      <c r="S631" s="205"/>
    </row>
    <row r="632" customFormat="false" ht="12.75" hidden="false" customHeight="false" outlineLevel="0" collapsed="false">
      <c r="R632" s="77"/>
      <c r="S632" s="205"/>
    </row>
    <row r="633" customFormat="false" ht="12.75" hidden="false" customHeight="false" outlineLevel="0" collapsed="false">
      <c r="R633" s="77"/>
      <c r="S633" s="205"/>
    </row>
    <row r="634" customFormat="false" ht="12.75" hidden="false" customHeight="false" outlineLevel="0" collapsed="false">
      <c r="R634" s="77"/>
      <c r="S634" s="205"/>
    </row>
    <row r="635" customFormat="false" ht="12.75" hidden="false" customHeight="false" outlineLevel="0" collapsed="false">
      <c r="R635" s="77"/>
      <c r="S635" s="205"/>
    </row>
    <row r="636" customFormat="false" ht="12.75" hidden="false" customHeight="false" outlineLevel="0" collapsed="false">
      <c r="R636" s="77"/>
      <c r="S636" s="205"/>
    </row>
    <row r="637" customFormat="false" ht="12.75" hidden="false" customHeight="false" outlineLevel="0" collapsed="false">
      <c r="R637" s="77"/>
      <c r="S637" s="205"/>
    </row>
    <row r="638" customFormat="false" ht="12.75" hidden="false" customHeight="false" outlineLevel="0" collapsed="false">
      <c r="R638" s="77"/>
      <c r="S638" s="205"/>
    </row>
    <row r="639" customFormat="false" ht="12.75" hidden="false" customHeight="false" outlineLevel="0" collapsed="false">
      <c r="R639" s="77"/>
      <c r="S639" s="205"/>
    </row>
    <row r="640" customFormat="false" ht="12.75" hidden="false" customHeight="false" outlineLevel="0" collapsed="false">
      <c r="R640" s="77"/>
      <c r="S640" s="205"/>
    </row>
    <row r="641" customFormat="false" ht="12.75" hidden="false" customHeight="false" outlineLevel="0" collapsed="false">
      <c r="R641" s="77"/>
      <c r="S641" s="205"/>
    </row>
    <row r="642" customFormat="false" ht="12.75" hidden="false" customHeight="false" outlineLevel="0" collapsed="false">
      <c r="R642" s="77"/>
      <c r="S642" s="205"/>
    </row>
    <row r="643" customFormat="false" ht="12.75" hidden="false" customHeight="false" outlineLevel="0" collapsed="false">
      <c r="R643" s="77"/>
      <c r="S643" s="205"/>
    </row>
    <row r="644" customFormat="false" ht="12.75" hidden="false" customHeight="false" outlineLevel="0" collapsed="false">
      <c r="R644" s="77"/>
      <c r="S644" s="205"/>
    </row>
    <row r="645" customFormat="false" ht="12.75" hidden="false" customHeight="false" outlineLevel="0" collapsed="false">
      <c r="R645" s="205"/>
      <c r="S645" s="205"/>
    </row>
    <row r="646" customFormat="false" ht="12.75" hidden="false" customHeight="false" outlineLevel="0" collapsed="false">
      <c r="R646" s="205"/>
      <c r="S646" s="205"/>
    </row>
    <row r="647" customFormat="false" ht="12.75" hidden="false" customHeight="false" outlineLevel="0" collapsed="false">
      <c r="R647" s="205"/>
      <c r="S647" s="205"/>
    </row>
    <row r="648" customFormat="false" ht="12.75" hidden="false" customHeight="false" outlineLevel="0" collapsed="false">
      <c r="R648" s="205"/>
      <c r="S648" s="205"/>
    </row>
    <row r="649" customFormat="false" ht="12.75" hidden="false" customHeight="false" outlineLevel="0" collapsed="false">
      <c r="R649" s="205"/>
      <c r="S649" s="205"/>
    </row>
    <row r="650" customFormat="false" ht="12.75" hidden="false" customHeight="false" outlineLevel="0" collapsed="false">
      <c r="R650" s="205"/>
      <c r="S650" s="205"/>
    </row>
    <row r="651" customFormat="false" ht="12.75" hidden="false" customHeight="false" outlineLevel="0" collapsed="false">
      <c r="R651" s="205"/>
      <c r="S651" s="205"/>
    </row>
    <row r="652" customFormat="false" ht="12.75" hidden="false" customHeight="false" outlineLevel="0" collapsed="false">
      <c r="R652" s="205"/>
      <c r="S652" s="205"/>
    </row>
    <row r="653" customFormat="false" ht="12.75" hidden="false" customHeight="false" outlineLevel="0" collapsed="false">
      <c r="R653" s="205"/>
      <c r="S653" s="205"/>
    </row>
    <row r="654" customFormat="false" ht="12.75" hidden="false" customHeight="false" outlineLevel="0" collapsed="false">
      <c r="R654" s="205"/>
      <c r="S654" s="205"/>
    </row>
    <row r="655" customFormat="false" ht="12.75" hidden="false" customHeight="false" outlineLevel="0" collapsed="false">
      <c r="R655" s="205"/>
      <c r="S655" s="205"/>
    </row>
    <row r="656" customFormat="false" ht="12.75" hidden="false" customHeight="false" outlineLevel="0" collapsed="false">
      <c r="R656" s="205"/>
      <c r="S656" s="205"/>
    </row>
    <row r="657" customFormat="false" ht="12.75" hidden="false" customHeight="false" outlineLevel="0" collapsed="false">
      <c r="R657" s="205"/>
      <c r="S657" s="205"/>
    </row>
    <row r="658" customFormat="false" ht="12.75" hidden="false" customHeight="false" outlineLevel="0" collapsed="false">
      <c r="R658" s="205"/>
      <c r="S658" s="205"/>
    </row>
    <row r="659" customFormat="false" ht="12.75" hidden="false" customHeight="false" outlineLevel="0" collapsed="false">
      <c r="R659" s="205"/>
      <c r="S659" s="205"/>
    </row>
    <row r="660" customFormat="false" ht="12.75" hidden="false" customHeight="false" outlineLevel="0" collapsed="false">
      <c r="R660" s="205"/>
      <c r="S660" s="205"/>
    </row>
    <row r="661" customFormat="false" ht="12.75" hidden="false" customHeight="false" outlineLevel="0" collapsed="false">
      <c r="R661" s="205"/>
      <c r="S661" s="205"/>
    </row>
    <row r="662" customFormat="false" ht="12.75" hidden="false" customHeight="false" outlineLevel="0" collapsed="false">
      <c r="R662" s="205"/>
      <c r="S662" s="205"/>
    </row>
    <row r="663" customFormat="false" ht="12.75" hidden="false" customHeight="false" outlineLevel="0" collapsed="false">
      <c r="R663" s="205"/>
      <c r="S663" s="205"/>
    </row>
    <row r="664" customFormat="false" ht="12.75" hidden="false" customHeight="false" outlineLevel="0" collapsed="false">
      <c r="R664" s="205"/>
      <c r="S664" s="205"/>
    </row>
    <row r="665" customFormat="false" ht="12.75" hidden="false" customHeight="false" outlineLevel="0" collapsed="false">
      <c r="R665" s="205"/>
      <c r="S665" s="205"/>
    </row>
    <row r="666" customFormat="false" ht="12.75" hidden="false" customHeight="false" outlineLevel="0" collapsed="false">
      <c r="R666" s="205"/>
      <c r="S666" s="205"/>
    </row>
    <row r="667" customFormat="false" ht="12.75" hidden="false" customHeight="false" outlineLevel="0" collapsed="false">
      <c r="R667" s="205"/>
      <c r="S667" s="205"/>
    </row>
    <row r="668" customFormat="false" ht="12.75" hidden="false" customHeight="false" outlineLevel="0" collapsed="false">
      <c r="R668" s="205"/>
      <c r="S668" s="205"/>
    </row>
    <row r="669" customFormat="false" ht="12.75" hidden="false" customHeight="false" outlineLevel="0" collapsed="false">
      <c r="R669" s="205"/>
      <c r="S669" s="205"/>
    </row>
    <row r="670" customFormat="false" ht="12.75" hidden="false" customHeight="false" outlineLevel="0" collapsed="false">
      <c r="R670" s="205"/>
      <c r="S670" s="205"/>
    </row>
    <row r="671" customFormat="false" ht="12.75" hidden="false" customHeight="false" outlineLevel="0" collapsed="false">
      <c r="R671" s="205"/>
      <c r="S671" s="205"/>
    </row>
    <row r="672" customFormat="false" ht="12.75" hidden="false" customHeight="false" outlineLevel="0" collapsed="false">
      <c r="R672" s="205"/>
      <c r="S672" s="205"/>
    </row>
    <row r="673" customFormat="false" ht="12.75" hidden="false" customHeight="false" outlineLevel="0" collapsed="false">
      <c r="R673" s="205"/>
      <c r="S673" s="205"/>
    </row>
    <row r="674" customFormat="false" ht="12.75" hidden="false" customHeight="false" outlineLevel="0" collapsed="false">
      <c r="R674" s="205"/>
      <c r="S674" s="205"/>
    </row>
    <row r="675" customFormat="false" ht="12.75" hidden="false" customHeight="false" outlineLevel="0" collapsed="false">
      <c r="R675" s="205"/>
      <c r="S675" s="205"/>
    </row>
    <row r="676" customFormat="false" ht="12.75" hidden="false" customHeight="false" outlineLevel="0" collapsed="false">
      <c r="R676" s="205"/>
      <c r="S676" s="205"/>
    </row>
    <row r="677" customFormat="false" ht="12.75" hidden="false" customHeight="false" outlineLevel="0" collapsed="false">
      <c r="R677" s="205"/>
      <c r="S677" s="205"/>
    </row>
    <row r="678" customFormat="false" ht="12.75" hidden="false" customHeight="false" outlineLevel="0" collapsed="false">
      <c r="R678" s="205"/>
      <c r="S678" s="205"/>
    </row>
    <row r="679" customFormat="false" ht="12.75" hidden="false" customHeight="false" outlineLevel="0" collapsed="false">
      <c r="R679" s="205"/>
      <c r="S679" s="205"/>
    </row>
    <row r="680" customFormat="false" ht="12.75" hidden="false" customHeight="false" outlineLevel="0" collapsed="false">
      <c r="R680" s="205"/>
      <c r="S680" s="205"/>
    </row>
    <row r="681" customFormat="false" ht="12.75" hidden="false" customHeight="false" outlineLevel="0" collapsed="false">
      <c r="R681" s="205"/>
      <c r="S681" s="205"/>
    </row>
    <row r="682" customFormat="false" ht="12.75" hidden="false" customHeight="false" outlineLevel="0" collapsed="false">
      <c r="R682" s="205"/>
      <c r="S682" s="205"/>
    </row>
    <row r="683" customFormat="false" ht="12.75" hidden="false" customHeight="false" outlineLevel="0" collapsed="false">
      <c r="R683" s="205"/>
      <c r="S683" s="205"/>
    </row>
    <row r="684" customFormat="false" ht="12.75" hidden="false" customHeight="false" outlineLevel="0" collapsed="false">
      <c r="R684" s="205"/>
      <c r="S684" s="205"/>
    </row>
    <row r="685" customFormat="false" ht="12.75" hidden="false" customHeight="false" outlineLevel="0" collapsed="false">
      <c r="R685" s="205"/>
      <c r="S685" s="205"/>
    </row>
    <row r="686" customFormat="false" ht="12.75" hidden="false" customHeight="false" outlineLevel="0" collapsed="false">
      <c r="R686" s="205"/>
      <c r="S686" s="205"/>
    </row>
    <row r="687" customFormat="false" ht="12.75" hidden="false" customHeight="false" outlineLevel="0" collapsed="false">
      <c r="R687" s="205"/>
      <c r="S687" s="205"/>
    </row>
    <row r="688" customFormat="false" ht="12.75" hidden="false" customHeight="false" outlineLevel="0" collapsed="false">
      <c r="R688" s="205"/>
      <c r="S688" s="205"/>
    </row>
    <row r="689" customFormat="false" ht="12.75" hidden="false" customHeight="false" outlineLevel="0" collapsed="false">
      <c r="R689" s="205"/>
      <c r="S689" s="205"/>
    </row>
    <row r="690" customFormat="false" ht="12.75" hidden="false" customHeight="false" outlineLevel="0" collapsed="false">
      <c r="R690" s="205"/>
      <c r="S690" s="205"/>
    </row>
    <row r="691" customFormat="false" ht="12.75" hidden="false" customHeight="false" outlineLevel="0" collapsed="false">
      <c r="R691" s="205"/>
      <c r="S691" s="205"/>
    </row>
    <row r="692" customFormat="false" ht="12.75" hidden="false" customHeight="false" outlineLevel="0" collapsed="false">
      <c r="R692" s="205"/>
      <c r="S692" s="205"/>
    </row>
    <row r="693" customFormat="false" ht="12.75" hidden="false" customHeight="false" outlineLevel="0" collapsed="false">
      <c r="R693" s="205"/>
      <c r="S693" s="205"/>
    </row>
    <row r="694" customFormat="false" ht="12.75" hidden="false" customHeight="false" outlineLevel="0" collapsed="false">
      <c r="R694" s="205"/>
      <c r="S694" s="205"/>
    </row>
    <row r="695" customFormat="false" ht="12.75" hidden="false" customHeight="false" outlineLevel="0" collapsed="false">
      <c r="R695" s="205"/>
      <c r="S695" s="205"/>
    </row>
    <row r="696" customFormat="false" ht="12.75" hidden="false" customHeight="false" outlineLevel="0" collapsed="false">
      <c r="R696" s="205"/>
      <c r="S696" s="205"/>
    </row>
    <row r="697" customFormat="false" ht="12.75" hidden="false" customHeight="false" outlineLevel="0" collapsed="false">
      <c r="R697" s="205"/>
      <c r="S697" s="205"/>
    </row>
    <row r="698" customFormat="false" ht="12.75" hidden="false" customHeight="false" outlineLevel="0" collapsed="false">
      <c r="R698" s="205"/>
      <c r="S698" s="205"/>
    </row>
    <row r="699" customFormat="false" ht="12.75" hidden="false" customHeight="false" outlineLevel="0" collapsed="false">
      <c r="R699" s="205"/>
      <c r="S699" s="205"/>
    </row>
    <row r="700" customFormat="false" ht="12.75" hidden="false" customHeight="false" outlineLevel="0" collapsed="false">
      <c r="R700" s="205"/>
      <c r="S700" s="205"/>
    </row>
    <row r="701" customFormat="false" ht="12.75" hidden="false" customHeight="false" outlineLevel="0" collapsed="false">
      <c r="R701" s="205"/>
      <c r="S701" s="205"/>
    </row>
    <row r="702" customFormat="false" ht="12.75" hidden="false" customHeight="false" outlineLevel="0" collapsed="false">
      <c r="R702" s="205"/>
      <c r="S702" s="205"/>
    </row>
    <row r="703" customFormat="false" ht="12.75" hidden="false" customHeight="false" outlineLevel="0" collapsed="false">
      <c r="R703" s="205"/>
      <c r="S703" s="205"/>
    </row>
    <row r="704" customFormat="false" ht="12.75" hidden="false" customHeight="false" outlineLevel="0" collapsed="false">
      <c r="R704" s="205"/>
      <c r="S704" s="205"/>
    </row>
    <row r="705" customFormat="false" ht="12.75" hidden="false" customHeight="false" outlineLevel="0" collapsed="false">
      <c r="R705" s="205"/>
      <c r="S705" s="205"/>
    </row>
    <row r="706" customFormat="false" ht="12.75" hidden="false" customHeight="false" outlineLevel="0" collapsed="false">
      <c r="R706" s="205"/>
      <c r="S706" s="205"/>
    </row>
    <row r="707" customFormat="false" ht="12.75" hidden="false" customHeight="false" outlineLevel="0" collapsed="false">
      <c r="R707" s="205"/>
      <c r="S707" s="205"/>
    </row>
    <row r="708" customFormat="false" ht="12.75" hidden="false" customHeight="false" outlineLevel="0" collapsed="false">
      <c r="R708" s="205"/>
      <c r="S708" s="205"/>
    </row>
    <row r="709" customFormat="false" ht="12.75" hidden="false" customHeight="false" outlineLevel="0" collapsed="false">
      <c r="R709" s="205"/>
      <c r="S709" s="205"/>
    </row>
    <row r="710" customFormat="false" ht="12.75" hidden="false" customHeight="false" outlineLevel="0" collapsed="false">
      <c r="R710" s="205"/>
      <c r="S710" s="205"/>
    </row>
    <row r="711" customFormat="false" ht="12.75" hidden="false" customHeight="false" outlineLevel="0" collapsed="false">
      <c r="R711" s="205"/>
      <c r="S711" s="205"/>
    </row>
    <row r="712" customFormat="false" ht="12.75" hidden="false" customHeight="false" outlineLevel="0" collapsed="false">
      <c r="R712" s="205"/>
      <c r="S712" s="205"/>
    </row>
    <row r="713" customFormat="false" ht="12.75" hidden="false" customHeight="false" outlineLevel="0" collapsed="false">
      <c r="R713" s="205"/>
      <c r="S713" s="205"/>
    </row>
    <row r="714" customFormat="false" ht="12.75" hidden="false" customHeight="false" outlineLevel="0" collapsed="false">
      <c r="R714" s="205"/>
      <c r="S714" s="205"/>
    </row>
    <row r="715" customFormat="false" ht="12.75" hidden="false" customHeight="false" outlineLevel="0" collapsed="false">
      <c r="R715" s="205"/>
      <c r="S715" s="205"/>
    </row>
    <row r="716" customFormat="false" ht="12.75" hidden="false" customHeight="false" outlineLevel="0" collapsed="false">
      <c r="R716" s="205"/>
      <c r="S716" s="205"/>
    </row>
    <row r="717" customFormat="false" ht="12.75" hidden="false" customHeight="false" outlineLevel="0" collapsed="false">
      <c r="R717" s="205"/>
      <c r="S717" s="205"/>
    </row>
    <row r="718" customFormat="false" ht="12.75" hidden="false" customHeight="false" outlineLevel="0" collapsed="false">
      <c r="R718" s="205"/>
      <c r="S718" s="205"/>
    </row>
    <row r="719" customFormat="false" ht="12.75" hidden="false" customHeight="false" outlineLevel="0" collapsed="false">
      <c r="R719" s="205"/>
      <c r="S719" s="205"/>
    </row>
    <row r="720" customFormat="false" ht="12.75" hidden="false" customHeight="false" outlineLevel="0" collapsed="false">
      <c r="R720" s="205"/>
      <c r="S720" s="205"/>
    </row>
    <row r="721" customFormat="false" ht="12.75" hidden="false" customHeight="false" outlineLevel="0" collapsed="false">
      <c r="R721" s="205"/>
      <c r="S721" s="205"/>
    </row>
    <row r="722" customFormat="false" ht="12.75" hidden="false" customHeight="false" outlineLevel="0" collapsed="false">
      <c r="R722" s="205"/>
      <c r="S722" s="205"/>
    </row>
    <row r="723" customFormat="false" ht="12.75" hidden="false" customHeight="false" outlineLevel="0" collapsed="false">
      <c r="R723" s="205"/>
      <c r="S723" s="205"/>
    </row>
    <row r="724" customFormat="false" ht="12.75" hidden="false" customHeight="false" outlineLevel="0" collapsed="false">
      <c r="R724" s="205"/>
      <c r="S724" s="205"/>
    </row>
    <row r="725" customFormat="false" ht="12.75" hidden="false" customHeight="false" outlineLevel="0" collapsed="false">
      <c r="R725" s="205"/>
      <c r="S725" s="205"/>
    </row>
    <row r="726" customFormat="false" ht="12.75" hidden="false" customHeight="false" outlineLevel="0" collapsed="false">
      <c r="R726" s="205"/>
      <c r="S726" s="205"/>
    </row>
    <row r="727" customFormat="false" ht="12.75" hidden="false" customHeight="false" outlineLevel="0" collapsed="false">
      <c r="R727" s="205"/>
      <c r="S727" s="205"/>
    </row>
    <row r="728" customFormat="false" ht="12.75" hidden="false" customHeight="false" outlineLevel="0" collapsed="false">
      <c r="R728" s="205"/>
      <c r="S728" s="205"/>
    </row>
    <row r="729" customFormat="false" ht="12.75" hidden="false" customHeight="false" outlineLevel="0" collapsed="false">
      <c r="R729" s="205"/>
      <c r="S729" s="205"/>
    </row>
    <row r="730" customFormat="false" ht="12.75" hidden="false" customHeight="false" outlineLevel="0" collapsed="false">
      <c r="R730" s="205"/>
      <c r="S730" s="205"/>
    </row>
    <row r="731" customFormat="false" ht="12.75" hidden="false" customHeight="false" outlineLevel="0" collapsed="false">
      <c r="R731" s="205"/>
      <c r="S731" s="205"/>
    </row>
    <row r="732" customFormat="false" ht="12.75" hidden="false" customHeight="false" outlineLevel="0" collapsed="false">
      <c r="R732" s="205"/>
      <c r="S732" s="205"/>
    </row>
    <row r="733" customFormat="false" ht="12.75" hidden="false" customHeight="false" outlineLevel="0" collapsed="false">
      <c r="R733" s="205"/>
      <c r="S733" s="205"/>
    </row>
    <row r="734" customFormat="false" ht="12.75" hidden="false" customHeight="false" outlineLevel="0" collapsed="false">
      <c r="R734" s="205"/>
      <c r="S734" s="205"/>
    </row>
    <row r="735" customFormat="false" ht="12.75" hidden="false" customHeight="false" outlineLevel="0" collapsed="false">
      <c r="R735" s="205"/>
      <c r="S735" s="205"/>
    </row>
    <row r="736" customFormat="false" ht="12.75" hidden="false" customHeight="false" outlineLevel="0" collapsed="false">
      <c r="R736" s="205"/>
      <c r="S736" s="205"/>
    </row>
    <row r="737" customFormat="false" ht="12.75" hidden="false" customHeight="false" outlineLevel="0" collapsed="false">
      <c r="R737" s="205"/>
      <c r="S737" s="205"/>
    </row>
    <row r="738" customFormat="false" ht="12.75" hidden="false" customHeight="false" outlineLevel="0" collapsed="false">
      <c r="R738" s="205"/>
      <c r="S738" s="205"/>
    </row>
    <row r="739" customFormat="false" ht="12.75" hidden="false" customHeight="false" outlineLevel="0" collapsed="false">
      <c r="R739" s="205"/>
      <c r="S739" s="205"/>
    </row>
    <row r="740" customFormat="false" ht="12.75" hidden="false" customHeight="false" outlineLevel="0" collapsed="false">
      <c r="R740" s="205"/>
      <c r="S740" s="205"/>
    </row>
    <row r="741" customFormat="false" ht="12.75" hidden="false" customHeight="false" outlineLevel="0" collapsed="false">
      <c r="R741" s="205"/>
      <c r="S741" s="205"/>
    </row>
    <row r="742" customFormat="false" ht="12.75" hidden="false" customHeight="false" outlineLevel="0" collapsed="false">
      <c r="R742" s="205"/>
      <c r="S742" s="205"/>
    </row>
    <row r="743" customFormat="false" ht="12.75" hidden="false" customHeight="false" outlineLevel="0" collapsed="false">
      <c r="R743" s="205"/>
      <c r="S743" s="205"/>
    </row>
    <row r="744" customFormat="false" ht="12.75" hidden="false" customHeight="false" outlineLevel="0" collapsed="false">
      <c r="R744" s="205"/>
      <c r="S744" s="205"/>
    </row>
    <row r="745" customFormat="false" ht="12.75" hidden="false" customHeight="false" outlineLevel="0" collapsed="false">
      <c r="R745" s="205"/>
      <c r="S745" s="205"/>
    </row>
    <row r="746" customFormat="false" ht="12.75" hidden="false" customHeight="false" outlineLevel="0" collapsed="false">
      <c r="R746" s="205"/>
      <c r="S746" s="205"/>
    </row>
    <row r="747" customFormat="false" ht="12.75" hidden="false" customHeight="false" outlineLevel="0" collapsed="false">
      <c r="R747" s="205"/>
      <c r="S747" s="205"/>
    </row>
    <row r="748" customFormat="false" ht="12.75" hidden="false" customHeight="false" outlineLevel="0" collapsed="false">
      <c r="R748" s="205"/>
      <c r="S748" s="205"/>
    </row>
    <row r="749" customFormat="false" ht="12.75" hidden="false" customHeight="false" outlineLevel="0" collapsed="false">
      <c r="R749" s="205"/>
      <c r="S749" s="205"/>
    </row>
    <row r="750" customFormat="false" ht="12.75" hidden="false" customHeight="false" outlineLevel="0" collapsed="false">
      <c r="R750" s="205"/>
      <c r="S750" s="205"/>
    </row>
    <row r="751" customFormat="false" ht="12.75" hidden="false" customHeight="false" outlineLevel="0" collapsed="false">
      <c r="R751" s="205"/>
      <c r="S751" s="205"/>
    </row>
    <row r="752" customFormat="false" ht="12.75" hidden="false" customHeight="false" outlineLevel="0" collapsed="false">
      <c r="R752" s="205"/>
      <c r="S752" s="205"/>
    </row>
    <row r="753" customFormat="false" ht="12.75" hidden="false" customHeight="false" outlineLevel="0" collapsed="false">
      <c r="R753" s="205"/>
      <c r="S753" s="205"/>
    </row>
    <row r="754" customFormat="false" ht="12.75" hidden="false" customHeight="false" outlineLevel="0" collapsed="false">
      <c r="R754" s="205"/>
      <c r="S754" s="205"/>
    </row>
    <row r="755" customFormat="false" ht="12.75" hidden="false" customHeight="false" outlineLevel="0" collapsed="false">
      <c r="R755" s="205"/>
      <c r="S755" s="205"/>
    </row>
    <row r="756" customFormat="false" ht="12.75" hidden="false" customHeight="false" outlineLevel="0" collapsed="false">
      <c r="R756" s="205"/>
      <c r="S756" s="205"/>
    </row>
    <row r="757" customFormat="false" ht="12.75" hidden="false" customHeight="false" outlineLevel="0" collapsed="false">
      <c r="R757" s="205"/>
      <c r="S757" s="205"/>
    </row>
    <row r="758" customFormat="false" ht="12.75" hidden="false" customHeight="false" outlineLevel="0" collapsed="false">
      <c r="R758" s="205"/>
      <c r="S758" s="205"/>
    </row>
    <row r="759" customFormat="false" ht="12.75" hidden="false" customHeight="false" outlineLevel="0" collapsed="false">
      <c r="R759" s="205"/>
      <c r="S759" s="205"/>
    </row>
    <row r="760" customFormat="false" ht="12.75" hidden="false" customHeight="false" outlineLevel="0" collapsed="false">
      <c r="R760" s="205"/>
      <c r="S760" s="205"/>
    </row>
    <row r="761" customFormat="false" ht="12.75" hidden="false" customHeight="false" outlineLevel="0" collapsed="false">
      <c r="R761" s="205"/>
      <c r="S761" s="205"/>
    </row>
    <row r="762" customFormat="false" ht="12.75" hidden="false" customHeight="false" outlineLevel="0" collapsed="false">
      <c r="R762" s="205"/>
      <c r="S762" s="205"/>
    </row>
    <row r="763" customFormat="false" ht="12.75" hidden="false" customHeight="false" outlineLevel="0" collapsed="false">
      <c r="R763" s="205"/>
      <c r="S763" s="205"/>
    </row>
    <row r="764" customFormat="false" ht="12.75" hidden="false" customHeight="false" outlineLevel="0" collapsed="false">
      <c r="R764" s="205"/>
      <c r="S764" s="205"/>
    </row>
    <row r="765" customFormat="false" ht="12.75" hidden="false" customHeight="false" outlineLevel="0" collapsed="false">
      <c r="R765" s="205"/>
      <c r="S765" s="205"/>
    </row>
    <row r="766" customFormat="false" ht="12.75" hidden="false" customHeight="false" outlineLevel="0" collapsed="false">
      <c r="R766" s="205"/>
      <c r="S766" s="205"/>
    </row>
    <row r="767" customFormat="false" ht="12.75" hidden="false" customHeight="false" outlineLevel="0" collapsed="false">
      <c r="R767" s="205"/>
      <c r="S767" s="205"/>
    </row>
    <row r="768" customFormat="false" ht="12.75" hidden="false" customHeight="false" outlineLevel="0" collapsed="false">
      <c r="R768" s="205"/>
      <c r="S768" s="205"/>
    </row>
    <row r="769" customFormat="false" ht="12.75" hidden="false" customHeight="false" outlineLevel="0" collapsed="false">
      <c r="R769" s="205"/>
      <c r="S769" s="205"/>
    </row>
    <row r="770" customFormat="false" ht="12.75" hidden="false" customHeight="false" outlineLevel="0" collapsed="false">
      <c r="R770" s="205"/>
      <c r="S770" s="205"/>
    </row>
    <row r="771" customFormat="false" ht="12.75" hidden="false" customHeight="false" outlineLevel="0" collapsed="false">
      <c r="R771" s="205"/>
      <c r="S771" s="205"/>
    </row>
    <row r="772" customFormat="false" ht="12.75" hidden="false" customHeight="false" outlineLevel="0" collapsed="false">
      <c r="R772" s="205"/>
      <c r="S772" s="205"/>
    </row>
    <row r="773" customFormat="false" ht="12.75" hidden="false" customHeight="false" outlineLevel="0" collapsed="false">
      <c r="R773" s="205"/>
      <c r="S773" s="205"/>
    </row>
    <row r="774" customFormat="false" ht="12.75" hidden="false" customHeight="false" outlineLevel="0" collapsed="false">
      <c r="R774" s="205"/>
      <c r="S774" s="205"/>
    </row>
    <row r="775" customFormat="false" ht="12.75" hidden="false" customHeight="false" outlineLevel="0" collapsed="false">
      <c r="R775" s="205"/>
      <c r="S775" s="205"/>
    </row>
    <row r="776" customFormat="false" ht="12.75" hidden="false" customHeight="false" outlineLevel="0" collapsed="false">
      <c r="R776" s="205"/>
      <c r="S776" s="205"/>
    </row>
    <row r="777" customFormat="false" ht="12.75" hidden="false" customHeight="false" outlineLevel="0" collapsed="false">
      <c r="R777" s="205"/>
      <c r="S777" s="205"/>
    </row>
    <row r="778" customFormat="false" ht="12.75" hidden="false" customHeight="false" outlineLevel="0" collapsed="false">
      <c r="R778" s="205"/>
      <c r="S778" s="205"/>
    </row>
    <row r="779" customFormat="false" ht="12.75" hidden="false" customHeight="false" outlineLevel="0" collapsed="false">
      <c r="R779" s="205"/>
      <c r="S779" s="205"/>
    </row>
    <row r="780" customFormat="false" ht="12.75" hidden="false" customHeight="false" outlineLevel="0" collapsed="false">
      <c r="R780" s="205"/>
      <c r="S780" s="205"/>
    </row>
    <row r="781" customFormat="false" ht="12.75" hidden="false" customHeight="false" outlineLevel="0" collapsed="false">
      <c r="R781" s="205"/>
      <c r="S781" s="205"/>
    </row>
    <row r="782" customFormat="false" ht="12.75" hidden="false" customHeight="false" outlineLevel="0" collapsed="false">
      <c r="R782" s="205"/>
      <c r="S782" s="205"/>
    </row>
    <row r="783" customFormat="false" ht="12.75" hidden="false" customHeight="false" outlineLevel="0" collapsed="false">
      <c r="R783" s="205"/>
      <c r="S783" s="205"/>
    </row>
    <row r="784" customFormat="false" ht="12.75" hidden="false" customHeight="false" outlineLevel="0" collapsed="false">
      <c r="R784" s="205"/>
      <c r="S784" s="205"/>
    </row>
    <row r="785" customFormat="false" ht="12.75" hidden="false" customHeight="false" outlineLevel="0" collapsed="false">
      <c r="R785" s="205"/>
      <c r="S785" s="205"/>
    </row>
    <row r="786" customFormat="false" ht="12.75" hidden="false" customHeight="false" outlineLevel="0" collapsed="false">
      <c r="R786" s="205"/>
      <c r="S786" s="205"/>
    </row>
    <row r="787" customFormat="false" ht="12.75" hidden="false" customHeight="false" outlineLevel="0" collapsed="false">
      <c r="R787" s="205"/>
      <c r="S787" s="205"/>
    </row>
    <row r="788" customFormat="false" ht="12.75" hidden="false" customHeight="false" outlineLevel="0" collapsed="false">
      <c r="R788" s="205"/>
      <c r="S788" s="205"/>
    </row>
    <row r="789" customFormat="false" ht="12.75" hidden="false" customHeight="false" outlineLevel="0" collapsed="false">
      <c r="R789" s="205"/>
      <c r="S789" s="205"/>
    </row>
    <row r="790" customFormat="false" ht="12.75" hidden="false" customHeight="false" outlineLevel="0" collapsed="false">
      <c r="R790" s="205"/>
      <c r="S790" s="205"/>
    </row>
    <row r="791" customFormat="false" ht="12.75" hidden="false" customHeight="false" outlineLevel="0" collapsed="false">
      <c r="R791" s="205"/>
      <c r="S791" s="205"/>
    </row>
    <row r="792" customFormat="false" ht="12.75" hidden="false" customHeight="false" outlineLevel="0" collapsed="false">
      <c r="R792" s="205"/>
      <c r="S792" s="205"/>
    </row>
    <row r="793" customFormat="false" ht="12.75" hidden="false" customHeight="false" outlineLevel="0" collapsed="false">
      <c r="R793" s="205"/>
      <c r="S793" s="205"/>
    </row>
    <row r="794" customFormat="false" ht="12.75" hidden="false" customHeight="false" outlineLevel="0" collapsed="false">
      <c r="R794" s="205"/>
      <c r="S794" s="205"/>
    </row>
    <row r="795" customFormat="false" ht="12.75" hidden="false" customHeight="false" outlineLevel="0" collapsed="false">
      <c r="R795" s="205"/>
      <c r="S795" s="205"/>
    </row>
    <row r="796" customFormat="false" ht="12.75" hidden="false" customHeight="false" outlineLevel="0" collapsed="false">
      <c r="R796" s="205"/>
      <c r="S796" s="205"/>
    </row>
    <row r="797" customFormat="false" ht="12.75" hidden="false" customHeight="false" outlineLevel="0" collapsed="false">
      <c r="R797" s="205"/>
      <c r="S797" s="205"/>
    </row>
    <row r="798" customFormat="false" ht="12.75" hidden="false" customHeight="false" outlineLevel="0" collapsed="false">
      <c r="R798" s="205"/>
      <c r="S798" s="205"/>
    </row>
    <row r="799" customFormat="false" ht="12.75" hidden="false" customHeight="false" outlineLevel="0" collapsed="false">
      <c r="R799" s="205"/>
      <c r="S799" s="205"/>
    </row>
    <row r="800" customFormat="false" ht="12.75" hidden="false" customHeight="false" outlineLevel="0" collapsed="false">
      <c r="R800" s="205"/>
      <c r="S800" s="205"/>
    </row>
    <row r="801" customFormat="false" ht="12.75" hidden="false" customHeight="false" outlineLevel="0" collapsed="false">
      <c r="R801" s="205"/>
      <c r="S801" s="205"/>
    </row>
    <row r="802" customFormat="false" ht="12.75" hidden="false" customHeight="false" outlineLevel="0" collapsed="false">
      <c r="R802" s="205"/>
      <c r="S802" s="205"/>
    </row>
    <row r="803" customFormat="false" ht="12.75" hidden="false" customHeight="false" outlineLevel="0" collapsed="false">
      <c r="R803" s="205"/>
      <c r="S803" s="205"/>
    </row>
    <row r="804" customFormat="false" ht="12.75" hidden="false" customHeight="false" outlineLevel="0" collapsed="false">
      <c r="R804" s="205"/>
      <c r="S804" s="205"/>
    </row>
    <row r="805" customFormat="false" ht="12.75" hidden="false" customHeight="false" outlineLevel="0" collapsed="false">
      <c r="R805" s="205"/>
      <c r="S805" s="205"/>
    </row>
    <row r="806" customFormat="false" ht="12.75" hidden="false" customHeight="false" outlineLevel="0" collapsed="false">
      <c r="R806" s="205"/>
      <c r="S806" s="205"/>
    </row>
    <row r="807" customFormat="false" ht="12.75" hidden="false" customHeight="false" outlineLevel="0" collapsed="false">
      <c r="R807" s="205"/>
      <c r="S807" s="205"/>
    </row>
    <row r="808" customFormat="false" ht="12.75" hidden="false" customHeight="false" outlineLevel="0" collapsed="false">
      <c r="R808" s="205"/>
      <c r="S808" s="205"/>
    </row>
    <row r="809" customFormat="false" ht="12.75" hidden="false" customHeight="false" outlineLevel="0" collapsed="false">
      <c r="R809" s="205"/>
      <c r="S809" s="205"/>
    </row>
    <row r="810" customFormat="false" ht="12.75" hidden="false" customHeight="false" outlineLevel="0" collapsed="false">
      <c r="R810" s="205"/>
      <c r="S810" s="205"/>
    </row>
    <row r="811" customFormat="false" ht="12.75" hidden="false" customHeight="false" outlineLevel="0" collapsed="false">
      <c r="R811" s="205"/>
      <c r="S811" s="205"/>
    </row>
    <row r="812" customFormat="false" ht="12.75" hidden="false" customHeight="false" outlineLevel="0" collapsed="false">
      <c r="R812" s="205"/>
      <c r="S812" s="205"/>
    </row>
    <row r="813" customFormat="false" ht="12.75" hidden="false" customHeight="false" outlineLevel="0" collapsed="false">
      <c r="R813" s="205"/>
      <c r="S813" s="205"/>
    </row>
    <row r="814" customFormat="false" ht="12.75" hidden="false" customHeight="false" outlineLevel="0" collapsed="false">
      <c r="R814" s="205"/>
      <c r="S814" s="205"/>
    </row>
    <row r="815" customFormat="false" ht="12.75" hidden="false" customHeight="false" outlineLevel="0" collapsed="false">
      <c r="R815" s="205"/>
      <c r="S815" s="205"/>
    </row>
    <row r="816" customFormat="false" ht="12.75" hidden="false" customHeight="false" outlineLevel="0" collapsed="false">
      <c r="R816" s="205"/>
      <c r="S816" s="205"/>
    </row>
    <row r="817" customFormat="false" ht="12.75" hidden="false" customHeight="false" outlineLevel="0" collapsed="false">
      <c r="A817" s="197"/>
      <c r="B817" s="197"/>
    </row>
    <row r="818" customFormat="false" ht="12.75" hidden="false" customHeight="false" outlineLevel="0" collapsed="false">
      <c r="A818" s="197"/>
      <c r="B818" s="197"/>
    </row>
    <row r="819" customFormat="false" ht="12.75" hidden="false" customHeight="false" outlineLevel="0" collapsed="false">
      <c r="A819" s="197"/>
      <c r="B819" s="197"/>
    </row>
    <row r="820" customFormat="false" ht="12.75" hidden="false" customHeight="false" outlineLevel="0" collapsed="false">
      <c r="A820" s="197"/>
      <c r="B820" s="197"/>
    </row>
    <row r="821" customFormat="false" ht="12.75" hidden="false" customHeight="false" outlineLevel="0" collapsed="false">
      <c r="A821" s="197"/>
      <c r="B821" s="197"/>
    </row>
    <row r="822" customFormat="false" ht="12.75" hidden="false" customHeight="false" outlineLevel="0" collapsed="false">
      <c r="A822" s="197"/>
      <c r="B822" s="197"/>
    </row>
    <row r="823" customFormat="false" ht="12.75" hidden="false" customHeight="false" outlineLevel="0" collapsed="false">
      <c r="A823" s="197"/>
      <c r="B823" s="197"/>
    </row>
    <row r="824" customFormat="false" ht="12.75" hidden="false" customHeight="false" outlineLevel="0" collapsed="false">
      <c r="A824" s="197"/>
      <c r="B824" s="197"/>
    </row>
    <row r="825" customFormat="false" ht="12.75" hidden="false" customHeight="false" outlineLevel="0" collapsed="false">
      <c r="A825" s="197"/>
      <c r="B825" s="197"/>
    </row>
    <row r="826" customFormat="false" ht="12.75" hidden="false" customHeight="false" outlineLevel="0" collapsed="false">
      <c r="A826" s="197"/>
      <c r="B826" s="197"/>
    </row>
    <row r="827" customFormat="false" ht="12.75" hidden="false" customHeight="false" outlineLevel="0" collapsed="false">
      <c r="A827" s="197"/>
      <c r="B827" s="197"/>
    </row>
    <row r="828" customFormat="false" ht="12.75" hidden="false" customHeight="false" outlineLevel="0" collapsed="false">
      <c r="A828" s="197"/>
      <c r="B828" s="197"/>
    </row>
    <row r="829" customFormat="false" ht="12.75" hidden="false" customHeight="false" outlineLevel="0" collapsed="false">
      <c r="A829" s="197"/>
      <c r="B829" s="197"/>
    </row>
    <row r="830" customFormat="false" ht="12.75" hidden="false" customHeight="false" outlineLevel="0" collapsed="false">
      <c r="A830" s="197"/>
      <c r="B830" s="197"/>
    </row>
    <row r="831" customFormat="false" ht="12.75" hidden="false" customHeight="false" outlineLevel="0" collapsed="false">
      <c r="A831" s="197"/>
      <c r="B831" s="197"/>
    </row>
    <row r="832" customFormat="false" ht="12.75" hidden="false" customHeight="false" outlineLevel="0" collapsed="false">
      <c r="A832" s="197"/>
      <c r="B832" s="197"/>
    </row>
    <row r="833" customFormat="false" ht="12.75" hidden="false" customHeight="false" outlineLevel="0" collapsed="false">
      <c r="A833" s="197"/>
      <c r="B833" s="197"/>
    </row>
    <row r="834" customFormat="false" ht="12.75" hidden="false" customHeight="false" outlineLevel="0" collapsed="false">
      <c r="A834" s="197"/>
      <c r="B834" s="197"/>
    </row>
    <row r="835" customFormat="false" ht="12.75" hidden="false" customHeight="false" outlineLevel="0" collapsed="false">
      <c r="A835" s="197"/>
      <c r="B835" s="197"/>
    </row>
    <row r="836" customFormat="false" ht="12.75" hidden="false" customHeight="false" outlineLevel="0" collapsed="false">
      <c r="A836" s="197"/>
      <c r="B836" s="197"/>
    </row>
    <row r="837" customFormat="false" ht="12.75" hidden="false" customHeight="false" outlineLevel="0" collapsed="false">
      <c r="A837" s="197"/>
      <c r="B837" s="197"/>
    </row>
    <row r="838" customFormat="false" ht="12.75" hidden="false" customHeight="false" outlineLevel="0" collapsed="false">
      <c r="A838" s="197"/>
      <c r="B838" s="197"/>
    </row>
    <row r="839" customFormat="false" ht="12.75" hidden="false" customHeight="false" outlineLevel="0" collapsed="false">
      <c r="A839" s="197"/>
      <c r="B839" s="197"/>
    </row>
    <row r="840" customFormat="false" ht="12.75" hidden="false" customHeight="false" outlineLevel="0" collapsed="false">
      <c r="A840" s="197"/>
      <c r="B840" s="197"/>
    </row>
    <row r="841" customFormat="false" ht="12.75" hidden="false" customHeight="false" outlineLevel="0" collapsed="false">
      <c r="A841" s="197"/>
      <c r="B841" s="197"/>
    </row>
    <row r="842" customFormat="false" ht="12.75" hidden="false" customHeight="false" outlineLevel="0" collapsed="false">
      <c r="A842" s="197"/>
      <c r="B842" s="197"/>
    </row>
    <row r="843" customFormat="false" ht="12.75" hidden="false" customHeight="false" outlineLevel="0" collapsed="false">
      <c r="A843" s="197"/>
      <c r="B843" s="197"/>
    </row>
    <row r="844" customFormat="false" ht="12.75" hidden="false" customHeight="false" outlineLevel="0" collapsed="false">
      <c r="A844" s="197"/>
      <c r="B844" s="197"/>
    </row>
    <row r="845" customFormat="false" ht="12.75" hidden="false" customHeight="false" outlineLevel="0" collapsed="false">
      <c r="A845" s="197"/>
      <c r="B845" s="197"/>
    </row>
    <row r="846" customFormat="false" ht="12.75" hidden="false" customHeight="false" outlineLevel="0" collapsed="false">
      <c r="A846" s="197"/>
      <c r="B846" s="197"/>
    </row>
    <row r="847" customFormat="false" ht="12.75" hidden="false" customHeight="false" outlineLevel="0" collapsed="false">
      <c r="A847" s="197"/>
      <c r="B847" s="197"/>
    </row>
    <row r="848" customFormat="false" ht="12.75" hidden="false" customHeight="false" outlineLevel="0" collapsed="false">
      <c r="A848" s="197"/>
      <c r="B848" s="197"/>
    </row>
    <row r="849" customFormat="false" ht="12.75" hidden="false" customHeight="false" outlineLevel="0" collapsed="false">
      <c r="A849" s="197"/>
      <c r="B849" s="197"/>
    </row>
    <row r="850" customFormat="false" ht="12.75" hidden="false" customHeight="false" outlineLevel="0" collapsed="false">
      <c r="A850" s="197"/>
      <c r="B850" s="197"/>
    </row>
    <row r="851" customFormat="false" ht="12.75" hidden="false" customHeight="false" outlineLevel="0" collapsed="false">
      <c r="A851" s="197"/>
      <c r="B851" s="197"/>
    </row>
    <row r="852" customFormat="false" ht="12.75" hidden="false" customHeight="false" outlineLevel="0" collapsed="false">
      <c r="A852" s="197"/>
      <c r="B852" s="197"/>
    </row>
    <row r="853" customFormat="false" ht="12.75" hidden="false" customHeight="false" outlineLevel="0" collapsed="false">
      <c r="A853" s="197"/>
      <c r="B853" s="197"/>
    </row>
    <row r="854" customFormat="false" ht="12.75" hidden="false" customHeight="false" outlineLevel="0" collapsed="false">
      <c r="A854" s="197"/>
      <c r="B854" s="197"/>
    </row>
    <row r="855" customFormat="false" ht="12.75" hidden="false" customHeight="false" outlineLevel="0" collapsed="false">
      <c r="A855" s="197"/>
      <c r="B855" s="197"/>
    </row>
    <row r="856" customFormat="false" ht="12.75" hidden="false" customHeight="false" outlineLevel="0" collapsed="false">
      <c r="A856" s="197"/>
      <c r="B856" s="197"/>
    </row>
    <row r="857" customFormat="false" ht="12.75" hidden="false" customHeight="false" outlineLevel="0" collapsed="false">
      <c r="A857" s="197"/>
      <c r="B857" s="197"/>
    </row>
    <row r="858" customFormat="false" ht="12.75" hidden="false" customHeight="false" outlineLevel="0" collapsed="false">
      <c r="A858" s="197"/>
      <c r="B858" s="197"/>
    </row>
    <row r="859" customFormat="false" ht="12.75" hidden="false" customHeight="false" outlineLevel="0" collapsed="false">
      <c r="A859" s="197"/>
      <c r="B859" s="197"/>
    </row>
    <row r="860" customFormat="false" ht="12.75" hidden="false" customHeight="false" outlineLevel="0" collapsed="false">
      <c r="A860" s="197"/>
      <c r="B860" s="197"/>
    </row>
    <row r="861" customFormat="false" ht="12.75" hidden="false" customHeight="false" outlineLevel="0" collapsed="false">
      <c r="A861" s="197"/>
      <c r="B861" s="197"/>
    </row>
    <row r="862" customFormat="false" ht="12.75" hidden="false" customHeight="false" outlineLevel="0" collapsed="false">
      <c r="A862" s="197"/>
      <c r="B862" s="197"/>
    </row>
    <row r="863" customFormat="false" ht="12.75" hidden="false" customHeight="false" outlineLevel="0" collapsed="false">
      <c r="A863" s="197"/>
      <c r="B863" s="197"/>
    </row>
    <row r="864" customFormat="false" ht="12.75" hidden="false" customHeight="false" outlineLevel="0" collapsed="false">
      <c r="A864" s="197"/>
      <c r="B864" s="197"/>
    </row>
    <row r="865" customFormat="false" ht="12.75" hidden="false" customHeight="false" outlineLevel="0" collapsed="false">
      <c r="A865" s="197"/>
      <c r="B865" s="197"/>
    </row>
    <row r="866" customFormat="false" ht="12.75" hidden="false" customHeight="false" outlineLevel="0" collapsed="false">
      <c r="A866" s="197"/>
      <c r="B866" s="197"/>
    </row>
    <row r="867" customFormat="false" ht="12.75" hidden="false" customHeight="false" outlineLevel="0" collapsed="false">
      <c r="A867" s="197"/>
      <c r="B867" s="197"/>
    </row>
    <row r="868" customFormat="false" ht="12.75" hidden="false" customHeight="false" outlineLevel="0" collapsed="false">
      <c r="A868" s="197"/>
      <c r="B868" s="197"/>
    </row>
    <row r="869" customFormat="false" ht="12.75" hidden="false" customHeight="false" outlineLevel="0" collapsed="false">
      <c r="A869" s="197"/>
      <c r="B869" s="197"/>
    </row>
    <row r="870" customFormat="false" ht="12.75" hidden="false" customHeight="false" outlineLevel="0" collapsed="false">
      <c r="A870" s="197"/>
      <c r="B870" s="197"/>
    </row>
    <row r="871" customFormat="false" ht="12.75" hidden="false" customHeight="false" outlineLevel="0" collapsed="false">
      <c r="A871" s="197"/>
      <c r="B871" s="197"/>
    </row>
    <row r="872" customFormat="false" ht="12.75" hidden="false" customHeight="false" outlineLevel="0" collapsed="false">
      <c r="A872" s="197"/>
      <c r="B872" s="197"/>
    </row>
    <row r="873" customFormat="false" ht="12.75" hidden="false" customHeight="false" outlineLevel="0" collapsed="false">
      <c r="A873" s="197"/>
      <c r="B873" s="197"/>
    </row>
    <row r="874" customFormat="false" ht="12.75" hidden="false" customHeight="false" outlineLevel="0" collapsed="false">
      <c r="A874" s="197"/>
      <c r="B874" s="197"/>
    </row>
    <row r="875" customFormat="false" ht="12.75" hidden="false" customHeight="false" outlineLevel="0" collapsed="false">
      <c r="A875" s="197"/>
      <c r="B875" s="197"/>
    </row>
    <row r="876" customFormat="false" ht="12.75" hidden="false" customHeight="false" outlineLevel="0" collapsed="false">
      <c r="A876" s="197"/>
      <c r="B876" s="197"/>
    </row>
    <row r="877" customFormat="false" ht="12.75" hidden="false" customHeight="false" outlineLevel="0" collapsed="false">
      <c r="A877" s="197"/>
      <c r="B877" s="197"/>
    </row>
    <row r="878" customFormat="false" ht="12.75" hidden="false" customHeight="false" outlineLevel="0" collapsed="false">
      <c r="A878" s="197"/>
      <c r="B878" s="197"/>
    </row>
    <row r="879" customFormat="false" ht="12.75" hidden="false" customHeight="false" outlineLevel="0" collapsed="false">
      <c r="A879" s="197"/>
      <c r="B879" s="197"/>
    </row>
    <row r="880" customFormat="false" ht="12.75" hidden="false" customHeight="false" outlineLevel="0" collapsed="false">
      <c r="A880" s="197"/>
      <c r="B880" s="197"/>
    </row>
    <row r="881" customFormat="false" ht="12.75" hidden="false" customHeight="false" outlineLevel="0" collapsed="false">
      <c r="A881" s="197"/>
      <c r="B881" s="197"/>
    </row>
    <row r="882" customFormat="false" ht="12.75" hidden="false" customHeight="false" outlineLevel="0" collapsed="false">
      <c r="A882" s="197"/>
      <c r="B882" s="197"/>
    </row>
    <row r="883" customFormat="false" ht="12.75" hidden="false" customHeight="false" outlineLevel="0" collapsed="false">
      <c r="A883" s="197"/>
      <c r="B883" s="197"/>
    </row>
    <row r="884" customFormat="false" ht="12.75" hidden="false" customHeight="false" outlineLevel="0" collapsed="false">
      <c r="A884" s="197"/>
      <c r="B884" s="197"/>
    </row>
    <row r="885" customFormat="false" ht="12.75" hidden="false" customHeight="false" outlineLevel="0" collapsed="false">
      <c r="A885" s="197"/>
      <c r="B885" s="197"/>
    </row>
    <row r="886" customFormat="false" ht="12.75" hidden="false" customHeight="false" outlineLevel="0" collapsed="false">
      <c r="A886" s="197"/>
      <c r="B886" s="197"/>
    </row>
    <row r="887" customFormat="false" ht="12.75" hidden="false" customHeight="false" outlineLevel="0" collapsed="false">
      <c r="A887" s="197"/>
      <c r="B887" s="197"/>
    </row>
    <row r="888" customFormat="false" ht="12.75" hidden="false" customHeight="false" outlineLevel="0" collapsed="false">
      <c r="A888" s="197"/>
      <c r="B888" s="197"/>
    </row>
    <row r="889" customFormat="false" ht="12.75" hidden="false" customHeight="false" outlineLevel="0" collapsed="false">
      <c r="A889" s="197"/>
      <c r="B889" s="197"/>
    </row>
    <row r="890" customFormat="false" ht="12.75" hidden="false" customHeight="false" outlineLevel="0" collapsed="false">
      <c r="A890" s="197"/>
      <c r="B890" s="197"/>
    </row>
    <row r="891" customFormat="false" ht="12.75" hidden="false" customHeight="false" outlineLevel="0" collapsed="false">
      <c r="A891" s="197"/>
      <c r="B891" s="197"/>
    </row>
    <row r="892" customFormat="false" ht="12.75" hidden="false" customHeight="false" outlineLevel="0" collapsed="false">
      <c r="A892" s="197"/>
      <c r="B892" s="197"/>
    </row>
    <row r="893" customFormat="false" ht="12.75" hidden="false" customHeight="false" outlineLevel="0" collapsed="false">
      <c r="A893" s="197"/>
      <c r="B893" s="197"/>
    </row>
    <row r="894" customFormat="false" ht="12.75" hidden="false" customHeight="false" outlineLevel="0" collapsed="false">
      <c r="A894" s="197"/>
      <c r="B894" s="197"/>
    </row>
    <row r="895" customFormat="false" ht="12.75" hidden="false" customHeight="false" outlineLevel="0" collapsed="false">
      <c r="A895" s="197"/>
      <c r="B895" s="197"/>
    </row>
    <row r="896" customFormat="false" ht="12.75" hidden="false" customHeight="false" outlineLevel="0" collapsed="false">
      <c r="A896" s="197"/>
      <c r="B896" s="197"/>
    </row>
    <row r="897" customFormat="false" ht="12.75" hidden="false" customHeight="false" outlineLevel="0" collapsed="false">
      <c r="A897" s="197"/>
      <c r="B897" s="197"/>
    </row>
    <row r="898" customFormat="false" ht="12.75" hidden="false" customHeight="false" outlineLevel="0" collapsed="false">
      <c r="A898" s="197"/>
      <c r="B898" s="197"/>
    </row>
    <row r="899" customFormat="false" ht="12.75" hidden="false" customHeight="false" outlineLevel="0" collapsed="false">
      <c r="A899" s="197"/>
      <c r="B899" s="197"/>
    </row>
    <row r="900" customFormat="false" ht="12.75" hidden="false" customHeight="false" outlineLevel="0" collapsed="false">
      <c r="A900" s="197"/>
      <c r="B900" s="197"/>
    </row>
    <row r="901" customFormat="false" ht="12.75" hidden="false" customHeight="false" outlineLevel="0" collapsed="false">
      <c r="A901" s="197"/>
      <c r="B901" s="197"/>
    </row>
    <row r="902" customFormat="false" ht="12.75" hidden="false" customHeight="false" outlineLevel="0" collapsed="false">
      <c r="A902" s="197"/>
      <c r="B902" s="197"/>
    </row>
    <row r="903" customFormat="false" ht="12.75" hidden="false" customHeight="false" outlineLevel="0" collapsed="false">
      <c r="A903" s="197"/>
      <c r="B903" s="197"/>
    </row>
    <row r="904" customFormat="false" ht="12.75" hidden="false" customHeight="false" outlineLevel="0" collapsed="false">
      <c r="A904" s="197"/>
      <c r="B904" s="197"/>
    </row>
    <row r="905" customFormat="false" ht="12.75" hidden="false" customHeight="false" outlineLevel="0" collapsed="false">
      <c r="A905" s="197"/>
      <c r="B905" s="197"/>
    </row>
    <row r="906" customFormat="false" ht="12.75" hidden="false" customHeight="false" outlineLevel="0" collapsed="false">
      <c r="A906" s="197"/>
      <c r="B906" s="197"/>
    </row>
    <row r="907" customFormat="false" ht="12.75" hidden="false" customHeight="false" outlineLevel="0" collapsed="false">
      <c r="A907" s="197"/>
      <c r="B907" s="197"/>
    </row>
    <row r="908" customFormat="false" ht="12.75" hidden="false" customHeight="false" outlineLevel="0" collapsed="false">
      <c r="A908" s="197"/>
      <c r="B908" s="197"/>
    </row>
    <row r="909" customFormat="false" ht="12.75" hidden="false" customHeight="false" outlineLevel="0" collapsed="false">
      <c r="A909" s="197"/>
      <c r="B909" s="197"/>
    </row>
    <row r="910" customFormat="false" ht="12.75" hidden="false" customHeight="false" outlineLevel="0" collapsed="false">
      <c r="A910" s="197"/>
      <c r="B910" s="197"/>
    </row>
    <row r="911" customFormat="false" ht="12.75" hidden="false" customHeight="false" outlineLevel="0" collapsed="false">
      <c r="A911" s="197"/>
      <c r="B911" s="197"/>
    </row>
    <row r="912" customFormat="false" ht="12.75" hidden="false" customHeight="false" outlineLevel="0" collapsed="false">
      <c r="A912" s="197"/>
      <c r="B912" s="197"/>
    </row>
    <row r="913" customFormat="false" ht="12.75" hidden="false" customHeight="false" outlineLevel="0" collapsed="false">
      <c r="A913" s="197"/>
      <c r="B913" s="197"/>
    </row>
    <row r="914" customFormat="false" ht="12.75" hidden="false" customHeight="false" outlineLevel="0" collapsed="false">
      <c r="A914" s="197"/>
      <c r="B914" s="197"/>
    </row>
    <row r="915" customFormat="false" ht="12.75" hidden="false" customHeight="false" outlineLevel="0" collapsed="false">
      <c r="A915" s="197"/>
      <c r="B915" s="197"/>
    </row>
    <row r="916" customFormat="false" ht="12.75" hidden="false" customHeight="false" outlineLevel="0" collapsed="false">
      <c r="A916" s="197"/>
      <c r="B916" s="197"/>
    </row>
    <row r="917" customFormat="false" ht="12.75" hidden="false" customHeight="false" outlineLevel="0" collapsed="false">
      <c r="A917" s="197"/>
      <c r="B917" s="197"/>
    </row>
    <row r="918" customFormat="false" ht="12.75" hidden="false" customHeight="false" outlineLevel="0" collapsed="false">
      <c r="A918" s="197"/>
      <c r="B918" s="197"/>
    </row>
    <row r="919" customFormat="false" ht="12.75" hidden="false" customHeight="false" outlineLevel="0" collapsed="false">
      <c r="A919" s="197"/>
      <c r="B919" s="197"/>
    </row>
    <row r="920" customFormat="false" ht="12.75" hidden="false" customHeight="false" outlineLevel="0" collapsed="false">
      <c r="A920" s="197"/>
      <c r="B920" s="197"/>
    </row>
    <row r="921" customFormat="false" ht="12.75" hidden="false" customHeight="false" outlineLevel="0" collapsed="false">
      <c r="A921" s="197"/>
      <c r="B921" s="197"/>
    </row>
    <row r="922" customFormat="false" ht="12.75" hidden="false" customHeight="false" outlineLevel="0" collapsed="false">
      <c r="A922" s="197"/>
      <c r="B922" s="197"/>
    </row>
    <row r="923" customFormat="false" ht="12.75" hidden="false" customHeight="false" outlineLevel="0" collapsed="false">
      <c r="A923" s="197"/>
      <c r="B923" s="197"/>
    </row>
    <row r="924" customFormat="false" ht="12.75" hidden="false" customHeight="false" outlineLevel="0" collapsed="false">
      <c r="A924" s="197"/>
      <c r="B924" s="197"/>
    </row>
    <row r="925" customFormat="false" ht="12.75" hidden="false" customHeight="false" outlineLevel="0" collapsed="false">
      <c r="A925" s="197"/>
      <c r="B925" s="197"/>
    </row>
    <row r="926" customFormat="false" ht="12.75" hidden="false" customHeight="false" outlineLevel="0" collapsed="false">
      <c r="A926" s="197"/>
      <c r="B926" s="197"/>
    </row>
    <row r="927" customFormat="false" ht="12.75" hidden="false" customHeight="false" outlineLevel="0" collapsed="false">
      <c r="A927" s="197"/>
      <c r="B927" s="197"/>
    </row>
    <row r="928" customFormat="false" ht="12.75" hidden="false" customHeight="false" outlineLevel="0" collapsed="false">
      <c r="A928" s="197"/>
      <c r="B928" s="197"/>
    </row>
    <row r="929" customFormat="false" ht="12.75" hidden="false" customHeight="false" outlineLevel="0" collapsed="false">
      <c r="A929" s="197"/>
      <c r="B929" s="197"/>
    </row>
    <row r="930" customFormat="false" ht="12.75" hidden="false" customHeight="false" outlineLevel="0" collapsed="false">
      <c r="A930" s="197"/>
      <c r="B930" s="197"/>
    </row>
    <row r="931" customFormat="false" ht="12.75" hidden="false" customHeight="false" outlineLevel="0" collapsed="false">
      <c r="A931" s="197"/>
      <c r="B931" s="197"/>
    </row>
    <row r="932" customFormat="false" ht="12.75" hidden="false" customHeight="false" outlineLevel="0" collapsed="false">
      <c r="A932" s="197"/>
      <c r="B932" s="197"/>
    </row>
    <row r="933" customFormat="false" ht="12.75" hidden="false" customHeight="false" outlineLevel="0" collapsed="false">
      <c r="A933" s="197"/>
      <c r="B933" s="197"/>
    </row>
    <row r="934" customFormat="false" ht="12.75" hidden="false" customHeight="false" outlineLevel="0" collapsed="false">
      <c r="A934" s="197"/>
      <c r="B934" s="197"/>
    </row>
    <row r="935" customFormat="false" ht="12.75" hidden="false" customHeight="false" outlineLevel="0" collapsed="false">
      <c r="A935" s="197"/>
      <c r="B935" s="197"/>
    </row>
    <row r="936" customFormat="false" ht="12.75" hidden="false" customHeight="false" outlineLevel="0" collapsed="false">
      <c r="A936" s="197"/>
      <c r="B936" s="197"/>
    </row>
    <row r="937" customFormat="false" ht="12.75" hidden="false" customHeight="false" outlineLevel="0" collapsed="false">
      <c r="A937" s="197"/>
      <c r="B937" s="197"/>
    </row>
    <row r="938" customFormat="false" ht="12.75" hidden="false" customHeight="false" outlineLevel="0" collapsed="false">
      <c r="A938" s="197"/>
      <c r="B938" s="197"/>
    </row>
    <row r="939" customFormat="false" ht="12.75" hidden="false" customHeight="false" outlineLevel="0" collapsed="false">
      <c r="A939" s="197"/>
      <c r="B939" s="197"/>
    </row>
    <row r="940" customFormat="false" ht="12.75" hidden="false" customHeight="false" outlineLevel="0" collapsed="false">
      <c r="A940" s="197"/>
      <c r="B940" s="197"/>
    </row>
    <row r="941" customFormat="false" ht="12.75" hidden="false" customHeight="false" outlineLevel="0" collapsed="false">
      <c r="A941" s="197"/>
      <c r="B941" s="197"/>
    </row>
    <row r="942" customFormat="false" ht="12.75" hidden="false" customHeight="false" outlineLevel="0" collapsed="false">
      <c r="A942" s="197"/>
      <c r="B942" s="197"/>
    </row>
    <row r="943" customFormat="false" ht="12.75" hidden="false" customHeight="false" outlineLevel="0" collapsed="false">
      <c r="A943" s="197"/>
      <c r="B943" s="197"/>
    </row>
    <row r="944" customFormat="false" ht="12.75" hidden="false" customHeight="false" outlineLevel="0" collapsed="false">
      <c r="A944" s="197"/>
      <c r="B944" s="197"/>
    </row>
    <row r="945" customFormat="false" ht="12.75" hidden="false" customHeight="false" outlineLevel="0" collapsed="false">
      <c r="A945" s="197"/>
      <c r="B945" s="197"/>
    </row>
    <row r="946" customFormat="false" ht="12.75" hidden="false" customHeight="false" outlineLevel="0" collapsed="false">
      <c r="A946" s="197"/>
      <c r="B946" s="197"/>
    </row>
    <row r="947" customFormat="false" ht="12.75" hidden="false" customHeight="false" outlineLevel="0" collapsed="false">
      <c r="A947" s="197"/>
      <c r="B947" s="197"/>
    </row>
    <row r="948" customFormat="false" ht="12.75" hidden="false" customHeight="false" outlineLevel="0" collapsed="false">
      <c r="A948" s="197"/>
      <c r="B948" s="197"/>
    </row>
    <row r="949" customFormat="false" ht="12.75" hidden="false" customHeight="false" outlineLevel="0" collapsed="false">
      <c r="A949" s="197"/>
      <c r="B949" s="197"/>
    </row>
    <row r="950" customFormat="false" ht="12.75" hidden="false" customHeight="false" outlineLevel="0" collapsed="false">
      <c r="A950" s="197"/>
      <c r="B950" s="197"/>
    </row>
    <row r="951" customFormat="false" ht="12.75" hidden="false" customHeight="false" outlineLevel="0" collapsed="false">
      <c r="A951" s="197"/>
      <c r="B951" s="197"/>
    </row>
    <row r="952" customFormat="false" ht="12.75" hidden="false" customHeight="false" outlineLevel="0" collapsed="false">
      <c r="A952" s="197"/>
      <c r="B952" s="197"/>
    </row>
    <row r="953" customFormat="false" ht="12.75" hidden="false" customHeight="false" outlineLevel="0" collapsed="false">
      <c r="A953" s="197"/>
      <c r="B953" s="197"/>
    </row>
    <row r="954" customFormat="false" ht="12.75" hidden="false" customHeight="false" outlineLevel="0" collapsed="false">
      <c r="A954" s="197"/>
      <c r="B954" s="197"/>
    </row>
    <row r="955" customFormat="false" ht="12.75" hidden="false" customHeight="false" outlineLevel="0" collapsed="false">
      <c r="A955" s="197"/>
      <c r="B955" s="197"/>
    </row>
    <row r="956" customFormat="false" ht="12.75" hidden="false" customHeight="false" outlineLevel="0" collapsed="false">
      <c r="A956" s="197"/>
      <c r="B956" s="197"/>
    </row>
    <row r="957" customFormat="false" ht="12.75" hidden="false" customHeight="false" outlineLevel="0" collapsed="false">
      <c r="A957" s="197"/>
      <c r="B957" s="197"/>
    </row>
    <row r="958" customFormat="false" ht="12.75" hidden="false" customHeight="false" outlineLevel="0" collapsed="false">
      <c r="A958" s="197"/>
      <c r="B958" s="197"/>
    </row>
    <row r="959" customFormat="false" ht="12.75" hidden="false" customHeight="false" outlineLevel="0" collapsed="false">
      <c r="A959" s="197"/>
      <c r="B959" s="197"/>
    </row>
    <row r="960" customFormat="false" ht="12.75" hidden="false" customHeight="false" outlineLevel="0" collapsed="false">
      <c r="A960" s="197"/>
      <c r="B960" s="197"/>
    </row>
    <row r="961" customFormat="false" ht="12.75" hidden="false" customHeight="false" outlineLevel="0" collapsed="false">
      <c r="A961" s="197"/>
      <c r="B961" s="197"/>
    </row>
    <row r="962" customFormat="false" ht="12.75" hidden="false" customHeight="false" outlineLevel="0" collapsed="false">
      <c r="A962" s="197"/>
      <c r="B962" s="197"/>
    </row>
    <row r="963" customFormat="false" ht="12.75" hidden="false" customHeight="false" outlineLevel="0" collapsed="false">
      <c r="A963" s="197"/>
      <c r="B963" s="197"/>
    </row>
    <row r="964" customFormat="false" ht="12.75" hidden="false" customHeight="false" outlineLevel="0" collapsed="false">
      <c r="A964" s="197"/>
      <c r="B964" s="197"/>
    </row>
    <row r="965" customFormat="false" ht="12.75" hidden="false" customHeight="false" outlineLevel="0" collapsed="false">
      <c r="A965" s="197"/>
      <c r="B965" s="197"/>
    </row>
    <row r="966" customFormat="false" ht="12.75" hidden="false" customHeight="false" outlineLevel="0" collapsed="false">
      <c r="A966" s="197"/>
      <c r="B966" s="197"/>
    </row>
    <row r="967" customFormat="false" ht="12.75" hidden="false" customHeight="false" outlineLevel="0" collapsed="false">
      <c r="A967" s="197"/>
      <c r="B967" s="197"/>
    </row>
    <row r="968" customFormat="false" ht="12.75" hidden="false" customHeight="false" outlineLevel="0" collapsed="false">
      <c r="A968" s="197"/>
      <c r="B968" s="197"/>
    </row>
    <row r="969" customFormat="false" ht="12.75" hidden="false" customHeight="false" outlineLevel="0" collapsed="false">
      <c r="A969" s="197"/>
      <c r="B969" s="197"/>
    </row>
    <row r="970" customFormat="false" ht="12.75" hidden="false" customHeight="false" outlineLevel="0" collapsed="false">
      <c r="A970" s="197"/>
      <c r="B970" s="197"/>
    </row>
    <row r="971" customFormat="false" ht="12.75" hidden="false" customHeight="false" outlineLevel="0" collapsed="false">
      <c r="A971" s="197"/>
      <c r="B971" s="197"/>
    </row>
    <row r="972" customFormat="false" ht="12.75" hidden="false" customHeight="false" outlineLevel="0" collapsed="false">
      <c r="A972" s="197"/>
      <c r="B972" s="197"/>
    </row>
    <row r="973" customFormat="false" ht="12.75" hidden="false" customHeight="false" outlineLevel="0" collapsed="false">
      <c r="A973" s="197"/>
      <c r="B973" s="197"/>
    </row>
    <row r="974" customFormat="false" ht="12.75" hidden="false" customHeight="false" outlineLevel="0" collapsed="false">
      <c r="A974" s="197"/>
      <c r="B974" s="197"/>
    </row>
    <row r="975" customFormat="false" ht="12.75" hidden="false" customHeight="false" outlineLevel="0" collapsed="false">
      <c r="A975" s="197"/>
      <c r="B975" s="197"/>
    </row>
    <row r="976" customFormat="false" ht="12.75" hidden="false" customHeight="false" outlineLevel="0" collapsed="false">
      <c r="A976" s="197"/>
      <c r="B976" s="197"/>
    </row>
    <row r="977" customFormat="false" ht="12.75" hidden="false" customHeight="false" outlineLevel="0" collapsed="false">
      <c r="A977" s="197"/>
      <c r="B977" s="197"/>
    </row>
    <row r="978" customFormat="false" ht="12.75" hidden="false" customHeight="false" outlineLevel="0" collapsed="false">
      <c r="A978" s="197"/>
      <c r="B978" s="197"/>
    </row>
    <row r="979" customFormat="false" ht="12.75" hidden="false" customHeight="false" outlineLevel="0" collapsed="false">
      <c r="A979" s="197"/>
      <c r="B979" s="197"/>
    </row>
    <row r="980" customFormat="false" ht="12.75" hidden="false" customHeight="false" outlineLevel="0" collapsed="false">
      <c r="A980" s="197"/>
      <c r="B980" s="197"/>
    </row>
    <row r="981" customFormat="false" ht="12.75" hidden="false" customHeight="false" outlineLevel="0" collapsed="false">
      <c r="A981" s="197"/>
      <c r="B981" s="197"/>
    </row>
    <row r="982" customFormat="false" ht="12.75" hidden="false" customHeight="false" outlineLevel="0" collapsed="false">
      <c r="A982" s="197"/>
      <c r="B982" s="197"/>
    </row>
    <row r="983" customFormat="false" ht="12.75" hidden="false" customHeight="false" outlineLevel="0" collapsed="false">
      <c r="A983" s="197"/>
      <c r="B983" s="197"/>
    </row>
    <row r="984" customFormat="false" ht="12.75" hidden="false" customHeight="false" outlineLevel="0" collapsed="false">
      <c r="A984" s="197"/>
      <c r="B984" s="197"/>
    </row>
    <row r="985" customFormat="false" ht="12.75" hidden="false" customHeight="false" outlineLevel="0" collapsed="false">
      <c r="A985" s="197"/>
      <c r="B985" s="197"/>
    </row>
    <row r="986" customFormat="false" ht="12.75" hidden="false" customHeight="false" outlineLevel="0" collapsed="false">
      <c r="A986" s="197"/>
      <c r="B986" s="197"/>
    </row>
    <row r="987" customFormat="false" ht="12.75" hidden="false" customHeight="false" outlineLevel="0" collapsed="false">
      <c r="A987" s="197"/>
      <c r="B987" s="197"/>
    </row>
    <row r="988" customFormat="false" ht="12.75" hidden="false" customHeight="false" outlineLevel="0" collapsed="false">
      <c r="A988" s="197"/>
      <c r="B988" s="197"/>
    </row>
    <row r="989" customFormat="false" ht="12.75" hidden="false" customHeight="false" outlineLevel="0" collapsed="false">
      <c r="A989" s="197"/>
      <c r="B989" s="197"/>
    </row>
    <row r="990" customFormat="false" ht="12.75" hidden="false" customHeight="false" outlineLevel="0" collapsed="false">
      <c r="A990" s="197"/>
      <c r="B990" s="197"/>
    </row>
    <row r="991" customFormat="false" ht="12.75" hidden="false" customHeight="false" outlineLevel="0" collapsed="false">
      <c r="A991" s="197"/>
      <c r="B991" s="197"/>
    </row>
    <row r="992" customFormat="false" ht="12.75" hidden="false" customHeight="false" outlineLevel="0" collapsed="false">
      <c r="A992" s="197"/>
      <c r="B992" s="197"/>
    </row>
    <row r="993" customFormat="false" ht="12.75" hidden="false" customHeight="false" outlineLevel="0" collapsed="false">
      <c r="A993" s="197"/>
      <c r="B993" s="197"/>
    </row>
    <row r="994" customFormat="false" ht="12.75" hidden="false" customHeight="false" outlineLevel="0" collapsed="false">
      <c r="A994" s="197"/>
      <c r="B994" s="197"/>
    </row>
    <row r="995" customFormat="false" ht="12.75" hidden="false" customHeight="false" outlineLevel="0" collapsed="false">
      <c r="A995" s="197"/>
      <c r="B995" s="197"/>
    </row>
    <row r="996" customFormat="false" ht="12.75" hidden="false" customHeight="false" outlineLevel="0" collapsed="false">
      <c r="A996" s="197"/>
      <c r="B996" s="197"/>
    </row>
    <row r="997" customFormat="false" ht="12.75" hidden="false" customHeight="false" outlineLevel="0" collapsed="false">
      <c r="A997" s="197"/>
      <c r="B997" s="197"/>
    </row>
    <row r="998" customFormat="false" ht="12.75" hidden="false" customHeight="false" outlineLevel="0" collapsed="false">
      <c r="A998" s="197"/>
      <c r="B998" s="197"/>
    </row>
    <row r="999" customFormat="false" ht="12.75" hidden="false" customHeight="false" outlineLevel="0" collapsed="false">
      <c r="A999" s="197"/>
      <c r="B999" s="197"/>
    </row>
    <row r="1000" customFormat="false" ht="12.75" hidden="false" customHeight="false" outlineLevel="0" collapsed="false">
      <c r="A1000" s="197"/>
      <c r="B1000" s="197"/>
    </row>
    <row r="1001" customFormat="false" ht="12.75" hidden="false" customHeight="false" outlineLevel="0" collapsed="false">
      <c r="A1001" s="197"/>
      <c r="B1001" s="197"/>
    </row>
    <row r="1002" customFormat="false" ht="12.75" hidden="false" customHeight="false" outlineLevel="0" collapsed="false">
      <c r="A1002" s="197"/>
      <c r="B1002" s="197"/>
    </row>
    <row r="1003" customFormat="false" ht="12.75" hidden="false" customHeight="false" outlineLevel="0" collapsed="false">
      <c r="A1003" s="197"/>
      <c r="B1003" s="197"/>
    </row>
    <row r="1004" customFormat="false" ht="12.75" hidden="false" customHeight="false" outlineLevel="0" collapsed="false">
      <c r="A1004" s="197"/>
      <c r="B1004" s="197"/>
    </row>
    <row r="1005" customFormat="false" ht="12.75" hidden="false" customHeight="false" outlineLevel="0" collapsed="false">
      <c r="A1005" s="197"/>
      <c r="B1005" s="197"/>
    </row>
    <row r="1006" customFormat="false" ht="12.75" hidden="false" customHeight="false" outlineLevel="0" collapsed="false">
      <c r="A1006" s="197"/>
      <c r="B1006" s="197"/>
    </row>
    <row r="1007" customFormat="false" ht="12.75" hidden="false" customHeight="false" outlineLevel="0" collapsed="false">
      <c r="A1007" s="197"/>
      <c r="B1007" s="197"/>
    </row>
    <row r="1008" customFormat="false" ht="12.75" hidden="false" customHeight="false" outlineLevel="0" collapsed="false">
      <c r="A1008" s="197"/>
      <c r="B1008" s="197"/>
    </row>
    <row r="1009" customFormat="false" ht="12.75" hidden="false" customHeight="false" outlineLevel="0" collapsed="false">
      <c r="A1009" s="197"/>
      <c r="B1009" s="197"/>
    </row>
    <row r="1010" customFormat="false" ht="12.75" hidden="false" customHeight="false" outlineLevel="0" collapsed="false">
      <c r="A1010" s="197"/>
      <c r="B1010" s="197"/>
    </row>
    <row r="1011" customFormat="false" ht="12.75" hidden="false" customHeight="false" outlineLevel="0" collapsed="false">
      <c r="A1011" s="197"/>
      <c r="B1011" s="197"/>
    </row>
    <row r="1012" customFormat="false" ht="12.75" hidden="false" customHeight="false" outlineLevel="0" collapsed="false">
      <c r="A1012" s="197"/>
      <c r="B1012" s="197"/>
    </row>
    <row r="1013" customFormat="false" ht="12.75" hidden="false" customHeight="false" outlineLevel="0" collapsed="false">
      <c r="A1013" s="197"/>
      <c r="B1013" s="197"/>
    </row>
    <row r="1014" customFormat="false" ht="12.75" hidden="false" customHeight="false" outlineLevel="0" collapsed="false">
      <c r="A1014" s="197"/>
      <c r="B1014" s="197"/>
    </row>
    <row r="1015" customFormat="false" ht="12.75" hidden="false" customHeight="false" outlineLevel="0" collapsed="false">
      <c r="A1015" s="197"/>
      <c r="B1015" s="197"/>
    </row>
    <row r="1016" customFormat="false" ht="12.75" hidden="false" customHeight="false" outlineLevel="0" collapsed="false">
      <c r="A1016" s="197"/>
      <c r="B1016" s="197"/>
    </row>
    <row r="1017" customFormat="false" ht="12.75" hidden="false" customHeight="false" outlineLevel="0" collapsed="false">
      <c r="A1017" s="197"/>
      <c r="B1017" s="197"/>
    </row>
    <row r="1018" customFormat="false" ht="12.75" hidden="false" customHeight="false" outlineLevel="0" collapsed="false">
      <c r="A1018" s="197"/>
      <c r="B1018" s="197"/>
    </row>
    <row r="1019" customFormat="false" ht="12.75" hidden="false" customHeight="false" outlineLevel="0" collapsed="false">
      <c r="A1019" s="197"/>
      <c r="B1019" s="197"/>
    </row>
    <row r="1020" customFormat="false" ht="12.75" hidden="false" customHeight="false" outlineLevel="0" collapsed="false">
      <c r="A1020" s="197"/>
      <c r="B1020" s="197"/>
    </row>
    <row r="1021" customFormat="false" ht="12.75" hidden="false" customHeight="false" outlineLevel="0" collapsed="false">
      <c r="A1021" s="197"/>
      <c r="B1021" s="197"/>
    </row>
    <row r="1022" customFormat="false" ht="12.75" hidden="false" customHeight="false" outlineLevel="0" collapsed="false">
      <c r="A1022" s="197"/>
      <c r="B1022" s="197"/>
    </row>
    <row r="1023" customFormat="false" ht="12.75" hidden="false" customHeight="false" outlineLevel="0" collapsed="false">
      <c r="A1023" s="197"/>
      <c r="B1023" s="197"/>
    </row>
    <row r="1024" customFormat="false" ht="12.75" hidden="false" customHeight="false" outlineLevel="0" collapsed="false">
      <c r="A1024" s="197"/>
      <c r="B1024" s="197"/>
    </row>
    <row r="1025" customFormat="false" ht="12.75" hidden="false" customHeight="false" outlineLevel="0" collapsed="false">
      <c r="A1025" s="197"/>
      <c r="B1025" s="197"/>
    </row>
    <row r="1026" customFormat="false" ht="12.75" hidden="false" customHeight="false" outlineLevel="0" collapsed="false">
      <c r="A1026" s="197"/>
      <c r="B1026" s="197"/>
    </row>
    <row r="1027" customFormat="false" ht="12.75" hidden="false" customHeight="false" outlineLevel="0" collapsed="false">
      <c r="A1027" s="197"/>
      <c r="B1027" s="197"/>
    </row>
    <row r="1028" customFormat="false" ht="12.75" hidden="false" customHeight="false" outlineLevel="0" collapsed="false">
      <c r="A1028" s="197"/>
      <c r="B1028" s="197"/>
    </row>
    <row r="1029" customFormat="false" ht="12.75" hidden="false" customHeight="false" outlineLevel="0" collapsed="false">
      <c r="A1029" s="197"/>
      <c r="B1029" s="197"/>
    </row>
    <row r="1030" customFormat="false" ht="12.75" hidden="false" customHeight="false" outlineLevel="0" collapsed="false">
      <c r="A1030" s="197"/>
      <c r="B1030" s="197"/>
    </row>
    <row r="1031" customFormat="false" ht="12.75" hidden="false" customHeight="false" outlineLevel="0" collapsed="false">
      <c r="A1031" s="197"/>
      <c r="B1031" s="197"/>
    </row>
    <row r="1032" customFormat="false" ht="12.75" hidden="false" customHeight="false" outlineLevel="0" collapsed="false">
      <c r="A1032" s="197"/>
      <c r="B1032" s="197"/>
    </row>
    <row r="1033" customFormat="false" ht="12.75" hidden="false" customHeight="false" outlineLevel="0" collapsed="false">
      <c r="A1033" s="197"/>
      <c r="B1033" s="197"/>
    </row>
    <row r="1034" customFormat="false" ht="12.75" hidden="false" customHeight="false" outlineLevel="0" collapsed="false">
      <c r="A1034" s="197"/>
      <c r="B1034" s="197"/>
    </row>
    <row r="1035" customFormat="false" ht="12.75" hidden="false" customHeight="false" outlineLevel="0" collapsed="false">
      <c r="A1035" s="197"/>
      <c r="B1035" s="197"/>
    </row>
    <row r="1036" customFormat="false" ht="12.75" hidden="false" customHeight="false" outlineLevel="0" collapsed="false">
      <c r="A1036" s="197"/>
      <c r="B1036" s="197"/>
    </row>
    <row r="1037" customFormat="false" ht="12.75" hidden="false" customHeight="false" outlineLevel="0" collapsed="false">
      <c r="A1037" s="197"/>
      <c r="B1037" s="197"/>
    </row>
    <row r="1038" customFormat="false" ht="12.75" hidden="false" customHeight="false" outlineLevel="0" collapsed="false">
      <c r="A1038" s="197"/>
      <c r="B1038" s="197"/>
    </row>
    <row r="1039" customFormat="false" ht="12.75" hidden="false" customHeight="false" outlineLevel="0" collapsed="false">
      <c r="A1039" s="197"/>
      <c r="B1039" s="197"/>
    </row>
    <row r="1040" customFormat="false" ht="12.75" hidden="false" customHeight="false" outlineLevel="0" collapsed="false">
      <c r="A1040" s="197"/>
      <c r="B1040" s="197"/>
    </row>
    <row r="1041" customFormat="false" ht="12.75" hidden="false" customHeight="false" outlineLevel="0" collapsed="false">
      <c r="A1041" s="197"/>
      <c r="B1041" s="197"/>
    </row>
    <row r="1042" customFormat="false" ht="12.75" hidden="false" customHeight="false" outlineLevel="0" collapsed="false">
      <c r="A1042" s="197"/>
      <c r="B1042" s="197"/>
    </row>
    <row r="1043" customFormat="false" ht="12.75" hidden="false" customHeight="false" outlineLevel="0" collapsed="false">
      <c r="A1043" s="197"/>
      <c r="B1043" s="197"/>
    </row>
    <row r="1044" customFormat="false" ht="12.75" hidden="false" customHeight="false" outlineLevel="0" collapsed="false">
      <c r="A1044" s="197"/>
      <c r="B1044" s="197"/>
    </row>
    <row r="1045" customFormat="false" ht="12.75" hidden="false" customHeight="false" outlineLevel="0" collapsed="false">
      <c r="A1045" s="197"/>
      <c r="B1045" s="197"/>
    </row>
    <row r="1046" customFormat="false" ht="12.75" hidden="false" customHeight="false" outlineLevel="0" collapsed="false">
      <c r="A1046" s="197"/>
      <c r="B1046" s="197"/>
    </row>
    <row r="1047" customFormat="false" ht="12.75" hidden="false" customHeight="false" outlineLevel="0" collapsed="false">
      <c r="A1047" s="197"/>
      <c r="B1047" s="197"/>
    </row>
    <row r="1048" customFormat="false" ht="12.75" hidden="false" customHeight="false" outlineLevel="0" collapsed="false">
      <c r="A1048" s="197"/>
      <c r="B1048" s="197"/>
    </row>
    <row r="1049" customFormat="false" ht="12.75" hidden="false" customHeight="false" outlineLevel="0" collapsed="false">
      <c r="A1049" s="197"/>
      <c r="B1049" s="197"/>
    </row>
    <row r="1050" customFormat="false" ht="12.75" hidden="false" customHeight="false" outlineLevel="0" collapsed="false">
      <c r="A1050" s="197"/>
      <c r="B1050" s="197"/>
    </row>
    <row r="1051" customFormat="false" ht="12.75" hidden="false" customHeight="false" outlineLevel="0" collapsed="false">
      <c r="A1051" s="197"/>
      <c r="B1051" s="197"/>
    </row>
    <row r="1052" customFormat="false" ht="12.75" hidden="false" customHeight="false" outlineLevel="0" collapsed="false">
      <c r="A1052" s="197"/>
      <c r="B1052" s="197"/>
    </row>
    <row r="1053" customFormat="false" ht="12.75" hidden="false" customHeight="false" outlineLevel="0" collapsed="false">
      <c r="A1053" s="197"/>
      <c r="B1053" s="197"/>
    </row>
    <row r="1054" customFormat="false" ht="12.75" hidden="false" customHeight="false" outlineLevel="0" collapsed="false">
      <c r="A1054" s="197"/>
      <c r="B1054" s="197"/>
    </row>
    <row r="1055" customFormat="false" ht="12.75" hidden="false" customHeight="false" outlineLevel="0" collapsed="false">
      <c r="A1055" s="197"/>
      <c r="B1055" s="197"/>
    </row>
    <row r="1056" customFormat="false" ht="12.75" hidden="false" customHeight="false" outlineLevel="0" collapsed="false">
      <c r="A1056" s="197"/>
      <c r="B1056" s="197"/>
    </row>
    <row r="1057" customFormat="false" ht="12.75" hidden="false" customHeight="false" outlineLevel="0" collapsed="false">
      <c r="A1057" s="197"/>
      <c r="B1057" s="197"/>
    </row>
    <row r="1058" customFormat="false" ht="12.75" hidden="false" customHeight="false" outlineLevel="0" collapsed="false">
      <c r="A1058" s="197"/>
      <c r="B1058" s="197"/>
    </row>
    <row r="1059" customFormat="false" ht="12.75" hidden="false" customHeight="false" outlineLevel="0" collapsed="false">
      <c r="A1059" s="197"/>
      <c r="B1059" s="197"/>
    </row>
    <row r="1060" customFormat="false" ht="12.75" hidden="false" customHeight="false" outlineLevel="0" collapsed="false">
      <c r="A1060" s="197"/>
      <c r="B1060" s="197"/>
    </row>
    <row r="1061" customFormat="false" ht="12.75" hidden="false" customHeight="false" outlineLevel="0" collapsed="false">
      <c r="A1061" s="197"/>
      <c r="B1061" s="197"/>
    </row>
    <row r="1062" customFormat="false" ht="12.75" hidden="false" customHeight="false" outlineLevel="0" collapsed="false">
      <c r="A1062" s="197"/>
      <c r="B1062" s="197"/>
    </row>
    <row r="1063" customFormat="false" ht="12.75" hidden="false" customHeight="false" outlineLevel="0" collapsed="false">
      <c r="A1063" s="197"/>
      <c r="B1063" s="197"/>
    </row>
    <row r="1064" customFormat="false" ht="12.75" hidden="false" customHeight="false" outlineLevel="0" collapsed="false">
      <c r="A1064" s="197"/>
      <c r="B1064" s="197"/>
    </row>
    <row r="1065" customFormat="false" ht="12.75" hidden="false" customHeight="false" outlineLevel="0" collapsed="false">
      <c r="A1065" s="197"/>
      <c r="B1065" s="197"/>
    </row>
    <row r="1066" customFormat="false" ht="12.75" hidden="false" customHeight="false" outlineLevel="0" collapsed="false">
      <c r="A1066" s="197"/>
      <c r="B1066" s="197"/>
    </row>
    <row r="1067" customFormat="false" ht="12.75" hidden="false" customHeight="false" outlineLevel="0" collapsed="false">
      <c r="A1067" s="197"/>
      <c r="B1067" s="197"/>
    </row>
    <row r="1068" customFormat="false" ht="12.75" hidden="false" customHeight="false" outlineLevel="0" collapsed="false">
      <c r="A1068" s="197"/>
      <c r="B1068" s="197"/>
    </row>
    <row r="1069" customFormat="false" ht="12.75" hidden="false" customHeight="false" outlineLevel="0" collapsed="false">
      <c r="A1069" s="197"/>
      <c r="B1069" s="197"/>
    </row>
    <row r="1070" customFormat="false" ht="12.75" hidden="false" customHeight="false" outlineLevel="0" collapsed="false">
      <c r="A1070" s="197"/>
      <c r="B1070" s="197"/>
    </row>
    <row r="1071" customFormat="false" ht="12.75" hidden="false" customHeight="false" outlineLevel="0" collapsed="false">
      <c r="A1071" s="197"/>
      <c r="B1071" s="197"/>
    </row>
    <row r="1072" customFormat="false" ht="12.75" hidden="false" customHeight="false" outlineLevel="0" collapsed="false">
      <c r="A1072" s="197"/>
      <c r="B1072" s="197"/>
    </row>
    <row r="1073" customFormat="false" ht="12.75" hidden="false" customHeight="false" outlineLevel="0" collapsed="false">
      <c r="A1073" s="197"/>
      <c r="B1073" s="197"/>
    </row>
    <row r="1074" customFormat="false" ht="12.75" hidden="false" customHeight="false" outlineLevel="0" collapsed="false">
      <c r="A1074" s="197"/>
      <c r="B1074" s="197"/>
    </row>
    <row r="1075" customFormat="false" ht="12.75" hidden="false" customHeight="false" outlineLevel="0" collapsed="false">
      <c r="A1075" s="197"/>
      <c r="B1075" s="197"/>
    </row>
    <row r="1076" customFormat="false" ht="12.75" hidden="false" customHeight="false" outlineLevel="0" collapsed="false">
      <c r="A1076" s="197"/>
      <c r="B1076" s="197"/>
    </row>
    <row r="1077" customFormat="false" ht="12.75" hidden="false" customHeight="false" outlineLevel="0" collapsed="false">
      <c r="A1077" s="197"/>
      <c r="B1077" s="197"/>
    </row>
    <row r="1078" customFormat="false" ht="12.75" hidden="false" customHeight="false" outlineLevel="0" collapsed="false">
      <c r="A1078" s="197"/>
      <c r="B1078" s="197"/>
    </row>
    <row r="1079" customFormat="false" ht="12.75" hidden="false" customHeight="false" outlineLevel="0" collapsed="false">
      <c r="A1079" s="197"/>
      <c r="B1079" s="197"/>
    </row>
    <row r="1080" customFormat="false" ht="12.75" hidden="false" customHeight="false" outlineLevel="0" collapsed="false">
      <c r="A1080" s="197"/>
      <c r="B1080" s="197"/>
    </row>
    <row r="1081" customFormat="false" ht="12.75" hidden="false" customHeight="false" outlineLevel="0" collapsed="false">
      <c r="A1081" s="197"/>
      <c r="B1081" s="197"/>
    </row>
    <row r="1082" customFormat="false" ht="12.75" hidden="false" customHeight="false" outlineLevel="0" collapsed="false">
      <c r="A1082" s="197"/>
      <c r="B1082" s="197"/>
    </row>
    <row r="1083" customFormat="false" ht="12.75" hidden="false" customHeight="false" outlineLevel="0" collapsed="false">
      <c r="A1083" s="197"/>
      <c r="B1083" s="197"/>
    </row>
    <row r="1084" customFormat="false" ht="12.75" hidden="false" customHeight="false" outlineLevel="0" collapsed="false">
      <c r="A1084" s="197"/>
      <c r="B1084" s="197"/>
    </row>
    <row r="1085" customFormat="false" ht="12.75" hidden="false" customHeight="false" outlineLevel="0" collapsed="false">
      <c r="A1085" s="197"/>
      <c r="B1085" s="197"/>
    </row>
    <row r="1086" customFormat="false" ht="12.75" hidden="false" customHeight="false" outlineLevel="0" collapsed="false">
      <c r="A1086" s="197"/>
      <c r="B1086" s="197"/>
    </row>
    <row r="1087" customFormat="false" ht="12.75" hidden="false" customHeight="false" outlineLevel="0" collapsed="false">
      <c r="A1087" s="197"/>
      <c r="B1087" s="197"/>
    </row>
    <row r="1088" customFormat="false" ht="12.75" hidden="false" customHeight="false" outlineLevel="0" collapsed="false">
      <c r="A1088" s="197"/>
      <c r="B1088" s="197"/>
    </row>
    <row r="1089" customFormat="false" ht="12.75" hidden="false" customHeight="false" outlineLevel="0" collapsed="false">
      <c r="A1089" s="197"/>
      <c r="B1089" s="197"/>
    </row>
    <row r="1090" customFormat="false" ht="12.75" hidden="false" customHeight="false" outlineLevel="0" collapsed="false">
      <c r="A1090" s="197"/>
      <c r="B1090" s="197"/>
    </row>
    <row r="1091" customFormat="false" ht="12.75" hidden="false" customHeight="false" outlineLevel="0" collapsed="false">
      <c r="A1091" s="197"/>
      <c r="B1091" s="197"/>
    </row>
    <row r="1092" customFormat="false" ht="12.75" hidden="false" customHeight="false" outlineLevel="0" collapsed="false">
      <c r="A1092" s="197"/>
      <c r="B1092" s="197"/>
    </row>
    <row r="1093" customFormat="false" ht="12.75" hidden="false" customHeight="false" outlineLevel="0" collapsed="false">
      <c r="A1093" s="197"/>
      <c r="B1093" s="197"/>
    </row>
    <row r="1094" customFormat="false" ht="12.75" hidden="false" customHeight="false" outlineLevel="0" collapsed="false">
      <c r="A1094" s="197"/>
      <c r="B1094" s="197"/>
    </row>
    <row r="1095" customFormat="false" ht="12.75" hidden="false" customHeight="false" outlineLevel="0" collapsed="false">
      <c r="A1095" s="197"/>
      <c r="B1095" s="197"/>
    </row>
    <row r="1096" customFormat="false" ht="12.75" hidden="false" customHeight="false" outlineLevel="0" collapsed="false">
      <c r="A1096" s="197"/>
      <c r="B1096" s="197"/>
    </row>
    <row r="1097" customFormat="false" ht="12.75" hidden="false" customHeight="false" outlineLevel="0" collapsed="false">
      <c r="A1097" s="197"/>
      <c r="B1097" s="197"/>
    </row>
    <row r="1098" customFormat="false" ht="12.75" hidden="false" customHeight="false" outlineLevel="0" collapsed="false">
      <c r="A1098" s="197"/>
      <c r="B1098" s="197"/>
    </row>
    <row r="1099" customFormat="false" ht="12.75" hidden="false" customHeight="false" outlineLevel="0" collapsed="false">
      <c r="A1099" s="197"/>
      <c r="B1099" s="197"/>
    </row>
    <row r="1100" customFormat="false" ht="12.75" hidden="false" customHeight="false" outlineLevel="0" collapsed="false">
      <c r="A1100" s="197"/>
      <c r="B1100" s="197"/>
    </row>
    <row r="1101" customFormat="false" ht="12.75" hidden="false" customHeight="false" outlineLevel="0" collapsed="false">
      <c r="A1101" s="197"/>
      <c r="B1101" s="197"/>
    </row>
    <row r="1102" customFormat="false" ht="12.75" hidden="false" customHeight="false" outlineLevel="0" collapsed="false">
      <c r="A1102" s="197"/>
      <c r="B1102" s="197"/>
    </row>
    <row r="1103" customFormat="false" ht="12.75" hidden="false" customHeight="false" outlineLevel="0" collapsed="false">
      <c r="A1103" s="197"/>
      <c r="B1103" s="197"/>
    </row>
    <row r="1104" customFormat="false" ht="12.75" hidden="false" customHeight="false" outlineLevel="0" collapsed="false">
      <c r="A1104" s="197"/>
      <c r="B1104" s="197"/>
    </row>
    <row r="1105" customFormat="false" ht="12.75" hidden="false" customHeight="false" outlineLevel="0" collapsed="false">
      <c r="A1105" s="197"/>
      <c r="B1105" s="197"/>
    </row>
    <row r="1106" customFormat="false" ht="12.75" hidden="false" customHeight="false" outlineLevel="0" collapsed="false">
      <c r="A1106" s="197"/>
      <c r="B1106" s="197"/>
    </row>
    <row r="1107" customFormat="false" ht="12.75" hidden="false" customHeight="false" outlineLevel="0" collapsed="false">
      <c r="A1107" s="197"/>
      <c r="B1107" s="197"/>
    </row>
    <row r="1108" customFormat="false" ht="12.75" hidden="false" customHeight="false" outlineLevel="0" collapsed="false">
      <c r="A1108" s="197"/>
      <c r="B1108" s="197"/>
    </row>
    <row r="1109" customFormat="false" ht="12.75" hidden="false" customHeight="false" outlineLevel="0" collapsed="false">
      <c r="A1109" s="197"/>
      <c r="B1109" s="197"/>
    </row>
    <row r="1110" customFormat="false" ht="12.75" hidden="false" customHeight="false" outlineLevel="0" collapsed="false">
      <c r="A1110" s="197"/>
      <c r="B1110" s="197"/>
    </row>
    <row r="1111" customFormat="false" ht="12.75" hidden="false" customHeight="false" outlineLevel="0" collapsed="false">
      <c r="A1111" s="197"/>
      <c r="B1111" s="197"/>
    </row>
    <row r="1112" customFormat="false" ht="12.75" hidden="false" customHeight="false" outlineLevel="0" collapsed="false">
      <c r="A1112" s="197"/>
      <c r="B1112" s="197"/>
    </row>
    <row r="1113" customFormat="false" ht="12.75" hidden="false" customHeight="false" outlineLevel="0" collapsed="false">
      <c r="A1113" s="197"/>
      <c r="B1113" s="197"/>
    </row>
    <row r="1114" customFormat="false" ht="12.75" hidden="false" customHeight="false" outlineLevel="0" collapsed="false">
      <c r="A1114" s="197"/>
      <c r="B1114" s="197"/>
    </row>
    <row r="1115" customFormat="false" ht="12.75" hidden="false" customHeight="false" outlineLevel="0" collapsed="false">
      <c r="A1115" s="197"/>
      <c r="B1115" s="197"/>
    </row>
    <row r="1116" customFormat="false" ht="12.75" hidden="false" customHeight="false" outlineLevel="0" collapsed="false">
      <c r="A1116" s="197"/>
      <c r="B1116" s="197"/>
    </row>
    <row r="1117" customFormat="false" ht="12.75" hidden="false" customHeight="false" outlineLevel="0" collapsed="false">
      <c r="A1117" s="197"/>
      <c r="B1117" s="197"/>
    </row>
    <row r="1118" customFormat="false" ht="12.75" hidden="false" customHeight="false" outlineLevel="0" collapsed="false">
      <c r="A1118" s="197"/>
      <c r="B1118" s="197"/>
    </row>
    <row r="1119" customFormat="false" ht="12.75" hidden="false" customHeight="false" outlineLevel="0" collapsed="false">
      <c r="A1119" s="197"/>
      <c r="B1119" s="197"/>
    </row>
    <row r="1120" customFormat="false" ht="12.75" hidden="false" customHeight="false" outlineLevel="0" collapsed="false">
      <c r="A1120" s="197"/>
      <c r="B1120" s="197"/>
    </row>
    <row r="1121" customFormat="false" ht="12.75" hidden="false" customHeight="false" outlineLevel="0" collapsed="false">
      <c r="A1121" s="197"/>
      <c r="B1121" s="197"/>
    </row>
    <row r="1122" customFormat="false" ht="12.75" hidden="false" customHeight="false" outlineLevel="0" collapsed="false">
      <c r="A1122" s="197"/>
      <c r="B1122" s="197"/>
    </row>
    <row r="1123" customFormat="false" ht="12.75" hidden="false" customHeight="false" outlineLevel="0" collapsed="false">
      <c r="A1123" s="197"/>
      <c r="B1123" s="197"/>
    </row>
    <row r="1124" customFormat="false" ht="12.75" hidden="false" customHeight="false" outlineLevel="0" collapsed="false">
      <c r="A1124" s="197"/>
      <c r="B1124" s="197"/>
    </row>
    <row r="1125" customFormat="false" ht="12.75" hidden="false" customHeight="false" outlineLevel="0" collapsed="false">
      <c r="A1125" s="197"/>
      <c r="B1125" s="197"/>
    </row>
    <row r="1126" customFormat="false" ht="12.75" hidden="false" customHeight="false" outlineLevel="0" collapsed="false">
      <c r="A1126" s="197"/>
      <c r="B1126" s="197"/>
    </row>
    <row r="1127" customFormat="false" ht="12.75" hidden="false" customHeight="false" outlineLevel="0" collapsed="false">
      <c r="A1127" s="197"/>
      <c r="B1127" s="197"/>
    </row>
    <row r="1128" customFormat="false" ht="12.75" hidden="false" customHeight="false" outlineLevel="0" collapsed="false">
      <c r="A1128" s="197"/>
      <c r="B1128" s="197"/>
    </row>
    <row r="1129" customFormat="false" ht="12.75" hidden="false" customHeight="false" outlineLevel="0" collapsed="false">
      <c r="A1129" s="197"/>
      <c r="B1129" s="197"/>
    </row>
    <row r="1130" customFormat="false" ht="12.75" hidden="false" customHeight="false" outlineLevel="0" collapsed="false">
      <c r="A1130" s="197"/>
      <c r="B1130" s="197"/>
    </row>
    <row r="1131" customFormat="false" ht="12.75" hidden="false" customHeight="false" outlineLevel="0" collapsed="false">
      <c r="A1131" s="197"/>
      <c r="B1131" s="197"/>
    </row>
    <row r="1132" customFormat="false" ht="12.75" hidden="false" customHeight="false" outlineLevel="0" collapsed="false">
      <c r="A1132" s="197"/>
      <c r="B1132" s="197"/>
    </row>
    <row r="1133" customFormat="false" ht="12.75" hidden="false" customHeight="false" outlineLevel="0" collapsed="false">
      <c r="A1133" s="197"/>
      <c r="B1133" s="197"/>
    </row>
    <row r="1134" customFormat="false" ht="12.75" hidden="false" customHeight="false" outlineLevel="0" collapsed="false">
      <c r="A1134" s="197"/>
      <c r="B1134" s="197"/>
    </row>
    <row r="1135" customFormat="false" ht="12.75" hidden="false" customHeight="false" outlineLevel="0" collapsed="false">
      <c r="A1135" s="197"/>
      <c r="B1135" s="197"/>
    </row>
    <row r="1136" customFormat="false" ht="12.75" hidden="false" customHeight="false" outlineLevel="0" collapsed="false">
      <c r="A1136" s="197"/>
      <c r="B1136" s="197"/>
    </row>
    <row r="1137" customFormat="false" ht="12.75" hidden="false" customHeight="false" outlineLevel="0" collapsed="false">
      <c r="A1137" s="197"/>
      <c r="B1137" s="197"/>
    </row>
    <row r="1138" customFormat="false" ht="12.75" hidden="false" customHeight="false" outlineLevel="0" collapsed="false">
      <c r="A1138" s="197"/>
      <c r="B1138" s="197"/>
    </row>
    <row r="1139" customFormat="false" ht="12.75" hidden="false" customHeight="false" outlineLevel="0" collapsed="false">
      <c r="A1139" s="197"/>
      <c r="B1139" s="197"/>
    </row>
    <row r="1140" customFormat="false" ht="12.75" hidden="false" customHeight="false" outlineLevel="0" collapsed="false">
      <c r="A1140" s="197"/>
      <c r="B1140" s="197"/>
    </row>
    <row r="1141" customFormat="false" ht="12.75" hidden="false" customHeight="false" outlineLevel="0" collapsed="false">
      <c r="A1141" s="197"/>
      <c r="B1141" s="197"/>
    </row>
    <row r="1142" customFormat="false" ht="12.75" hidden="false" customHeight="false" outlineLevel="0" collapsed="false">
      <c r="A1142" s="197"/>
      <c r="B1142" s="197"/>
    </row>
    <row r="1143" customFormat="false" ht="12.75" hidden="false" customHeight="false" outlineLevel="0" collapsed="false">
      <c r="A1143" s="197"/>
      <c r="B1143" s="197"/>
    </row>
    <row r="1144" customFormat="false" ht="12.75" hidden="false" customHeight="false" outlineLevel="0" collapsed="false">
      <c r="A1144" s="197"/>
      <c r="B1144" s="197"/>
    </row>
    <row r="1145" customFormat="false" ht="12.75" hidden="false" customHeight="false" outlineLevel="0" collapsed="false">
      <c r="A1145" s="197"/>
      <c r="B1145" s="197"/>
    </row>
    <row r="1146" customFormat="false" ht="12.75" hidden="false" customHeight="false" outlineLevel="0" collapsed="false">
      <c r="A1146" s="197"/>
      <c r="B1146" s="197"/>
    </row>
    <row r="1147" customFormat="false" ht="12.75" hidden="false" customHeight="false" outlineLevel="0" collapsed="false">
      <c r="A1147" s="197"/>
      <c r="B1147" s="197"/>
    </row>
    <row r="1148" customFormat="false" ht="12.75" hidden="false" customHeight="false" outlineLevel="0" collapsed="false">
      <c r="A1148" s="197"/>
      <c r="B1148" s="197"/>
    </row>
    <row r="1149" customFormat="false" ht="12.75" hidden="false" customHeight="false" outlineLevel="0" collapsed="false">
      <c r="A1149" s="197"/>
      <c r="B1149" s="197"/>
    </row>
    <row r="1150" customFormat="false" ht="12.75" hidden="false" customHeight="false" outlineLevel="0" collapsed="false">
      <c r="A1150" s="197"/>
      <c r="B1150" s="197"/>
    </row>
    <row r="1151" customFormat="false" ht="12.75" hidden="false" customHeight="false" outlineLevel="0" collapsed="false">
      <c r="A1151" s="197"/>
      <c r="B1151" s="197"/>
    </row>
    <row r="1152" customFormat="false" ht="12.75" hidden="false" customHeight="false" outlineLevel="0" collapsed="false">
      <c r="A1152" s="197"/>
      <c r="B1152" s="197"/>
    </row>
    <row r="1153" customFormat="false" ht="12.75" hidden="false" customHeight="false" outlineLevel="0" collapsed="false">
      <c r="A1153" s="197"/>
      <c r="B1153" s="197"/>
    </row>
    <row r="1154" customFormat="false" ht="12.75" hidden="false" customHeight="false" outlineLevel="0" collapsed="false">
      <c r="A1154" s="197"/>
      <c r="B1154" s="197"/>
    </row>
    <row r="1155" customFormat="false" ht="12.75" hidden="false" customHeight="false" outlineLevel="0" collapsed="false">
      <c r="A1155" s="197"/>
      <c r="B1155" s="197"/>
    </row>
    <row r="1156" customFormat="false" ht="12.75" hidden="false" customHeight="false" outlineLevel="0" collapsed="false">
      <c r="A1156" s="197"/>
      <c r="B1156" s="197"/>
    </row>
    <row r="1157" customFormat="false" ht="12.75" hidden="false" customHeight="false" outlineLevel="0" collapsed="false">
      <c r="A1157" s="197"/>
      <c r="B1157" s="197"/>
    </row>
    <row r="1158" customFormat="false" ht="12.75" hidden="false" customHeight="false" outlineLevel="0" collapsed="false">
      <c r="A1158" s="197"/>
      <c r="B1158" s="197"/>
    </row>
    <row r="1159" customFormat="false" ht="12.75" hidden="false" customHeight="false" outlineLevel="0" collapsed="false">
      <c r="A1159" s="197"/>
      <c r="B1159" s="197"/>
    </row>
    <row r="1160" customFormat="false" ht="12.75" hidden="false" customHeight="false" outlineLevel="0" collapsed="false">
      <c r="A1160" s="197"/>
      <c r="B1160" s="197"/>
    </row>
    <row r="1161" customFormat="false" ht="12.75" hidden="false" customHeight="false" outlineLevel="0" collapsed="false">
      <c r="A1161" s="197"/>
      <c r="B1161" s="197"/>
    </row>
    <row r="1162" customFormat="false" ht="12.75" hidden="false" customHeight="false" outlineLevel="0" collapsed="false">
      <c r="A1162" s="197"/>
      <c r="B1162" s="197"/>
    </row>
  </sheetData>
  <mergeCells count="29">
    <mergeCell ref="AK2:BB2"/>
    <mergeCell ref="BC2:BT2"/>
    <mergeCell ref="BU2:CL2"/>
    <mergeCell ref="CM2:DD2"/>
    <mergeCell ref="DE2:DV2"/>
    <mergeCell ref="DW2:EN2"/>
    <mergeCell ref="EO2:FF2"/>
    <mergeCell ref="FG2:FX2"/>
    <mergeCell ref="FY2:GP2"/>
    <mergeCell ref="GQ2:HH2"/>
    <mergeCell ref="HI2:HZ2"/>
    <mergeCell ref="IA2:IR2"/>
    <mergeCell ref="IS2:IV2"/>
    <mergeCell ref="AK3:BB3"/>
    <mergeCell ref="BC3:BT3"/>
    <mergeCell ref="BU3:CL3"/>
    <mergeCell ref="CM3:DD3"/>
    <mergeCell ref="DE3:DV3"/>
    <mergeCell ref="DW3:EN3"/>
    <mergeCell ref="EO3:FF3"/>
    <mergeCell ref="FG3:FX3"/>
    <mergeCell ref="FY3:GP3"/>
    <mergeCell ref="GQ3:HH3"/>
    <mergeCell ref="HI3:HZ3"/>
    <mergeCell ref="IA3:IR3"/>
    <mergeCell ref="IS3:IV3"/>
    <mergeCell ref="B5:G5"/>
    <mergeCell ref="K5:M5"/>
    <mergeCell ref="P5:R5"/>
  </mergeCells>
  <printOptions headings="false" gridLines="false" gridLinesSet="true" horizontalCentered="false" verticalCentered="false"/>
  <pageMargins left="0.7875" right="0.39375" top="0.472222222222222" bottom="0.551388888888889"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IR1162"/>
  <sheetViews>
    <sheetView showFormulas="false" showGridLines="false" showRowColHeaders="true" showZeros="true" rightToLeft="false" tabSelected="false" showOutlineSymbols="true" defaultGridColor="true" view="normal" topLeftCell="G1" colorId="64" zoomScale="75" zoomScaleNormal="75" zoomScalePageLayoutView="100" workbookViewId="0">
      <selection pane="topLeft" activeCell="B6" activeCellId="0" sqref="B6"/>
    </sheetView>
  </sheetViews>
  <sheetFormatPr defaultColWidth="11.41796875" defaultRowHeight="12.75" zeroHeight="false" outlineLevelRow="1" outlineLevelCol="1"/>
  <cols>
    <col collapsed="false" customWidth="true" hidden="false" outlineLevel="0" max="1" min="1" style="73" width="32.14"/>
    <col collapsed="false" customWidth="true" hidden="false" outlineLevel="1" max="2" min="2" style="73" width="17.85"/>
    <col collapsed="false" customWidth="true" hidden="false" outlineLevel="0" max="9" min="3" style="73" width="15.99"/>
    <col collapsed="false" customWidth="true" hidden="false" outlineLevel="0" max="14" min="10" style="73" width="15.85"/>
    <col collapsed="false" customWidth="true" hidden="false" outlineLevel="0" max="15" min="15" style="73" width="2.28"/>
    <col collapsed="false" customWidth="true" hidden="false" outlineLevel="0" max="17" min="16" style="73" width="16.7"/>
    <col collapsed="false" customWidth="true" hidden="false" outlineLevel="0" max="18" min="18" style="75" width="9.7"/>
    <col collapsed="false" customWidth="false" hidden="false" outlineLevel="0" max="257" min="19" style="73" width="11.42"/>
  </cols>
  <sheetData>
    <row r="1" s="83" customFormat="true" ht="18" hidden="false" customHeight="false" outlineLevel="0" collapsed="false">
      <c r="A1" s="79" t="s">
        <v>0</v>
      </c>
      <c r="B1" s="79"/>
      <c r="C1" s="79"/>
      <c r="D1" s="79"/>
      <c r="E1" s="79"/>
      <c r="F1" s="79"/>
      <c r="G1" s="79"/>
      <c r="H1" s="79"/>
      <c r="I1" s="79"/>
      <c r="J1" s="79"/>
      <c r="K1" s="79"/>
      <c r="L1" s="79"/>
      <c r="M1" s="79"/>
      <c r="N1" s="79"/>
      <c r="O1" s="79"/>
      <c r="P1" s="79"/>
      <c r="Q1" s="79"/>
      <c r="R1" s="79"/>
      <c r="S1" s="86"/>
      <c r="T1" s="86"/>
      <c r="U1" s="86"/>
      <c r="V1" s="86"/>
      <c r="W1" s="86"/>
      <c r="X1" s="86"/>
      <c r="Y1" s="86"/>
      <c r="Z1" s="86"/>
      <c r="AA1" s="86"/>
      <c r="AB1" s="86"/>
      <c r="AC1" s="86"/>
      <c r="AD1" s="86"/>
      <c r="AE1" s="86"/>
      <c r="AF1" s="86"/>
    </row>
    <row r="2" s="88" customFormat="true" ht="21.75" hidden="false" customHeight="true" outlineLevel="0" collapsed="false">
      <c r="A2" s="84" t="s">
        <v>67</v>
      </c>
      <c r="B2" s="84"/>
      <c r="C2" s="84"/>
      <c r="D2" s="84"/>
      <c r="E2" s="84"/>
      <c r="F2" s="84"/>
      <c r="G2" s="84"/>
      <c r="H2" s="84"/>
      <c r="I2" s="84"/>
      <c r="J2" s="84"/>
      <c r="K2" s="84"/>
      <c r="L2" s="84"/>
      <c r="M2" s="84"/>
      <c r="N2" s="84"/>
      <c r="O2" s="84"/>
      <c r="P2" s="79"/>
      <c r="Q2" s="79"/>
      <c r="R2" s="79"/>
      <c r="S2" s="86"/>
      <c r="T2" s="86"/>
      <c r="U2" s="86"/>
      <c r="V2" s="86"/>
      <c r="W2" s="86"/>
      <c r="X2" s="86"/>
      <c r="Y2" s="86"/>
      <c r="Z2" s="86"/>
      <c r="AA2" s="86"/>
      <c r="AB2" s="86"/>
      <c r="AC2" s="86"/>
      <c r="AD2" s="86"/>
      <c r="AE2" s="86"/>
      <c r="AF2" s="86"/>
      <c r="AG2" s="87"/>
      <c r="AH2" s="87"/>
      <c r="AI2" s="87"/>
      <c r="AJ2" s="87"/>
      <c r="AK2" s="87"/>
      <c r="AL2" s="87"/>
      <c r="AM2" s="87"/>
      <c r="AN2" s="87"/>
      <c r="AO2" s="87"/>
      <c r="AP2" s="87"/>
      <c r="AQ2" s="87"/>
      <c r="AR2" s="87"/>
      <c r="AS2" s="87"/>
      <c r="AT2" s="87"/>
      <c r="AU2" s="87"/>
      <c r="AV2" s="87"/>
      <c r="AW2" s="87"/>
      <c r="AX2" s="87"/>
      <c r="AY2" s="87"/>
      <c r="AZ2" s="87"/>
      <c r="BA2" s="87"/>
      <c r="BB2" s="87"/>
      <c r="BC2" s="87"/>
      <c r="BD2" s="87"/>
      <c r="BE2" s="87"/>
      <c r="BF2" s="87"/>
      <c r="BG2" s="87"/>
      <c r="BH2" s="87"/>
      <c r="BI2" s="87"/>
      <c r="BJ2" s="87"/>
      <c r="BK2" s="87"/>
      <c r="BL2" s="87"/>
      <c r="BM2" s="87"/>
      <c r="BN2" s="87"/>
      <c r="BO2" s="87"/>
      <c r="BP2" s="87"/>
      <c r="BQ2" s="87"/>
      <c r="BR2" s="87"/>
      <c r="BS2" s="87"/>
      <c r="BT2" s="87"/>
      <c r="BU2" s="87"/>
      <c r="BV2" s="87"/>
      <c r="BW2" s="87"/>
      <c r="BX2" s="87"/>
      <c r="BY2" s="87"/>
      <c r="BZ2" s="87"/>
      <c r="CA2" s="87"/>
      <c r="CB2" s="87"/>
      <c r="CC2" s="87"/>
      <c r="CD2" s="87"/>
      <c r="CE2" s="87"/>
      <c r="CF2" s="87"/>
      <c r="CG2" s="87"/>
      <c r="CH2" s="87"/>
      <c r="CI2" s="87"/>
      <c r="CJ2" s="87"/>
      <c r="CK2" s="87"/>
      <c r="CL2" s="87"/>
      <c r="CM2" s="87"/>
      <c r="CN2" s="87"/>
      <c r="CO2" s="87"/>
      <c r="CP2" s="87"/>
      <c r="CQ2" s="87"/>
      <c r="CR2" s="87"/>
      <c r="CS2" s="87"/>
      <c r="CT2" s="87"/>
      <c r="CU2" s="87"/>
      <c r="CV2" s="87"/>
      <c r="CW2" s="87"/>
      <c r="CX2" s="87"/>
      <c r="CY2" s="87"/>
      <c r="CZ2" s="87"/>
      <c r="DA2" s="87"/>
      <c r="DB2" s="87"/>
      <c r="DC2" s="87"/>
      <c r="DD2" s="87"/>
      <c r="DE2" s="87"/>
      <c r="DF2" s="87"/>
      <c r="DG2" s="87"/>
      <c r="DH2" s="87"/>
      <c r="DI2" s="87"/>
      <c r="DJ2" s="87"/>
      <c r="DK2" s="87"/>
      <c r="DL2" s="87"/>
      <c r="DM2" s="87"/>
      <c r="DN2" s="87"/>
      <c r="DO2" s="87"/>
      <c r="DP2" s="87"/>
      <c r="DQ2" s="87"/>
      <c r="DR2" s="87"/>
      <c r="DS2" s="87"/>
      <c r="DT2" s="87"/>
      <c r="DU2" s="87"/>
      <c r="DV2" s="87"/>
      <c r="DW2" s="87"/>
      <c r="DX2" s="87"/>
      <c r="DY2" s="87"/>
      <c r="DZ2" s="87"/>
      <c r="EA2" s="87"/>
      <c r="EB2" s="87"/>
      <c r="EC2" s="87"/>
      <c r="ED2" s="87"/>
      <c r="EE2" s="87"/>
      <c r="EF2" s="87"/>
      <c r="EG2" s="87"/>
      <c r="EH2" s="87"/>
      <c r="EI2" s="87"/>
      <c r="EJ2" s="87"/>
      <c r="EK2" s="87"/>
      <c r="EL2" s="87"/>
      <c r="EM2" s="87"/>
      <c r="EN2" s="87"/>
      <c r="EO2" s="87"/>
      <c r="EP2" s="87"/>
      <c r="EQ2" s="87"/>
      <c r="ER2" s="87"/>
      <c r="ES2" s="87"/>
      <c r="ET2" s="87"/>
      <c r="EU2" s="87"/>
      <c r="EV2" s="87"/>
      <c r="EW2" s="87"/>
      <c r="EX2" s="87"/>
      <c r="EY2" s="87"/>
      <c r="EZ2" s="87"/>
      <c r="FA2" s="87"/>
      <c r="FB2" s="87"/>
      <c r="FC2" s="87"/>
      <c r="FD2" s="87"/>
      <c r="FE2" s="87"/>
      <c r="FF2" s="87"/>
      <c r="FG2" s="87"/>
      <c r="FH2" s="87"/>
      <c r="FI2" s="87"/>
      <c r="FJ2" s="87"/>
      <c r="FK2" s="87"/>
      <c r="FL2" s="87"/>
      <c r="FM2" s="87"/>
      <c r="FN2" s="87"/>
      <c r="FO2" s="87"/>
      <c r="FP2" s="87"/>
      <c r="FQ2" s="87"/>
      <c r="FR2" s="87"/>
      <c r="FS2" s="87"/>
      <c r="FT2" s="87"/>
      <c r="FU2" s="87"/>
      <c r="FV2" s="87"/>
      <c r="FW2" s="87"/>
      <c r="FX2" s="87"/>
      <c r="FY2" s="87"/>
      <c r="FZ2" s="87"/>
      <c r="GA2" s="87"/>
      <c r="GB2" s="87"/>
      <c r="GC2" s="87"/>
      <c r="GD2" s="87"/>
      <c r="GE2" s="87"/>
      <c r="GF2" s="87"/>
      <c r="GG2" s="87"/>
      <c r="GH2" s="87"/>
      <c r="GI2" s="87"/>
      <c r="GJ2" s="87"/>
      <c r="GK2" s="87"/>
      <c r="GL2" s="87"/>
      <c r="GM2" s="87"/>
      <c r="GN2" s="87"/>
      <c r="GO2" s="87"/>
      <c r="GP2" s="87"/>
      <c r="GQ2" s="87"/>
      <c r="GR2" s="87"/>
      <c r="GS2" s="87"/>
      <c r="GT2" s="87"/>
      <c r="GU2" s="87"/>
      <c r="GV2" s="87"/>
      <c r="GW2" s="87"/>
      <c r="GX2" s="87"/>
      <c r="GY2" s="87"/>
      <c r="GZ2" s="87"/>
      <c r="HA2" s="87"/>
      <c r="HB2" s="87"/>
      <c r="HC2" s="87"/>
      <c r="HD2" s="87"/>
      <c r="HE2" s="87"/>
      <c r="HF2" s="87"/>
      <c r="HG2" s="87"/>
      <c r="HH2" s="87"/>
      <c r="HI2" s="87"/>
      <c r="HJ2" s="87"/>
      <c r="HK2" s="87"/>
      <c r="HL2" s="87"/>
      <c r="HM2" s="87"/>
      <c r="HN2" s="87"/>
      <c r="HO2" s="87"/>
      <c r="HP2" s="87"/>
      <c r="HQ2" s="87"/>
      <c r="HR2" s="87"/>
      <c r="HS2" s="87"/>
      <c r="HT2" s="87"/>
      <c r="HU2" s="87"/>
      <c r="HV2" s="87"/>
      <c r="HW2" s="87"/>
      <c r="HX2" s="87"/>
      <c r="HY2" s="87"/>
      <c r="HZ2" s="87"/>
      <c r="IA2" s="87"/>
      <c r="IB2" s="87"/>
      <c r="IC2" s="87"/>
      <c r="ID2" s="87"/>
      <c r="IE2" s="87"/>
      <c r="IF2" s="87"/>
      <c r="IG2" s="87"/>
      <c r="IH2" s="87"/>
      <c r="II2" s="87"/>
      <c r="IJ2" s="87"/>
      <c r="IK2" s="87"/>
      <c r="IL2" s="87"/>
      <c r="IM2" s="87"/>
      <c r="IN2" s="87"/>
      <c r="IO2" s="87"/>
      <c r="IP2" s="87"/>
      <c r="IQ2" s="87"/>
      <c r="IR2" s="87"/>
    </row>
    <row r="3" customFormat="false" ht="18" hidden="false" customHeight="false" outlineLevel="0" collapsed="false">
      <c r="A3" s="84" t="s">
        <v>72</v>
      </c>
      <c r="B3" s="84"/>
      <c r="C3" s="84"/>
      <c r="D3" s="84"/>
      <c r="E3" s="84"/>
      <c r="F3" s="84"/>
      <c r="G3" s="84"/>
      <c r="H3" s="84"/>
      <c r="I3" s="84"/>
      <c r="J3" s="84"/>
      <c r="K3" s="84"/>
      <c r="L3" s="84"/>
      <c r="M3" s="84"/>
      <c r="N3" s="84"/>
      <c r="O3" s="84"/>
      <c r="P3" s="79"/>
      <c r="Q3" s="79"/>
      <c r="R3" s="79"/>
      <c r="S3" s="86"/>
      <c r="T3" s="86"/>
      <c r="U3" s="86"/>
      <c r="V3" s="86"/>
      <c r="W3" s="86"/>
      <c r="X3" s="86"/>
      <c r="Y3" s="86"/>
      <c r="Z3" s="86"/>
      <c r="AA3" s="86"/>
      <c r="AB3" s="86"/>
      <c r="AC3" s="86"/>
      <c r="AD3" s="86"/>
      <c r="AE3" s="86"/>
      <c r="AF3" s="86"/>
      <c r="AG3" s="87"/>
      <c r="AH3" s="87"/>
      <c r="AI3" s="87"/>
      <c r="AJ3" s="87"/>
      <c r="AK3" s="87"/>
      <c r="AL3" s="87"/>
      <c r="AM3" s="87"/>
      <c r="AN3" s="87"/>
      <c r="AO3" s="87"/>
      <c r="AP3" s="87"/>
      <c r="AQ3" s="87"/>
      <c r="AR3" s="87"/>
      <c r="AS3" s="87"/>
      <c r="AT3" s="87"/>
      <c r="AU3" s="87"/>
      <c r="AV3" s="87"/>
      <c r="AW3" s="87"/>
      <c r="AX3" s="87"/>
      <c r="AY3" s="87"/>
      <c r="AZ3" s="87"/>
      <c r="BA3" s="87"/>
      <c r="BB3" s="87"/>
      <c r="BC3" s="87"/>
      <c r="BD3" s="87"/>
      <c r="BE3" s="87"/>
      <c r="BF3" s="87"/>
      <c r="BG3" s="87"/>
      <c r="BH3" s="87"/>
      <c r="BI3" s="87"/>
      <c r="BJ3" s="87"/>
      <c r="BK3" s="87"/>
      <c r="BL3" s="87"/>
      <c r="BM3" s="87"/>
      <c r="BN3" s="87"/>
      <c r="BO3" s="87"/>
      <c r="BP3" s="87"/>
      <c r="BQ3" s="87"/>
      <c r="BR3" s="87"/>
      <c r="BS3" s="87"/>
      <c r="BT3" s="87"/>
      <c r="BU3" s="87"/>
      <c r="BV3" s="87"/>
      <c r="BW3" s="87"/>
      <c r="BX3" s="87"/>
      <c r="BY3" s="87"/>
      <c r="BZ3" s="87"/>
      <c r="CA3" s="87"/>
      <c r="CB3" s="87"/>
      <c r="CC3" s="87"/>
      <c r="CD3" s="87"/>
      <c r="CE3" s="87"/>
      <c r="CF3" s="87"/>
      <c r="CG3" s="87"/>
      <c r="CH3" s="87"/>
      <c r="CI3" s="87"/>
      <c r="CJ3" s="87"/>
      <c r="CK3" s="87"/>
      <c r="CL3" s="87"/>
      <c r="CM3" s="87"/>
      <c r="CN3" s="87"/>
      <c r="CO3" s="87"/>
      <c r="CP3" s="87"/>
      <c r="CQ3" s="87"/>
      <c r="CR3" s="87"/>
      <c r="CS3" s="87"/>
      <c r="CT3" s="87"/>
      <c r="CU3" s="87"/>
      <c r="CV3" s="87"/>
      <c r="CW3" s="87"/>
      <c r="CX3" s="87"/>
      <c r="CY3" s="87"/>
      <c r="CZ3" s="87"/>
      <c r="DA3" s="87"/>
      <c r="DB3" s="87"/>
      <c r="DC3" s="87"/>
      <c r="DD3" s="87"/>
      <c r="DE3" s="87"/>
      <c r="DF3" s="87"/>
      <c r="DG3" s="87"/>
      <c r="DH3" s="87"/>
      <c r="DI3" s="87"/>
      <c r="DJ3" s="87"/>
      <c r="DK3" s="87"/>
      <c r="DL3" s="87"/>
      <c r="DM3" s="87"/>
      <c r="DN3" s="87"/>
      <c r="DO3" s="87"/>
      <c r="DP3" s="87"/>
      <c r="DQ3" s="87"/>
      <c r="DR3" s="87"/>
      <c r="DS3" s="87"/>
      <c r="DT3" s="87"/>
      <c r="DU3" s="87"/>
      <c r="DV3" s="87"/>
      <c r="DW3" s="87"/>
      <c r="DX3" s="87"/>
      <c r="DY3" s="87"/>
      <c r="DZ3" s="87"/>
      <c r="EA3" s="87"/>
      <c r="EB3" s="87"/>
      <c r="EC3" s="87"/>
      <c r="ED3" s="87"/>
      <c r="EE3" s="87"/>
      <c r="EF3" s="87"/>
      <c r="EG3" s="87"/>
      <c r="EH3" s="87"/>
      <c r="EI3" s="87"/>
      <c r="EJ3" s="87"/>
      <c r="EK3" s="87"/>
      <c r="EL3" s="87"/>
      <c r="EM3" s="87"/>
      <c r="EN3" s="87"/>
      <c r="EO3" s="87"/>
      <c r="EP3" s="87"/>
      <c r="EQ3" s="87"/>
      <c r="ER3" s="87"/>
      <c r="ES3" s="87"/>
      <c r="ET3" s="87"/>
      <c r="EU3" s="87"/>
      <c r="EV3" s="87"/>
      <c r="EW3" s="87"/>
      <c r="EX3" s="87"/>
      <c r="EY3" s="87"/>
      <c r="EZ3" s="87"/>
      <c r="FA3" s="87"/>
      <c r="FB3" s="87"/>
      <c r="FC3" s="87"/>
      <c r="FD3" s="87"/>
      <c r="FE3" s="87"/>
      <c r="FF3" s="87"/>
      <c r="FG3" s="87"/>
      <c r="FH3" s="87"/>
      <c r="FI3" s="87"/>
      <c r="FJ3" s="87"/>
      <c r="FK3" s="87"/>
      <c r="FL3" s="87"/>
      <c r="FM3" s="87"/>
      <c r="FN3" s="87"/>
      <c r="FO3" s="87"/>
      <c r="FP3" s="87"/>
      <c r="FQ3" s="87"/>
      <c r="FR3" s="87"/>
      <c r="FS3" s="87"/>
      <c r="FT3" s="87"/>
      <c r="FU3" s="87"/>
      <c r="FV3" s="87"/>
      <c r="FW3" s="87"/>
      <c r="FX3" s="87"/>
      <c r="FY3" s="87"/>
      <c r="FZ3" s="87"/>
      <c r="GA3" s="87"/>
      <c r="GB3" s="87"/>
      <c r="GC3" s="87"/>
      <c r="GD3" s="87"/>
      <c r="GE3" s="87"/>
      <c r="GF3" s="87"/>
      <c r="GG3" s="87"/>
      <c r="GH3" s="87"/>
      <c r="GI3" s="87"/>
      <c r="GJ3" s="87"/>
      <c r="GK3" s="87"/>
      <c r="GL3" s="87"/>
      <c r="GM3" s="87"/>
      <c r="GN3" s="87"/>
      <c r="GO3" s="87"/>
      <c r="GP3" s="87"/>
      <c r="GQ3" s="87"/>
      <c r="GR3" s="87"/>
      <c r="GS3" s="87"/>
      <c r="GT3" s="87"/>
      <c r="GU3" s="87"/>
      <c r="GV3" s="87"/>
      <c r="GW3" s="87"/>
      <c r="GX3" s="87"/>
      <c r="GY3" s="87"/>
      <c r="GZ3" s="87"/>
      <c r="HA3" s="87"/>
      <c r="HB3" s="87"/>
      <c r="HC3" s="87"/>
      <c r="HD3" s="87"/>
      <c r="HE3" s="87"/>
      <c r="HF3" s="87"/>
      <c r="HG3" s="87"/>
      <c r="HH3" s="87"/>
      <c r="HI3" s="87"/>
      <c r="HJ3" s="87"/>
      <c r="HK3" s="87"/>
      <c r="HL3" s="87"/>
      <c r="HM3" s="87"/>
      <c r="HN3" s="87"/>
      <c r="HO3" s="87"/>
      <c r="HP3" s="87"/>
      <c r="HQ3" s="87"/>
      <c r="HR3" s="87"/>
      <c r="HS3" s="87"/>
      <c r="HT3" s="87"/>
      <c r="HU3" s="87"/>
      <c r="HV3" s="87"/>
      <c r="HW3" s="87"/>
      <c r="HX3" s="87"/>
      <c r="HY3" s="87"/>
      <c r="HZ3" s="87"/>
      <c r="IA3" s="87"/>
      <c r="IB3" s="87"/>
      <c r="IC3" s="87"/>
      <c r="ID3" s="87"/>
      <c r="IE3" s="87"/>
      <c r="IF3" s="87"/>
      <c r="IG3" s="87"/>
      <c r="IH3" s="87"/>
      <c r="II3" s="87"/>
      <c r="IJ3" s="87"/>
      <c r="IK3" s="87"/>
      <c r="IL3" s="87"/>
      <c r="IM3" s="87"/>
      <c r="IN3" s="87"/>
      <c r="IO3" s="87"/>
      <c r="IP3" s="87"/>
      <c r="IQ3" s="87"/>
      <c r="IR3" s="87"/>
    </row>
    <row r="4" customFormat="false" ht="20.25" hidden="false" customHeight="true" outlineLevel="0" collapsed="false">
      <c r="A4" s="168"/>
      <c r="B4" s="169"/>
      <c r="C4" s="92"/>
      <c r="D4" s="92"/>
      <c r="E4" s="92"/>
      <c r="F4" s="92"/>
      <c r="G4" s="92"/>
      <c r="H4" s="92"/>
      <c r="I4" s="92"/>
      <c r="J4" s="92"/>
      <c r="K4" s="92"/>
      <c r="L4" s="92"/>
      <c r="M4" s="92"/>
      <c r="N4" s="92"/>
      <c r="O4" s="92"/>
      <c r="P4" s="92"/>
      <c r="Q4" s="92"/>
      <c r="R4" s="12" t="s">
        <v>3</v>
      </c>
    </row>
    <row r="5" s="168" customFormat="true" ht="24.2" hidden="false" customHeight="true" outlineLevel="0" collapsed="false">
      <c r="A5" s="96" t="s">
        <v>68</v>
      </c>
      <c r="B5" s="97"/>
      <c r="C5" s="97"/>
      <c r="D5" s="97"/>
      <c r="E5" s="97"/>
      <c r="F5" s="97"/>
      <c r="G5" s="97"/>
      <c r="H5" s="97"/>
      <c r="I5" s="97"/>
      <c r="J5" s="97"/>
      <c r="K5" s="99"/>
      <c r="L5" s="99"/>
      <c r="M5" s="99"/>
      <c r="N5" s="243"/>
      <c r="O5" s="244"/>
      <c r="P5" s="105"/>
      <c r="Q5" s="105"/>
      <c r="R5" s="105"/>
      <c r="S5" s="93"/>
      <c r="T5" s="93"/>
      <c r="U5" s="93"/>
      <c r="V5" s="93"/>
      <c r="W5" s="93"/>
      <c r="X5" s="93"/>
      <c r="Y5" s="93"/>
      <c r="Z5" s="93"/>
      <c r="AA5" s="93"/>
      <c r="AB5" s="93"/>
      <c r="AC5" s="93"/>
      <c r="AD5" s="93"/>
      <c r="AE5" s="93"/>
      <c r="AF5" s="93"/>
      <c r="AG5" s="93"/>
      <c r="AH5" s="93"/>
      <c r="AI5" s="93"/>
      <c r="AJ5" s="93"/>
      <c r="AK5" s="93"/>
      <c r="AL5" s="93"/>
      <c r="AM5" s="93"/>
      <c r="AN5" s="93"/>
      <c r="AO5" s="93"/>
      <c r="AP5" s="93"/>
      <c r="AQ5" s="93"/>
      <c r="AR5" s="93"/>
      <c r="AS5" s="93"/>
      <c r="AT5" s="93"/>
      <c r="AU5" s="93"/>
      <c r="AV5" s="93"/>
    </row>
    <row r="6" s="247" customFormat="true" ht="38.25" hidden="false" customHeight="false" outlineLevel="0" collapsed="false">
      <c r="A6" s="103"/>
      <c r="B6" s="99" t="s">
        <v>73</v>
      </c>
      <c r="C6" s="103" t="s">
        <v>782</v>
      </c>
      <c r="D6" s="103" t="s">
        <v>783</v>
      </c>
      <c r="E6" s="103" t="s">
        <v>784</v>
      </c>
      <c r="F6" s="103" t="s">
        <v>785</v>
      </c>
      <c r="G6" s="103" t="s">
        <v>771</v>
      </c>
      <c r="H6" s="103" t="s">
        <v>786</v>
      </c>
      <c r="I6" s="103" t="s">
        <v>787</v>
      </c>
      <c r="J6" s="103" t="s">
        <v>788</v>
      </c>
      <c r="K6" s="103" t="s">
        <v>789</v>
      </c>
      <c r="L6" s="103" t="s">
        <v>790</v>
      </c>
      <c r="M6" s="103" t="s">
        <v>791</v>
      </c>
      <c r="N6" s="103" t="s">
        <v>792</v>
      </c>
      <c r="O6" s="246"/>
      <c r="P6" s="103" t="s">
        <v>794</v>
      </c>
      <c r="Q6" s="103" t="s">
        <v>795</v>
      </c>
      <c r="R6" s="103" t="s">
        <v>793</v>
      </c>
    </row>
    <row r="7" s="247" customFormat="true" ht="12.75" hidden="false" customHeight="false" outlineLevel="0" collapsed="false">
      <c r="A7" s="248"/>
      <c r="B7" s="249"/>
      <c r="C7" s="248"/>
      <c r="D7" s="248"/>
      <c r="E7" s="248"/>
      <c r="F7" s="248"/>
      <c r="G7" s="248"/>
      <c r="H7" s="248"/>
      <c r="I7" s="248"/>
      <c r="J7" s="248"/>
      <c r="K7" s="248"/>
      <c r="L7" s="248"/>
      <c r="M7" s="248"/>
      <c r="N7" s="248"/>
      <c r="O7" s="246"/>
      <c r="P7" s="248"/>
      <c r="Q7" s="248"/>
      <c r="R7" s="248"/>
    </row>
    <row r="8" s="253" customFormat="true" ht="12.75" hidden="false" customHeight="false" outlineLevel="0" collapsed="false">
      <c r="A8" s="250" t="s">
        <v>75</v>
      </c>
      <c r="B8" s="251"/>
      <c r="C8" s="251" t="n">
        <v>22</v>
      </c>
      <c r="D8" s="251" t="n">
        <v>21</v>
      </c>
      <c r="E8" s="251" t="n">
        <v>19</v>
      </c>
      <c r="F8" s="251" t="n">
        <v>22</v>
      </c>
      <c r="G8" s="251" t="n">
        <v>21</v>
      </c>
      <c r="H8" s="251" t="n">
        <v>21</v>
      </c>
      <c r="I8" s="251" t="n">
        <v>23</v>
      </c>
      <c r="J8" s="251" t="n">
        <v>21</v>
      </c>
      <c r="K8" s="251" t="n">
        <v>22</v>
      </c>
      <c r="L8" s="251" t="n">
        <v>23</v>
      </c>
      <c r="M8" s="251" t="n">
        <v>20</v>
      </c>
      <c r="N8" s="251" t="n">
        <v>21</v>
      </c>
      <c r="O8" s="252"/>
      <c r="P8" s="251" t="n">
        <v>256</v>
      </c>
      <c r="Q8" s="251" t="n">
        <v>255</v>
      </c>
      <c r="R8" s="251"/>
    </row>
    <row r="9" s="194" customFormat="true" ht="12.75" hidden="false" customHeight="false" outlineLevel="0" collapsed="false">
      <c r="A9" s="193" t="s">
        <v>76</v>
      </c>
      <c r="B9" s="254"/>
      <c r="C9" s="129" t="n">
        <v>47314000</v>
      </c>
      <c r="D9" s="129" t="n">
        <v>53318883</v>
      </c>
      <c r="E9" s="129" t="n">
        <v>44730232</v>
      </c>
      <c r="F9" s="129" t="n">
        <v>55551790</v>
      </c>
      <c r="G9" s="129" t="n">
        <v>57967233</v>
      </c>
      <c r="H9" s="129" t="n">
        <v>46266627</v>
      </c>
      <c r="I9" s="129" t="n">
        <v>53040072</v>
      </c>
      <c r="J9" s="129" t="n">
        <v>55315961</v>
      </c>
      <c r="K9" s="129" t="n">
        <v>48065103</v>
      </c>
      <c r="L9" s="129" t="n">
        <v>52555902</v>
      </c>
      <c r="M9" s="129" t="n">
        <v>51146787</v>
      </c>
      <c r="N9" s="129" t="n">
        <v>36700154</v>
      </c>
      <c r="O9" s="129"/>
      <c r="P9" s="129" t="n">
        <v>36700154</v>
      </c>
      <c r="Q9" s="129" t="n">
        <v>37378259</v>
      </c>
      <c r="R9" s="255" t="n">
        <v>-1.81416956846492</v>
      </c>
    </row>
    <row r="10" s="194" customFormat="true" ht="12.75" hidden="false" customHeight="false" outlineLevel="0" collapsed="false">
      <c r="A10" s="193"/>
      <c r="B10" s="257"/>
      <c r="C10" s="129"/>
      <c r="D10" s="129"/>
      <c r="E10" s="129"/>
      <c r="F10" s="129"/>
      <c r="G10" s="129"/>
      <c r="H10" s="129"/>
      <c r="I10" s="129"/>
      <c r="J10" s="129"/>
      <c r="K10" s="129"/>
      <c r="L10" s="129"/>
      <c r="M10" s="129"/>
      <c r="N10" s="129"/>
      <c r="O10" s="129"/>
      <c r="P10" s="129"/>
      <c r="Q10" s="129"/>
      <c r="R10" s="256"/>
    </row>
    <row r="11" s="197" customFormat="true" ht="12.75" hidden="false" customHeight="false" outlineLevel="0" collapsed="false">
      <c r="A11" s="196" t="s">
        <v>77</v>
      </c>
      <c r="B11" s="257"/>
      <c r="C11" s="136" t="n">
        <v>6518378</v>
      </c>
      <c r="D11" s="136" t="n">
        <v>6767103</v>
      </c>
      <c r="E11" s="136" t="n">
        <v>5866582</v>
      </c>
      <c r="F11" s="136" t="n">
        <v>11463696</v>
      </c>
      <c r="G11" s="136" t="n">
        <v>10158233</v>
      </c>
      <c r="H11" s="136" t="n">
        <v>6013415</v>
      </c>
      <c r="I11" s="136" t="n">
        <v>7884133</v>
      </c>
      <c r="J11" s="136" t="n">
        <v>6355265</v>
      </c>
      <c r="K11" s="136" t="n">
        <v>5949693</v>
      </c>
      <c r="L11" s="136" t="n">
        <v>8054681</v>
      </c>
      <c r="M11" s="136" t="n">
        <v>5841383</v>
      </c>
      <c r="N11" s="136" t="n">
        <v>6573032</v>
      </c>
      <c r="O11" s="136"/>
      <c r="P11" s="136" t="n">
        <v>6573032</v>
      </c>
      <c r="Q11" s="136" t="n">
        <v>5514713</v>
      </c>
      <c r="R11" s="130" t="n">
        <v>19.19082643104</v>
      </c>
    </row>
    <row r="12" s="197" customFormat="true" ht="12.75" hidden="false" customHeight="false" outlineLevel="0" collapsed="false">
      <c r="A12" s="196" t="s">
        <v>78</v>
      </c>
      <c r="B12" s="257"/>
      <c r="C12" s="136" t="n">
        <v>7162252</v>
      </c>
      <c r="D12" s="136" t="n">
        <v>10883538</v>
      </c>
      <c r="E12" s="136" t="n">
        <v>9697661</v>
      </c>
      <c r="F12" s="136" t="n">
        <v>11711967</v>
      </c>
      <c r="G12" s="136" t="n">
        <v>12926862</v>
      </c>
      <c r="H12" s="136" t="n">
        <v>11428139</v>
      </c>
      <c r="I12" s="136" t="n">
        <v>13541218</v>
      </c>
      <c r="J12" s="136" t="n">
        <v>13946573</v>
      </c>
      <c r="K12" s="136" t="n">
        <v>12243377</v>
      </c>
      <c r="L12" s="136" t="n">
        <v>12979839</v>
      </c>
      <c r="M12" s="136" t="n">
        <v>11802450</v>
      </c>
      <c r="N12" s="136" t="n">
        <v>6132285</v>
      </c>
      <c r="O12" s="136"/>
      <c r="P12" s="136" t="n">
        <v>6132285</v>
      </c>
      <c r="Q12" s="136" t="n">
        <v>5911852</v>
      </c>
      <c r="R12" s="130" t="n">
        <v>3.72866235487628</v>
      </c>
    </row>
    <row r="13" s="194" customFormat="true" ht="12.75" hidden="false" customHeight="false" outlineLevel="0" collapsed="false">
      <c r="A13" s="193" t="s">
        <v>79</v>
      </c>
      <c r="B13" s="254"/>
      <c r="C13" s="129" t="n">
        <v>13680630</v>
      </c>
      <c r="D13" s="129" t="n">
        <v>17650641</v>
      </c>
      <c r="E13" s="129" t="n">
        <v>15564243</v>
      </c>
      <c r="F13" s="129" t="n">
        <v>23175663</v>
      </c>
      <c r="G13" s="129" t="n">
        <v>23085095</v>
      </c>
      <c r="H13" s="129" t="n">
        <v>17441554</v>
      </c>
      <c r="I13" s="129" t="n">
        <v>21425351</v>
      </c>
      <c r="J13" s="129" t="n">
        <v>20301838</v>
      </c>
      <c r="K13" s="129" t="n">
        <v>18193070</v>
      </c>
      <c r="L13" s="129" t="n">
        <v>21034520</v>
      </c>
      <c r="M13" s="129" t="n">
        <v>17643833</v>
      </c>
      <c r="N13" s="129" t="n">
        <v>12705317</v>
      </c>
      <c r="O13" s="129"/>
      <c r="P13" s="129" t="n">
        <v>12705317</v>
      </c>
      <c r="Q13" s="129" t="n">
        <v>11426565</v>
      </c>
      <c r="R13" s="255" t="n">
        <v>11.19104472779</v>
      </c>
    </row>
    <row r="14" s="197" customFormat="true" ht="12.75" hidden="false" customHeight="false" outlineLevel="0" collapsed="false">
      <c r="A14" s="196" t="s">
        <v>80</v>
      </c>
      <c r="B14" s="257"/>
      <c r="C14" s="136" t="n">
        <v>625181</v>
      </c>
      <c r="D14" s="136" t="n">
        <v>605012</v>
      </c>
      <c r="E14" s="136" t="n">
        <v>503656</v>
      </c>
      <c r="F14" s="136" t="n">
        <v>547450</v>
      </c>
      <c r="G14" s="136" t="n">
        <v>541886</v>
      </c>
      <c r="H14" s="136" t="n">
        <v>519865</v>
      </c>
      <c r="I14" s="136" t="n">
        <v>539655</v>
      </c>
      <c r="J14" s="136" t="n">
        <v>581496</v>
      </c>
      <c r="K14" s="136" t="n">
        <v>564790</v>
      </c>
      <c r="L14" s="136" t="n">
        <v>722777</v>
      </c>
      <c r="M14" s="136" t="n">
        <v>818851</v>
      </c>
      <c r="N14" s="136" t="n">
        <v>697904</v>
      </c>
      <c r="O14" s="136"/>
      <c r="P14" s="136" t="n">
        <v>697904</v>
      </c>
      <c r="Q14" s="136" t="n">
        <v>469503</v>
      </c>
      <c r="R14" s="130" t="n">
        <v>48.6473994841354</v>
      </c>
    </row>
    <row r="15" s="197" customFormat="true" ht="12.75" hidden="false" customHeight="false" outlineLevel="0" collapsed="false">
      <c r="A15" s="196" t="s">
        <v>81</v>
      </c>
      <c r="B15" s="257"/>
      <c r="C15" s="136" t="n">
        <v>4536040</v>
      </c>
      <c r="D15" s="136" t="n">
        <v>4560678</v>
      </c>
      <c r="E15" s="136" t="n">
        <v>3984328</v>
      </c>
      <c r="F15" s="136" t="n">
        <v>4343301</v>
      </c>
      <c r="G15" s="136" t="n">
        <v>4577278</v>
      </c>
      <c r="H15" s="136" t="n">
        <v>4148511</v>
      </c>
      <c r="I15" s="136" t="n">
        <v>4671742</v>
      </c>
      <c r="J15" s="136" t="n">
        <v>5138249</v>
      </c>
      <c r="K15" s="136" t="n">
        <v>5113101</v>
      </c>
      <c r="L15" s="136" t="n">
        <v>5942967</v>
      </c>
      <c r="M15" s="136" t="n">
        <v>6245139</v>
      </c>
      <c r="N15" s="136" t="n">
        <v>4238033</v>
      </c>
      <c r="O15" s="136"/>
      <c r="P15" s="136" t="n">
        <v>4238033</v>
      </c>
      <c r="Q15" s="136" t="n">
        <v>3902621</v>
      </c>
      <c r="R15" s="130" t="n">
        <v>8.59453172624245</v>
      </c>
    </row>
    <row r="16" s="194" customFormat="true" ht="12.75" hidden="false" customHeight="false" outlineLevel="0" collapsed="false">
      <c r="A16" s="193" t="s">
        <v>82</v>
      </c>
      <c r="B16" s="254"/>
      <c r="C16" s="129" t="n">
        <v>5161221</v>
      </c>
      <c r="D16" s="129" t="n">
        <v>5165690</v>
      </c>
      <c r="E16" s="129" t="n">
        <v>4487984</v>
      </c>
      <c r="F16" s="129" t="n">
        <v>4890751</v>
      </c>
      <c r="G16" s="129" t="n">
        <v>5119164</v>
      </c>
      <c r="H16" s="129" t="n">
        <v>4668376</v>
      </c>
      <c r="I16" s="129" t="n">
        <v>5211397</v>
      </c>
      <c r="J16" s="129" t="n">
        <v>5719745</v>
      </c>
      <c r="K16" s="129" t="n">
        <v>5677891</v>
      </c>
      <c r="L16" s="129" t="n">
        <v>6665744</v>
      </c>
      <c r="M16" s="129" t="n">
        <v>7063990</v>
      </c>
      <c r="N16" s="129" t="n">
        <v>4935937</v>
      </c>
      <c r="O16" s="129"/>
      <c r="P16" s="129" t="n">
        <v>4935937</v>
      </c>
      <c r="Q16" s="129" t="n">
        <v>4372124</v>
      </c>
      <c r="R16" s="255" t="n">
        <v>12.8956315054193</v>
      </c>
    </row>
    <row r="17" s="197" customFormat="true" ht="12.75" hidden="false" customHeight="false" outlineLevel="0" collapsed="false">
      <c r="A17" s="196" t="s">
        <v>83</v>
      </c>
      <c r="B17" s="257"/>
      <c r="C17" s="136" t="n">
        <v>7457678</v>
      </c>
      <c r="D17" s="136" t="n">
        <v>7443192</v>
      </c>
      <c r="E17" s="136" t="n">
        <v>6680909</v>
      </c>
      <c r="F17" s="136" t="n">
        <v>6350507</v>
      </c>
      <c r="G17" s="136" t="n">
        <v>6751919</v>
      </c>
      <c r="H17" s="136" t="n">
        <v>5820674</v>
      </c>
      <c r="I17" s="136" t="n">
        <v>5955885</v>
      </c>
      <c r="J17" s="136" t="n">
        <v>6633552</v>
      </c>
      <c r="K17" s="136" t="n">
        <v>5346301</v>
      </c>
      <c r="L17" s="136" t="n">
        <v>5517546</v>
      </c>
      <c r="M17" s="136" t="n">
        <v>5805805</v>
      </c>
      <c r="N17" s="136" t="n">
        <v>4896264</v>
      </c>
      <c r="O17" s="136"/>
      <c r="P17" s="136" t="n">
        <v>4896264</v>
      </c>
      <c r="Q17" s="136" t="n">
        <v>6227760</v>
      </c>
      <c r="R17" s="130" t="n">
        <v>-21.3800146441096</v>
      </c>
    </row>
    <row r="18" s="197" customFormat="true" ht="12.75" hidden="false" customHeight="false" outlineLevel="0" collapsed="false">
      <c r="A18" s="196" t="s">
        <v>84</v>
      </c>
      <c r="B18" s="257"/>
      <c r="C18" s="136" t="n">
        <v>19876116</v>
      </c>
      <c r="D18" s="136" t="n">
        <v>21977968</v>
      </c>
      <c r="E18" s="136" t="n">
        <v>16984930</v>
      </c>
      <c r="F18" s="136" t="n">
        <v>20200628</v>
      </c>
      <c r="G18" s="136" t="n">
        <v>22026137</v>
      </c>
      <c r="H18" s="136" t="n">
        <v>17367860</v>
      </c>
      <c r="I18" s="136" t="n">
        <v>19552330</v>
      </c>
      <c r="J18" s="136" t="n">
        <v>21720221</v>
      </c>
      <c r="K18" s="136" t="n">
        <v>18004650</v>
      </c>
      <c r="L18" s="136" t="n">
        <v>18540054</v>
      </c>
      <c r="M18" s="136" t="n">
        <v>19764542</v>
      </c>
      <c r="N18" s="136" t="n">
        <v>13461040</v>
      </c>
      <c r="O18" s="136"/>
      <c r="P18" s="136" t="n">
        <v>13461040</v>
      </c>
      <c r="Q18" s="136" t="n">
        <v>14327573</v>
      </c>
      <c r="R18" s="130" t="n">
        <v>-6.04800966639639</v>
      </c>
    </row>
    <row r="19" s="194" customFormat="true" ht="12.75" hidden="false" customHeight="false" outlineLevel="0" collapsed="false">
      <c r="A19" s="193" t="s">
        <v>85</v>
      </c>
      <c r="B19" s="254"/>
      <c r="C19" s="129" t="n">
        <v>27333794</v>
      </c>
      <c r="D19" s="129" t="n">
        <v>29421160</v>
      </c>
      <c r="E19" s="129" t="n">
        <v>23665839</v>
      </c>
      <c r="F19" s="129" t="n">
        <v>26551135</v>
      </c>
      <c r="G19" s="129" t="n">
        <v>28778056</v>
      </c>
      <c r="H19" s="129" t="n">
        <v>23188534</v>
      </c>
      <c r="I19" s="129" t="n">
        <v>25508215</v>
      </c>
      <c r="J19" s="129" t="n">
        <v>28353773</v>
      </c>
      <c r="K19" s="129" t="n">
        <v>23350951</v>
      </c>
      <c r="L19" s="129" t="n">
        <v>24057600</v>
      </c>
      <c r="M19" s="129" t="n">
        <v>25570347</v>
      </c>
      <c r="N19" s="129" t="n">
        <v>18357304</v>
      </c>
      <c r="O19" s="129"/>
      <c r="P19" s="129" t="n">
        <v>18357304</v>
      </c>
      <c r="Q19" s="129" t="n">
        <v>20555333</v>
      </c>
      <c r="R19" s="255" t="n">
        <v>-10.6932298299424</v>
      </c>
    </row>
    <row r="20" s="197" customFormat="true" ht="12.75" hidden="false" customHeight="false" outlineLevel="0" collapsed="false">
      <c r="A20" s="196" t="s">
        <v>86</v>
      </c>
      <c r="B20" s="257"/>
      <c r="C20" s="136" t="n">
        <v>415063</v>
      </c>
      <c r="D20" s="136" t="n">
        <v>445077</v>
      </c>
      <c r="E20" s="136" t="n">
        <v>398349</v>
      </c>
      <c r="F20" s="136" t="n">
        <v>388629</v>
      </c>
      <c r="G20" s="136" t="n">
        <v>444262</v>
      </c>
      <c r="H20" s="136" t="n">
        <v>365349</v>
      </c>
      <c r="I20" s="136" t="n">
        <v>352778</v>
      </c>
      <c r="J20" s="136" t="n">
        <v>414358</v>
      </c>
      <c r="K20" s="136" t="n">
        <v>356723</v>
      </c>
      <c r="L20" s="136" t="n">
        <v>364057</v>
      </c>
      <c r="M20" s="136" t="n">
        <v>424519</v>
      </c>
      <c r="N20" s="136" t="n">
        <v>342053</v>
      </c>
      <c r="O20" s="136"/>
      <c r="P20" s="136" t="n">
        <v>342053</v>
      </c>
      <c r="Q20" s="136" t="n">
        <v>403540</v>
      </c>
      <c r="R20" s="130" t="n">
        <v>-15.2369034048669</v>
      </c>
    </row>
    <row r="21" s="197" customFormat="true" ht="12.75" hidden="false" customHeight="false" outlineLevel="0" collapsed="false">
      <c r="A21" s="196" t="s">
        <v>87</v>
      </c>
      <c r="B21" s="257"/>
      <c r="C21" s="136" t="n">
        <v>0</v>
      </c>
      <c r="D21" s="136" t="n">
        <v>0</v>
      </c>
      <c r="E21" s="136" t="n">
        <v>0</v>
      </c>
      <c r="F21" s="136" t="n">
        <v>0</v>
      </c>
      <c r="G21" s="136" t="n">
        <v>0</v>
      </c>
      <c r="H21" s="136" t="n">
        <v>0</v>
      </c>
      <c r="I21" s="136" t="n">
        <v>0</v>
      </c>
      <c r="J21" s="136" t="n">
        <v>0</v>
      </c>
      <c r="K21" s="136" t="n">
        <v>0</v>
      </c>
      <c r="L21" s="136" t="n">
        <v>0</v>
      </c>
      <c r="M21" s="136" t="n">
        <v>0</v>
      </c>
      <c r="N21" s="136" t="n">
        <v>0</v>
      </c>
      <c r="O21" s="136"/>
      <c r="P21" s="136" t="n">
        <v>0</v>
      </c>
      <c r="Q21" s="136" t="n">
        <v>0</v>
      </c>
      <c r="R21" s="130"/>
    </row>
    <row r="22" s="194" customFormat="true" ht="12.75" hidden="false" customHeight="false" outlineLevel="0" collapsed="false">
      <c r="A22" s="193" t="s">
        <v>88</v>
      </c>
      <c r="B22" s="254"/>
      <c r="C22" s="129" t="n">
        <v>415063</v>
      </c>
      <c r="D22" s="129" t="n">
        <v>445077</v>
      </c>
      <c r="E22" s="129" t="n">
        <v>398349</v>
      </c>
      <c r="F22" s="129" t="n">
        <v>388629</v>
      </c>
      <c r="G22" s="129" t="n">
        <v>444262</v>
      </c>
      <c r="H22" s="129" t="n">
        <v>365349</v>
      </c>
      <c r="I22" s="129" t="n">
        <v>352778</v>
      </c>
      <c r="J22" s="129" t="n">
        <v>414358</v>
      </c>
      <c r="K22" s="129" t="n">
        <v>356723</v>
      </c>
      <c r="L22" s="129" t="n">
        <v>364057</v>
      </c>
      <c r="M22" s="129" t="n">
        <v>424519</v>
      </c>
      <c r="N22" s="129" t="n">
        <v>342053</v>
      </c>
      <c r="O22" s="129"/>
      <c r="P22" s="129" t="n">
        <v>342053</v>
      </c>
      <c r="Q22" s="129" t="n">
        <v>403540</v>
      </c>
      <c r="R22" s="255" t="n">
        <v>-15.2369034048669</v>
      </c>
    </row>
    <row r="23" s="197" customFormat="true" ht="12.75" hidden="false" customHeight="false" outlineLevel="0" collapsed="false">
      <c r="A23" s="196" t="s">
        <v>89</v>
      </c>
      <c r="B23" s="257"/>
      <c r="C23" s="136" t="n">
        <v>0</v>
      </c>
      <c r="D23" s="136" t="n">
        <v>0</v>
      </c>
      <c r="E23" s="136" t="n">
        <v>0</v>
      </c>
      <c r="F23" s="136" t="n">
        <v>0</v>
      </c>
      <c r="G23" s="136" t="n">
        <v>0</v>
      </c>
      <c r="H23" s="136" t="n">
        <v>0</v>
      </c>
      <c r="I23" s="136" t="n">
        <v>0</v>
      </c>
      <c r="J23" s="136" t="n">
        <v>0</v>
      </c>
      <c r="K23" s="136" t="n">
        <v>0</v>
      </c>
      <c r="L23" s="136" t="n">
        <v>0</v>
      </c>
      <c r="M23" s="136" t="n">
        <v>0</v>
      </c>
      <c r="N23" s="136" t="n">
        <v>0</v>
      </c>
      <c r="O23" s="136"/>
      <c r="P23" s="136" t="n">
        <v>0</v>
      </c>
      <c r="Q23" s="136" t="n">
        <v>0</v>
      </c>
      <c r="R23" s="130"/>
    </row>
    <row r="24" s="197" customFormat="true" ht="12.75" hidden="false" customHeight="false" outlineLevel="0" collapsed="false">
      <c r="A24" s="196" t="s">
        <v>90</v>
      </c>
      <c r="B24" s="257"/>
      <c r="C24" s="136" t="n">
        <v>0</v>
      </c>
      <c r="D24" s="136" t="n">
        <v>0</v>
      </c>
      <c r="E24" s="136" t="n">
        <v>0</v>
      </c>
      <c r="F24" s="136" t="n">
        <v>0</v>
      </c>
      <c r="G24" s="136" t="n">
        <v>0</v>
      </c>
      <c r="H24" s="136" t="n">
        <v>0</v>
      </c>
      <c r="I24" s="136" t="n">
        <v>0</v>
      </c>
      <c r="J24" s="136" t="n">
        <v>0</v>
      </c>
      <c r="K24" s="136" t="n">
        <v>0</v>
      </c>
      <c r="L24" s="136" t="n">
        <v>0</v>
      </c>
      <c r="M24" s="136" t="n">
        <v>0</v>
      </c>
      <c r="N24" s="136" t="n">
        <v>0</v>
      </c>
      <c r="O24" s="136"/>
      <c r="P24" s="136" t="n">
        <v>0</v>
      </c>
      <c r="Q24" s="136" t="n">
        <v>0</v>
      </c>
      <c r="R24" s="130"/>
    </row>
    <row r="25" s="194" customFormat="true" ht="12.75" hidden="false" customHeight="false" outlineLevel="0" collapsed="false">
      <c r="A25" s="193" t="s">
        <v>91</v>
      </c>
      <c r="B25" s="254"/>
      <c r="C25" s="129" t="n">
        <v>0</v>
      </c>
      <c r="D25" s="129" t="n">
        <v>0</v>
      </c>
      <c r="E25" s="129" t="n">
        <v>0</v>
      </c>
      <c r="F25" s="129" t="n">
        <v>0</v>
      </c>
      <c r="G25" s="129" t="n">
        <v>0</v>
      </c>
      <c r="H25" s="129" t="n">
        <v>0</v>
      </c>
      <c r="I25" s="129" t="n">
        <v>0</v>
      </c>
      <c r="J25" s="129" t="n">
        <v>0</v>
      </c>
      <c r="K25" s="129" t="n">
        <v>0</v>
      </c>
      <c r="L25" s="129" t="n">
        <v>0</v>
      </c>
      <c r="M25" s="129" t="n">
        <v>0</v>
      </c>
      <c r="N25" s="129" t="n">
        <v>0</v>
      </c>
      <c r="O25" s="129"/>
      <c r="P25" s="129" t="n">
        <v>0</v>
      </c>
      <c r="Q25" s="129" t="n">
        <v>0</v>
      </c>
      <c r="R25" s="255"/>
    </row>
    <row r="26" s="197" customFormat="true" ht="12.75" hidden="false" customHeight="false" outlineLevel="0" collapsed="false">
      <c r="A26" s="196" t="s">
        <v>92</v>
      </c>
      <c r="B26" s="257"/>
      <c r="C26" s="136" t="n">
        <v>486080</v>
      </c>
      <c r="D26" s="136" t="n">
        <v>492634</v>
      </c>
      <c r="E26" s="136" t="n">
        <v>457224</v>
      </c>
      <c r="F26" s="136" t="n">
        <v>432544</v>
      </c>
      <c r="G26" s="136" t="n">
        <v>419638</v>
      </c>
      <c r="H26" s="136" t="n">
        <v>481391</v>
      </c>
      <c r="I26" s="136" t="n">
        <v>412594</v>
      </c>
      <c r="J26" s="136" t="n">
        <v>408399</v>
      </c>
      <c r="K26" s="136" t="n">
        <v>383702</v>
      </c>
      <c r="L26" s="136" t="n">
        <v>341139</v>
      </c>
      <c r="M26" s="136" t="n">
        <v>327927</v>
      </c>
      <c r="N26" s="136" t="n">
        <v>312075</v>
      </c>
      <c r="O26" s="136"/>
      <c r="P26" s="136" t="n">
        <v>312075</v>
      </c>
      <c r="Q26" s="136" t="n">
        <v>444061</v>
      </c>
      <c r="R26" s="130" t="n">
        <v>-29.7224930809056</v>
      </c>
    </row>
    <row r="27" s="197" customFormat="true" ht="12.75" hidden="false" customHeight="false" outlineLevel="0" collapsed="false">
      <c r="A27" s="196" t="s">
        <v>93</v>
      </c>
      <c r="B27" s="257"/>
      <c r="C27" s="136" t="n">
        <v>237212</v>
      </c>
      <c r="D27" s="136" t="n">
        <v>143681</v>
      </c>
      <c r="E27" s="136" t="n">
        <v>156593</v>
      </c>
      <c r="F27" s="136" t="n">
        <v>113068</v>
      </c>
      <c r="G27" s="136" t="n">
        <v>121018</v>
      </c>
      <c r="H27" s="136" t="n">
        <v>121423</v>
      </c>
      <c r="I27" s="136" t="n">
        <v>129737</v>
      </c>
      <c r="J27" s="136" t="n">
        <v>117848</v>
      </c>
      <c r="K27" s="136" t="n">
        <v>102766</v>
      </c>
      <c r="L27" s="136" t="n">
        <v>92842</v>
      </c>
      <c r="M27" s="136" t="n">
        <v>116171</v>
      </c>
      <c r="N27" s="136" t="n">
        <v>47468</v>
      </c>
      <c r="O27" s="136"/>
      <c r="P27" s="136" t="n">
        <v>47468</v>
      </c>
      <c r="Q27" s="136" t="n">
        <v>176636</v>
      </c>
      <c r="R27" s="130" t="n">
        <v>-73.1266559478249</v>
      </c>
    </row>
    <row r="28" s="194" customFormat="true" ht="12.75" hidden="false" customHeight="false" outlineLevel="0" collapsed="false">
      <c r="A28" s="193" t="s">
        <v>94</v>
      </c>
      <c r="B28" s="254"/>
      <c r="C28" s="129" t="n">
        <v>723292</v>
      </c>
      <c r="D28" s="129" t="n">
        <v>636315</v>
      </c>
      <c r="E28" s="129" t="n">
        <v>613817</v>
      </c>
      <c r="F28" s="129" t="n">
        <v>545612</v>
      </c>
      <c r="G28" s="129" t="n">
        <v>540656</v>
      </c>
      <c r="H28" s="129" t="n">
        <v>602814</v>
      </c>
      <c r="I28" s="129" t="n">
        <v>542331</v>
      </c>
      <c r="J28" s="129" t="n">
        <v>526247</v>
      </c>
      <c r="K28" s="129" t="n">
        <v>486468</v>
      </c>
      <c r="L28" s="129" t="n">
        <v>433981</v>
      </c>
      <c r="M28" s="129" t="n">
        <v>444098</v>
      </c>
      <c r="N28" s="129" t="n">
        <v>359543</v>
      </c>
      <c r="O28" s="129"/>
      <c r="P28" s="129" t="n">
        <v>359543</v>
      </c>
      <c r="Q28" s="129" t="n">
        <v>620697</v>
      </c>
      <c r="R28" s="255" t="n">
        <v>-42.0743132317379</v>
      </c>
    </row>
    <row r="29" s="197" customFormat="true" ht="12.75" hidden="true" customHeight="false" outlineLevel="1" collapsed="false">
      <c r="A29" s="196"/>
      <c r="B29" s="257"/>
      <c r="C29" s="136"/>
      <c r="D29" s="136"/>
      <c r="E29" s="136"/>
      <c r="F29" s="136"/>
      <c r="G29" s="136"/>
      <c r="H29" s="136"/>
      <c r="I29" s="136"/>
      <c r="J29" s="136"/>
      <c r="K29" s="136"/>
      <c r="L29" s="136"/>
      <c r="M29" s="136"/>
      <c r="N29" s="136"/>
      <c r="O29" s="136"/>
      <c r="P29" s="136"/>
      <c r="Q29" s="136"/>
      <c r="R29" s="130"/>
    </row>
    <row r="30" s="197" customFormat="true" ht="12.75" hidden="true" customHeight="false" outlineLevel="1" collapsed="false">
      <c r="A30" s="196"/>
      <c r="B30" s="257"/>
      <c r="C30" s="136"/>
      <c r="D30" s="136"/>
      <c r="E30" s="136"/>
      <c r="F30" s="136"/>
      <c r="G30" s="136"/>
      <c r="H30" s="136"/>
      <c r="I30" s="136"/>
      <c r="J30" s="136"/>
      <c r="K30" s="136"/>
      <c r="L30" s="136"/>
      <c r="M30" s="136"/>
      <c r="N30" s="136"/>
      <c r="O30" s="136"/>
      <c r="P30" s="136"/>
      <c r="Q30" s="136"/>
      <c r="R30" s="130"/>
    </row>
    <row r="31" s="194" customFormat="true" ht="12.75" hidden="true" customHeight="false" outlineLevel="1" collapsed="false">
      <c r="A31" s="193"/>
      <c r="B31" s="254"/>
      <c r="C31" s="129"/>
      <c r="D31" s="129"/>
      <c r="E31" s="129"/>
      <c r="F31" s="129"/>
      <c r="G31" s="129"/>
      <c r="H31" s="129"/>
      <c r="I31" s="129"/>
      <c r="J31" s="129"/>
      <c r="K31" s="129"/>
      <c r="L31" s="129"/>
      <c r="M31" s="129"/>
      <c r="N31" s="129"/>
      <c r="O31" s="129"/>
      <c r="P31" s="129"/>
      <c r="Q31" s="129"/>
      <c r="R31" s="255"/>
    </row>
    <row r="32" s="121" customFormat="true" ht="12.75" hidden="false" customHeight="false" outlineLevel="0" collapsed="false">
      <c r="A32" s="202"/>
      <c r="B32" s="91"/>
      <c r="C32" s="12"/>
      <c r="D32" s="12"/>
      <c r="E32" s="12"/>
      <c r="F32" s="12"/>
      <c r="G32" s="12"/>
      <c r="H32" s="12"/>
      <c r="I32" s="12"/>
      <c r="J32" s="12"/>
      <c r="K32" s="12"/>
      <c r="L32" s="12"/>
      <c r="M32" s="12"/>
      <c r="N32" s="12"/>
      <c r="O32" s="12"/>
      <c r="P32" s="12"/>
      <c r="Q32" s="12"/>
      <c r="R32" s="114"/>
    </row>
    <row r="33" s="121" customFormat="true" ht="12.75" hidden="false" customHeight="false" outlineLevel="0" collapsed="false">
      <c r="A33" s="90" t="s">
        <v>95</v>
      </c>
      <c r="B33" s="91"/>
      <c r="C33" s="12" t="n">
        <v>18841851</v>
      </c>
      <c r="D33" s="12" t="n">
        <v>22816331</v>
      </c>
      <c r="E33" s="12" t="n">
        <v>20052227</v>
      </c>
      <c r="F33" s="12" t="n">
        <v>28066414</v>
      </c>
      <c r="G33" s="12" t="n">
        <v>28204259</v>
      </c>
      <c r="H33" s="12" t="n">
        <v>22109930</v>
      </c>
      <c r="I33" s="12" t="n">
        <v>26636748</v>
      </c>
      <c r="J33" s="12" t="n">
        <v>26021583</v>
      </c>
      <c r="K33" s="12" t="n">
        <v>23870961</v>
      </c>
      <c r="L33" s="12" t="n">
        <v>27700264</v>
      </c>
      <c r="M33" s="12" t="n">
        <v>24707823</v>
      </c>
      <c r="N33" s="12" t="n">
        <v>17641254</v>
      </c>
      <c r="O33" s="12"/>
      <c r="P33" s="12" t="n">
        <v>17641254</v>
      </c>
      <c r="Q33" s="12" t="n">
        <v>15798689</v>
      </c>
      <c r="R33" s="144" t="n">
        <v>11.6627715122438</v>
      </c>
    </row>
    <row r="34" s="121" customFormat="true" ht="12.75" hidden="false" customHeight="false" outlineLevel="0" collapsed="false">
      <c r="A34" s="202" t="s">
        <v>96</v>
      </c>
      <c r="B34" s="91"/>
      <c r="C34" s="12" t="n">
        <v>13680630</v>
      </c>
      <c r="D34" s="12" t="n">
        <v>17650641</v>
      </c>
      <c r="E34" s="12" t="n">
        <v>15564243</v>
      </c>
      <c r="F34" s="12" t="n">
        <v>23175663</v>
      </c>
      <c r="G34" s="12" t="n">
        <v>23085095</v>
      </c>
      <c r="H34" s="12" t="n">
        <v>17441554</v>
      </c>
      <c r="I34" s="12" t="n">
        <v>21425351</v>
      </c>
      <c r="J34" s="12" t="n">
        <v>20301838</v>
      </c>
      <c r="K34" s="12" t="n">
        <v>18193070</v>
      </c>
      <c r="L34" s="12" t="n">
        <v>21034520</v>
      </c>
      <c r="M34" s="12" t="n">
        <v>17643833</v>
      </c>
      <c r="N34" s="12" t="n">
        <v>12705317</v>
      </c>
      <c r="O34" s="12"/>
      <c r="P34" s="12" t="n">
        <v>12705317</v>
      </c>
      <c r="Q34" s="12" t="n">
        <v>11426565</v>
      </c>
      <c r="R34" s="144" t="n">
        <v>11.19104472779</v>
      </c>
    </row>
    <row r="35" s="121" customFormat="true" ht="12.75" hidden="false" customHeight="false" outlineLevel="0" collapsed="false">
      <c r="A35" s="202" t="s">
        <v>97</v>
      </c>
      <c r="B35" s="91"/>
      <c r="C35" s="12" t="n">
        <v>4355072</v>
      </c>
      <c r="D35" s="12" t="n">
        <v>4737970</v>
      </c>
      <c r="E35" s="12" t="n">
        <v>5014644</v>
      </c>
      <c r="F35" s="12" t="n">
        <v>8118657</v>
      </c>
      <c r="G35" s="12" t="n">
        <v>5888336</v>
      </c>
      <c r="H35" s="12" t="n">
        <v>5447240</v>
      </c>
      <c r="I35" s="12" t="n">
        <v>6415299</v>
      </c>
      <c r="J35" s="12" t="n">
        <v>5065430</v>
      </c>
      <c r="K35" s="12" t="n">
        <v>4698204</v>
      </c>
      <c r="L35" s="12" t="n">
        <v>7407869</v>
      </c>
      <c r="M35" s="12" t="n">
        <v>4755105</v>
      </c>
      <c r="N35" s="12" t="n">
        <v>4699866</v>
      </c>
      <c r="O35" s="12"/>
      <c r="P35" s="12" t="n">
        <v>4699866</v>
      </c>
      <c r="Q35" s="12" t="n">
        <v>4592889</v>
      </c>
      <c r="R35" s="144" t="n">
        <v>2.32918757670826</v>
      </c>
    </row>
    <row r="36" customFormat="false" ht="12.75" hidden="false" customHeight="false" outlineLevel="0" collapsed="false">
      <c r="A36" s="203" t="s">
        <v>98</v>
      </c>
      <c r="B36" s="204" t="s">
        <v>99</v>
      </c>
      <c r="C36" s="150" t="n">
        <v>0</v>
      </c>
      <c r="D36" s="150" t="n">
        <v>0</v>
      </c>
      <c r="E36" s="150" t="n">
        <v>0</v>
      </c>
      <c r="F36" s="150" t="n">
        <v>0</v>
      </c>
      <c r="G36" s="150" t="n">
        <v>0</v>
      </c>
      <c r="H36" s="150" t="n">
        <v>0</v>
      </c>
      <c r="I36" s="150" t="n">
        <v>0</v>
      </c>
      <c r="J36" s="150" t="n">
        <v>0</v>
      </c>
      <c r="K36" s="150" t="n">
        <v>0</v>
      </c>
      <c r="L36" s="150" t="n">
        <v>0</v>
      </c>
      <c r="M36" s="150" t="n">
        <v>0</v>
      </c>
      <c r="N36" s="150" t="n">
        <v>0</v>
      </c>
      <c r="O36" s="150"/>
      <c r="P36" s="150" t="n">
        <v>0</v>
      </c>
      <c r="Q36" s="150" t="n">
        <v>0</v>
      </c>
      <c r="R36" s="148"/>
    </row>
    <row r="37" customFormat="false" ht="12.75" hidden="false" customHeight="false" outlineLevel="0" collapsed="false">
      <c r="A37" s="203" t="s">
        <v>100</v>
      </c>
      <c r="B37" s="204" t="s">
        <v>101</v>
      </c>
      <c r="C37" s="150" t="n">
        <v>75</v>
      </c>
      <c r="D37" s="150" t="n">
        <v>175</v>
      </c>
      <c r="E37" s="150" t="n">
        <v>150</v>
      </c>
      <c r="F37" s="150" t="n">
        <v>25</v>
      </c>
      <c r="G37" s="150" t="n">
        <v>25</v>
      </c>
      <c r="H37" s="150" t="n">
        <v>0</v>
      </c>
      <c r="I37" s="150" t="n">
        <v>0</v>
      </c>
      <c r="J37" s="150" t="n">
        <v>0</v>
      </c>
      <c r="K37" s="150" t="n">
        <v>0</v>
      </c>
      <c r="L37" s="150" t="n">
        <v>0</v>
      </c>
      <c r="M37" s="150" t="n">
        <v>0</v>
      </c>
      <c r="N37" s="150" t="n">
        <v>0</v>
      </c>
      <c r="O37" s="150"/>
      <c r="P37" s="150" t="n">
        <v>0</v>
      </c>
      <c r="Q37" s="150" t="n">
        <v>100</v>
      </c>
      <c r="R37" s="148" t="n">
        <v>-100</v>
      </c>
    </row>
    <row r="38" customFormat="false" ht="12.75" hidden="false" customHeight="false" outlineLevel="0" collapsed="false">
      <c r="A38" s="203" t="s">
        <v>102</v>
      </c>
      <c r="B38" s="204" t="s">
        <v>103</v>
      </c>
      <c r="C38" s="150" t="n">
        <v>20</v>
      </c>
      <c r="D38" s="150" t="n">
        <v>12</v>
      </c>
      <c r="E38" s="150" t="n">
        <v>90</v>
      </c>
      <c r="F38" s="150" t="n">
        <v>120</v>
      </c>
      <c r="G38" s="150" t="n">
        <v>3451</v>
      </c>
      <c r="H38" s="150" t="n">
        <v>10</v>
      </c>
      <c r="I38" s="150" t="n">
        <v>23</v>
      </c>
      <c r="J38" s="150" t="n">
        <v>13</v>
      </c>
      <c r="K38" s="150" t="n">
        <v>2</v>
      </c>
      <c r="L38" s="150" t="n">
        <v>23</v>
      </c>
      <c r="M38" s="150" t="n">
        <v>123</v>
      </c>
      <c r="N38" s="150" t="n">
        <v>240</v>
      </c>
      <c r="O38" s="150"/>
      <c r="P38" s="150" t="n">
        <v>240</v>
      </c>
      <c r="Q38" s="150" t="n">
        <v>0</v>
      </c>
      <c r="R38" s="148"/>
    </row>
    <row r="39" customFormat="false" ht="12.75" hidden="false" customHeight="false" outlineLevel="0" collapsed="false">
      <c r="A39" s="203" t="s">
        <v>104</v>
      </c>
      <c r="B39" s="204" t="s">
        <v>105</v>
      </c>
      <c r="C39" s="150" t="n">
        <v>8</v>
      </c>
      <c r="D39" s="150" t="n">
        <v>9</v>
      </c>
      <c r="E39" s="150" t="n">
        <v>47</v>
      </c>
      <c r="F39" s="150" t="n">
        <v>45</v>
      </c>
      <c r="G39" s="150" t="n">
        <v>30880</v>
      </c>
      <c r="H39" s="150" t="n">
        <v>427</v>
      </c>
      <c r="I39" s="150" t="n">
        <v>422</v>
      </c>
      <c r="J39" s="150" t="n">
        <v>355</v>
      </c>
      <c r="K39" s="150" t="n">
        <v>391</v>
      </c>
      <c r="L39" s="150" t="n">
        <v>414</v>
      </c>
      <c r="M39" s="150" t="n">
        <v>127</v>
      </c>
      <c r="N39" s="150" t="n">
        <v>198</v>
      </c>
      <c r="O39" s="150"/>
      <c r="P39" s="150" t="n">
        <v>198</v>
      </c>
      <c r="Q39" s="150" t="n">
        <v>13</v>
      </c>
      <c r="R39" s="148" t="s">
        <v>114</v>
      </c>
    </row>
    <row r="40" customFormat="false" ht="12.75" hidden="false" customHeight="false" outlineLevel="0" collapsed="false">
      <c r="A40" s="203" t="s">
        <v>106</v>
      </c>
      <c r="B40" s="204" t="s">
        <v>107</v>
      </c>
      <c r="C40" s="150" t="n">
        <v>0</v>
      </c>
      <c r="D40" s="150" t="n">
        <v>0</v>
      </c>
      <c r="E40" s="150" t="n">
        <v>0</v>
      </c>
      <c r="F40" s="150" t="n">
        <v>0</v>
      </c>
      <c r="G40" s="150" t="n">
        <v>0</v>
      </c>
      <c r="H40" s="150" t="n">
        <v>0</v>
      </c>
      <c r="I40" s="150" t="n">
        <v>0</v>
      </c>
      <c r="J40" s="150" t="n">
        <v>0</v>
      </c>
      <c r="K40" s="150" t="n">
        <v>0</v>
      </c>
      <c r="L40" s="150" t="n">
        <v>0</v>
      </c>
      <c r="M40" s="150" t="n">
        <v>0</v>
      </c>
      <c r="N40" s="150" t="n">
        <v>0</v>
      </c>
      <c r="O40" s="150"/>
      <c r="P40" s="150" t="n">
        <v>0</v>
      </c>
      <c r="Q40" s="150" t="n">
        <v>0</v>
      </c>
      <c r="R40" s="148"/>
    </row>
    <row r="41" customFormat="false" ht="12.75" hidden="false" customHeight="false" outlineLevel="0" collapsed="false">
      <c r="A41" s="203" t="s">
        <v>108</v>
      </c>
      <c r="B41" s="204" t="s">
        <v>109</v>
      </c>
      <c r="C41" s="150" t="n">
        <v>223</v>
      </c>
      <c r="D41" s="150" t="n">
        <v>2359</v>
      </c>
      <c r="E41" s="150" t="n">
        <v>5472</v>
      </c>
      <c r="F41" s="150" t="n">
        <v>5092</v>
      </c>
      <c r="G41" s="150" t="n">
        <v>4992</v>
      </c>
      <c r="H41" s="150" t="n">
        <v>5936</v>
      </c>
      <c r="I41" s="150" t="n">
        <v>2402</v>
      </c>
      <c r="J41" s="150" t="n">
        <v>2487</v>
      </c>
      <c r="K41" s="150" t="n">
        <v>4428</v>
      </c>
      <c r="L41" s="150" t="n">
        <v>80</v>
      </c>
      <c r="M41" s="150" t="n">
        <v>136</v>
      </c>
      <c r="N41" s="150" t="n">
        <v>246</v>
      </c>
      <c r="O41" s="150"/>
      <c r="P41" s="150" t="n">
        <v>246</v>
      </c>
      <c r="Q41" s="150" t="n">
        <v>2278</v>
      </c>
      <c r="R41" s="148" t="n">
        <v>-89.2010535557507</v>
      </c>
    </row>
    <row r="42" customFormat="false" ht="12.75" hidden="false" customHeight="false" outlineLevel="0" collapsed="false">
      <c r="A42" s="203" t="s">
        <v>110</v>
      </c>
      <c r="B42" s="204" t="s">
        <v>111</v>
      </c>
      <c r="C42" s="150" t="n">
        <v>26</v>
      </c>
      <c r="D42" s="150" t="n">
        <v>26</v>
      </c>
      <c r="E42" s="150" t="n">
        <v>26</v>
      </c>
      <c r="F42" s="150" t="n">
        <v>26</v>
      </c>
      <c r="G42" s="150" t="n">
        <v>0</v>
      </c>
      <c r="H42" s="150" t="n">
        <v>0</v>
      </c>
      <c r="I42" s="150" t="n">
        <v>0</v>
      </c>
      <c r="J42" s="150" t="n">
        <v>0</v>
      </c>
      <c r="K42" s="150" t="n">
        <v>0</v>
      </c>
      <c r="L42" s="150" t="n">
        <v>0</v>
      </c>
      <c r="M42" s="150" t="n">
        <v>0</v>
      </c>
      <c r="N42" s="150" t="n">
        <v>0</v>
      </c>
      <c r="O42" s="150"/>
      <c r="P42" s="150" t="n">
        <v>0</v>
      </c>
      <c r="Q42" s="150" t="n">
        <v>26</v>
      </c>
      <c r="R42" s="148" t="n">
        <v>-100</v>
      </c>
    </row>
    <row r="43" customFormat="false" ht="12.75" hidden="false" customHeight="false" outlineLevel="0" collapsed="false">
      <c r="A43" s="203" t="s">
        <v>112</v>
      </c>
      <c r="B43" s="204" t="s">
        <v>113</v>
      </c>
      <c r="C43" s="150" t="n">
        <v>156</v>
      </c>
      <c r="D43" s="150" t="n">
        <v>197</v>
      </c>
      <c r="E43" s="150" t="n">
        <v>397</v>
      </c>
      <c r="F43" s="150" t="n">
        <v>397</v>
      </c>
      <c r="G43" s="150" t="n">
        <v>471</v>
      </c>
      <c r="H43" s="150" t="n">
        <v>471</v>
      </c>
      <c r="I43" s="150" t="n">
        <v>1200</v>
      </c>
      <c r="J43" s="150" t="n">
        <v>1200</v>
      </c>
      <c r="K43" s="150" t="n">
        <v>1200</v>
      </c>
      <c r="L43" s="150" t="n">
        <v>0</v>
      </c>
      <c r="M43" s="150" t="n">
        <v>1970</v>
      </c>
      <c r="N43" s="150" t="n">
        <v>52</v>
      </c>
      <c r="O43" s="150"/>
      <c r="P43" s="150" t="n">
        <v>52</v>
      </c>
      <c r="Q43" s="150" t="n">
        <v>115</v>
      </c>
      <c r="R43" s="148" t="n">
        <v>-54.7826086956522</v>
      </c>
    </row>
    <row r="44" customFormat="false" ht="12.75" hidden="false" customHeight="false" outlineLevel="0" collapsed="false">
      <c r="A44" s="203" t="s">
        <v>115</v>
      </c>
      <c r="B44" s="204" t="s">
        <v>116</v>
      </c>
      <c r="C44" s="150" t="n">
        <v>20</v>
      </c>
      <c r="D44" s="150" t="n">
        <v>17</v>
      </c>
      <c r="E44" s="150" t="n">
        <v>394</v>
      </c>
      <c r="F44" s="150" t="n">
        <v>196</v>
      </c>
      <c r="G44" s="150" t="n">
        <v>198</v>
      </c>
      <c r="H44" s="150" t="n">
        <v>574</v>
      </c>
      <c r="I44" s="150" t="n">
        <v>682</v>
      </c>
      <c r="J44" s="150" t="n">
        <v>1</v>
      </c>
      <c r="K44" s="150" t="n">
        <v>161</v>
      </c>
      <c r="L44" s="150" t="n">
        <v>2</v>
      </c>
      <c r="M44" s="150" t="n">
        <v>5</v>
      </c>
      <c r="N44" s="150" t="n">
        <v>1</v>
      </c>
      <c r="O44" s="150"/>
      <c r="P44" s="150" t="n">
        <v>1</v>
      </c>
      <c r="Q44" s="150" t="n">
        <v>1</v>
      </c>
      <c r="R44" s="148" t="n">
        <v>0</v>
      </c>
    </row>
    <row r="45" customFormat="false" ht="12.75" hidden="false" customHeight="false" outlineLevel="0" collapsed="false">
      <c r="A45" s="203" t="s">
        <v>117</v>
      </c>
      <c r="B45" s="204" t="s">
        <v>118</v>
      </c>
      <c r="C45" s="150" t="n">
        <v>81010</v>
      </c>
      <c r="D45" s="150" t="n">
        <v>81000</v>
      </c>
      <c r="E45" s="150" t="n">
        <v>81013</v>
      </c>
      <c r="F45" s="150" t="n">
        <v>88028</v>
      </c>
      <c r="G45" s="150" t="n">
        <v>88050</v>
      </c>
      <c r="H45" s="150" t="n">
        <v>81010</v>
      </c>
      <c r="I45" s="150" t="n">
        <v>81021</v>
      </c>
      <c r="J45" s="150" t="n">
        <v>81383</v>
      </c>
      <c r="K45" s="150" t="n">
        <v>81384</v>
      </c>
      <c r="L45" s="150" t="n">
        <v>81070</v>
      </c>
      <c r="M45" s="150" t="n">
        <v>81070</v>
      </c>
      <c r="N45" s="150" t="n">
        <v>81081</v>
      </c>
      <c r="O45" s="150"/>
      <c r="P45" s="150" t="n">
        <v>81081</v>
      </c>
      <c r="Q45" s="150" t="n">
        <v>81000</v>
      </c>
      <c r="R45" s="148" t="n">
        <v>0.099999999999989</v>
      </c>
    </row>
    <row r="46" customFormat="false" ht="12.75" hidden="false" customHeight="false" outlineLevel="0" collapsed="false">
      <c r="A46" s="203" t="s">
        <v>119</v>
      </c>
      <c r="B46" s="204" t="s">
        <v>120</v>
      </c>
      <c r="C46" s="150" t="n">
        <v>0</v>
      </c>
      <c r="D46" s="150" t="n">
        <v>0</v>
      </c>
      <c r="E46" s="150" t="n">
        <v>0</v>
      </c>
      <c r="F46" s="150" t="n">
        <v>0</v>
      </c>
      <c r="G46" s="150" t="n">
        <v>0</v>
      </c>
      <c r="H46" s="150" t="n">
        <v>0</v>
      </c>
      <c r="I46" s="150" t="n">
        <v>0</v>
      </c>
      <c r="J46" s="150" t="n">
        <v>0</v>
      </c>
      <c r="K46" s="150" t="n">
        <v>0</v>
      </c>
      <c r="L46" s="150" t="n">
        <v>0</v>
      </c>
      <c r="M46" s="150" t="n">
        <v>0</v>
      </c>
      <c r="N46" s="150" t="n">
        <v>0</v>
      </c>
      <c r="O46" s="150"/>
      <c r="P46" s="150" t="n">
        <v>0</v>
      </c>
      <c r="Q46" s="150" t="n">
        <v>5000</v>
      </c>
      <c r="R46" s="148" t="n">
        <v>-100</v>
      </c>
    </row>
    <row r="47" customFormat="false" ht="12.75" hidden="false" customHeight="false" outlineLevel="0" collapsed="false">
      <c r="A47" s="203" t="s">
        <v>121</v>
      </c>
      <c r="B47" s="204" t="s">
        <v>122</v>
      </c>
      <c r="C47" s="150" t="n">
        <v>381</v>
      </c>
      <c r="D47" s="150" t="n">
        <v>137</v>
      </c>
      <c r="E47" s="150" t="n">
        <v>72</v>
      </c>
      <c r="F47" s="150" t="n">
        <v>71</v>
      </c>
      <c r="G47" s="150" t="n">
        <v>13364</v>
      </c>
      <c r="H47" s="150" t="n">
        <v>382</v>
      </c>
      <c r="I47" s="150" t="n">
        <v>357</v>
      </c>
      <c r="J47" s="150" t="n">
        <v>373</v>
      </c>
      <c r="K47" s="150" t="n">
        <v>514</v>
      </c>
      <c r="L47" s="150" t="n">
        <v>345</v>
      </c>
      <c r="M47" s="150" t="n">
        <v>420</v>
      </c>
      <c r="N47" s="150" t="n">
        <v>314</v>
      </c>
      <c r="O47" s="150"/>
      <c r="P47" s="150" t="n">
        <v>314</v>
      </c>
      <c r="Q47" s="150" t="n">
        <v>216</v>
      </c>
      <c r="R47" s="148" t="n">
        <v>45.3703703703704</v>
      </c>
    </row>
    <row r="48" customFormat="false" ht="12.75" hidden="false" customHeight="false" outlineLevel="0" collapsed="false">
      <c r="A48" s="203" t="s">
        <v>123</v>
      </c>
      <c r="B48" s="204" t="s">
        <v>124</v>
      </c>
      <c r="C48" s="150" t="n">
        <v>0</v>
      </c>
      <c r="D48" s="150" t="n">
        <v>0</v>
      </c>
      <c r="E48" s="150" t="n">
        <v>0</v>
      </c>
      <c r="F48" s="150" t="n">
        <v>0</v>
      </c>
      <c r="G48" s="150" t="n">
        <v>0</v>
      </c>
      <c r="H48" s="150" t="n">
        <v>0</v>
      </c>
      <c r="I48" s="150" t="n">
        <v>0</v>
      </c>
      <c r="J48" s="150" t="n">
        <v>0</v>
      </c>
      <c r="K48" s="150" t="n">
        <v>0</v>
      </c>
      <c r="L48" s="150" t="n">
        <v>0</v>
      </c>
      <c r="M48" s="150" t="n">
        <v>0</v>
      </c>
      <c r="N48" s="150" t="n">
        <v>0</v>
      </c>
      <c r="O48" s="150"/>
      <c r="P48" s="150" t="n">
        <v>0</v>
      </c>
      <c r="Q48" s="150" t="n">
        <v>0</v>
      </c>
      <c r="R48" s="148"/>
    </row>
    <row r="49" customFormat="false" ht="12.75" hidden="false" customHeight="false" outlineLevel="0" collapsed="false">
      <c r="A49" s="203" t="s">
        <v>125</v>
      </c>
      <c r="B49" s="204" t="s">
        <v>126</v>
      </c>
      <c r="C49" s="150" t="n">
        <v>0</v>
      </c>
      <c r="D49" s="150" t="n">
        <v>0</v>
      </c>
      <c r="E49" s="150" t="n">
        <v>1600</v>
      </c>
      <c r="F49" s="150" t="n">
        <v>17000</v>
      </c>
      <c r="G49" s="150" t="n">
        <v>17000</v>
      </c>
      <c r="H49" s="150" t="n">
        <v>6000</v>
      </c>
      <c r="I49" s="150" t="n">
        <v>11265</v>
      </c>
      <c r="J49" s="150" t="n">
        <v>11265</v>
      </c>
      <c r="K49" s="150" t="n">
        <v>11265</v>
      </c>
      <c r="L49" s="150" t="n">
        <v>13570</v>
      </c>
      <c r="M49" s="150" t="n">
        <v>13570</v>
      </c>
      <c r="N49" s="150" t="n">
        <v>13570</v>
      </c>
      <c r="O49" s="150"/>
      <c r="P49" s="150" t="n">
        <v>13570</v>
      </c>
      <c r="Q49" s="150" t="n">
        <v>0</v>
      </c>
      <c r="R49" s="148"/>
    </row>
    <row r="50" customFormat="false" ht="12.75" hidden="false" customHeight="false" outlineLevel="0" collapsed="false">
      <c r="A50" s="203" t="s">
        <v>127</v>
      </c>
      <c r="B50" s="204" t="s">
        <v>128</v>
      </c>
      <c r="C50" s="150" t="n">
        <v>15</v>
      </c>
      <c r="D50" s="150" t="n">
        <v>20</v>
      </c>
      <c r="E50" s="150" t="n">
        <v>40</v>
      </c>
      <c r="F50" s="150" t="n">
        <v>10</v>
      </c>
      <c r="G50" s="150" t="n">
        <v>9795</v>
      </c>
      <c r="H50" s="150" t="n">
        <v>20</v>
      </c>
      <c r="I50" s="150" t="n">
        <v>20</v>
      </c>
      <c r="J50" s="150" t="n">
        <v>35</v>
      </c>
      <c r="K50" s="150" t="n">
        <v>40</v>
      </c>
      <c r="L50" s="150" t="n">
        <v>1525</v>
      </c>
      <c r="M50" s="150" t="n">
        <v>4500</v>
      </c>
      <c r="N50" s="150" t="n">
        <v>0</v>
      </c>
      <c r="O50" s="150"/>
      <c r="P50" s="150" t="n">
        <v>0</v>
      </c>
      <c r="Q50" s="150" t="n">
        <v>0</v>
      </c>
      <c r="R50" s="148"/>
    </row>
    <row r="51" customFormat="false" ht="12.75" hidden="false" customHeight="false" outlineLevel="0" collapsed="false">
      <c r="A51" s="203" t="s">
        <v>129</v>
      </c>
      <c r="B51" s="204" t="s">
        <v>130</v>
      </c>
      <c r="C51" s="150" t="n">
        <v>1293</v>
      </c>
      <c r="D51" s="150" t="n">
        <v>4072</v>
      </c>
      <c r="E51" s="150" t="n">
        <v>3343</v>
      </c>
      <c r="F51" s="150" t="n">
        <v>115139</v>
      </c>
      <c r="G51" s="150" t="n">
        <v>3323</v>
      </c>
      <c r="H51" s="150" t="n">
        <v>477</v>
      </c>
      <c r="I51" s="150" t="n">
        <v>451</v>
      </c>
      <c r="J51" s="150" t="n">
        <v>518</v>
      </c>
      <c r="K51" s="150" t="n">
        <v>344</v>
      </c>
      <c r="L51" s="150" t="n">
        <v>657</v>
      </c>
      <c r="M51" s="150" t="n">
        <v>657</v>
      </c>
      <c r="N51" s="150" t="n">
        <v>259</v>
      </c>
      <c r="O51" s="150"/>
      <c r="P51" s="150" t="n">
        <v>259</v>
      </c>
      <c r="Q51" s="150" t="n">
        <v>219</v>
      </c>
      <c r="R51" s="148" t="n">
        <v>18.2648401826484</v>
      </c>
    </row>
    <row r="52" customFormat="false" ht="12.75" hidden="false" customHeight="false" outlineLevel="0" collapsed="false">
      <c r="A52" s="203" t="s">
        <v>131</v>
      </c>
      <c r="B52" s="204" t="s">
        <v>132</v>
      </c>
      <c r="C52" s="150" t="n">
        <v>168</v>
      </c>
      <c r="D52" s="150" t="n">
        <v>73</v>
      </c>
      <c r="E52" s="150" t="n">
        <v>55</v>
      </c>
      <c r="F52" s="150" t="n">
        <v>17837</v>
      </c>
      <c r="G52" s="150" t="n">
        <v>7451</v>
      </c>
      <c r="H52" s="150" t="n">
        <v>595</v>
      </c>
      <c r="I52" s="150" t="n">
        <v>304</v>
      </c>
      <c r="J52" s="150" t="n">
        <v>304</v>
      </c>
      <c r="K52" s="150" t="n">
        <v>65</v>
      </c>
      <c r="L52" s="150" t="n">
        <v>220</v>
      </c>
      <c r="M52" s="150" t="n">
        <v>3469</v>
      </c>
      <c r="N52" s="150" t="n">
        <v>236</v>
      </c>
      <c r="O52" s="150"/>
      <c r="P52" s="150" t="n">
        <v>236</v>
      </c>
      <c r="Q52" s="150" t="n">
        <v>139</v>
      </c>
      <c r="R52" s="148" t="n">
        <v>69.7841726618705</v>
      </c>
    </row>
    <row r="53" customFormat="false" ht="12.75" hidden="false" customHeight="false" outlineLevel="0" collapsed="false">
      <c r="A53" s="203" t="s">
        <v>133</v>
      </c>
      <c r="B53" s="204" t="s">
        <v>134</v>
      </c>
      <c r="C53" s="150" t="n">
        <v>777</v>
      </c>
      <c r="D53" s="150" t="n">
        <v>513</v>
      </c>
      <c r="E53" s="150" t="n">
        <v>1867</v>
      </c>
      <c r="F53" s="150" t="n">
        <v>2318</v>
      </c>
      <c r="G53" s="150" t="n">
        <v>15547</v>
      </c>
      <c r="H53" s="150" t="n">
        <v>115</v>
      </c>
      <c r="I53" s="150" t="n">
        <v>32</v>
      </c>
      <c r="J53" s="150" t="n">
        <v>41</v>
      </c>
      <c r="K53" s="150" t="n">
        <v>18</v>
      </c>
      <c r="L53" s="150" t="n">
        <v>14</v>
      </c>
      <c r="M53" s="150" t="n">
        <v>4</v>
      </c>
      <c r="N53" s="150" t="n">
        <v>0</v>
      </c>
      <c r="O53" s="150"/>
      <c r="P53" s="150" t="n">
        <v>0</v>
      </c>
      <c r="Q53" s="150" t="n">
        <v>912</v>
      </c>
      <c r="R53" s="148" t="n">
        <v>-100</v>
      </c>
    </row>
    <row r="54" customFormat="false" ht="12.75" hidden="false" customHeight="false" outlineLevel="0" collapsed="false">
      <c r="A54" s="203" t="s">
        <v>135</v>
      </c>
      <c r="B54" s="204" t="s">
        <v>136</v>
      </c>
      <c r="C54" s="150" t="n">
        <v>10</v>
      </c>
      <c r="D54" s="150" t="n">
        <v>11</v>
      </c>
      <c r="E54" s="150" t="n">
        <v>0</v>
      </c>
      <c r="F54" s="150" t="n">
        <v>15096</v>
      </c>
      <c r="G54" s="150" t="n">
        <v>2</v>
      </c>
      <c r="H54" s="150" t="n">
        <v>0</v>
      </c>
      <c r="I54" s="150" t="n">
        <v>268</v>
      </c>
      <c r="J54" s="150" t="n">
        <v>535</v>
      </c>
      <c r="K54" s="150" t="n">
        <v>536</v>
      </c>
      <c r="L54" s="150" t="n">
        <v>10</v>
      </c>
      <c r="M54" s="150" t="n">
        <v>10</v>
      </c>
      <c r="N54" s="150" t="n">
        <v>68</v>
      </c>
      <c r="O54" s="150"/>
      <c r="P54" s="150" t="n">
        <v>68</v>
      </c>
      <c r="Q54" s="150" t="n">
        <v>20</v>
      </c>
      <c r="R54" s="148" t="n">
        <v>240</v>
      </c>
    </row>
    <row r="55" customFormat="false" ht="12.75" hidden="false" customHeight="false" outlineLevel="0" collapsed="false">
      <c r="A55" s="203" t="s">
        <v>137</v>
      </c>
      <c r="B55" s="204" t="s">
        <v>138</v>
      </c>
      <c r="C55" s="150" t="n">
        <v>400</v>
      </c>
      <c r="D55" s="150" t="n">
        <v>363</v>
      </c>
      <c r="E55" s="150" t="n">
        <v>17</v>
      </c>
      <c r="F55" s="150" t="n">
        <v>1608</v>
      </c>
      <c r="G55" s="150" t="n">
        <v>998</v>
      </c>
      <c r="H55" s="150" t="n">
        <v>1</v>
      </c>
      <c r="I55" s="150" t="n">
        <v>559</v>
      </c>
      <c r="J55" s="150" t="n">
        <v>379</v>
      </c>
      <c r="K55" s="150" t="n">
        <v>15</v>
      </c>
      <c r="L55" s="150" t="n">
        <v>285</v>
      </c>
      <c r="M55" s="150" t="n">
        <v>1259</v>
      </c>
      <c r="N55" s="150" t="n">
        <v>15</v>
      </c>
      <c r="O55" s="150"/>
      <c r="P55" s="150" t="n">
        <v>15</v>
      </c>
      <c r="Q55" s="150" t="n">
        <v>348</v>
      </c>
      <c r="R55" s="148" t="n">
        <v>-95.6896551724138</v>
      </c>
    </row>
    <row r="56" customFormat="false" ht="12.75" hidden="false" customHeight="false" outlineLevel="0" collapsed="false">
      <c r="A56" s="203" t="s">
        <v>139</v>
      </c>
      <c r="B56" s="204" t="s">
        <v>140</v>
      </c>
      <c r="C56" s="150" t="n">
        <v>4044</v>
      </c>
      <c r="D56" s="150" t="n">
        <v>3429</v>
      </c>
      <c r="E56" s="150" t="n">
        <v>1947</v>
      </c>
      <c r="F56" s="150" t="n">
        <v>3762</v>
      </c>
      <c r="G56" s="150" t="n">
        <v>63968</v>
      </c>
      <c r="H56" s="150" t="n">
        <v>632</v>
      </c>
      <c r="I56" s="150" t="n">
        <v>1359</v>
      </c>
      <c r="J56" s="150" t="n">
        <v>703</v>
      </c>
      <c r="K56" s="150" t="n">
        <v>638</v>
      </c>
      <c r="L56" s="150" t="n">
        <v>1130</v>
      </c>
      <c r="M56" s="150" t="n">
        <v>943</v>
      </c>
      <c r="N56" s="150" t="n">
        <v>922</v>
      </c>
      <c r="O56" s="150"/>
      <c r="P56" s="150" t="n">
        <v>922</v>
      </c>
      <c r="Q56" s="150" t="n">
        <v>3922</v>
      </c>
      <c r="R56" s="148" t="n">
        <v>-76.4915859255482</v>
      </c>
    </row>
    <row r="57" customFormat="false" ht="12.75" hidden="false" customHeight="false" outlineLevel="0" collapsed="false">
      <c r="A57" s="203" t="s">
        <v>141</v>
      </c>
      <c r="B57" s="204" t="s">
        <v>142</v>
      </c>
      <c r="C57" s="150" t="n">
        <v>663</v>
      </c>
      <c r="D57" s="150" t="n">
        <v>663</v>
      </c>
      <c r="E57" s="150" t="n">
        <v>20</v>
      </c>
      <c r="F57" s="150" t="n">
        <v>40</v>
      </c>
      <c r="G57" s="150" t="n">
        <v>3975</v>
      </c>
      <c r="H57" s="150" t="n">
        <v>10</v>
      </c>
      <c r="I57" s="150" t="n">
        <v>5</v>
      </c>
      <c r="J57" s="150" t="n">
        <v>6</v>
      </c>
      <c r="K57" s="150" t="n">
        <v>10</v>
      </c>
      <c r="L57" s="150" t="n">
        <v>10</v>
      </c>
      <c r="M57" s="150" t="n">
        <v>10</v>
      </c>
      <c r="N57" s="150" t="n">
        <v>0</v>
      </c>
      <c r="O57" s="150"/>
      <c r="P57" s="150" t="n">
        <v>0</v>
      </c>
      <c r="Q57" s="150" t="n">
        <v>687</v>
      </c>
      <c r="R57" s="148" t="n">
        <v>-100</v>
      </c>
    </row>
    <row r="58" customFormat="false" ht="12.75" hidden="false" customHeight="false" outlineLevel="0" collapsed="false">
      <c r="A58" s="203" t="s">
        <v>143</v>
      </c>
      <c r="B58" s="204" t="s">
        <v>144</v>
      </c>
      <c r="C58" s="150" t="n">
        <v>10</v>
      </c>
      <c r="D58" s="150" t="n">
        <v>5</v>
      </c>
      <c r="E58" s="150" t="n">
        <v>5</v>
      </c>
      <c r="F58" s="150" t="n">
        <v>5</v>
      </c>
      <c r="G58" s="150" t="n">
        <v>5</v>
      </c>
      <c r="H58" s="150" t="n">
        <v>10</v>
      </c>
      <c r="I58" s="150" t="n">
        <v>5</v>
      </c>
      <c r="J58" s="150" t="n">
        <v>10</v>
      </c>
      <c r="K58" s="150" t="n">
        <v>15</v>
      </c>
      <c r="L58" s="150" t="n">
        <v>15</v>
      </c>
      <c r="M58" s="150" t="n">
        <v>15</v>
      </c>
      <c r="N58" s="150" t="n">
        <v>0</v>
      </c>
      <c r="O58" s="150"/>
      <c r="P58" s="150" t="n">
        <v>0</v>
      </c>
      <c r="Q58" s="150" t="n">
        <v>0</v>
      </c>
      <c r="R58" s="148"/>
    </row>
    <row r="59" customFormat="false" ht="12.75" hidden="false" customHeight="false" outlineLevel="0" collapsed="false">
      <c r="A59" s="203" t="s">
        <v>145</v>
      </c>
      <c r="B59" s="204" t="s">
        <v>146</v>
      </c>
      <c r="C59" s="150" t="n">
        <v>120052</v>
      </c>
      <c r="D59" s="150" t="n">
        <v>95027</v>
      </c>
      <c r="E59" s="150" t="n">
        <v>164180</v>
      </c>
      <c r="F59" s="150" t="n">
        <v>194260</v>
      </c>
      <c r="G59" s="150" t="n">
        <v>194510</v>
      </c>
      <c r="H59" s="150" t="n">
        <v>489450</v>
      </c>
      <c r="I59" s="150" t="n">
        <v>856525</v>
      </c>
      <c r="J59" s="150" t="n">
        <v>335075</v>
      </c>
      <c r="K59" s="150" t="n">
        <v>330085</v>
      </c>
      <c r="L59" s="150" t="n">
        <v>279000</v>
      </c>
      <c r="M59" s="150" t="n">
        <v>279150</v>
      </c>
      <c r="N59" s="150" t="n">
        <v>279100</v>
      </c>
      <c r="O59" s="150"/>
      <c r="P59" s="150" t="n">
        <v>279100</v>
      </c>
      <c r="Q59" s="150" t="n">
        <v>194902</v>
      </c>
      <c r="R59" s="148" t="n">
        <v>43.2001723943315</v>
      </c>
    </row>
    <row r="60" customFormat="false" ht="12.75" hidden="false" customHeight="false" outlineLevel="0" collapsed="false">
      <c r="A60" s="203" t="s">
        <v>147</v>
      </c>
      <c r="B60" s="204" t="s">
        <v>148</v>
      </c>
      <c r="C60" s="150" t="n">
        <v>1265</v>
      </c>
      <c r="D60" s="150" t="n">
        <v>2546</v>
      </c>
      <c r="E60" s="150" t="n">
        <v>2008</v>
      </c>
      <c r="F60" s="150" t="n">
        <v>24765</v>
      </c>
      <c r="G60" s="150" t="n">
        <v>12361</v>
      </c>
      <c r="H60" s="150" t="n">
        <v>924</v>
      </c>
      <c r="I60" s="150" t="n">
        <v>1086</v>
      </c>
      <c r="J60" s="150" t="n">
        <v>1086</v>
      </c>
      <c r="K60" s="150" t="n">
        <v>175</v>
      </c>
      <c r="L60" s="150" t="n">
        <v>798</v>
      </c>
      <c r="M60" s="150" t="n">
        <v>592</v>
      </c>
      <c r="N60" s="150" t="n">
        <v>179</v>
      </c>
      <c r="O60" s="150"/>
      <c r="P60" s="150" t="n">
        <v>179</v>
      </c>
      <c r="Q60" s="150" t="n">
        <v>669</v>
      </c>
      <c r="R60" s="148" t="n">
        <v>-73.2436472346786</v>
      </c>
    </row>
    <row r="61" customFormat="false" ht="12.75" hidden="false" customHeight="false" outlineLevel="0" collapsed="false">
      <c r="A61" s="203" t="s">
        <v>149</v>
      </c>
      <c r="B61" s="204" t="s">
        <v>150</v>
      </c>
      <c r="C61" s="150" t="n">
        <v>10</v>
      </c>
      <c r="D61" s="150" t="n">
        <v>10</v>
      </c>
      <c r="E61" s="150" t="n">
        <v>10</v>
      </c>
      <c r="F61" s="150" t="n">
        <v>32102</v>
      </c>
      <c r="G61" s="150" t="n">
        <v>782</v>
      </c>
      <c r="H61" s="150" t="n">
        <v>801</v>
      </c>
      <c r="I61" s="150" t="n">
        <v>1080</v>
      </c>
      <c r="J61" s="150" t="n">
        <v>1080</v>
      </c>
      <c r="K61" s="150" t="n">
        <v>10</v>
      </c>
      <c r="L61" s="150" t="n">
        <v>75</v>
      </c>
      <c r="M61" s="150" t="n">
        <v>37</v>
      </c>
      <c r="N61" s="150" t="n">
        <v>11</v>
      </c>
      <c r="O61" s="150"/>
      <c r="P61" s="150" t="n">
        <v>11</v>
      </c>
      <c r="Q61" s="150" t="n">
        <v>10</v>
      </c>
      <c r="R61" s="148" t="n">
        <v>10</v>
      </c>
    </row>
    <row r="62" customFormat="false" ht="12.75" hidden="false" customHeight="false" outlineLevel="0" collapsed="false">
      <c r="A62" s="203" t="s">
        <v>151</v>
      </c>
      <c r="B62" s="204" t="s">
        <v>152</v>
      </c>
      <c r="C62" s="150" t="n">
        <v>0</v>
      </c>
      <c r="D62" s="150" t="n">
        <v>0</v>
      </c>
      <c r="E62" s="150" t="n">
        <v>0</v>
      </c>
      <c r="F62" s="150" t="n">
        <v>0</v>
      </c>
      <c r="G62" s="150" t="n">
        <v>0</v>
      </c>
      <c r="H62" s="150" t="n">
        <v>0</v>
      </c>
      <c r="I62" s="150" t="n">
        <v>0</v>
      </c>
      <c r="J62" s="150" t="n">
        <v>0</v>
      </c>
      <c r="K62" s="150" t="n">
        <v>0</v>
      </c>
      <c r="L62" s="150" t="n">
        <v>0</v>
      </c>
      <c r="M62" s="150" t="n">
        <v>0</v>
      </c>
      <c r="N62" s="150" t="n">
        <v>0</v>
      </c>
      <c r="O62" s="150"/>
      <c r="P62" s="150" t="n">
        <v>0</v>
      </c>
      <c r="Q62" s="150" t="n">
        <v>0</v>
      </c>
      <c r="R62" s="148"/>
    </row>
    <row r="63" customFormat="false" ht="12.75" hidden="false" customHeight="false" outlineLevel="0" collapsed="false">
      <c r="A63" s="203" t="s">
        <v>153</v>
      </c>
      <c r="B63" s="204" t="s">
        <v>154</v>
      </c>
      <c r="C63" s="150" t="n">
        <v>1111</v>
      </c>
      <c r="D63" s="150" t="n">
        <v>466</v>
      </c>
      <c r="E63" s="150" t="n">
        <v>204</v>
      </c>
      <c r="F63" s="150" t="n">
        <v>0</v>
      </c>
      <c r="G63" s="150" t="n">
        <v>10092</v>
      </c>
      <c r="H63" s="150" t="n">
        <v>0</v>
      </c>
      <c r="I63" s="150" t="n">
        <v>1</v>
      </c>
      <c r="J63" s="150" t="n">
        <v>2</v>
      </c>
      <c r="K63" s="150" t="n">
        <v>30</v>
      </c>
      <c r="L63" s="150" t="n">
        <v>90</v>
      </c>
      <c r="M63" s="150" t="n">
        <v>300</v>
      </c>
      <c r="N63" s="150" t="n">
        <v>330</v>
      </c>
      <c r="O63" s="150"/>
      <c r="P63" s="150" t="n">
        <v>330</v>
      </c>
      <c r="Q63" s="150" t="n">
        <v>69</v>
      </c>
      <c r="R63" s="148" t="n">
        <v>378.260869565217</v>
      </c>
    </row>
    <row r="64" customFormat="false" ht="12.75" hidden="false" customHeight="false" outlineLevel="0" collapsed="false">
      <c r="A64" s="203" t="s">
        <v>155</v>
      </c>
      <c r="B64" s="204" t="s">
        <v>156</v>
      </c>
      <c r="C64" s="150" t="n">
        <v>0</v>
      </c>
      <c r="D64" s="150" t="n">
        <v>0</v>
      </c>
      <c r="E64" s="150" t="n">
        <v>0</v>
      </c>
      <c r="F64" s="150" t="n">
        <v>0</v>
      </c>
      <c r="G64" s="150" t="n">
        <v>0</v>
      </c>
      <c r="H64" s="150" t="n">
        <v>0</v>
      </c>
      <c r="I64" s="150" t="n">
        <v>0</v>
      </c>
      <c r="J64" s="150" t="n">
        <v>0</v>
      </c>
      <c r="K64" s="150" t="n">
        <v>0</v>
      </c>
      <c r="L64" s="150" t="n">
        <v>0</v>
      </c>
      <c r="M64" s="150" t="n">
        <v>0</v>
      </c>
      <c r="N64" s="150" t="n">
        <v>0</v>
      </c>
      <c r="O64" s="150"/>
      <c r="P64" s="150" t="n">
        <v>0</v>
      </c>
      <c r="Q64" s="150" t="n">
        <v>0</v>
      </c>
      <c r="R64" s="148"/>
    </row>
    <row r="65" customFormat="false" ht="12.75" hidden="false" customHeight="false" outlineLevel="0" collapsed="false">
      <c r="A65" s="203" t="s">
        <v>157</v>
      </c>
      <c r="B65" s="204" t="s">
        <v>158</v>
      </c>
      <c r="C65" s="150" t="n">
        <v>0</v>
      </c>
      <c r="D65" s="150" t="n">
        <v>0</v>
      </c>
      <c r="E65" s="150" t="n">
        <v>0</v>
      </c>
      <c r="F65" s="150" t="n">
        <v>0</v>
      </c>
      <c r="G65" s="150" t="n">
        <v>0</v>
      </c>
      <c r="H65" s="150" t="n">
        <v>0</v>
      </c>
      <c r="I65" s="150" t="n">
        <v>0</v>
      </c>
      <c r="J65" s="150" t="n">
        <v>0</v>
      </c>
      <c r="K65" s="150" t="n">
        <v>0</v>
      </c>
      <c r="L65" s="150" t="n">
        <v>0</v>
      </c>
      <c r="M65" s="150" t="n">
        <v>50</v>
      </c>
      <c r="N65" s="150" t="n">
        <v>0</v>
      </c>
      <c r="O65" s="150"/>
      <c r="P65" s="150" t="n">
        <v>0</v>
      </c>
      <c r="Q65" s="150" t="n">
        <v>0</v>
      </c>
      <c r="R65" s="148"/>
    </row>
    <row r="66" customFormat="false" ht="12.75" hidden="false" customHeight="false" outlineLevel="0" collapsed="false">
      <c r="A66" s="203" t="s">
        <v>159</v>
      </c>
      <c r="B66" s="204" t="s">
        <v>160</v>
      </c>
      <c r="C66" s="150" t="n">
        <v>100</v>
      </c>
      <c r="D66" s="150" t="n">
        <v>0</v>
      </c>
      <c r="E66" s="150" t="n">
        <v>0</v>
      </c>
      <c r="F66" s="150" t="n">
        <v>7</v>
      </c>
      <c r="G66" s="150" t="n">
        <v>153</v>
      </c>
      <c r="H66" s="150" t="n">
        <v>200</v>
      </c>
      <c r="I66" s="150" t="n">
        <v>415</v>
      </c>
      <c r="J66" s="150" t="n">
        <v>318</v>
      </c>
      <c r="K66" s="150" t="n">
        <v>100</v>
      </c>
      <c r="L66" s="150" t="n">
        <v>0</v>
      </c>
      <c r="M66" s="150" t="n">
        <v>0</v>
      </c>
      <c r="N66" s="150" t="n">
        <v>0</v>
      </c>
      <c r="O66" s="150"/>
      <c r="P66" s="150" t="n">
        <v>0</v>
      </c>
      <c r="Q66" s="150" t="n">
        <v>0</v>
      </c>
      <c r="R66" s="148"/>
    </row>
    <row r="67" customFormat="false" ht="12.75" hidden="false" customHeight="false" outlineLevel="0" collapsed="false">
      <c r="A67" s="203" t="s">
        <v>161</v>
      </c>
      <c r="B67" s="204" t="s">
        <v>162</v>
      </c>
      <c r="C67" s="150" t="n">
        <v>9374</v>
      </c>
      <c r="D67" s="150" t="n">
        <v>70</v>
      </c>
      <c r="E67" s="150" t="n">
        <v>20</v>
      </c>
      <c r="F67" s="150" t="n">
        <v>20</v>
      </c>
      <c r="G67" s="150" t="n">
        <v>0</v>
      </c>
      <c r="H67" s="150" t="n">
        <v>0</v>
      </c>
      <c r="I67" s="150" t="n">
        <v>0</v>
      </c>
      <c r="J67" s="150" t="n">
        <v>3</v>
      </c>
      <c r="K67" s="150" t="n">
        <v>206</v>
      </c>
      <c r="L67" s="150" t="n">
        <v>565</v>
      </c>
      <c r="M67" s="150" t="n">
        <v>344</v>
      </c>
      <c r="N67" s="150" t="n">
        <v>300</v>
      </c>
      <c r="O67" s="150"/>
      <c r="P67" s="150" t="n">
        <v>300</v>
      </c>
      <c r="Q67" s="150" t="n">
        <v>12245</v>
      </c>
      <c r="R67" s="148" t="n">
        <v>-97.5500204164965</v>
      </c>
    </row>
    <row r="68" customFormat="false" ht="12.75" hidden="false" customHeight="false" outlineLevel="0" collapsed="false">
      <c r="A68" s="203" t="s">
        <v>163</v>
      </c>
      <c r="B68" s="204" t="s">
        <v>164</v>
      </c>
      <c r="C68" s="150" t="n">
        <v>0</v>
      </c>
      <c r="D68" s="150" t="n">
        <v>0</v>
      </c>
      <c r="E68" s="150" t="n">
        <v>0</v>
      </c>
      <c r="F68" s="150" t="n">
        <v>0</v>
      </c>
      <c r="G68" s="150" t="n">
        <v>0</v>
      </c>
      <c r="H68" s="150" t="n">
        <v>0</v>
      </c>
      <c r="I68" s="150" t="n">
        <v>0</v>
      </c>
      <c r="J68" s="150" t="n">
        <v>0</v>
      </c>
      <c r="K68" s="150" t="n">
        <v>0</v>
      </c>
      <c r="L68" s="150" t="n">
        <v>0</v>
      </c>
      <c r="M68" s="150" t="n">
        <v>0</v>
      </c>
      <c r="N68" s="150" t="n">
        <v>0</v>
      </c>
      <c r="O68" s="150"/>
      <c r="P68" s="150" t="n">
        <v>0</v>
      </c>
      <c r="Q68" s="150" t="n">
        <v>0</v>
      </c>
      <c r="R68" s="148"/>
    </row>
    <row r="69" customFormat="false" ht="12.75" hidden="false" customHeight="false" outlineLevel="0" collapsed="false">
      <c r="A69" s="203" t="s">
        <v>165</v>
      </c>
      <c r="B69" s="204" t="s">
        <v>166</v>
      </c>
      <c r="C69" s="150" t="n">
        <v>4519</v>
      </c>
      <c r="D69" s="150" t="n">
        <v>2964</v>
      </c>
      <c r="E69" s="150" t="n">
        <v>311</v>
      </c>
      <c r="F69" s="150" t="n">
        <v>30331</v>
      </c>
      <c r="G69" s="150" t="n">
        <v>306</v>
      </c>
      <c r="H69" s="150" t="n">
        <v>24</v>
      </c>
      <c r="I69" s="150" t="n">
        <v>40</v>
      </c>
      <c r="J69" s="150" t="n">
        <v>41</v>
      </c>
      <c r="K69" s="150" t="n">
        <v>42</v>
      </c>
      <c r="L69" s="150" t="n">
        <v>117</v>
      </c>
      <c r="M69" s="150" t="n">
        <v>161</v>
      </c>
      <c r="N69" s="150" t="n">
        <v>94</v>
      </c>
      <c r="O69" s="150"/>
      <c r="P69" s="150" t="n">
        <v>94</v>
      </c>
      <c r="Q69" s="150" t="n">
        <v>8454</v>
      </c>
      <c r="R69" s="148" t="n">
        <v>-98.8881003075467</v>
      </c>
    </row>
    <row r="70" customFormat="false" ht="12.75" hidden="false" customHeight="false" outlineLevel="0" collapsed="false">
      <c r="A70" s="203" t="s">
        <v>167</v>
      </c>
      <c r="B70" s="204" t="s">
        <v>168</v>
      </c>
      <c r="C70" s="150" t="n">
        <v>3347</v>
      </c>
      <c r="D70" s="150" t="n">
        <v>2473</v>
      </c>
      <c r="E70" s="150" t="n">
        <v>1432</v>
      </c>
      <c r="F70" s="150" t="n">
        <v>1546</v>
      </c>
      <c r="G70" s="150" t="n">
        <v>75260</v>
      </c>
      <c r="H70" s="150" t="n">
        <v>789</v>
      </c>
      <c r="I70" s="150" t="n">
        <v>776</v>
      </c>
      <c r="J70" s="150" t="n">
        <v>763</v>
      </c>
      <c r="K70" s="150" t="n">
        <v>728</v>
      </c>
      <c r="L70" s="150" t="n">
        <v>273</v>
      </c>
      <c r="M70" s="150" t="n">
        <v>309</v>
      </c>
      <c r="N70" s="150" t="n">
        <v>295</v>
      </c>
      <c r="O70" s="150"/>
      <c r="P70" s="150" t="n">
        <v>295</v>
      </c>
      <c r="Q70" s="150" t="n">
        <v>5188</v>
      </c>
      <c r="R70" s="148" t="n">
        <v>-94.313801079414</v>
      </c>
    </row>
    <row r="71" customFormat="false" ht="12.75" hidden="false" customHeight="false" outlineLevel="0" collapsed="false">
      <c r="A71" s="203" t="s">
        <v>169</v>
      </c>
      <c r="B71" s="204" t="s">
        <v>170</v>
      </c>
      <c r="C71" s="150" t="n">
        <v>1029</v>
      </c>
      <c r="D71" s="150" t="n">
        <v>284</v>
      </c>
      <c r="E71" s="150" t="n">
        <v>15885</v>
      </c>
      <c r="F71" s="150" t="n">
        <v>1118</v>
      </c>
      <c r="G71" s="150" t="n">
        <v>693</v>
      </c>
      <c r="H71" s="150" t="n">
        <v>67</v>
      </c>
      <c r="I71" s="150" t="n">
        <v>47</v>
      </c>
      <c r="J71" s="150" t="n">
        <v>77</v>
      </c>
      <c r="K71" s="150" t="n">
        <v>15</v>
      </c>
      <c r="L71" s="150" t="n">
        <v>395</v>
      </c>
      <c r="M71" s="150" t="n">
        <v>825</v>
      </c>
      <c r="N71" s="150" t="n">
        <v>514</v>
      </c>
      <c r="O71" s="150"/>
      <c r="P71" s="150" t="n">
        <v>514</v>
      </c>
      <c r="Q71" s="150" t="n">
        <v>90</v>
      </c>
      <c r="R71" s="148" t="n">
        <v>471.111111111111</v>
      </c>
    </row>
    <row r="72" customFormat="false" ht="12.75" hidden="false" customHeight="false" outlineLevel="0" collapsed="false">
      <c r="A72" s="203" t="s">
        <v>171</v>
      </c>
      <c r="B72" s="204" t="s">
        <v>172</v>
      </c>
      <c r="C72" s="150" t="n">
        <v>1150</v>
      </c>
      <c r="D72" s="150" t="n">
        <v>50</v>
      </c>
      <c r="E72" s="150" t="n">
        <v>175</v>
      </c>
      <c r="F72" s="150" t="n">
        <v>476</v>
      </c>
      <c r="G72" s="150" t="n">
        <v>4712</v>
      </c>
      <c r="H72" s="150" t="n">
        <v>50</v>
      </c>
      <c r="I72" s="150" t="n">
        <v>25</v>
      </c>
      <c r="J72" s="150" t="n">
        <v>0</v>
      </c>
      <c r="K72" s="150" t="n">
        <v>50</v>
      </c>
      <c r="L72" s="150" t="n">
        <v>50</v>
      </c>
      <c r="M72" s="150" t="n">
        <v>150</v>
      </c>
      <c r="N72" s="150" t="n">
        <v>100</v>
      </c>
      <c r="O72" s="150"/>
      <c r="P72" s="150" t="n">
        <v>100</v>
      </c>
      <c r="Q72" s="150" t="n">
        <v>1845</v>
      </c>
      <c r="R72" s="148" t="n">
        <v>-94.579945799458</v>
      </c>
    </row>
    <row r="73" customFormat="false" ht="12.75" hidden="false" customHeight="false" outlineLevel="0" collapsed="false">
      <c r="A73" s="203" t="s">
        <v>173</v>
      </c>
      <c r="B73" s="204" t="s">
        <v>174</v>
      </c>
      <c r="C73" s="150" t="n">
        <v>160</v>
      </c>
      <c r="D73" s="150" t="n">
        <v>235</v>
      </c>
      <c r="E73" s="150" t="n">
        <v>75</v>
      </c>
      <c r="F73" s="150" t="n">
        <v>2400</v>
      </c>
      <c r="G73" s="150" t="n">
        <v>2352</v>
      </c>
      <c r="H73" s="150" t="n">
        <v>0</v>
      </c>
      <c r="I73" s="150" t="n">
        <v>0</v>
      </c>
      <c r="J73" s="150" t="n">
        <v>79</v>
      </c>
      <c r="K73" s="150" t="n">
        <v>0</v>
      </c>
      <c r="L73" s="150" t="n">
        <v>0</v>
      </c>
      <c r="M73" s="150" t="n">
        <v>0</v>
      </c>
      <c r="N73" s="150" t="n">
        <v>0</v>
      </c>
      <c r="O73" s="150"/>
      <c r="P73" s="150" t="n">
        <v>0</v>
      </c>
      <c r="Q73" s="150" t="n">
        <v>975</v>
      </c>
      <c r="R73" s="148" t="n">
        <v>-100</v>
      </c>
    </row>
    <row r="74" customFormat="false" ht="12.75" hidden="false" customHeight="false" outlineLevel="0" collapsed="false">
      <c r="A74" s="203" t="s">
        <v>175</v>
      </c>
      <c r="B74" s="204" t="s">
        <v>176</v>
      </c>
      <c r="C74" s="150" t="n">
        <v>60</v>
      </c>
      <c r="D74" s="150" t="n">
        <v>340</v>
      </c>
      <c r="E74" s="150" t="n">
        <v>220</v>
      </c>
      <c r="F74" s="150" t="n">
        <v>200</v>
      </c>
      <c r="G74" s="150" t="n">
        <v>1020</v>
      </c>
      <c r="H74" s="150" t="n">
        <v>1350</v>
      </c>
      <c r="I74" s="150" t="n">
        <v>1970</v>
      </c>
      <c r="J74" s="150" t="n">
        <v>1870</v>
      </c>
      <c r="K74" s="150" t="n">
        <v>0</v>
      </c>
      <c r="L74" s="150" t="n">
        <v>220</v>
      </c>
      <c r="M74" s="150" t="n">
        <v>424</v>
      </c>
      <c r="N74" s="150" t="n">
        <v>199</v>
      </c>
      <c r="O74" s="150"/>
      <c r="P74" s="150" t="n">
        <v>199</v>
      </c>
      <c r="Q74" s="150" t="n">
        <v>0</v>
      </c>
      <c r="R74" s="148"/>
    </row>
    <row r="75" customFormat="false" ht="12.75" hidden="false" customHeight="false" outlineLevel="0" collapsed="false">
      <c r="A75" s="203" t="s">
        <v>177</v>
      </c>
      <c r="B75" s="204" t="s">
        <v>178</v>
      </c>
      <c r="C75" s="150" t="n">
        <v>45000</v>
      </c>
      <c r="D75" s="150" t="n">
        <v>45010</v>
      </c>
      <c r="E75" s="150" t="n">
        <v>45000</v>
      </c>
      <c r="F75" s="150" t="n">
        <v>45000</v>
      </c>
      <c r="G75" s="150" t="n">
        <v>45000</v>
      </c>
      <c r="H75" s="150" t="n">
        <v>45030</v>
      </c>
      <c r="I75" s="150" t="n">
        <v>45020</v>
      </c>
      <c r="J75" s="150" t="n">
        <v>45010</v>
      </c>
      <c r="K75" s="150" t="n">
        <v>45000</v>
      </c>
      <c r="L75" s="150" t="n">
        <v>45010</v>
      </c>
      <c r="M75" s="150" t="n">
        <v>45010</v>
      </c>
      <c r="N75" s="150" t="n">
        <v>45010</v>
      </c>
      <c r="O75" s="150"/>
      <c r="P75" s="150" t="n">
        <v>45010</v>
      </c>
      <c r="Q75" s="150" t="n">
        <v>45000</v>
      </c>
      <c r="R75" s="148" t="n">
        <v>0.0222222222222124</v>
      </c>
    </row>
    <row r="76" customFormat="false" ht="12.75" hidden="false" customHeight="false" outlineLevel="0" collapsed="false">
      <c r="A76" s="203" t="s">
        <v>179</v>
      </c>
      <c r="B76" s="204" t="s">
        <v>180</v>
      </c>
      <c r="C76" s="150" t="n">
        <v>13628</v>
      </c>
      <c r="D76" s="150" t="n">
        <v>14500</v>
      </c>
      <c r="E76" s="150" t="n">
        <v>12188</v>
      </c>
      <c r="F76" s="150" t="n">
        <v>12960</v>
      </c>
      <c r="G76" s="150" t="n">
        <v>103440</v>
      </c>
      <c r="H76" s="150" t="n">
        <v>18806</v>
      </c>
      <c r="I76" s="150" t="n">
        <v>19084</v>
      </c>
      <c r="J76" s="150" t="n">
        <v>20849</v>
      </c>
      <c r="K76" s="150" t="n">
        <v>18717</v>
      </c>
      <c r="L76" s="150" t="n">
        <v>20030</v>
      </c>
      <c r="M76" s="150" t="n">
        <v>15311</v>
      </c>
      <c r="N76" s="150" t="n">
        <v>14754</v>
      </c>
      <c r="O76" s="150"/>
      <c r="P76" s="150" t="n">
        <v>14754</v>
      </c>
      <c r="Q76" s="150" t="n">
        <v>13284</v>
      </c>
      <c r="R76" s="148" t="n">
        <v>11.0659439927733</v>
      </c>
    </row>
    <row r="77" customFormat="false" ht="12.75" hidden="false" customHeight="false" outlineLevel="0" collapsed="false">
      <c r="A77" s="203" t="s">
        <v>181</v>
      </c>
      <c r="B77" s="204" t="s">
        <v>182</v>
      </c>
      <c r="C77" s="150" t="n">
        <v>1084</v>
      </c>
      <c r="D77" s="150" t="n">
        <v>1084</v>
      </c>
      <c r="E77" s="150" t="n">
        <v>11147</v>
      </c>
      <c r="F77" s="150" t="n">
        <v>11067</v>
      </c>
      <c r="G77" s="150" t="n">
        <v>4667</v>
      </c>
      <c r="H77" s="150" t="n">
        <v>2537</v>
      </c>
      <c r="I77" s="150" t="n">
        <v>2537</v>
      </c>
      <c r="J77" s="150" t="n">
        <v>2538</v>
      </c>
      <c r="K77" s="150" t="n">
        <v>2626</v>
      </c>
      <c r="L77" s="150" t="n">
        <v>104</v>
      </c>
      <c r="M77" s="150" t="n">
        <v>85</v>
      </c>
      <c r="N77" s="150" t="n">
        <v>265</v>
      </c>
      <c r="O77" s="150"/>
      <c r="P77" s="150" t="n">
        <v>265</v>
      </c>
      <c r="Q77" s="150" t="n">
        <v>55</v>
      </c>
      <c r="R77" s="148" t="n">
        <v>381.818181818182</v>
      </c>
    </row>
    <row r="78" customFormat="false" ht="12.75" hidden="false" customHeight="false" outlineLevel="0" collapsed="false">
      <c r="A78" s="203" t="s">
        <v>183</v>
      </c>
      <c r="B78" s="204" t="s">
        <v>184</v>
      </c>
      <c r="C78" s="150" t="n">
        <v>655</v>
      </c>
      <c r="D78" s="150" t="n">
        <v>855</v>
      </c>
      <c r="E78" s="150" t="n">
        <v>400</v>
      </c>
      <c r="F78" s="150" t="n">
        <v>400</v>
      </c>
      <c r="G78" s="150" t="n">
        <v>11710</v>
      </c>
      <c r="H78" s="150" t="n">
        <v>1160</v>
      </c>
      <c r="I78" s="150" t="n">
        <v>1160</v>
      </c>
      <c r="J78" s="150" t="n">
        <v>1160</v>
      </c>
      <c r="K78" s="150" t="n">
        <v>645</v>
      </c>
      <c r="L78" s="150" t="n">
        <v>645</v>
      </c>
      <c r="M78" s="150" t="n">
        <v>645</v>
      </c>
      <c r="N78" s="150" t="n">
        <v>318</v>
      </c>
      <c r="O78" s="150"/>
      <c r="P78" s="150" t="n">
        <v>318</v>
      </c>
      <c r="Q78" s="150" t="n">
        <v>655</v>
      </c>
      <c r="R78" s="148" t="n">
        <v>-51.4503816793893</v>
      </c>
    </row>
    <row r="79" customFormat="false" ht="12.75" hidden="false" customHeight="false" outlineLevel="0" collapsed="false">
      <c r="A79" s="203" t="s">
        <v>185</v>
      </c>
      <c r="B79" s="204" t="s">
        <v>186</v>
      </c>
      <c r="C79" s="150" t="n">
        <v>0</v>
      </c>
      <c r="D79" s="150" t="n">
        <v>0</v>
      </c>
      <c r="E79" s="150" t="n">
        <v>0</v>
      </c>
      <c r="F79" s="150" t="n">
        <v>0</v>
      </c>
      <c r="G79" s="150" t="n">
        <v>0</v>
      </c>
      <c r="H79" s="150" t="n">
        <v>0</v>
      </c>
      <c r="I79" s="150" t="n">
        <v>0</v>
      </c>
      <c r="J79" s="150" t="n">
        <v>0</v>
      </c>
      <c r="K79" s="150" t="n">
        <v>0</v>
      </c>
      <c r="L79" s="150" t="n">
        <v>0</v>
      </c>
      <c r="M79" s="150" t="n">
        <v>0</v>
      </c>
      <c r="N79" s="150" t="n">
        <v>0</v>
      </c>
      <c r="O79" s="150"/>
      <c r="P79" s="150" t="n">
        <v>0</v>
      </c>
      <c r="Q79" s="150" t="n">
        <v>0</v>
      </c>
      <c r="R79" s="148"/>
    </row>
    <row r="80" customFormat="false" ht="12.75" hidden="false" customHeight="false" outlineLevel="0" collapsed="false">
      <c r="A80" s="203" t="s">
        <v>187</v>
      </c>
      <c r="B80" s="204" t="s">
        <v>188</v>
      </c>
      <c r="C80" s="150" t="n">
        <v>31</v>
      </c>
      <c r="D80" s="150" t="n">
        <v>31</v>
      </c>
      <c r="E80" s="150" t="n">
        <v>50</v>
      </c>
      <c r="F80" s="150" t="n">
        <v>12100</v>
      </c>
      <c r="G80" s="150" t="n">
        <v>70</v>
      </c>
      <c r="H80" s="150" t="n">
        <v>39</v>
      </c>
      <c r="I80" s="150" t="n">
        <v>16</v>
      </c>
      <c r="J80" s="150" t="n">
        <v>23</v>
      </c>
      <c r="K80" s="150" t="n">
        <v>11</v>
      </c>
      <c r="L80" s="150" t="n">
        <v>180</v>
      </c>
      <c r="M80" s="150" t="n">
        <v>122</v>
      </c>
      <c r="N80" s="150" t="n">
        <v>50</v>
      </c>
      <c r="O80" s="150"/>
      <c r="P80" s="150" t="n">
        <v>50</v>
      </c>
      <c r="Q80" s="150" t="n">
        <v>1</v>
      </c>
      <c r="R80" s="148" t="s">
        <v>114</v>
      </c>
    </row>
    <row r="81" customFormat="false" ht="12.75" hidden="false" customHeight="false" outlineLevel="0" collapsed="false">
      <c r="A81" s="203" t="s">
        <v>189</v>
      </c>
      <c r="B81" s="204" t="s">
        <v>190</v>
      </c>
      <c r="C81" s="150" t="n">
        <v>1310</v>
      </c>
      <c r="D81" s="150" t="n">
        <v>12156</v>
      </c>
      <c r="E81" s="150" t="n">
        <v>20657</v>
      </c>
      <c r="F81" s="150" t="n">
        <v>42394</v>
      </c>
      <c r="G81" s="150" t="n">
        <v>21474</v>
      </c>
      <c r="H81" s="150" t="n">
        <v>882</v>
      </c>
      <c r="I81" s="150" t="n">
        <v>662</v>
      </c>
      <c r="J81" s="150" t="n">
        <v>20626</v>
      </c>
      <c r="K81" s="150" t="n">
        <v>104696</v>
      </c>
      <c r="L81" s="150" t="n">
        <v>674</v>
      </c>
      <c r="M81" s="150" t="n">
        <v>522</v>
      </c>
      <c r="N81" s="150" t="n">
        <v>359</v>
      </c>
      <c r="O81" s="150"/>
      <c r="P81" s="150" t="n">
        <v>359</v>
      </c>
      <c r="Q81" s="150" t="n">
        <v>1227</v>
      </c>
      <c r="R81" s="148" t="n">
        <v>-70.7416462917685</v>
      </c>
    </row>
    <row r="82" customFormat="false" ht="12.75" hidden="false" customHeight="false" outlineLevel="0" collapsed="false">
      <c r="A82" s="203" t="s">
        <v>191</v>
      </c>
      <c r="B82" s="204" t="s">
        <v>192</v>
      </c>
      <c r="C82" s="150" t="n">
        <v>317</v>
      </c>
      <c r="D82" s="150" t="n">
        <v>12145</v>
      </c>
      <c r="E82" s="150" t="n">
        <v>20004</v>
      </c>
      <c r="F82" s="150" t="n">
        <v>20041</v>
      </c>
      <c r="G82" s="150" t="n">
        <v>49148</v>
      </c>
      <c r="H82" s="150" t="n">
        <v>134353</v>
      </c>
      <c r="I82" s="150" t="n">
        <v>162</v>
      </c>
      <c r="J82" s="150" t="n">
        <v>146</v>
      </c>
      <c r="K82" s="150" t="n">
        <v>1560</v>
      </c>
      <c r="L82" s="150" t="n">
        <v>1126</v>
      </c>
      <c r="M82" s="150" t="n">
        <v>82254</v>
      </c>
      <c r="N82" s="150" t="n">
        <v>140</v>
      </c>
      <c r="O82" s="150"/>
      <c r="P82" s="150" t="n">
        <v>140</v>
      </c>
      <c r="Q82" s="150" t="n">
        <v>107</v>
      </c>
      <c r="R82" s="148" t="n">
        <v>30.8411214953271</v>
      </c>
    </row>
    <row r="83" customFormat="false" ht="12.75" hidden="false" customHeight="false" outlineLevel="0" collapsed="false">
      <c r="A83" s="203" t="s">
        <v>193</v>
      </c>
      <c r="B83" s="204" t="s">
        <v>194</v>
      </c>
      <c r="C83" s="150" t="n">
        <v>3135</v>
      </c>
      <c r="D83" s="150" t="n">
        <v>3161</v>
      </c>
      <c r="E83" s="150" t="n">
        <v>2633</v>
      </c>
      <c r="F83" s="150" t="n">
        <v>37605</v>
      </c>
      <c r="G83" s="150" t="n">
        <v>12996</v>
      </c>
      <c r="H83" s="150" t="n">
        <v>2561</v>
      </c>
      <c r="I83" s="150" t="n">
        <v>2419</v>
      </c>
      <c r="J83" s="150" t="n">
        <v>2337</v>
      </c>
      <c r="K83" s="150" t="n">
        <v>5535</v>
      </c>
      <c r="L83" s="150" t="n">
        <v>6212</v>
      </c>
      <c r="M83" s="150" t="n">
        <v>6237</v>
      </c>
      <c r="N83" s="150" t="n">
        <v>4597</v>
      </c>
      <c r="O83" s="150"/>
      <c r="P83" s="150" t="n">
        <v>4597</v>
      </c>
      <c r="Q83" s="150" t="n">
        <v>3121</v>
      </c>
      <c r="R83" s="148" t="n">
        <v>47.2925344440884</v>
      </c>
    </row>
    <row r="84" customFormat="false" ht="12.75" hidden="false" customHeight="false" outlineLevel="0" collapsed="false">
      <c r="A84" s="203" t="s">
        <v>195</v>
      </c>
      <c r="B84" s="204" t="s">
        <v>196</v>
      </c>
      <c r="C84" s="150" t="n">
        <v>0</v>
      </c>
      <c r="D84" s="150" t="n">
        <v>1346</v>
      </c>
      <c r="E84" s="150" t="n">
        <v>2491</v>
      </c>
      <c r="F84" s="150" t="n">
        <v>21091</v>
      </c>
      <c r="G84" s="150" t="n">
        <v>0</v>
      </c>
      <c r="H84" s="150" t="n">
        <v>0</v>
      </c>
      <c r="I84" s="150" t="n">
        <v>2500</v>
      </c>
      <c r="J84" s="150" t="n">
        <v>2500</v>
      </c>
      <c r="K84" s="150" t="n">
        <v>13000</v>
      </c>
      <c r="L84" s="150" t="n">
        <v>15250</v>
      </c>
      <c r="M84" s="150" t="n">
        <v>17700</v>
      </c>
      <c r="N84" s="150" t="n">
        <v>14216</v>
      </c>
      <c r="O84" s="150"/>
      <c r="P84" s="150" t="n">
        <v>14216</v>
      </c>
      <c r="Q84" s="150" t="n">
        <v>25600</v>
      </c>
      <c r="R84" s="148" t="n">
        <v>-44.46875</v>
      </c>
    </row>
    <row r="85" customFormat="false" ht="12.75" hidden="false" customHeight="false" outlineLevel="0" collapsed="false">
      <c r="A85" s="203" t="s">
        <v>197</v>
      </c>
      <c r="B85" s="204" t="s">
        <v>198</v>
      </c>
      <c r="C85" s="150" t="n">
        <v>15</v>
      </c>
      <c r="D85" s="150" t="n">
        <v>68</v>
      </c>
      <c r="E85" s="150" t="n">
        <v>273</v>
      </c>
      <c r="F85" s="150" t="n">
        <v>6254</v>
      </c>
      <c r="G85" s="150" t="n">
        <v>60</v>
      </c>
      <c r="H85" s="150" t="n">
        <v>60</v>
      </c>
      <c r="I85" s="150" t="n">
        <v>75</v>
      </c>
      <c r="J85" s="150" t="n">
        <v>77</v>
      </c>
      <c r="K85" s="150" t="n">
        <v>90</v>
      </c>
      <c r="L85" s="150" t="n">
        <v>90</v>
      </c>
      <c r="M85" s="150" t="n">
        <v>75</v>
      </c>
      <c r="N85" s="150" t="n">
        <v>0</v>
      </c>
      <c r="O85" s="150"/>
      <c r="P85" s="150" t="n">
        <v>0</v>
      </c>
      <c r="Q85" s="150" t="n">
        <v>0</v>
      </c>
      <c r="R85" s="148"/>
    </row>
    <row r="86" customFormat="false" ht="12.75" hidden="false" customHeight="false" outlineLevel="0" collapsed="false">
      <c r="A86" s="203" t="s">
        <v>199</v>
      </c>
      <c r="B86" s="204" t="s">
        <v>200</v>
      </c>
      <c r="C86" s="150" t="n">
        <v>1922</v>
      </c>
      <c r="D86" s="150" t="n">
        <v>1903</v>
      </c>
      <c r="E86" s="150" t="n">
        <v>2558</v>
      </c>
      <c r="F86" s="150" t="n">
        <v>5639</v>
      </c>
      <c r="G86" s="150" t="n">
        <v>4460</v>
      </c>
      <c r="H86" s="150" t="n">
        <v>1819</v>
      </c>
      <c r="I86" s="150" t="n">
        <v>1289</v>
      </c>
      <c r="J86" s="150" t="n">
        <v>1270</v>
      </c>
      <c r="K86" s="150" t="n">
        <v>10020</v>
      </c>
      <c r="L86" s="150" t="n">
        <v>10000</v>
      </c>
      <c r="M86" s="150" t="n">
        <v>10000</v>
      </c>
      <c r="N86" s="150" t="n">
        <v>0</v>
      </c>
      <c r="O86" s="150"/>
      <c r="P86" s="150" t="n">
        <v>0</v>
      </c>
      <c r="Q86" s="150" t="n">
        <v>10866</v>
      </c>
      <c r="R86" s="148" t="n">
        <v>-100</v>
      </c>
    </row>
    <row r="87" customFormat="false" ht="12.75" hidden="false" customHeight="false" outlineLevel="0" collapsed="false">
      <c r="A87" s="203" t="s">
        <v>201</v>
      </c>
      <c r="B87" s="204" t="s">
        <v>202</v>
      </c>
      <c r="C87" s="150" t="n">
        <v>10965</v>
      </c>
      <c r="D87" s="150" t="n">
        <v>8922</v>
      </c>
      <c r="E87" s="150" t="n">
        <v>8003</v>
      </c>
      <c r="F87" s="150" t="n">
        <v>13503</v>
      </c>
      <c r="G87" s="150" t="n">
        <v>120417</v>
      </c>
      <c r="H87" s="150" t="n">
        <v>4811</v>
      </c>
      <c r="I87" s="150" t="n">
        <v>5167</v>
      </c>
      <c r="J87" s="150" t="n">
        <v>77834</v>
      </c>
      <c r="K87" s="150" t="n">
        <v>8909</v>
      </c>
      <c r="L87" s="150" t="n">
        <v>405697</v>
      </c>
      <c r="M87" s="150" t="n">
        <v>4825</v>
      </c>
      <c r="N87" s="150" t="n">
        <v>4267</v>
      </c>
      <c r="O87" s="150"/>
      <c r="P87" s="150" t="n">
        <v>4267</v>
      </c>
      <c r="Q87" s="150" t="n">
        <v>11331</v>
      </c>
      <c r="R87" s="148" t="n">
        <v>-62.3422469331921</v>
      </c>
    </row>
    <row r="88" customFormat="false" ht="12.75" hidden="false" customHeight="false" outlineLevel="0" collapsed="false">
      <c r="A88" s="203" t="s">
        <v>203</v>
      </c>
      <c r="B88" s="204" t="s">
        <v>204</v>
      </c>
      <c r="C88" s="150" t="n">
        <v>0</v>
      </c>
      <c r="D88" s="150" t="n">
        <v>0</v>
      </c>
      <c r="E88" s="150" t="n">
        <v>0</v>
      </c>
      <c r="F88" s="150" t="n">
        <v>0</v>
      </c>
      <c r="G88" s="150" t="n">
        <v>0</v>
      </c>
      <c r="H88" s="150" t="n">
        <v>5300</v>
      </c>
      <c r="I88" s="150" t="n">
        <v>0</v>
      </c>
      <c r="J88" s="150" t="n">
        <v>0</v>
      </c>
      <c r="K88" s="150" t="n">
        <v>0</v>
      </c>
      <c r="L88" s="150" t="n">
        <v>0</v>
      </c>
      <c r="M88" s="150" t="n">
        <v>0</v>
      </c>
      <c r="N88" s="150" t="n">
        <v>0</v>
      </c>
      <c r="O88" s="150"/>
      <c r="P88" s="150" t="n">
        <v>0</v>
      </c>
      <c r="Q88" s="150" t="n">
        <v>20</v>
      </c>
      <c r="R88" s="148" t="n">
        <v>-100</v>
      </c>
    </row>
    <row r="89" customFormat="false" ht="12.75" hidden="false" customHeight="false" outlineLevel="0" collapsed="false">
      <c r="A89" s="203" t="s">
        <v>205</v>
      </c>
      <c r="B89" s="204" t="s">
        <v>206</v>
      </c>
      <c r="C89" s="150" t="n">
        <v>232</v>
      </c>
      <c r="D89" s="150" t="n">
        <v>222</v>
      </c>
      <c r="E89" s="150" t="n">
        <v>90</v>
      </c>
      <c r="F89" s="150" t="n">
        <v>6651</v>
      </c>
      <c r="G89" s="150" t="n">
        <v>16</v>
      </c>
      <c r="H89" s="150" t="n">
        <v>16</v>
      </c>
      <c r="I89" s="150" t="n">
        <v>7</v>
      </c>
      <c r="J89" s="150" t="n">
        <v>1</v>
      </c>
      <c r="K89" s="150" t="n">
        <v>28</v>
      </c>
      <c r="L89" s="150" t="n">
        <v>33</v>
      </c>
      <c r="M89" s="150" t="n">
        <v>30</v>
      </c>
      <c r="N89" s="150" t="n">
        <v>3</v>
      </c>
      <c r="O89" s="150"/>
      <c r="P89" s="150" t="n">
        <v>3</v>
      </c>
      <c r="Q89" s="150" t="n">
        <v>249</v>
      </c>
      <c r="R89" s="148" t="n">
        <v>-98.7951807228916</v>
      </c>
    </row>
    <row r="90" customFormat="false" ht="12.75" hidden="false" customHeight="false" outlineLevel="0" collapsed="false">
      <c r="A90" s="203" t="s">
        <v>207</v>
      </c>
      <c r="B90" s="204" t="s">
        <v>208</v>
      </c>
      <c r="C90" s="150" t="n">
        <v>0</v>
      </c>
      <c r="D90" s="150" t="n">
        <v>0</v>
      </c>
      <c r="E90" s="150" t="n">
        <v>0</v>
      </c>
      <c r="F90" s="150" t="n">
        <v>0</v>
      </c>
      <c r="G90" s="150" t="n">
        <v>0</v>
      </c>
      <c r="H90" s="150" t="n">
        <v>0</v>
      </c>
      <c r="I90" s="150" t="n">
        <v>0</v>
      </c>
      <c r="J90" s="150" t="n">
        <v>0</v>
      </c>
      <c r="K90" s="150" t="n">
        <v>0</v>
      </c>
      <c r="L90" s="150" t="n">
        <v>0</v>
      </c>
      <c r="M90" s="150" t="n">
        <v>0</v>
      </c>
      <c r="N90" s="150" t="n">
        <v>0</v>
      </c>
      <c r="O90" s="150"/>
      <c r="P90" s="150" t="n">
        <v>0</v>
      </c>
      <c r="Q90" s="150" t="n">
        <v>0</v>
      </c>
      <c r="R90" s="148"/>
    </row>
    <row r="91" customFormat="false" ht="12.75" hidden="false" customHeight="false" outlineLevel="0" collapsed="false">
      <c r="A91" s="203" t="s">
        <v>209</v>
      </c>
      <c r="B91" s="204" t="s">
        <v>210</v>
      </c>
      <c r="C91" s="150" t="n">
        <v>406</v>
      </c>
      <c r="D91" s="150" t="n">
        <v>2138</v>
      </c>
      <c r="E91" s="150" t="n">
        <v>1840</v>
      </c>
      <c r="F91" s="150" t="n">
        <v>1821</v>
      </c>
      <c r="G91" s="150" t="n">
        <v>23725</v>
      </c>
      <c r="H91" s="150" t="n">
        <v>1190</v>
      </c>
      <c r="I91" s="150" t="n">
        <v>204</v>
      </c>
      <c r="J91" s="150" t="n">
        <v>208</v>
      </c>
      <c r="K91" s="150" t="n">
        <v>336</v>
      </c>
      <c r="L91" s="150" t="n">
        <v>433</v>
      </c>
      <c r="M91" s="150" t="n">
        <v>255</v>
      </c>
      <c r="N91" s="150" t="n">
        <v>176</v>
      </c>
      <c r="O91" s="150"/>
      <c r="P91" s="150" t="n">
        <v>176</v>
      </c>
      <c r="Q91" s="150" t="n">
        <v>320</v>
      </c>
      <c r="R91" s="148" t="n">
        <v>-45</v>
      </c>
    </row>
    <row r="92" customFormat="false" ht="12.75" hidden="false" customHeight="false" outlineLevel="0" collapsed="false">
      <c r="A92" s="203" t="s">
        <v>211</v>
      </c>
      <c r="B92" s="204" t="s">
        <v>212</v>
      </c>
      <c r="C92" s="150" t="n">
        <v>50010</v>
      </c>
      <c r="D92" s="150" t="n">
        <v>51202</v>
      </c>
      <c r="E92" s="150" t="n">
        <v>51062</v>
      </c>
      <c r="F92" s="150" t="n">
        <v>81052</v>
      </c>
      <c r="G92" s="150" t="n">
        <v>51052</v>
      </c>
      <c r="H92" s="150" t="n">
        <v>50000</v>
      </c>
      <c r="I92" s="150" t="n">
        <v>50000</v>
      </c>
      <c r="J92" s="150" t="n">
        <v>50010</v>
      </c>
      <c r="K92" s="150" t="n">
        <v>50420</v>
      </c>
      <c r="L92" s="150" t="n">
        <v>50890</v>
      </c>
      <c r="M92" s="150" t="n">
        <v>51000</v>
      </c>
      <c r="N92" s="150" t="n">
        <v>50070</v>
      </c>
      <c r="O92" s="150"/>
      <c r="P92" s="150" t="n">
        <v>50070</v>
      </c>
      <c r="Q92" s="150" t="n">
        <v>50000</v>
      </c>
      <c r="R92" s="148" t="n">
        <v>0.140000000000007</v>
      </c>
    </row>
    <row r="93" customFormat="false" ht="12.75" hidden="false" customHeight="false" outlineLevel="0" collapsed="false">
      <c r="A93" s="203" t="s">
        <v>213</v>
      </c>
      <c r="B93" s="204" t="s">
        <v>214</v>
      </c>
      <c r="C93" s="150" t="n">
        <v>211</v>
      </c>
      <c r="D93" s="150" t="n">
        <v>207</v>
      </c>
      <c r="E93" s="150" t="n">
        <v>86</v>
      </c>
      <c r="F93" s="150" t="n">
        <v>78</v>
      </c>
      <c r="G93" s="150" t="n">
        <v>73</v>
      </c>
      <c r="H93" s="150" t="n">
        <v>273</v>
      </c>
      <c r="I93" s="150" t="n">
        <v>51</v>
      </c>
      <c r="J93" s="150" t="n">
        <v>178</v>
      </c>
      <c r="K93" s="150" t="n">
        <v>306</v>
      </c>
      <c r="L93" s="150" t="n">
        <v>331</v>
      </c>
      <c r="M93" s="150" t="n">
        <v>303</v>
      </c>
      <c r="N93" s="150" t="n">
        <v>130</v>
      </c>
      <c r="O93" s="150"/>
      <c r="P93" s="150" t="n">
        <v>130</v>
      </c>
      <c r="Q93" s="150" t="n">
        <v>212</v>
      </c>
      <c r="R93" s="148" t="n">
        <v>-38.6792452830189</v>
      </c>
    </row>
    <row r="94" customFormat="false" ht="12.75" hidden="false" customHeight="false" outlineLevel="0" collapsed="false">
      <c r="A94" s="203" t="s">
        <v>215</v>
      </c>
      <c r="B94" s="204" t="s">
        <v>216</v>
      </c>
      <c r="C94" s="150" t="n">
        <v>50</v>
      </c>
      <c r="D94" s="150" t="n">
        <v>30</v>
      </c>
      <c r="E94" s="150" t="n">
        <v>6</v>
      </c>
      <c r="F94" s="150" t="n">
        <v>0</v>
      </c>
      <c r="G94" s="150" t="n">
        <v>9453</v>
      </c>
      <c r="H94" s="150" t="n">
        <v>8</v>
      </c>
      <c r="I94" s="150" t="n">
        <v>176</v>
      </c>
      <c r="J94" s="150" t="n">
        <v>130</v>
      </c>
      <c r="K94" s="150" t="n">
        <v>51</v>
      </c>
      <c r="L94" s="150" t="n">
        <v>88</v>
      </c>
      <c r="M94" s="150" t="n">
        <v>273</v>
      </c>
      <c r="N94" s="150" t="n">
        <v>140</v>
      </c>
      <c r="O94" s="150"/>
      <c r="P94" s="150" t="n">
        <v>140</v>
      </c>
      <c r="Q94" s="150" t="n">
        <v>0</v>
      </c>
      <c r="R94" s="148"/>
    </row>
    <row r="95" customFormat="false" ht="12.75" hidden="false" customHeight="false" outlineLevel="0" collapsed="false">
      <c r="A95" s="203" t="s">
        <v>217</v>
      </c>
      <c r="B95" s="204" t="s">
        <v>218</v>
      </c>
      <c r="C95" s="150" t="n">
        <v>0</v>
      </c>
      <c r="D95" s="150" t="n">
        <v>0</v>
      </c>
      <c r="E95" s="150" t="n">
        <v>0</v>
      </c>
      <c r="F95" s="150" t="n">
        <v>0</v>
      </c>
      <c r="G95" s="150" t="n">
        <v>0</v>
      </c>
      <c r="H95" s="150" t="n">
        <v>0</v>
      </c>
      <c r="I95" s="150" t="n">
        <v>0</v>
      </c>
      <c r="J95" s="150" t="n">
        <v>0</v>
      </c>
      <c r="K95" s="150" t="n">
        <v>0</v>
      </c>
      <c r="L95" s="150" t="n">
        <v>0</v>
      </c>
      <c r="M95" s="150" t="n">
        <v>0</v>
      </c>
      <c r="N95" s="150" t="n">
        <v>0</v>
      </c>
      <c r="O95" s="150"/>
      <c r="P95" s="150" t="n">
        <v>0</v>
      </c>
      <c r="Q95" s="150" t="n">
        <v>0</v>
      </c>
      <c r="R95" s="148"/>
    </row>
    <row r="96" customFormat="false" ht="12.75" hidden="false" customHeight="false" outlineLevel="0" collapsed="false">
      <c r="A96" s="203" t="s">
        <v>219</v>
      </c>
      <c r="B96" s="204" t="s">
        <v>220</v>
      </c>
      <c r="C96" s="150" t="n">
        <v>60351</v>
      </c>
      <c r="D96" s="150" t="n">
        <v>240311</v>
      </c>
      <c r="E96" s="150" t="n">
        <v>241104</v>
      </c>
      <c r="F96" s="150" t="n">
        <v>241104</v>
      </c>
      <c r="G96" s="150" t="n">
        <v>241104</v>
      </c>
      <c r="H96" s="150" t="n">
        <v>496104</v>
      </c>
      <c r="I96" s="150" t="n">
        <v>321104</v>
      </c>
      <c r="J96" s="150" t="n">
        <v>241104</v>
      </c>
      <c r="K96" s="150" t="n">
        <v>241104</v>
      </c>
      <c r="L96" s="150" t="n">
        <v>241104</v>
      </c>
      <c r="M96" s="150" t="n">
        <v>241104</v>
      </c>
      <c r="N96" s="150" t="n">
        <v>241104</v>
      </c>
      <c r="O96" s="150"/>
      <c r="P96" s="150" t="n">
        <v>241104</v>
      </c>
      <c r="Q96" s="150" t="n">
        <v>110336</v>
      </c>
      <c r="R96" s="148" t="n">
        <v>118.517981438515</v>
      </c>
    </row>
    <row r="97" customFormat="false" ht="12.75" hidden="false" customHeight="false" outlineLevel="0" collapsed="false">
      <c r="A97" s="203" t="s">
        <v>221</v>
      </c>
      <c r="B97" s="204" t="s">
        <v>222</v>
      </c>
      <c r="C97" s="150" t="n">
        <v>32</v>
      </c>
      <c r="D97" s="150" t="n">
        <v>32</v>
      </c>
      <c r="E97" s="150" t="n">
        <v>32</v>
      </c>
      <c r="F97" s="150" t="n">
        <v>32</v>
      </c>
      <c r="G97" s="150" t="n">
        <v>32</v>
      </c>
      <c r="H97" s="150" t="n">
        <v>32</v>
      </c>
      <c r="I97" s="150" t="n">
        <v>32</v>
      </c>
      <c r="J97" s="150" t="n">
        <v>32</v>
      </c>
      <c r="K97" s="150" t="n">
        <v>32</v>
      </c>
      <c r="L97" s="150" t="n">
        <v>32</v>
      </c>
      <c r="M97" s="150" t="n">
        <v>32</v>
      </c>
      <c r="N97" s="150" t="n">
        <v>32</v>
      </c>
      <c r="O97" s="150"/>
      <c r="P97" s="150" t="n">
        <v>32</v>
      </c>
      <c r="Q97" s="150" t="n">
        <v>32</v>
      </c>
      <c r="R97" s="148" t="n">
        <v>0</v>
      </c>
    </row>
    <row r="98" customFormat="false" ht="12.75" hidden="false" customHeight="false" outlineLevel="0" collapsed="false">
      <c r="A98" s="203" t="s">
        <v>223</v>
      </c>
      <c r="B98" s="204" t="s">
        <v>224</v>
      </c>
      <c r="C98" s="150" t="n">
        <v>0</v>
      </c>
      <c r="D98" s="150" t="n">
        <v>0</v>
      </c>
      <c r="E98" s="150" t="n">
        <v>0</v>
      </c>
      <c r="F98" s="150" t="n">
        <v>0</v>
      </c>
      <c r="G98" s="150" t="n">
        <v>1520</v>
      </c>
      <c r="H98" s="150" t="n">
        <v>20</v>
      </c>
      <c r="I98" s="150" t="n">
        <v>20</v>
      </c>
      <c r="J98" s="150" t="n">
        <v>267</v>
      </c>
      <c r="K98" s="150" t="n">
        <v>108</v>
      </c>
      <c r="L98" s="150" t="n">
        <v>530</v>
      </c>
      <c r="M98" s="150" t="n">
        <v>505</v>
      </c>
      <c r="N98" s="150" t="n">
        <v>520</v>
      </c>
      <c r="O98" s="150"/>
      <c r="P98" s="150" t="n">
        <v>520</v>
      </c>
      <c r="Q98" s="150" t="n">
        <v>10</v>
      </c>
      <c r="R98" s="148" t="s">
        <v>114</v>
      </c>
    </row>
    <row r="99" customFormat="false" ht="12.75" hidden="false" customHeight="false" outlineLevel="0" collapsed="false">
      <c r="A99" s="203" t="s">
        <v>225</v>
      </c>
      <c r="B99" s="204" t="s">
        <v>226</v>
      </c>
      <c r="C99" s="150" t="n">
        <v>803</v>
      </c>
      <c r="D99" s="150" t="n">
        <v>0</v>
      </c>
      <c r="E99" s="150" t="n">
        <v>660</v>
      </c>
      <c r="F99" s="150" t="n">
        <v>818</v>
      </c>
      <c r="G99" s="150" t="n">
        <v>739</v>
      </c>
      <c r="H99" s="150" t="n">
        <v>0</v>
      </c>
      <c r="I99" s="150" t="n">
        <v>0</v>
      </c>
      <c r="J99" s="150" t="n">
        <v>0</v>
      </c>
      <c r="K99" s="150" t="n">
        <v>100</v>
      </c>
      <c r="L99" s="150" t="n">
        <v>50</v>
      </c>
      <c r="M99" s="150" t="n">
        <v>422</v>
      </c>
      <c r="N99" s="150" t="n">
        <v>141</v>
      </c>
      <c r="O99" s="150"/>
      <c r="P99" s="150" t="n">
        <v>141</v>
      </c>
      <c r="Q99" s="150" t="n">
        <v>803</v>
      </c>
      <c r="R99" s="148" t="n">
        <v>-82.4408468244085</v>
      </c>
    </row>
    <row r="100" customFormat="false" ht="12.75" hidden="false" customHeight="false" outlineLevel="0" collapsed="false">
      <c r="A100" s="203" t="s">
        <v>227</v>
      </c>
      <c r="B100" s="204" t="s">
        <v>228</v>
      </c>
      <c r="C100" s="150" t="n">
        <v>216307</v>
      </c>
      <c r="D100" s="150" t="n">
        <v>215470</v>
      </c>
      <c r="E100" s="150" t="n">
        <v>214290</v>
      </c>
      <c r="F100" s="150" t="n">
        <v>757164</v>
      </c>
      <c r="G100" s="150" t="n">
        <v>215404</v>
      </c>
      <c r="H100" s="150" t="n">
        <v>315260</v>
      </c>
      <c r="I100" s="150" t="n">
        <v>939028</v>
      </c>
      <c r="J100" s="150" t="n">
        <v>364967</v>
      </c>
      <c r="K100" s="150" t="n">
        <v>210954</v>
      </c>
      <c r="L100" s="150" t="n">
        <v>211624</v>
      </c>
      <c r="M100" s="150" t="n">
        <v>211722</v>
      </c>
      <c r="N100" s="150" t="n">
        <v>212569</v>
      </c>
      <c r="O100" s="150"/>
      <c r="P100" s="150" t="n">
        <v>212569</v>
      </c>
      <c r="Q100" s="150" t="n">
        <v>216269</v>
      </c>
      <c r="R100" s="148" t="n">
        <v>-1.71083234305425</v>
      </c>
    </row>
    <row r="101" customFormat="false" ht="12.75" hidden="false" customHeight="false" outlineLevel="0" collapsed="false">
      <c r="A101" s="203" t="s">
        <v>229</v>
      </c>
      <c r="B101" s="204" t="s">
        <v>230</v>
      </c>
      <c r="C101" s="150" t="n">
        <v>112</v>
      </c>
      <c r="D101" s="150" t="n">
        <v>112</v>
      </c>
      <c r="E101" s="150" t="n">
        <v>112</v>
      </c>
      <c r="F101" s="150" t="n">
        <v>112</v>
      </c>
      <c r="G101" s="150" t="n">
        <v>112</v>
      </c>
      <c r="H101" s="150" t="n">
        <v>112</v>
      </c>
      <c r="I101" s="150" t="n">
        <v>112</v>
      </c>
      <c r="J101" s="150" t="n">
        <v>112</v>
      </c>
      <c r="K101" s="150" t="n">
        <v>112</v>
      </c>
      <c r="L101" s="150" t="n">
        <v>112</v>
      </c>
      <c r="M101" s="150" t="n">
        <v>112</v>
      </c>
      <c r="N101" s="150" t="n">
        <v>112</v>
      </c>
      <c r="O101" s="150"/>
      <c r="P101" s="150" t="n">
        <v>112</v>
      </c>
      <c r="Q101" s="150" t="n">
        <v>112</v>
      </c>
      <c r="R101" s="148" t="n">
        <v>0</v>
      </c>
    </row>
    <row r="102" customFormat="false" ht="12.75" hidden="false" customHeight="false" outlineLevel="0" collapsed="false">
      <c r="A102" s="203" t="s">
        <v>231</v>
      </c>
      <c r="B102" s="204" t="s">
        <v>232</v>
      </c>
      <c r="C102" s="150" t="n">
        <v>24</v>
      </c>
      <c r="D102" s="150" t="n">
        <v>24</v>
      </c>
      <c r="E102" s="150" t="n">
        <v>152</v>
      </c>
      <c r="F102" s="150" t="n">
        <v>151</v>
      </c>
      <c r="G102" s="150" t="n">
        <v>161</v>
      </c>
      <c r="H102" s="150" t="n">
        <v>80454</v>
      </c>
      <c r="I102" s="150" t="n">
        <v>87974</v>
      </c>
      <c r="J102" s="150" t="n">
        <v>80430</v>
      </c>
      <c r="K102" s="150" t="n">
        <v>80430</v>
      </c>
      <c r="L102" s="150" t="n">
        <v>80517</v>
      </c>
      <c r="M102" s="150" t="n">
        <v>80420</v>
      </c>
      <c r="N102" s="150" t="n">
        <v>80415</v>
      </c>
      <c r="O102" s="150"/>
      <c r="P102" s="150" t="n">
        <v>80415</v>
      </c>
      <c r="Q102" s="150" t="n">
        <v>19</v>
      </c>
      <c r="R102" s="148" t="s">
        <v>114</v>
      </c>
    </row>
    <row r="103" customFormat="false" ht="12.75" hidden="false" customHeight="false" outlineLevel="0" collapsed="false">
      <c r="A103" s="203" t="s">
        <v>233</v>
      </c>
      <c r="B103" s="204" t="s">
        <v>234</v>
      </c>
      <c r="C103" s="150" t="n">
        <v>169</v>
      </c>
      <c r="D103" s="150" t="n">
        <v>169</v>
      </c>
      <c r="E103" s="150" t="n">
        <v>24</v>
      </c>
      <c r="F103" s="150" t="n">
        <v>24</v>
      </c>
      <c r="G103" s="150" t="n">
        <v>24</v>
      </c>
      <c r="H103" s="150" t="n">
        <v>24</v>
      </c>
      <c r="I103" s="150" t="n">
        <v>99</v>
      </c>
      <c r="J103" s="150" t="n">
        <v>104</v>
      </c>
      <c r="K103" s="150" t="n">
        <v>59</v>
      </c>
      <c r="L103" s="150" t="n">
        <v>54</v>
      </c>
      <c r="M103" s="150" t="n">
        <v>54</v>
      </c>
      <c r="N103" s="150" t="n">
        <v>14</v>
      </c>
      <c r="O103" s="150"/>
      <c r="P103" s="150" t="n">
        <v>14</v>
      </c>
      <c r="Q103" s="150" t="n">
        <v>184</v>
      </c>
      <c r="R103" s="148" t="n">
        <v>-92.3913043478261</v>
      </c>
    </row>
    <row r="104" customFormat="false" ht="12.75" hidden="false" customHeight="false" outlineLevel="0" collapsed="false">
      <c r="A104" s="203" t="s">
        <v>235</v>
      </c>
      <c r="B104" s="204" t="s">
        <v>236</v>
      </c>
      <c r="C104" s="150" t="n">
        <v>551</v>
      </c>
      <c r="D104" s="150" t="n">
        <v>575</v>
      </c>
      <c r="E104" s="150" t="n">
        <v>0</v>
      </c>
      <c r="F104" s="150" t="n">
        <v>4550</v>
      </c>
      <c r="G104" s="150" t="n">
        <v>978</v>
      </c>
      <c r="H104" s="150" t="n">
        <v>81</v>
      </c>
      <c r="I104" s="150" t="n">
        <v>31</v>
      </c>
      <c r="J104" s="150" t="n">
        <v>25</v>
      </c>
      <c r="K104" s="150" t="n">
        <v>50</v>
      </c>
      <c r="L104" s="150" t="n">
        <v>50</v>
      </c>
      <c r="M104" s="150" t="n">
        <v>75</v>
      </c>
      <c r="N104" s="150" t="n">
        <v>50</v>
      </c>
      <c r="O104" s="150"/>
      <c r="P104" s="150" t="n">
        <v>50</v>
      </c>
      <c r="Q104" s="150" t="n">
        <v>450</v>
      </c>
      <c r="R104" s="148" t="n">
        <v>-88.8888888888889</v>
      </c>
    </row>
    <row r="105" customFormat="false" ht="12.75" hidden="false" customHeight="false" outlineLevel="0" collapsed="false">
      <c r="A105" s="203" t="s">
        <v>237</v>
      </c>
      <c r="B105" s="204" t="s">
        <v>238</v>
      </c>
      <c r="C105" s="150" t="n">
        <v>610910</v>
      </c>
      <c r="D105" s="150" t="n">
        <v>610680</v>
      </c>
      <c r="E105" s="150" t="n">
        <v>610740</v>
      </c>
      <c r="F105" s="150" t="n">
        <v>668080</v>
      </c>
      <c r="G105" s="150" t="n">
        <v>610620</v>
      </c>
      <c r="H105" s="150" t="n">
        <v>610600</v>
      </c>
      <c r="I105" s="150" t="n">
        <v>610600</v>
      </c>
      <c r="J105" s="150" t="n">
        <v>610527</v>
      </c>
      <c r="K105" s="150" t="n">
        <v>610520</v>
      </c>
      <c r="L105" s="150" t="n">
        <v>612476</v>
      </c>
      <c r="M105" s="150" t="n">
        <v>612410</v>
      </c>
      <c r="N105" s="150" t="n">
        <v>610860</v>
      </c>
      <c r="O105" s="150"/>
      <c r="P105" s="150" t="n">
        <v>610860</v>
      </c>
      <c r="Q105" s="150" t="n">
        <v>610910</v>
      </c>
      <c r="R105" s="148" t="n">
        <v>-0.00818451163019374</v>
      </c>
    </row>
    <row r="106" customFormat="false" ht="12.75" hidden="false" customHeight="false" outlineLevel="0" collapsed="false">
      <c r="A106" s="203" t="s">
        <v>239</v>
      </c>
      <c r="B106" s="204" t="s">
        <v>240</v>
      </c>
      <c r="C106" s="150" t="n">
        <v>30</v>
      </c>
      <c r="D106" s="150" t="n">
        <v>301</v>
      </c>
      <c r="E106" s="150" t="n">
        <v>235</v>
      </c>
      <c r="F106" s="150" t="n">
        <v>90</v>
      </c>
      <c r="G106" s="150" t="n">
        <v>7683</v>
      </c>
      <c r="H106" s="150" t="n">
        <v>1</v>
      </c>
      <c r="I106" s="150" t="n">
        <v>3</v>
      </c>
      <c r="J106" s="150" t="n">
        <v>2</v>
      </c>
      <c r="K106" s="150" t="n">
        <v>15</v>
      </c>
      <c r="L106" s="150" t="n">
        <v>166</v>
      </c>
      <c r="M106" s="150" t="n">
        <v>156</v>
      </c>
      <c r="N106" s="150" t="n">
        <v>132</v>
      </c>
      <c r="O106" s="150"/>
      <c r="P106" s="150" t="n">
        <v>132</v>
      </c>
      <c r="Q106" s="150" t="n">
        <v>1</v>
      </c>
      <c r="R106" s="148" t="s">
        <v>114</v>
      </c>
    </row>
    <row r="107" customFormat="false" ht="12.75" hidden="false" customHeight="false" outlineLevel="0" collapsed="false">
      <c r="A107" s="203" t="s">
        <v>241</v>
      </c>
      <c r="B107" s="204" t="s">
        <v>242</v>
      </c>
      <c r="C107" s="150" t="n">
        <v>1957</v>
      </c>
      <c r="D107" s="150" t="n">
        <v>1506</v>
      </c>
      <c r="E107" s="150" t="n">
        <v>1295</v>
      </c>
      <c r="F107" s="150" t="n">
        <v>1326</v>
      </c>
      <c r="G107" s="150" t="n">
        <v>1326</v>
      </c>
      <c r="H107" s="150" t="n">
        <v>1250</v>
      </c>
      <c r="I107" s="150" t="n">
        <v>1431</v>
      </c>
      <c r="J107" s="150" t="n">
        <v>101250</v>
      </c>
      <c r="K107" s="150" t="n">
        <v>2513</v>
      </c>
      <c r="L107" s="150" t="n">
        <v>1740</v>
      </c>
      <c r="M107" s="150" t="n">
        <v>51530</v>
      </c>
      <c r="N107" s="150" t="n">
        <v>1503</v>
      </c>
      <c r="O107" s="150"/>
      <c r="P107" s="150" t="n">
        <v>1503</v>
      </c>
      <c r="Q107" s="150" t="n">
        <v>0</v>
      </c>
      <c r="R107" s="148"/>
    </row>
    <row r="108" customFormat="false" ht="12.75" hidden="false" customHeight="false" outlineLevel="0" collapsed="false">
      <c r="A108" s="203" t="s">
        <v>243</v>
      </c>
      <c r="B108" s="204" t="s">
        <v>244</v>
      </c>
      <c r="C108" s="150" t="n">
        <v>9</v>
      </c>
      <c r="D108" s="150" t="n">
        <v>6</v>
      </c>
      <c r="E108" s="150" t="n">
        <v>10</v>
      </c>
      <c r="F108" s="150" t="n">
        <v>7</v>
      </c>
      <c r="G108" s="150" t="n">
        <v>7</v>
      </c>
      <c r="H108" s="150" t="n">
        <v>3</v>
      </c>
      <c r="I108" s="150" t="n">
        <v>15</v>
      </c>
      <c r="J108" s="150" t="n">
        <v>8</v>
      </c>
      <c r="K108" s="150" t="n">
        <v>21</v>
      </c>
      <c r="L108" s="150" t="n">
        <v>72</v>
      </c>
      <c r="M108" s="150" t="n">
        <v>81</v>
      </c>
      <c r="N108" s="150" t="n">
        <v>14</v>
      </c>
      <c r="O108" s="150"/>
      <c r="P108" s="150" t="n">
        <v>14</v>
      </c>
      <c r="Q108" s="150" t="n">
        <v>3</v>
      </c>
      <c r="R108" s="148" t="n">
        <v>366.666666666667</v>
      </c>
    </row>
    <row r="109" customFormat="false" ht="12.75" hidden="false" customHeight="false" outlineLevel="0" collapsed="false">
      <c r="A109" s="203" t="s">
        <v>245</v>
      </c>
      <c r="B109" s="204" t="s">
        <v>246</v>
      </c>
      <c r="C109" s="150" t="n">
        <v>79</v>
      </c>
      <c r="D109" s="150" t="n">
        <v>79</v>
      </c>
      <c r="E109" s="150" t="n">
        <v>64</v>
      </c>
      <c r="F109" s="150" t="n">
        <v>65</v>
      </c>
      <c r="G109" s="150" t="n">
        <v>17134</v>
      </c>
      <c r="H109" s="150" t="n">
        <v>64</v>
      </c>
      <c r="I109" s="150" t="n">
        <v>0</v>
      </c>
      <c r="J109" s="150" t="n">
        <v>1</v>
      </c>
      <c r="K109" s="150" t="n">
        <v>2220</v>
      </c>
      <c r="L109" s="150" t="n">
        <v>3273</v>
      </c>
      <c r="M109" s="150" t="n">
        <v>3231</v>
      </c>
      <c r="N109" s="150" t="n">
        <v>85</v>
      </c>
      <c r="O109" s="150"/>
      <c r="P109" s="150" t="n">
        <v>85</v>
      </c>
      <c r="Q109" s="150" t="n">
        <v>99</v>
      </c>
      <c r="R109" s="148" t="n">
        <v>-14.1414141414141</v>
      </c>
    </row>
    <row r="110" customFormat="false" ht="12.75" hidden="false" customHeight="false" outlineLevel="0" collapsed="false">
      <c r="A110" s="203" t="s">
        <v>247</v>
      </c>
      <c r="B110" s="204" t="s">
        <v>248</v>
      </c>
      <c r="C110" s="150" t="n">
        <v>10</v>
      </c>
      <c r="D110" s="150" t="n">
        <v>95</v>
      </c>
      <c r="E110" s="150" t="n">
        <v>0</v>
      </c>
      <c r="F110" s="150" t="n">
        <v>0</v>
      </c>
      <c r="G110" s="150" t="n">
        <v>2330</v>
      </c>
      <c r="H110" s="150" t="n">
        <v>0</v>
      </c>
      <c r="I110" s="150" t="n">
        <v>0</v>
      </c>
      <c r="J110" s="150" t="n">
        <v>0</v>
      </c>
      <c r="K110" s="150" t="n">
        <v>0</v>
      </c>
      <c r="L110" s="150" t="n">
        <v>50</v>
      </c>
      <c r="M110" s="150" t="n">
        <v>40</v>
      </c>
      <c r="N110" s="150" t="n">
        <v>40</v>
      </c>
      <c r="O110" s="150"/>
      <c r="P110" s="150" t="n">
        <v>40</v>
      </c>
      <c r="Q110" s="150" t="n">
        <v>0</v>
      </c>
      <c r="R110" s="148"/>
    </row>
    <row r="111" customFormat="false" ht="12.75" hidden="false" customHeight="false" outlineLevel="0" collapsed="false">
      <c r="A111" s="203" t="s">
        <v>249</v>
      </c>
      <c r="B111" s="204" t="s">
        <v>250</v>
      </c>
      <c r="C111" s="150" t="n">
        <v>0</v>
      </c>
      <c r="D111" s="150" t="n">
        <v>0</v>
      </c>
      <c r="E111" s="150" t="n">
        <v>0</v>
      </c>
      <c r="F111" s="150" t="n">
        <v>0</v>
      </c>
      <c r="G111" s="150" t="n">
        <v>0</v>
      </c>
      <c r="H111" s="150" t="n">
        <v>0</v>
      </c>
      <c r="I111" s="150" t="n">
        <v>0</v>
      </c>
      <c r="J111" s="150" t="n">
        <v>0</v>
      </c>
      <c r="K111" s="150" t="n">
        <v>0</v>
      </c>
      <c r="L111" s="150" t="n">
        <v>0</v>
      </c>
      <c r="M111" s="150" t="n">
        <v>0</v>
      </c>
      <c r="N111" s="150" t="n">
        <v>0</v>
      </c>
      <c r="O111" s="150"/>
      <c r="P111" s="150" t="n">
        <v>0</v>
      </c>
      <c r="Q111" s="150" t="n">
        <v>0</v>
      </c>
      <c r="R111" s="148"/>
    </row>
    <row r="112" customFormat="false" ht="12.75" hidden="false" customHeight="false" outlineLevel="0" collapsed="false">
      <c r="A112" s="203" t="s">
        <v>251</v>
      </c>
      <c r="B112" s="204" t="s">
        <v>252</v>
      </c>
      <c r="C112" s="150" t="n">
        <v>1</v>
      </c>
      <c r="D112" s="150" t="n">
        <v>0</v>
      </c>
      <c r="E112" s="150" t="n">
        <v>0</v>
      </c>
      <c r="F112" s="150" t="n">
        <v>5895</v>
      </c>
      <c r="G112" s="150" t="n">
        <v>30</v>
      </c>
      <c r="H112" s="150" t="n">
        <v>0</v>
      </c>
      <c r="I112" s="150" t="n">
        <v>30</v>
      </c>
      <c r="J112" s="150" t="n">
        <v>33</v>
      </c>
      <c r="K112" s="150" t="n">
        <v>120</v>
      </c>
      <c r="L112" s="150" t="n">
        <v>151</v>
      </c>
      <c r="M112" s="150" t="n">
        <v>90</v>
      </c>
      <c r="N112" s="150" t="n">
        <v>15</v>
      </c>
      <c r="O112" s="150"/>
      <c r="P112" s="150" t="n">
        <v>15</v>
      </c>
      <c r="Q112" s="150" t="n">
        <v>1</v>
      </c>
      <c r="R112" s="148" t="s">
        <v>114</v>
      </c>
    </row>
    <row r="113" customFormat="false" ht="12.75" hidden="false" customHeight="false" outlineLevel="0" collapsed="false">
      <c r="A113" s="203" t="s">
        <v>253</v>
      </c>
      <c r="B113" s="204" t="s">
        <v>254</v>
      </c>
      <c r="C113" s="150" t="n">
        <v>0</v>
      </c>
      <c r="D113" s="150" t="n">
        <v>0</v>
      </c>
      <c r="E113" s="150" t="n">
        <v>0</v>
      </c>
      <c r="F113" s="150" t="n">
        <v>0</v>
      </c>
      <c r="G113" s="150" t="n">
        <v>0</v>
      </c>
      <c r="H113" s="150" t="n">
        <v>0</v>
      </c>
      <c r="I113" s="150" t="n">
        <v>0</v>
      </c>
      <c r="J113" s="150" t="n">
        <v>0</v>
      </c>
      <c r="K113" s="150" t="n">
        <v>0</v>
      </c>
      <c r="L113" s="150" t="n">
        <v>0</v>
      </c>
      <c r="M113" s="150" t="n">
        <v>0</v>
      </c>
      <c r="N113" s="150" t="n">
        <v>0</v>
      </c>
      <c r="O113" s="150"/>
      <c r="P113" s="150" t="n">
        <v>0</v>
      </c>
      <c r="Q113" s="150" t="n">
        <v>0</v>
      </c>
      <c r="R113" s="148"/>
    </row>
    <row r="114" customFormat="false" ht="12.75" hidden="false" customHeight="false" outlineLevel="0" collapsed="false">
      <c r="A114" s="203" t="s">
        <v>255</v>
      </c>
      <c r="B114" s="204" t="s">
        <v>256</v>
      </c>
      <c r="C114" s="150" t="n">
        <v>154</v>
      </c>
      <c r="D114" s="150" t="n">
        <v>154</v>
      </c>
      <c r="E114" s="150" t="n">
        <v>69</v>
      </c>
      <c r="F114" s="150" t="n">
        <v>42</v>
      </c>
      <c r="G114" s="150" t="n">
        <v>42</v>
      </c>
      <c r="H114" s="150" t="n">
        <v>42</v>
      </c>
      <c r="I114" s="150" t="n">
        <v>87</v>
      </c>
      <c r="J114" s="150" t="n">
        <v>57</v>
      </c>
      <c r="K114" s="150" t="n">
        <v>27</v>
      </c>
      <c r="L114" s="150" t="n">
        <v>27</v>
      </c>
      <c r="M114" s="150" t="n">
        <v>0</v>
      </c>
      <c r="N114" s="150" t="n">
        <v>0</v>
      </c>
      <c r="O114" s="150"/>
      <c r="P114" s="150" t="n">
        <v>0</v>
      </c>
      <c r="Q114" s="150" t="n">
        <v>189</v>
      </c>
      <c r="R114" s="148" t="n">
        <v>-100</v>
      </c>
    </row>
    <row r="115" customFormat="false" ht="12.75" hidden="false" customHeight="false" outlineLevel="0" collapsed="false">
      <c r="A115" s="203" t="s">
        <v>257</v>
      </c>
      <c r="B115" s="204" t="s">
        <v>258</v>
      </c>
      <c r="C115" s="150" t="n">
        <v>0</v>
      </c>
      <c r="D115" s="150" t="n">
        <v>0</v>
      </c>
      <c r="E115" s="150" t="n">
        <v>0</v>
      </c>
      <c r="F115" s="150" t="n">
        <v>0</v>
      </c>
      <c r="G115" s="150" t="n">
        <v>0</v>
      </c>
      <c r="H115" s="150" t="n">
        <v>0</v>
      </c>
      <c r="I115" s="150" t="n">
        <v>0</v>
      </c>
      <c r="J115" s="150" t="n">
        <v>0</v>
      </c>
      <c r="K115" s="150" t="n">
        <v>0</v>
      </c>
      <c r="L115" s="150" t="n">
        <v>0</v>
      </c>
      <c r="M115" s="150" t="n">
        <v>0</v>
      </c>
      <c r="N115" s="150" t="n">
        <v>0</v>
      </c>
      <c r="O115" s="150"/>
      <c r="P115" s="150" t="n">
        <v>0</v>
      </c>
      <c r="Q115" s="150" t="n">
        <v>0</v>
      </c>
      <c r="R115" s="148"/>
    </row>
    <row r="116" customFormat="false" ht="12.75" hidden="false" customHeight="false" outlineLevel="0" collapsed="false">
      <c r="A116" s="203" t="s">
        <v>259</v>
      </c>
      <c r="B116" s="204" t="s">
        <v>260</v>
      </c>
      <c r="C116" s="150" t="n">
        <v>35</v>
      </c>
      <c r="D116" s="150" t="n">
        <v>7503</v>
      </c>
      <c r="E116" s="150" t="n">
        <v>9030</v>
      </c>
      <c r="F116" s="150" t="n">
        <v>9075</v>
      </c>
      <c r="G116" s="150" t="n">
        <v>2677</v>
      </c>
      <c r="H116" s="150" t="n">
        <v>685</v>
      </c>
      <c r="I116" s="150" t="n">
        <v>715</v>
      </c>
      <c r="J116" s="150" t="n">
        <v>721</v>
      </c>
      <c r="K116" s="150" t="n">
        <v>7</v>
      </c>
      <c r="L116" s="150" t="n">
        <v>146</v>
      </c>
      <c r="M116" s="150" t="n">
        <v>121</v>
      </c>
      <c r="N116" s="150" t="n">
        <v>50</v>
      </c>
      <c r="O116" s="150"/>
      <c r="P116" s="150" t="n">
        <v>50</v>
      </c>
      <c r="Q116" s="150" t="n">
        <v>2</v>
      </c>
      <c r="R116" s="148" t="s">
        <v>114</v>
      </c>
    </row>
    <row r="117" customFormat="false" ht="12.75" hidden="false" customHeight="false" outlineLevel="0" collapsed="false">
      <c r="A117" s="203" t="s">
        <v>261</v>
      </c>
      <c r="B117" s="204" t="s">
        <v>262</v>
      </c>
      <c r="C117" s="150" t="n">
        <v>357</v>
      </c>
      <c r="D117" s="150" t="n">
        <v>58</v>
      </c>
      <c r="E117" s="150" t="n">
        <v>553</v>
      </c>
      <c r="F117" s="150" t="n">
        <v>3284</v>
      </c>
      <c r="G117" s="150" t="n">
        <v>394</v>
      </c>
      <c r="H117" s="150" t="n">
        <v>983</v>
      </c>
      <c r="I117" s="150" t="n">
        <v>93</v>
      </c>
      <c r="J117" s="150" t="n">
        <v>99</v>
      </c>
      <c r="K117" s="150" t="n">
        <v>335</v>
      </c>
      <c r="L117" s="150" t="n">
        <v>57</v>
      </c>
      <c r="M117" s="150" t="n">
        <v>47</v>
      </c>
      <c r="N117" s="150" t="n">
        <v>35</v>
      </c>
      <c r="O117" s="150"/>
      <c r="P117" s="150" t="n">
        <v>35</v>
      </c>
      <c r="Q117" s="150" t="n">
        <v>18</v>
      </c>
      <c r="R117" s="148" t="n">
        <v>94.4444444444444</v>
      </c>
    </row>
    <row r="118" customFormat="false" ht="12.75" hidden="false" customHeight="false" outlineLevel="0" collapsed="false">
      <c r="A118" s="203" t="s">
        <v>263</v>
      </c>
      <c r="B118" s="204" t="s">
        <v>264</v>
      </c>
      <c r="C118" s="150" t="n">
        <v>6</v>
      </c>
      <c r="D118" s="150" t="n">
        <v>1906</v>
      </c>
      <c r="E118" s="150" t="n">
        <v>1902</v>
      </c>
      <c r="F118" s="150" t="n">
        <v>1908</v>
      </c>
      <c r="G118" s="150" t="n">
        <v>1922</v>
      </c>
      <c r="H118" s="150" t="n">
        <v>0</v>
      </c>
      <c r="I118" s="150" t="n">
        <v>0</v>
      </c>
      <c r="J118" s="150" t="n">
        <v>0</v>
      </c>
      <c r="K118" s="150" t="n">
        <v>0</v>
      </c>
      <c r="L118" s="150" t="n">
        <v>0</v>
      </c>
      <c r="M118" s="150" t="n">
        <v>0</v>
      </c>
      <c r="N118" s="150" t="n">
        <v>0</v>
      </c>
      <c r="O118" s="150"/>
      <c r="P118" s="150" t="n">
        <v>0</v>
      </c>
      <c r="Q118" s="150" t="n">
        <v>6</v>
      </c>
      <c r="R118" s="148" t="n">
        <v>-100</v>
      </c>
    </row>
    <row r="119" customFormat="false" ht="12.75" hidden="false" customHeight="false" outlineLevel="0" collapsed="false">
      <c r="A119" s="203" t="s">
        <v>265</v>
      </c>
      <c r="B119" s="204" t="s">
        <v>266</v>
      </c>
      <c r="C119" s="150" t="n">
        <v>139</v>
      </c>
      <c r="D119" s="150" t="n">
        <v>275</v>
      </c>
      <c r="E119" s="150" t="n">
        <v>19</v>
      </c>
      <c r="F119" s="150" t="n">
        <v>8437</v>
      </c>
      <c r="G119" s="150" t="n">
        <v>20</v>
      </c>
      <c r="H119" s="150" t="n">
        <v>6</v>
      </c>
      <c r="I119" s="150" t="n">
        <v>149</v>
      </c>
      <c r="J119" s="150" t="n">
        <v>6</v>
      </c>
      <c r="K119" s="150" t="n">
        <v>60</v>
      </c>
      <c r="L119" s="150" t="n">
        <v>143</v>
      </c>
      <c r="M119" s="150" t="n">
        <v>143</v>
      </c>
      <c r="N119" s="150" t="n">
        <v>40</v>
      </c>
      <c r="O119" s="150"/>
      <c r="P119" s="150" t="n">
        <v>40</v>
      </c>
      <c r="Q119" s="150" t="n">
        <v>170</v>
      </c>
      <c r="R119" s="148" t="n">
        <v>-76.4705882352941</v>
      </c>
    </row>
    <row r="120" customFormat="false" ht="12.75" hidden="false" customHeight="false" outlineLevel="0" collapsed="false">
      <c r="A120" s="203" t="s">
        <v>267</v>
      </c>
      <c r="B120" s="204" t="s">
        <v>268</v>
      </c>
      <c r="C120" s="150" t="n">
        <v>0</v>
      </c>
      <c r="D120" s="150" t="n">
        <v>0</v>
      </c>
      <c r="E120" s="150" t="n">
        <v>0</v>
      </c>
      <c r="F120" s="150" t="n">
        <v>0</v>
      </c>
      <c r="G120" s="150" t="n">
        <v>0</v>
      </c>
      <c r="H120" s="150" t="n">
        <v>0</v>
      </c>
      <c r="I120" s="150" t="n">
        <v>0</v>
      </c>
      <c r="J120" s="150" t="n">
        <v>0</v>
      </c>
      <c r="K120" s="150" t="n">
        <v>0</v>
      </c>
      <c r="L120" s="150" t="n">
        <v>0</v>
      </c>
      <c r="M120" s="150" t="n">
        <v>0</v>
      </c>
      <c r="N120" s="150" t="n">
        <v>0</v>
      </c>
      <c r="O120" s="150"/>
      <c r="P120" s="150" t="n">
        <v>0</v>
      </c>
      <c r="Q120" s="150" t="n">
        <v>0</v>
      </c>
      <c r="R120" s="148"/>
    </row>
    <row r="121" customFormat="false" ht="12.75" hidden="false" customHeight="false" outlineLevel="0" collapsed="false">
      <c r="A121" s="203" t="s">
        <v>269</v>
      </c>
      <c r="B121" s="204" t="s">
        <v>270</v>
      </c>
      <c r="C121" s="150" t="n">
        <v>450</v>
      </c>
      <c r="D121" s="150" t="n">
        <v>900</v>
      </c>
      <c r="E121" s="150" t="n">
        <v>900</v>
      </c>
      <c r="F121" s="150" t="n">
        <v>2711</v>
      </c>
      <c r="G121" s="150" t="n">
        <v>900</v>
      </c>
      <c r="H121" s="150" t="n">
        <v>0</v>
      </c>
      <c r="I121" s="150" t="n">
        <v>0</v>
      </c>
      <c r="J121" s="150" t="n">
        <v>0</v>
      </c>
      <c r="K121" s="150" t="n">
        <v>0</v>
      </c>
      <c r="L121" s="150" t="n">
        <v>0</v>
      </c>
      <c r="M121" s="150" t="n">
        <v>0</v>
      </c>
      <c r="N121" s="150" t="n">
        <v>0</v>
      </c>
      <c r="O121" s="150"/>
      <c r="P121" s="150" t="n">
        <v>0</v>
      </c>
      <c r="Q121" s="150" t="n">
        <v>450</v>
      </c>
      <c r="R121" s="148" t="n">
        <v>-100</v>
      </c>
    </row>
    <row r="122" customFormat="false" ht="12.75" hidden="false" customHeight="false" outlineLevel="0" collapsed="false">
      <c r="A122" s="203" t="s">
        <v>271</v>
      </c>
      <c r="B122" s="204" t="s">
        <v>272</v>
      </c>
      <c r="C122" s="150" t="n">
        <v>3484</v>
      </c>
      <c r="D122" s="150" t="n">
        <v>44596</v>
      </c>
      <c r="E122" s="150" t="n">
        <v>22878</v>
      </c>
      <c r="F122" s="150" t="n">
        <v>263058</v>
      </c>
      <c r="G122" s="150" t="n">
        <v>132743</v>
      </c>
      <c r="H122" s="150" t="n">
        <v>720</v>
      </c>
      <c r="I122" s="150" t="n">
        <v>734</v>
      </c>
      <c r="J122" s="150" t="n">
        <v>697</v>
      </c>
      <c r="K122" s="150" t="n">
        <v>617</v>
      </c>
      <c r="L122" s="150" t="n">
        <v>767</v>
      </c>
      <c r="M122" s="150" t="n">
        <v>776</v>
      </c>
      <c r="N122" s="150" t="n">
        <v>50</v>
      </c>
      <c r="O122" s="150"/>
      <c r="P122" s="150" t="n">
        <v>50</v>
      </c>
      <c r="Q122" s="150" t="n">
        <v>3541</v>
      </c>
      <c r="R122" s="148" t="n">
        <v>-98.5879695001412</v>
      </c>
    </row>
    <row r="123" customFormat="false" ht="12.75" hidden="false" customHeight="false" outlineLevel="0" collapsed="false">
      <c r="A123" s="203" t="s">
        <v>273</v>
      </c>
      <c r="B123" s="204" t="s">
        <v>274</v>
      </c>
      <c r="C123" s="150" t="n">
        <v>10713</v>
      </c>
      <c r="D123" s="150" t="n">
        <v>10791</v>
      </c>
      <c r="E123" s="150" t="n">
        <v>9648</v>
      </c>
      <c r="F123" s="150" t="n">
        <v>11663</v>
      </c>
      <c r="G123" s="150" t="n">
        <v>11837</v>
      </c>
      <c r="H123" s="150" t="n">
        <v>9257</v>
      </c>
      <c r="I123" s="150" t="n">
        <v>8617</v>
      </c>
      <c r="J123" s="150" t="n">
        <v>9307</v>
      </c>
      <c r="K123" s="150" t="n">
        <v>7776</v>
      </c>
      <c r="L123" s="150" t="n">
        <v>10350</v>
      </c>
      <c r="M123" s="150" t="n">
        <v>8980</v>
      </c>
      <c r="N123" s="150" t="n">
        <v>7485</v>
      </c>
      <c r="O123" s="150"/>
      <c r="P123" s="150" t="n">
        <v>7485</v>
      </c>
      <c r="Q123" s="150" t="n">
        <v>7493</v>
      </c>
      <c r="R123" s="148" t="n">
        <v>-0.106766315227547</v>
      </c>
    </row>
    <row r="124" customFormat="false" ht="12.75" hidden="false" customHeight="false" outlineLevel="0" collapsed="false">
      <c r="A124" s="203" t="s">
        <v>275</v>
      </c>
      <c r="B124" s="204" t="s">
        <v>276</v>
      </c>
      <c r="C124" s="150" t="n">
        <v>854</v>
      </c>
      <c r="D124" s="150" t="n">
        <v>828</v>
      </c>
      <c r="E124" s="150" t="n">
        <v>315</v>
      </c>
      <c r="F124" s="150" t="n">
        <v>14361</v>
      </c>
      <c r="G124" s="150" t="n">
        <v>298</v>
      </c>
      <c r="H124" s="150" t="n">
        <v>633</v>
      </c>
      <c r="I124" s="150" t="n">
        <v>590</v>
      </c>
      <c r="J124" s="150" t="n">
        <v>318</v>
      </c>
      <c r="K124" s="150" t="n">
        <v>455</v>
      </c>
      <c r="L124" s="150" t="n">
        <v>766</v>
      </c>
      <c r="M124" s="150" t="n">
        <v>1112</v>
      </c>
      <c r="N124" s="150" t="n">
        <v>106</v>
      </c>
      <c r="O124" s="150"/>
      <c r="P124" s="150" t="n">
        <v>106</v>
      </c>
      <c r="Q124" s="150" t="n">
        <v>799</v>
      </c>
      <c r="R124" s="148" t="n">
        <v>-86.7334167709637</v>
      </c>
    </row>
    <row r="125" customFormat="false" ht="12.75" hidden="false" customHeight="false" outlineLevel="0" collapsed="false">
      <c r="A125" s="203" t="s">
        <v>277</v>
      </c>
      <c r="B125" s="204" t="s">
        <v>278</v>
      </c>
      <c r="C125" s="150" t="n">
        <v>0</v>
      </c>
      <c r="D125" s="150" t="n">
        <v>0</v>
      </c>
      <c r="E125" s="150" t="n">
        <v>0</v>
      </c>
      <c r="F125" s="150" t="n">
        <v>0</v>
      </c>
      <c r="G125" s="150" t="n">
        <v>0</v>
      </c>
      <c r="H125" s="150" t="n">
        <v>0</v>
      </c>
      <c r="I125" s="150" t="n">
        <v>0</v>
      </c>
      <c r="J125" s="150" t="n">
        <v>0</v>
      </c>
      <c r="K125" s="150" t="n">
        <v>0</v>
      </c>
      <c r="L125" s="150" t="n">
        <v>0</v>
      </c>
      <c r="M125" s="150" t="n">
        <v>0</v>
      </c>
      <c r="N125" s="150" t="n">
        <v>0</v>
      </c>
      <c r="O125" s="150"/>
      <c r="P125" s="150" t="n">
        <v>0</v>
      </c>
      <c r="Q125" s="150" t="n">
        <v>0</v>
      </c>
      <c r="R125" s="148"/>
    </row>
    <row r="126" customFormat="false" ht="12.75" hidden="false" customHeight="false" outlineLevel="0" collapsed="false">
      <c r="A126" s="203" t="s">
        <v>279</v>
      </c>
      <c r="B126" s="204" t="s">
        <v>280</v>
      </c>
      <c r="C126" s="150" t="n">
        <v>200</v>
      </c>
      <c r="D126" s="150" t="n">
        <v>200</v>
      </c>
      <c r="E126" s="150" t="n">
        <v>0</v>
      </c>
      <c r="F126" s="150" t="n">
        <v>0</v>
      </c>
      <c r="G126" s="150" t="n">
        <v>0</v>
      </c>
      <c r="H126" s="150" t="n">
        <v>0</v>
      </c>
      <c r="I126" s="150" t="n">
        <v>240</v>
      </c>
      <c r="J126" s="150" t="n">
        <v>200</v>
      </c>
      <c r="K126" s="150" t="n">
        <v>140</v>
      </c>
      <c r="L126" s="150" t="n">
        <v>140</v>
      </c>
      <c r="M126" s="150" t="n">
        <v>140</v>
      </c>
      <c r="N126" s="150" t="n">
        <v>0</v>
      </c>
      <c r="O126" s="150"/>
      <c r="P126" s="150" t="n">
        <v>0</v>
      </c>
      <c r="Q126" s="150" t="n">
        <v>170</v>
      </c>
      <c r="R126" s="148" t="n">
        <v>-100</v>
      </c>
    </row>
    <row r="127" customFormat="false" ht="12.75" hidden="false" customHeight="false" outlineLevel="0" collapsed="false">
      <c r="A127" s="203" t="s">
        <v>281</v>
      </c>
      <c r="B127" s="204" t="s">
        <v>282</v>
      </c>
      <c r="C127" s="150" t="n">
        <v>165120</v>
      </c>
      <c r="D127" s="150" t="n">
        <v>165261</v>
      </c>
      <c r="E127" s="150" t="n">
        <v>327315</v>
      </c>
      <c r="F127" s="150" t="n">
        <v>194155</v>
      </c>
      <c r="G127" s="150" t="n">
        <v>166795</v>
      </c>
      <c r="H127" s="150" t="n">
        <v>165680</v>
      </c>
      <c r="I127" s="150" t="n">
        <v>165020</v>
      </c>
      <c r="J127" s="150" t="n">
        <v>165000</v>
      </c>
      <c r="K127" s="150" t="n">
        <v>165094</v>
      </c>
      <c r="L127" s="150" t="n">
        <v>166466</v>
      </c>
      <c r="M127" s="150" t="n">
        <v>166855</v>
      </c>
      <c r="N127" s="150" t="n">
        <v>165380</v>
      </c>
      <c r="O127" s="150"/>
      <c r="P127" s="150" t="n">
        <v>165380</v>
      </c>
      <c r="Q127" s="150" t="n">
        <v>165000</v>
      </c>
      <c r="R127" s="148" t="n">
        <v>0.230303030303025</v>
      </c>
    </row>
    <row r="128" customFormat="false" ht="12.75" hidden="false" customHeight="false" outlineLevel="0" collapsed="false">
      <c r="A128" s="203" t="s">
        <v>283</v>
      </c>
      <c r="B128" s="204" t="s">
        <v>284</v>
      </c>
      <c r="C128" s="150" t="n">
        <v>49103</v>
      </c>
      <c r="D128" s="150" t="n">
        <v>59118</v>
      </c>
      <c r="E128" s="150" t="n">
        <v>50015</v>
      </c>
      <c r="F128" s="150" t="n">
        <v>50545</v>
      </c>
      <c r="G128" s="150" t="n">
        <v>50545</v>
      </c>
      <c r="H128" s="150" t="n">
        <v>156700</v>
      </c>
      <c r="I128" s="150" t="n">
        <v>176700</v>
      </c>
      <c r="J128" s="150" t="n">
        <v>156700</v>
      </c>
      <c r="K128" s="150" t="n">
        <v>157200</v>
      </c>
      <c r="L128" s="150" t="n">
        <v>156700</v>
      </c>
      <c r="M128" s="150" t="n">
        <v>156700</v>
      </c>
      <c r="N128" s="150" t="n">
        <v>156700</v>
      </c>
      <c r="O128" s="150"/>
      <c r="P128" s="150" t="n">
        <v>156700</v>
      </c>
      <c r="Q128" s="150" t="n">
        <v>50093</v>
      </c>
      <c r="R128" s="148" t="n">
        <v>212.8181582257</v>
      </c>
    </row>
    <row r="129" customFormat="false" ht="12.75" hidden="false" customHeight="false" outlineLevel="0" collapsed="false">
      <c r="A129" s="203" t="s">
        <v>285</v>
      </c>
      <c r="B129" s="204" t="s">
        <v>286</v>
      </c>
      <c r="C129" s="150" t="n">
        <v>0</v>
      </c>
      <c r="D129" s="150" t="n">
        <v>0</v>
      </c>
      <c r="E129" s="150" t="n">
        <v>0</v>
      </c>
      <c r="F129" s="150" t="n">
        <v>0</v>
      </c>
      <c r="G129" s="150" t="n">
        <v>0</v>
      </c>
      <c r="H129" s="150" t="n">
        <v>0</v>
      </c>
      <c r="I129" s="150" t="n">
        <v>0</v>
      </c>
      <c r="J129" s="150" t="n">
        <v>0</v>
      </c>
      <c r="K129" s="150" t="n">
        <v>0</v>
      </c>
      <c r="L129" s="150" t="n">
        <v>0</v>
      </c>
      <c r="M129" s="150" t="n">
        <v>2</v>
      </c>
      <c r="N129" s="150" t="n">
        <v>18</v>
      </c>
      <c r="O129" s="150"/>
      <c r="P129" s="150" t="n">
        <v>18</v>
      </c>
      <c r="Q129" s="150" t="n">
        <v>0</v>
      </c>
      <c r="R129" s="148"/>
    </row>
    <row r="130" customFormat="false" ht="12.75" hidden="false" customHeight="false" outlineLevel="0" collapsed="false">
      <c r="A130" s="203" t="s">
        <v>287</v>
      </c>
      <c r="B130" s="204" t="s">
        <v>288</v>
      </c>
      <c r="C130" s="150" t="n">
        <v>20</v>
      </c>
      <c r="D130" s="150" t="n">
        <v>60</v>
      </c>
      <c r="E130" s="150" t="n">
        <v>60</v>
      </c>
      <c r="F130" s="150" t="n">
        <v>70</v>
      </c>
      <c r="G130" s="150" t="n">
        <v>70</v>
      </c>
      <c r="H130" s="150" t="n">
        <v>10</v>
      </c>
      <c r="I130" s="150" t="n">
        <v>20</v>
      </c>
      <c r="J130" s="150" t="n">
        <v>20</v>
      </c>
      <c r="K130" s="150" t="n">
        <v>10</v>
      </c>
      <c r="L130" s="150" t="n">
        <v>405</v>
      </c>
      <c r="M130" s="150" t="n">
        <v>255</v>
      </c>
      <c r="N130" s="150" t="n">
        <v>82</v>
      </c>
      <c r="O130" s="150"/>
      <c r="P130" s="150" t="n">
        <v>82</v>
      </c>
      <c r="Q130" s="150" t="n">
        <v>0</v>
      </c>
      <c r="R130" s="148"/>
    </row>
    <row r="131" customFormat="false" ht="12.75" hidden="false" customHeight="false" outlineLevel="0" collapsed="false">
      <c r="A131" s="203" t="s">
        <v>289</v>
      </c>
      <c r="B131" s="204" t="s">
        <v>290</v>
      </c>
      <c r="C131" s="150" t="n">
        <v>0</v>
      </c>
      <c r="D131" s="150" t="n">
        <v>0</v>
      </c>
      <c r="E131" s="150" t="n">
        <v>0</v>
      </c>
      <c r="F131" s="150" t="n">
        <v>0</v>
      </c>
      <c r="G131" s="150" t="n">
        <v>0</v>
      </c>
      <c r="H131" s="150" t="n">
        <v>0</v>
      </c>
      <c r="I131" s="150" t="n">
        <v>0</v>
      </c>
      <c r="J131" s="150" t="n">
        <v>0</v>
      </c>
      <c r="K131" s="150" t="n">
        <v>0</v>
      </c>
      <c r="L131" s="150" t="n">
        <v>0</v>
      </c>
      <c r="M131" s="150" t="n">
        <v>0</v>
      </c>
      <c r="N131" s="150" t="n">
        <v>0</v>
      </c>
      <c r="O131" s="150"/>
      <c r="P131" s="150" t="n">
        <v>0</v>
      </c>
      <c r="Q131" s="150" t="n">
        <v>0</v>
      </c>
      <c r="R131" s="148"/>
    </row>
    <row r="132" customFormat="false" ht="12.75" hidden="false" customHeight="false" outlineLevel="0" collapsed="false">
      <c r="A132" s="203" t="s">
        <v>291</v>
      </c>
      <c r="B132" s="204" t="s">
        <v>292</v>
      </c>
      <c r="C132" s="150" t="n">
        <v>57</v>
      </c>
      <c r="D132" s="150" t="n">
        <v>57</v>
      </c>
      <c r="E132" s="150" t="n">
        <v>57</v>
      </c>
      <c r="F132" s="150" t="n">
        <v>30</v>
      </c>
      <c r="G132" s="150" t="n">
        <v>45</v>
      </c>
      <c r="H132" s="150" t="n">
        <v>45</v>
      </c>
      <c r="I132" s="150" t="n">
        <v>45</v>
      </c>
      <c r="J132" s="150" t="n">
        <v>45</v>
      </c>
      <c r="K132" s="150" t="n">
        <v>43</v>
      </c>
      <c r="L132" s="150" t="n">
        <v>43</v>
      </c>
      <c r="M132" s="150" t="n">
        <v>43</v>
      </c>
      <c r="N132" s="150" t="n">
        <v>28</v>
      </c>
      <c r="O132" s="150"/>
      <c r="P132" s="150" t="n">
        <v>28</v>
      </c>
      <c r="Q132" s="150" t="n">
        <v>57</v>
      </c>
      <c r="R132" s="148" t="n">
        <v>-50.8771929824561</v>
      </c>
    </row>
    <row r="133" customFormat="false" ht="12.75" hidden="false" customHeight="false" outlineLevel="0" collapsed="false">
      <c r="A133" s="203" t="s">
        <v>293</v>
      </c>
      <c r="B133" s="204" t="s">
        <v>294</v>
      </c>
      <c r="C133" s="150" t="n">
        <v>516435</v>
      </c>
      <c r="D133" s="150" t="n">
        <v>501549</v>
      </c>
      <c r="E133" s="150" t="n">
        <v>501198</v>
      </c>
      <c r="F133" s="150" t="n">
        <v>504585</v>
      </c>
      <c r="G133" s="150" t="n">
        <v>667274</v>
      </c>
      <c r="H133" s="150" t="n">
        <v>501348</v>
      </c>
      <c r="I133" s="150" t="n">
        <v>552892</v>
      </c>
      <c r="J133" s="150" t="n">
        <v>549562</v>
      </c>
      <c r="K133" s="150" t="n">
        <v>500649</v>
      </c>
      <c r="L133" s="150" t="n">
        <v>920636</v>
      </c>
      <c r="M133" s="150" t="n">
        <v>500643</v>
      </c>
      <c r="N133" s="150" t="n">
        <v>500774</v>
      </c>
      <c r="O133" s="150"/>
      <c r="P133" s="150" t="n">
        <v>500774</v>
      </c>
      <c r="Q133" s="150" t="n">
        <v>500184</v>
      </c>
      <c r="R133" s="148" t="n">
        <v>0.117956591974155</v>
      </c>
    </row>
    <row r="134" customFormat="false" ht="12.75" hidden="false" customHeight="false" outlineLevel="0" collapsed="false">
      <c r="A134" s="203" t="s">
        <v>295</v>
      </c>
      <c r="B134" s="204" t="s">
        <v>296</v>
      </c>
      <c r="C134" s="150" t="n">
        <v>305040</v>
      </c>
      <c r="D134" s="150" t="n">
        <v>305020</v>
      </c>
      <c r="E134" s="150" t="n">
        <v>305020</v>
      </c>
      <c r="F134" s="150" t="n">
        <v>455040</v>
      </c>
      <c r="G134" s="150" t="n">
        <v>305040</v>
      </c>
      <c r="H134" s="150" t="n">
        <v>305020</v>
      </c>
      <c r="I134" s="150" t="n">
        <v>320817</v>
      </c>
      <c r="J134" s="150" t="n">
        <v>305017</v>
      </c>
      <c r="K134" s="150" t="n">
        <v>305024</v>
      </c>
      <c r="L134" s="150" t="n">
        <v>305121</v>
      </c>
      <c r="M134" s="150" t="n">
        <v>305121</v>
      </c>
      <c r="N134" s="150" t="n">
        <v>305108</v>
      </c>
      <c r="O134" s="150"/>
      <c r="P134" s="150" t="n">
        <v>305108</v>
      </c>
      <c r="Q134" s="150" t="n">
        <v>305120</v>
      </c>
      <c r="R134" s="148" t="n">
        <v>-0.00393287886732985</v>
      </c>
    </row>
    <row r="135" customFormat="false" ht="12.75" hidden="false" customHeight="false" outlineLevel="0" collapsed="false">
      <c r="A135" s="203" t="s">
        <v>297</v>
      </c>
      <c r="B135" s="204" t="s">
        <v>298</v>
      </c>
      <c r="C135" s="150" t="n">
        <v>124255</v>
      </c>
      <c r="D135" s="150" t="n">
        <v>69285</v>
      </c>
      <c r="E135" s="150" t="n">
        <v>69030</v>
      </c>
      <c r="F135" s="150" t="n">
        <v>69030</v>
      </c>
      <c r="G135" s="150" t="n">
        <v>69030</v>
      </c>
      <c r="H135" s="150" t="n">
        <v>224910</v>
      </c>
      <c r="I135" s="150" t="n">
        <v>257921</v>
      </c>
      <c r="J135" s="150" t="n">
        <v>158186</v>
      </c>
      <c r="K135" s="150" t="n">
        <v>157400</v>
      </c>
      <c r="L135" s="150" t="n">
        <v>157400</v>
      </c>
      <c r="M135" s="150" t="n">
        <v>157400</v>
      </c>
      <c r="N135" s="150" t="n">
        <v>157400</v>
      </c>
      <c r="O135" s="150"/>
      <c r="P135" s="150" t="n">
        <v>157400</v>
      </c>
      <c r="Q135" s="150" t="n">
        <v>189647</v>
      </c>
      <c r="R135" s="148" t="n">
        <v>-17.0036963410969</v>
      </c>
    </row>
    <row r="136" customFormat="false" ht="12.75" hidden="false" customHeight="false" outlineLevel="0" collapsed="false">
      <c r="A136" s="203" t="s">
        <v>299</v>
      </c>
      <c r="B136" s="204" t="s">
        <v>300</v>
      </c>
      <c r="C136" s="150" t="n">
        <v>1308</v>
      </c>
      <c r="D136" s="150" t="n">
        <v>684</v>
      </c>
      <c r="E136" s="150" t="n">
        <v>15</v>
      </c>
      <c r="F136" s="150" t="n">
        <v>363</v>
      </c>
      <c r="G136" s="150" t="n">
        <v>424</v>
      </c>
      <c r="H136" s="150" t="n">
        <v>11186</v>
      </c>
      <c r="I136" s="150" t="n">
        <v>85</v>
      </c>
      <c r="J136" s="150" t="n">
        <v>180</v>
      </c>
      <c r="K136" s="150" t="n">
        <v>21</v>
      </c>
      <c r="L136" s="150" t="n">
        <v>429</v>
      </c>
      <c r="M136" s="150" t="n">
        <v>100</v>
      </c>
      <c r="N136" s="150" t="n">
        <v>45</v>
      </c>
      <c r="O136" s="150"/>
      <c r="P136" s="150" t="n">
        <v>45</v>
      </c>
      <c r="Q136" s="150" t="n">
        <v>494</v>
      </c>
      <c r="R136" s="148" t="n">
        <v>-90.8906882591093</v>
      </c>
    </row>
    <row r="137" customFormat="false" ht="12.75" hidden="false" customHeight="false" outlineLevel="0" collapsed="false">
      <c r="A137" s="203" t="s">
        <v>301</v>
      </c>
      <c r="B137" s="204" t="s">
        <v>302</v>
      </c>
      <c r="C137" s="150" t="n">
        <v>99</v>
      </c>
      <c r="D137" s="150" t="n">
        <v>160</v>
      </c>
      <c r="E137" s="150" t="n">
        <v>182</v>
      </c>
      <c r="F137" s="150" t="n">
        <v>342</v>
      </c>
      <c r="G137" s="150" t="n">
        <v>161</v>
      </c>
      <c r="H137" s="150" t="n">
        <v>140</v>
      </c>
      <c r="I137" s="150" t="n">
        <v>180</v>
      </c>
      <c r="J137" s="150" t="n">
        <v>160</v>
      </c>
      <c r="K137" s="150" t="n">
        <v>260</v>
      </c>
      <c r="L137" s="150" t="n">
        <v>400</v>
      </c>
      <c r="M137" s="150" t="n">
        <v>260</v>
      </c>
      <c r="N137" s="150" t="n">
        <v>400</v>
      </c>
      <c r="O137" s="150"/>
      <c r="P137" s="150" t="n">
        <v>400</v>
      </c>
      <c r="Q137" s="150" t="n">
        <v>41</v>
      </c>
      <c r="R137" s="148" t="s">
        <v>114</v>
      </c>
    </row>
    <row r="138" customFormat="false" ht="12.75" hidden="false" customHeight="false" outlineLevel="0" collapsed="false">
      <c r="A138" s="203" t="s">
        <v>303</v>
      </c>
      <c r="B138" s="204" t="s">
        <v>304</v>
      </c>
      <c r="C138" s="150" t="n">
        <v>28</v>
      </c>
      <c r="D138" s="150" t="n">
        <v>6440</v>
      </c>
      <c r="E138" s="150" t="n">
        <v>177</v>
      </c>
      <c r="F138" s="150" t="n">
        <v>1482</v>
      </c>
      <c r="G138" s="150" t="n">
        <v>1437</v>
      </c>
      <c r="H138" s="150" t="n">
        <v>835</v>
      </c>
      <c r="I138" s="150" t="n">
        <v>690</v>
      </c>
      <c r="J138" s="150" t="n">
        <v>736</v>
      </c>
      <c r="K138" s="150" t="n">
        <v>1356</v>
      </c>
      <c r="L138" s="150" t="n">
        <v>620</v>
      </c>
      <c r="M138" s="150" t="n">
        <v>1121</v>
      </c>
      <c r="N138" s="150" t="n">
        <v>167</v>
      </c>
      <c r="O138" s="150"/>
      <c r="P138" s="150" t="n">
        <v>167</v>
      </c>
      <c r="Q138" s="150" t="n">
        <v>813</v>
      </c>
      <c r="R138" s="148" t="n">
        <v>-79.4587945879459</v>
      </c>
    </row>
    <row r="139" customFormat="false" ht="12.75" hidden="false" customHeight="false" outlineLevel="0" collapsed="false">
      <c r="A139" s="203" t="s">
        <v>305</v>
      </c>
      <c r="B139" s="204" t="s">
        <v>306</v>
      </c>
      <c r="C139" s="150" t="n">
        <v>680</v>
      </c>
      <c r="D139" s="150" t="n">
        <v>98</v>
      </c>
      <c r="E139" s="150" t="n">
        <v>822</v>
      </c>
      <c r="F139" s="150" t="n">
        <v>822</v>
      </c>
      <c r="G139" s="150" t="n">
        <v>822</v>
      </c>
      <c r="H139" s="150" t="n">
        <v>118</v>
      </c>
      <c r="I139" s="150" t="n">
        <v>541</v>
      </c>
      <c r="J139" s="150" t="n">
        <v>26</v>
      </c>
      <c r="K139" s="150" t="n">
        <v>796</v>
      </c>
      <c r="L139" s="150" t="n">
        <v>60</v>
      </c>
      <c r="M139" s="150" t="n">
        <v>20</v>
      </c>
      <c r="N139" s="150" t="n">
        <v>0</v>
      </c>
      <c r="O139" s="150"/>
      <c r="P139" s="150" t="n">
        <v>0</v>
      </c>
      <c r="Q139" s="150" t="n">
        <v>35</v>
      </c>
      <c r="R139" s="148" t="n">
        <v>-100</v>
      </c>
    </row>
    <row r="140" customFormat="false" ht="12.75" hidden="false" customHeight="false" outlineLevel="0" collapsed="false">
      <c r="A140" s="203" t="s">
        <v>307</v>
      </c>
      <c r="B140" s="204" t="s">
        <v>308</v>
      </c>
      <c r="C140" s="150" t="n">
        <v>4069</v>
      </c>
      <c r="D140" s="150" t="n">
        <v>4818</v>
      </c>
      <c r="E140" s="150" t="n">
        <v>3649</v>
      </c>
      <c r="F140" s="150" t="n">
        <v>9221</v>
      </c>
      <c r="G140" s="150" t="n">
        <v>3662</v>
      </c>
      <c r="H140" s="150" t="n">
        <v>1753</v>
      </c>
      <c r="I140" s="150" t="n">
        <v>1728</v>
      </c>
      <c r="J140" s="150" t="n">
        <v>1868</v>
      </c>
      <c r="K140" s="150" t="n">
        <v>1541</v>
      </c>
      <c r="L140" s="150" t="n">
        <v>1541</v>
      </c>
      <c r="M140" s="150" t="n">
        <v>1421</v>
      </c>
      <c r="N140" s="150" t="n">
        <v>1154</v>
      </c>
      <c r="O140" s="150"/>
      <c r="P140" s="150" t="n">
        <v>1154</v>
      </c>
      <c r="Q140" s="150" t="n">
        <v>3806</v>
      </c>
      <c r="R140" s="148" t="n">
        <v>-69.6794534944824</v>
      </c>
    </row>
    <row r="141" customFormat="false" ht="12.75" hidden="false" customHeight="false" outlineLevel="0" collapsed="false">
      <c r="A141" s="203" t="s">
        <v>309</v>
      </c>
      <c r="B141" s="204" t="s">
        <v>310</v>
      </c>
      <c r="C141" s="150" t="n">
        <v>771</v>
      </c>
      <c r="D141" s="150" t="n">
        <v>776</v>
      </c>
      <c r="E141" s="150" t="n">
        <v>3758</v>
      </c>
      <c r="F141" s="150" t="n">
        <v>5876</v>
      </c>
      <c r="G141" s="150" t="n">
        <v>50640</v>
      </c>
      <c r="H141" s="150" t="n">
        <v>188</v>
      </c>
      <c r="I141" s="150" t="n">
        <v>188</v>
      </c>
      <c r="J141" s="150" t="n">
        <v>189</v>
      </c>
      <c r="K141" s="150" t="n">
        <v>1405</v>
      </c>
      <c r="L141" s="150" t="n">
        <v>965</v>
      </c>
      <c r="M141" s="150" t="n">
        <v>621</v>
      </c>
      <c r="N141" s="150" t="n">
        <v>415</v>
      </c>
      <c r="O141" s="150"/>
      <c r="P141" s="150" t="n">
        <v>415</v>
      </c>
      <c r="Q141" s="150" t="n">
        <v>631</v>
      </c>
      <c r="R141" s="148" t="n">
        <v>-34.2313787638669</v>
      </c>
    </row>
    <row r="142" customFormat="false" ht="12.75" hidden="false" customHeight="false" outlineLevel="0" collapsed="false">
      <c r="A142" s="203" t="s">
        <v>311</v>
      </c>
      <c r="B142" s="204" t="s">
        <v>312</v>
      </c>
      <c r="C142" s="150" t="n">
        <v>120</v>
      </c>
      <c r="D142" s="150" t="n">
        <v>3180</v>
      </c>
      <c r="E142" s="150" t="n">
        <v>160</v>
      </c>
      <c r="F142" s="150" t="n">
        <v>30</v>
      </c>
      <c r="G142" s="150" t="n">
        <v>0</v>
      </c>
      <c r="H142" s="150" t="n">
        <v>0</v>
      </c>
      <c r="I142" s="150" t="n">
        <v>0</v>
      </c>
      <c r="J142" s="150" t="n">
        <v>0</v>
      </c>
      <c r="K142" s="150" t="n">
        <v>0</v>
      </c>
      <c r="L142" s="150" t="n">
        <v>0</v>
      </c>
      <c r="M142" s="150" t="n">
        <v>0</v>
      </c>
      <c r="N142" s="150" t="n">
        <v>0</v>
      </c>
      <c r="O142" s="150"/>
      <c r="P142" s="150" t="n">
        <v>0</v>
      </c>
      <c r="Q142" s="150" t="n">
        <v>40</v>
      </c>
      <c r="R142" s="148" t="n">
        <v>-100</v>
      </c>
    </row>
    <row r="143" customFormat="false" ht="12.75" hidden="false" customHeight="false" outlineLevel="0" collapsed="false">
      <c r="A143" s="203" t="s">
        <v>313</v>
      </c>
      <c r="B143" s="204" t="s">
        <v>314</v>
      </c>
      <c r="C143" s="150" t="n">
        <v>4012</v>
      </c>
      <c r="D143" s="150" t="n">
        <v>3592</v>
      </c>
      <c r="E143" s="150" t="n">
        <v>3423</v>
      </c>
      <c r="F143" s="150" t="n">
        <v>3382</v>
      </c>
      <c r="G143" s="150" t="n">
        <v>3312</v>
      </c>
      <c r="H143" s="150" t="n">
        <v>3150</v>
      </c>
      <c r="I143" s="150" t="n">
        <v>3150</v>
      </c>
      <c r="J143" s="150" t="n">
        <v>3150</v>
      </c>
      <c r="K143" s="150" t="n">
        <v>3015</v>
      </c>
      <c r="L143" s="150" t="n">
        <v>3015</v>
      </c>
      <c r="M143" s="150" t="n">
        <v>2940</v>
      </c>
      <c r="N143" s="150" t="n">
        <v>2856</v>
      </c>
      <c r="O143" s="150"/>
      <c r="P143" s="150" t="n">
        <v>2856</v>
      </c>
      <c r="Q143" s="150" t="n">
        <v>4432</v>
      </c>
      <c r="R143" s="148" t="n">
        <v>-35.5595667870036</v>
      </c>
    </row>
    <row r="144" customFormat="false" ht="12.75" hidden="false" customHeight="false" outlineLevel="0" collapsed="false">
      <c r="A144" s="203" t="s">
        <v>315</v>
      </c>
      <c r="B144" s="204" t="s">
        <v>316</v>
      </c>
      <c r="C144" s="150" t="n">
        <v>742000</v>
      </c>
      <c r="D144" s="150" t="n">
        <v>932000</v>
      </c>
      <c r="E144" s="150" t="n">
        <v>956100</v>
      </c>
      <c r="F144" s="150" t="n">
        <v>1899000</v>
      </c>
      <c r="G144" s="150" t="n">
        <v>610500</v>
      </c>
      <c r="H144" s="150" t="n">
        <v>565520</v>
      </c>
      <c r="I144" s="150" t="n">
        <v>735580</v>
      </c>
      <c r="J144" s="150" t="n">
        <v>514101</v>
      </c>
      <c r="K144" s="150" t="n">
        <v>424081</v>
      </c>
      <c r="L144" s="150" t="n">
        <v>2064061</v>
      </c>
      <c r="M144" s="150" t="n">
        <v>396262</v>
      </c>
      <c r="N144" s="150" t="n">
        <v>574000</v>
      </c>
      <c r="O144" s="150"/>
      <c r="P144" s="150" t="n">
        <v>574000</v>
      </c>
      <c r="Q144" s="150" t="n">
        <v>435000</v>
      </c>
      <c r="R144" s="148" t="n">
        <v>31.9540229885057</v>
      </c>
    </row>
    <row r="145" customFormat="false" ht="12.75" hidden="false" customHeight="false" outlineLevel="0" collapsed="false">
      <c r="A145" s="203" t="s">
        <v>317</v>
      </c>
      <c r="B145" s="204" t="s">
        <v>318</v>
      </c>
      <c r="C145" s="150" t="n">
        <v>1</v>
      </c>
      <c r="D145" s="150" t="n">
        <v>1</v>
      </c>
      <c r="E145" s="150" t="n">
        <v>0</v>
      </c>
      <c r="F145" s="150" t="n">
        <v>0</v>
      </c>
      <c r="G145" s="150" t="n">
        <v>0</v>
      </c>
      <c r="H145" s="150" t="n">
        <v>11</v>
      </c>
      <c r="I145" s="150" t="n">
        <v>5</v>
      </c>
      <c r="J145" s="150" t="n">
        <v>2</v>
      </c>
      <c r="K145" s="150" t="n">
        <v>0</v>
      </c>
      <c r="L145" s="150" t="n">
        <v>1</v>
      </c>
      <c r="M145" s="150" t="n">
        <v>1</v>
      </c>
      <c r="N145" s="150" t="n">
        <v>6</v>
      </c>
      <c r="O145" s="150"/>
      <c r="P145" s="150" t="n">
        <v>6</v>
      </c>
      <c r="Q145" s="150" t="n">
        <v>1</v>
      </c>
      <c r="R145" s="148" t="n">
        <v>500</v>
      </c>
    </row>
    <row r="146" customFormat="false" ht="12.75" hidden="false" customHeight="false" outlineLevel="0" collapsed="false">
      <c r="A146" s="203" t="s">
        <v>319</v>
      </c>
      <c r="B146" s="204" t="s">
        <v>320</v>
      </c>
      <c r="C146" s="150" t="n">
        <v>0</v>
      </c>
      <c r="D146" s="150" t="n">
        <v>0</v>
      </c>
      <c r="E146" s="150" t="n">
        <v>0</v>
      </c>
      <c r="F146" s="150" t="n">
        <v>0</v>
      </c>
      <c r="G146" s="150" t="n">
        <v>0</v>
      </c>
      <c r="H146" s="150" t="n">
        <v>0</v>
      </c>
      <c r="I146" s="150" t="n">
        <v>0</v>
      </c>
      <c r="J146" s="150" t="n">
        <v>0</v>
      </c>
      <c r="K146" s="150" t="n">
        <v>0</v>
      </c>
      <c r="L146" s="150" t="n">
        <v>0</v>
      </c>
      <c r="M146" s="150" t="n">
        <v>0</v>
      </c>
      <c r="N146" s="150" t="n">
        <v>0</v>
      </c>
      <c r="O146" s="150"/>
      <c r="P146" s="150" t="n">
        <v>0</v>
      </c>
      <c r="Q146" s="150" t="n">
        <v>0</v>
      </c>
      <c r="R146" s="148"/>
    </row>
    <row r="147" customFormat="false" ht="12.75" hidden="false" customHeight="false" outlineLevel="0" collapsed="false">
      <c r="A147" s="203" t="s">
        <v>321</v>
      </c>
      <c r="B147" s="204" t="s">
        <v>322</v>
      </c>
      <c r="C147" s="150" t="n">
        <v>1</v>
      </c>
      <c r="D147" s="150" t="n">
        <v>0</v>
      </c>
      <c r="E147" s="150" t="n">
        <v>10</v>
      </c>
      <c r="F147" s="150" t="n">
        <v>10</v>
      </c>
      <c r="G147" s="150" t="n">
        <v>10</v>
      </c>
      <c r="H147" s="150" t="n">
        <v>50</v>
      </c>
      <c r="I147" s="150" t="n">
        <v>30</v>
      </c>
      <c r="J147" s="150" t="n">
        <v>0</v>
      </c>
      <c r="K147" s="150" t="n">
        <v>496</v>
      </c>
      <c r="L147" s="150" t="n">
        <v>636</v>
      </c>
      <c r="M147" s="150" t="n">
        <v>596</v>
      </c>
      <c r="N147" s="150" t="n">
        <v>60</v>
      </c>
      <c r="O147" s="150"/>
      <c r="P147" s="150" t="n">
        <v>60</v>
      </c>
      <c r="Q147" s="150" t="n">
        <v>1</v>
      </c>
      <c r="R147" s="148" t="s">
        <v>114</v>
      </c>
    </row>
    <row r="148" customFormat="false" ht="12.75" hidden="false" customHeight="false" outlineLevel="0" collapsed="false">
      <c r="A148" s="203" t="s">
        <v>323</v>
      </c>
      <c r="B148" s="204" t="s">
        <v>324</v>
      </c>
      <c r="C148" s="150" t="n">
        <v>80</v>
      </c>
      <c r="D148" s="150" t="n">
        <v>6180</v>
      </c>
      <c r="E148" s="150" t="n">
        <v>6020</v>
      </c>
      <c r="F148" s="150" t="n">
        <v>6000</v>
      </c>
      <c r="G148" s="150" t="n">
        <v>1020</v>
      </c>
      <c r="H148" s="150" t="n">
        <v>30</v>
      </c>
      <c r="I148" s="150" t="n">
        <v>20</v>
      </c>
      <c r="J148" s="150" t="n">
        <v>20</v>
      </c>
      <c r="K148" s="150" t="n">
        <v>10</v>
      </c>
      <c r="L148" s="150" t="n">
        <v>0</v>
      </c>
      <c r="M148" s="150" t="n">
        <v>0</v>
      </c>
      <c r="N148" s="150" t="n">
        <v>0</v>
      </c>
      <c r="O148" s="150"/>
      <c r="P148" s="150" t="n">
        <v>0</v>
      </c>
      <c r="Q148" s="150" t="n">
        <v>169</v>
      </c>
      <c r="R148" s="148" t="n">
        <v>-100</v>
      </c>
    </row>
    <row r="149" customFormat="false" ht="12.75" hidden="false" customHeight="false" outlineLevel="0" collapsed="false">
      <c r="A149" s="203" t="s">
        <v>325</v>
      </c>
      <c r="B149" s="204" t="s">
        <v>326</v>
      </c>
      <c r="C149" s="150" t="n">
        <v>390</v>
      </c>
      <c r="D149" s="150" t="n">
        <v>370</v>
      </c>
      <c r="E149" s="150" t="n">
        <v>0</v>
      </c>
      <c r="F149" s="150" t="n">
        <v>0</v>
      </c>
      <c r="G149" s="150" t="n">
        <v>0</v>
      </c>
      <c r="H149" s="150" t="n">
        <v>0</v>
      </c>
      <c r="I149" s="150" t="n">
        <v>0</v>
      </c>
      <c r="J149" s="150" t="n">
        <v>1176</v>
      </c>
      <c r="K149" s="150" t="n">
        <v>1162</v>
      </c>
      <c r="L149" s="150" t="n">
        <v>129</v>
      </c>
      <c r="M149" s="150" t="n">
        <v>150</v>
      </c>
      <c r="N149" s="150" t="n">
        <v>80</v>
      </c>
      <c r="O149" s="150"/>
      <c r="P149" s="150" t="n">
        <v>80</v>
      </c>
      <c r="Q149" s="150" t="n">
        <v>390</v>
      </c>
      <c r="R149" s="148" t="n">
        <v>-79.4871794871795</v>
      </c>
    </row>
    <row r="150" customFormat="false" ht="12.75" hidden="false" customHeight="false" outlineLevel="0" collapsed="false">
      <c r="A150" s="203" t="s">
        <v>327</v>
      </c>
      <c r="B150" s="204" t="s">
        <v>328</v>
      </c>
      <c r="C150" s="150" t="n">
        <v>43508</v>
      </c>
      <c r="D150" s="150" t="n">
        <v>1931</v>
      </c>
      <c r="E150" s="150" t="n">
        <v>820</v>
      </c>
      <c r="F150" s="150" t="n">
        <v>92976</v>
      </c>
      <c r="G150" s="150" t="n">
        <v>72138</v>
      </c>
      <c r="H150" s="150" t="n">
        <v>1086</v>
      </c>
      <c r="I150" s="150" t="n">
        <v>1344</v>
      </c>
      <c r="J150" s="150" t="n">
        <v>1284</v>
      </c>
      <c r="K150" s="150" t="n">
        <v>1340</v>
      </c>
      <c r="L150" s="150" t="n">
        <v>1638</v>
      </c>
      <c r="M150" s="150" t="n">
        <v>1591</v>
      </c>
      <c r="N150" s="150" t="n">
        <v>855</v>
      </c>
      <c r="O150" s="150"/>
      <c r="P150" s="150" t="n">
        <v>855</v>
      </c>
      <c r="Q150" s="150" t="n">
        <v>2000</v>
      </c>
      <c r="R150" s="148" t="n">
        <v>-57.25</v>
      </c>
    </row>
    <row r="151" customFormat="false" ht="12.75" hidden="false" customHeight="false" outlineLevel="0" collapsed="false">
      <c r="A151" s="203" t="s">
        <v>329</v>
      </c>
      <c r="B151" s="204" t="s">
        <v>330</v>
      </c>
      <c r="C151" s="150" t="n">
        <v>500</v>
      </c>
      <c r="D151" s="150" t="n">
        <v>500</v>
      </c>
      <c r="E151" s="150" t="n">
        <v>0</v>
      </c>
      <c r="F151" s="150" t="n">
        <v>0</v>
      </c>
      <c r="G151" s="150" t="n">
        <v>0</v>
      </c>
      <c r="H151" s="150" t="n">
        <v>1326</v>
      </c>
      <c r="I151" s="150" t="n">
        <v>3429</v>
      </c>
      <c r="J151" s="150" t="n">
        <v>2554</v>
      </c>
      <c r="K151" s="150" t="n">
        <v>331</v>
      </c>
      <c r="L151" s="150" t="n">
        <v>2247</v>
      </c>
      <c r="M151" s="150" t="n">
        <v>0</v>
      </c>
      <c r="N151" s="150" t="n">
        <v>0</v>
      </c>
      <c r="O151" s="150"/>
      <c r="P151" s="150" t="n">
        <v>0</v>
      </c>
      <c r="Q151" s="150" t="n">
        <v>1500</v>
      </c>
      <c r="R151" s="148" t="n">
        <v>-100</v>
      </c>
    </row>
    <row r="152" customFormat="false" ht="12.75" hidden="false" customHeight="false" outlineLevel="0" collapsed="false">
      <c r="A152" s="203" t="s">
        <v>331</v>
      </c>
      <c r="B152" s="204" t="s">
        <v>332</v>
      </c>
      <c r="C152" s="150" t="n">
        <v>0</v>
      </c>
      <c r="D152" s="150" t="n">
        <v>0</v>
      </c>
      <c r="E152" s="150" t="n">
        <v>0</v>
      </c>
      <c r="F152" s="150" t="n">
        <v>0</v>
      </c>
      <c r="G152" s="150" t="n">
        <v>0</v>
      </c>
      <c r="H152" s="150" t="n">
        <v>0</v>
      </c>
      <c r="I152" s="150" t="n">
        <v>5</v>
      </c>
      <c r="J152" s="150" t="n">
        <v>5</v>
      </c>
      <c r="K152" s="150" t="n">
        <v>0</v>
      </c>
      <c r="L152" s="150" t="n">
        <v>0</v>
      </c>
      <c r="M152" s="150" t="n">
        <v>15</v>
      </c>
      <c r="N152" s="150" t="n">
        <v>10</v>
      </c>
      <c r="O152" s="150"/>
      <c r="P152" s="150" t="n">
        <v>10</v>
      </c>
      <c r="Q152" s="150" t="n">
        <v>0</v>
      </c>
      <c r="R152" s="148"/>
    </row>
    <row r="153" customFormat="false" ht="12.75" hidden="false" customHeight="false" outlineLevel="0" collapsed="false">
      <c r="A153" s="203" t="s">
        <v>333</v>
      </c>
      <c r="B153" s="204" t="s">
        <v>334</v>
      </c>
      <c r="C153" s="150" t="n">
        <v>0</v>
      </c>
      <c r="D153" s="150" t="n">
        <v>0</v>
      </c>
      <c r="E153" s="150" t="n">
        <v>0</v>
      </c>
      <c r="F153" s="150" t="n">
        <v>0</v>
      </c>
      <c r="G153" s="150" t="n">
        <v>0</v>
      </c>
      <c r="H153" s="150" t="n">
        <v>0</v>
      </c>
      <c r="I153" s="150" t="n">
        <v>0</v>
      </c>
      <c r="J153" s="150" t="n">
        <v>0</v>
      </c>
      <c r="K153" s="150" t="n">
        <v>0</v>
      </c>
      <c r="L153" s="150" t="n">
        <v>0</v>
      </c>
      <c r="M153" s="150" t="n">
        <v>0</v>
      </c>
      <c r="N153" s="150" t="n">
        <v>0</v>
      </c>
      <c r="O153" s="150"/>
      <c r="P153" s="150" t="n">
        <v>0</v>
      </c>
      <c r="Q153" s="150" t="n">
        <v>0</v>
      </c>
      <c r="R153" s="148"/>
    </row>
    <row r="154" customFormat="false" ht="12.75" hidden="false" customHeight="false" outlineLevel="0" collapsed="false">
      <c r="A154" s="203" t="s">
        <v>335</v>
      </c>
      <c r="B154" s="204" t="s">
        <v>336</v>
      </c>
      <c r="C154" s="150"/>
      <c r="D154" s="150"/>
      <c r="E154" s="150" t="n">
        <v>0</v>
      </c>
      <c r="F154" s="150" t="n">
        <v>0</v>
      </c>
      <c r="G154" s="150" t="n">
        <v>1500</v>
      </c>
      <c r="H154" s="150" t="n">
        <v>0</v>
      </c>
      <c r="I154" s="150" t="n">
        <v>0</v>
      </c>
      <c r="J154" s="150" t="n">
        <v>0</v>
      </c>
      <c r="K154" s="150" t="n">
        <v>57</v>
      </c>
      <c r="L154" s="150" t="n">
        <v>57</v>
      </c>
      <c r="M154" s="150" t="n">
        <v>0</v>
      </c>
      <c r="N154" s="150" t="n">
        <v>0</v>
      </c>
      <c r="O154" s="150"/>
      <c r="P154" s="150" t="n">
        <v>0</v>
      </c>
      <c r="Q154" s="150" t="n">
        <v>0</v>
      </c>
      <c r="R154" s="148"/>
    </row>
    <row r="155" customFormat="false" ht="12.75" hidden="false" customHeight="false" outlineLevel="0" collapsed="false">
      <c r="A155" s="203" t="s">
        <v>337</v>
      </c>
      <c r="B155" s="204" t="s">
        <v>338</v>
      </c>
      <c r="C155" s="150" t="n">
        <v>7046</v>
      </c>
      <c r="D155" s="150" t="n">
        <v>8461</v>
      </c>
      <c r="E155" s="150" t="n">
        <v>4584</v>
      </c>
      <c r="F155" s="150" t="n">
        <v>3787</v>
      </c>
      <c r="G155" s="150" t="n">
        <v>17283</v>
      </c>
      <c r="H155" s="150" t="n">
        <v>20</v>
      </c>
      <c r="I155" s="150" t="n">
        <v>1113</v>
      </c>
      <c r="J155" s="150" t="n">
        <v>54</v>
      </c>
      <c r="K155" s="150" t="n">
        <v>1326</v>
      </c>
      <c r="L155" s="150" t="n">
        <v>1212</v>
      </c>
      <c r="M155" s="150" t="n">
        <v>1801</v>
      </c>
      <c r="N155" s="150" t="n">
        <v>696</v>
      </c>
      <c r="O155" s="150"/>
      <c r="P155" s="150" t="n">
        <v>696</v>
      </c>
      <c r="Q155" s="150" t="n">
        <v>3633</v>
      </c>
      <c r="R155" s="148" t="n">
        <v>-80.8422791081751</v>
      </c>
    </row>
    <row r="156" customFormat="false" ht="12.75" hidden="false" customHeight="false" outlineLevel="0" collapsed="false">
      <c r="A156" s="203" t="s">
        <v>339</v>
      </c>
      <c r="B156" s="204" t="s">
        <v>340</v>
      </c>
      <c r="C156" s="150" t="n">
        <v>791</v>
      </c>
      <c r="D156" s="150" t="n">
        <v>585</v>
      </c>
      <c r="E156" s="150" t="n">
        <v>110</v>
      </c>
      <c r="F156" s="150" t="n">
        <v>66</v>
      </c>
      <c r="G156" s="150" t="n">
        <v>56</v>
      </c>
      <c r="H156" s="150" t="n">
        <v>48</v>
      </c>
      <c r="I156" s="150" t="n">
        <v>60</v>
      </c>
      <c r="J156" s="150" t="n">
        <v>52</v>
      </c>
      <c r="K156" s="150" t="n">
        <v>102</v>
      </c>
      <c r="L156" s="150" t="n">
        <v>188</v>
      </c>
      <c r="M156" s="150" t="n">
        <v>138</v>
      </c>
      <c r="N156" s="150" t="n">
        <v>84</v>
      </c>
      <c r="O156" s="150"/>
      <c r="P156" s="150" t="n">
        <v>84</v>
      </c>
      <c r="Q156" s="150" t="n">
        <v>711</v>
      </c>
      <c r="R156" s="148" t="n">
        <v>-88.1856540084388</v>
      </c>
    </row>
    <row r="157" customFormat="false" ht="12.75" hidden="false" customHeight="false" outlineLevel="0" collapsed="false">
      <c r="A157" s="203" t="s">
        <v>341</v>
      </c>
      <c r="B157" s="204" t="s">
        <v>342</v>
      </c>
      <c r="C157" s="150" t="n">
        <v>555</v>
      </c>
      <c r="D157" s="150" t="n">
        <v>555</v>
      </c>
      <c r="E157" s="150" t="n">
        <v>445</v>
      </c>
      <c r="F157" s="150" t="n">
        <v>445</v>
      </c>
      <c r="G157" s="150" t="n">
        <v>685</v>
      </c>
      <c r="H157" s="150" t="n">
        <v>0</v>
      </c>
      <c r="I157" s="150" t="n">
        <v>0</v>
      </c>
      <c r="J157" s="150" t="n">
        <v>5</v>
      </c>
      <c r="K157" s="150" t="n">
        <v>0</v>
      </c>
      <c r="L157" s="150" t="n">
        <v>0</v>
      </c>
      <c r="M157" s="150" t="n">
        <v>0</v>
      </c>
      <c r="N157" s="150" t="n">
        <v>0</v>
      </c>
      <c r="O157" s="150"/>
      <c r="P157" s="150" t="n">
        <v>0</v>
      </c>
      <c r="Q157" s="150" t="n">
        <v>555</v>
      </c>
      <c r="R157" s="148" t="n">
        <v>-100</v>
      </c>
    </row>
    <row r="158" customFormat="false" ht="12.75" hidden="false" customHeight="false" outlineLevel="0" collapsed="false">
      <c r="A158" s="203" t="s">
        <v>343</v>
      </c>
      <c r="B158" s="204" t="s">
        <v>344</v>
      </c>
      <c r="C158" s="150" t="n">
        <v>40</v>
      </c>
      <c r="D158" s="150" t="n">
        <v>0</v>
      </c>
      <c r="E158" s="150" t="n">
        <v>20</v>
      </c>
      <c r="F158" s="150" t="n">
        <v>11120</v>
      </c>
      <c r="G158" s="150" t="n">
        <v>20</v>
      </c>
      <c r="H158" s="150" t="n">
        <v>40</v>
      </c>
      <c r="I158" s="150" t="n">
        <v>20</v>
      </c>
      <c r="J158" s="150" t="n">
        <v>0</v>
      </c>
      <c r="K158" s="150" t="n">
        <v>0</v>
      </c>
      <c r="L158" s="150" t="n">
        <v>200</v>
      </c>
      <c r="M158" s="150" t="n">
        <v>180</v>
      </c>
      <c r="N158" s="150" t="n">
        <v>80</v>
      </c>
      <c r="O158" s="150"/>
      <c r="P158" s="150" t="n">
        <v>80</v>
      </c>
      <c r="Q158" s="150" t="n">
        <v>20</v>
      </c>
      <c r="R158" s="148" t="n">
        <v>300</v>
      </c>
    </row>
    <row r="159" customFormat="false" ht="12.75" hidden="false" customHeight="false" outlineLevel="0" collapsed="false">
      <c r="A159" s="203" t="s">
        <v>345</v>
      </c>
      <c r="B159" s="204" t="s">
        <v>346</v>
      </c>
      <c r="C159" s="150" t="n">
        <v>30</v>
      </c>
      <c r="D159" s="150" t="n">
        <v>15</v>
      </c>
      <c r="E159" s="150" t="n">
        <v>115</v>
      </c>
      <c r="F159" s="150" t="n">
        <v>115</v>
      </c>
      <c r="G159" s="150" t="n">
        <v>130</v>
      </c>
      <c r="H159" s="150" t="n">
        <v>45</v>
      </c>
      <c r="I159" s="150" t="n">
        <v>45</v>
      </c>
      <c r="J159" s="150" t="n">
        <v>30</v>
      </c>
      <c r="K159" s="150" t="n">
        <v>0</v>
      </c>
      <c r="L159" s="150" t="n">
        <v>0</v>
      </c>
      <c r="M159" s="150" t="n">
        <v>0</v>
      </c>
      <c r="N159" s="150" t="n">
        <v>90</v>
      </c>
      <c r="O159" s="150"/>
      <c r="P159" s="150" t="n">
        <v>90</v>
      </c>
      <c r="Q159" s="150" t="n">
        <v>0</v>
      </c>
      <c r="R159" s="148"/>
    </row>
    <row r="160" customFormat="false" ht="12.75" hidden="false" customHeight="false" outlineLevel="0" collapsed="false">
      <c r="A160" s="203" t="s">
        <v>347</v>
      </c>
      <c r="B160" s="204" t="s">
        <v>348</v>
      </c>
      <c r="C160" s="150" t="n">
        <v>2803</v>
      </c>
      <c r="D160" s="150" t="n">
        <v>2786</v>
      </c>
      <c r="E160" s="150" t="n">
        <v>2925</v>
      </c>
      <c r="F160" s="150" t="n">
        <v>2820</v>
      </c>
      <c r="G160" s="150" t="n">
        <v>2905</v>
      </c>
      <c r="H160" s="150" t="n">
        <v>2499</v>
      </c>
      <c r="I160" s="150" t="n">
        <v>2526</v>
      </c>
      <c r="J160" s="150" t="n">
        <v>2526</v>
      </c>
      <c r="K160" s="150" t="n">
        <v>0</v>
      </c>
      <c r="L160" s="150" t="n">
        <v>0</v>
      </c>
      <c r="M160" s="150" t="n">
        <v>0</v>
      </c>
      <c r="N160" s="150" t="n">
        <v>0</v>
      </c>
      <c r="O160" s="150"/>
      <c r="P160" s="150" t="n">
        <v>0</v>
      </c>
      <c r="Q160" s="150" t="n">
        <v>2195</v>
      </c>
      <c r="R160" s="148" t="n">
        <v>-100</v>
      </c>
    </row>
    <row r="161" customFormat="false" ht="12.75" hidden="false" customHeight="false" outlineLevel="0" collapsed="false">
      <c r="A161" s="203" t="s">
        <v>349</v>
      </c>
      <c r="B161" s="204" t="s">
        <v>350</v>
      </c>
      <c r="C161" s="150" t="n">
        <v>635286</v>
      </c>
      <c r="D161" s="150" t="n">
        <v>635586</v>
      </c>
      <c r="E161" s="150" t="n">
        <v>634700</v>
      </c>
      <c r="F161" s="150" t="n">
        <v>1147290</v>
      </c>
      <c r="G161" s="150" t="n">
        <v>675550</v>
      </c>
      <c r="H161" s="150" t="n">
        <v>634400</v>
      </c>
      <c r="I161" s="150" t="n">
        <v>634566</v>
      </c>
      <c r="J161" s="150" t="n">
        <v>634620</v>
      </c>
      <c r="K161" s="150" t="n">
        <v>634653</v>
      </c>
      <c r="L161" s="150" t="n">
        <v>634742</v>
      </c>
      <c r="M161" s="150" t="n">
        <v>634520</v>
      </c>
      <c r="N161" s="150" t="n">
        <v>634400</v>
      </c>
      <c r="O161" s="150"/>
      <c r="P161" s="150" t="n">
        <v>634400</v>
      </c>
      <c r="Q161" s="150" t="n">
        <v>1022286</v>
      </c>
      <c r="R161" s="148" t="n">
        <v>-37.943002251816</v>
      </c>
    </row>
    <row r="162" customFormat="false" ht="12.75" hidden="false" customHeight="false" outlineLevel="0" collapsed="false">
      <c r="A162" s="203" t="s">
        <v>351</v>
      </c>
      <c r="B162" s="204" t="s">
        <v>352</v>
      </c>
      <c r="C162" s="150" t="n">
        <v>0</v>
      </c>
      <c r="D162" s="150" t="n">
        <v>40</v>
      </c>
      <c r="E162" s="150" t="n">
        <v>80</v>
      </c>
      <c r="F162" s="150" t="n">
        <v>120</v>
      </c>
      <c r="G162" s="150" t="n">
        <v>80</v>
      </c>
      <c r="H162" s="150" t="n">
        <v>10</v>
      </c>
      <c r="I162" s="150" t="n">
        <v>30</v>
      </c>
      <c r="J162" s="150" t="n">
        <v>30</v>
      </c>
      <c r="K162" s="150" t="n">
        <v>50</v>
      </c>
      <c r="L162" s="150" t="n">
        <v>50</v>
      </c>
      <c r="M162" s="150" t="n">
        <v>40</v>
      </c>
      <c r="N162" s="150" t="n">
        <v>40</v>
      </c>
      <c r="O162" s="150"/>
      <c r="P162" s="150" t="n">
        <v>40</v>
      </c>
      <c r="Q162" s="150" t="n">
        <v>0</v>
      </c>
      <c r="R162" s="148"/>
    </row>
    <row r="163" customFormat="false" ht="12.75" hidden="false" customHeight="false" outlineLevel="0" collapsed="false">
      <c r="A163" s="203" t="s">
        <v>353</v>
      </c>
      <c r="B163" s="204" t="s">
        <v>354</v>
      </c>
      <c r="C163" s="150" t="n">
        <v>7096</v>
      </c>
      <c r="D163" s="150" t="n">
        <v>24940</v>
      </c>
      <c r="E163" s="150" t="n">
        <v>31075</v>
      </c>
      <c r="F163" s="150" t="n">
        <v>67224</v>
      </c>
      <c r="G163" s="150" t="n">
        <v>6681</v>
      </c>
      <c r="H163" s="150" t="n">
        <v>6705</v>
      </c>
      <c r="I163" s="150" t="n">
        <v>8205</v>
      </c>
      <c r="J163" s="150" t="n">
        <v>10142</v>
      </c>
      <c r="K163" s="150" t="n">
        <v>5309</v>
      </c>
      <c r="L163" s="150" t="n">
        <v>8369</v>
      </c>
      <c r="M163" s="150" t="n">
        <v>7799</v>
      </c>
      <c r="N163" s="150" t="n">
        <v>3920</v>
      </c>
      <c r="O163" s="150"/>
      <c r="P163" s="150" t="n">
        <v>3920</v>
      </c>
      <c r="Q163" s="150" t="n">
        <v>5358</v>
      </c>
      <c r="R163" s="148" t="n">
        <v>-26.8383725270623</v>
      </c>
    </row>
    <row r="164" customFormat="false" ht="12.75" hidden="false" customHeight="false" outlineLevel="0" collapsed="false">
      <c r="A164" s="203" t="s">
        <v>355</v>
      </c>
      <c r="B164" s="204" t="s">
        <v>356</v>
      </c>
      <c r="C164" s="150" t="n">
        <v>0</v>
      </c>
      <c r="D164" s="150" t="n">
        <v>0</v>
      </c>
      <c r="E164" s="150" t="n">
        <v>0</v>
      </c>
      <c r="F164" s="150" t="n">
        <v>0</v>
      </c>
      <c r="G164" s="150" t="n">
        <v>0</v>
      </c>
      <c r="H164" s="150" t="n">
        <v>0</v>
      </c>
      <c r="I164" s="150" t="n">
        <v>0</v>
      </c>
      <c r="J164" s="150" t="n">
        <v>0</v>
      </c>
      <c r="K164" s="150" t="n">
        <v>0</v>
      </c>
      <c r="L164" s="150" t="n">
        <v>0</v>
      </c>
      <c r="M164" s="150" t="n">
        <v>0</v>
      </c>
      <c r="N164" s="150" t="n">
        <v>0</v>
      </c>
      <c r="O164" s="150"/>
      <c r="P164" s="150" t="n">
        <v>0</v>
      </c>
      <c r="Q164" s="150" t="n">
        <v>0</v>
      </c>
      <c r="R164" s="148"/>
    </row>
    <row r="165" customFormat="false" ht="12.75" hidden="false" customHeight="false" outlineLevel="0" collapsed="false">
      <c r="A165" s="203" t="s">
        <v>357</v>
      </c>
      <c r="B165" s="204" t="s">
        <v>358</v>
      </c>
      <c r="C165" s="150" t="n">
        <v>1</v>
      </c>
      <c r="D165" s="150" t="n">
        <v>1</v>
      </c>
      <c r="E165" s="150" t="n">
        <v>1245</v>
      </c>
      <c r="F165" s="150" t="n">
        <v>164520</v>
      </c>
      <c r="G165" s="150" t="n">
        <v>100</v>
      </c>
      <c r="H165" s="150" t="n">
        <v>50</v>
      </c>
      <c r="I165" s="150" t="n">
        <v>0</v>
      </c>
      <c r="J165" s="150" t="n">
        <v>0</v>
      </c>
      <c r="K165" s="150" t="n">
        <v>0</v>
      </c>
      <c r="L165" s="150" t="n">
        <v>0</v>
      </c>
      <c r="M165" s="150" t="n">
        <v>0</v>
      </c>
      <c r="N165" s="150" t="n">
        <v>0</v>
      </c>
      <c r="O165" s="150"/>
      <c r="P165" s="150" t="n">
        <v>0</v>
      </c>
      <c r="Q165" s="150" t="n">
        <v>0</v>
      </c>
      <c r="R165" s="148"/>
    </row>
    <row r="166" customFormat="false" ht="12.75" hidden="false" customHeight="false" outlineLevel="0" collapsed="false">
      <c r="A166" s="203" t="s">
        <v>359</v>
      </c>
      <c r="B166" s="204" t="s">
        <v>360</v>
      </c>
      <c r="C166" s="150" t="n">
        <v>9105</v>
      </c>
      <c r="D166" s="150" t="n">
        <v>4120</v>
      </c>
      <c r="E166" s="150" t="n">
        <v>0</v>
      </c>
      <c r="F166" s="150" t="n">
        <v>35</v>
      </c>
      <c r="G166" s="150" t="n">
        <v>0</v>
      </c>
      <c r="H166" s="150" t="n">
        <v>0</v>
      </c>
      <c r="I166" s="150" t="n">
        <v>203</v>
      </c>
      <c r="J166" s="150" t="n">
        <v>124</v>
      </c>
      <c r="K166" s="150" t="n">
        <v>105</v>
      </c>
      <c r="L166" s="150" t="n">
        <v>315</v>
      </c>
      <c r="M166" s="150" t="n">
        <v>315</v>
      </c>
      <c r="N166" s="150" t="n">
        <v>350</v>
      </c>
      <c r="O166" s="150"/>
      <c r="P166" s="150" t="n">
        <v>350</v>
      </c>
      <c r="Q166" s="150" t="n">
        <v>0</v>
      </c>
      <c r="R166" s="148"/>
    </row>
    <row r="167" customFormat="false" ht="12.75" hidden="false" customHeight="false" outlineLevel="0" collapsed="false">
      <c r="A167" s="203" t="s">
        <v>361</v>
      </c>
      <c r="B167" s="204" t="s">
        <v>362</v>
      </c>
      <c r="C167" s="150" t="n">
        <v>889</v>
      </c>
      <c r="D167" s="150" t="n">
        <v>420</v>
      </c>
      <c r="E167" s="150" t="n">
        <v>2140</v>
      </c>
      <c r="F167" s="150" t="n">
        <v>6429</v>
      </c>
      <c r="G167" s="150" t="n">
        <v>6429</v>
      </c>
      <c r="H167" s="150" t="n">
        <v>0</v>
      </c>
      <c r="I167" s="150" t="n">
        <v>2960</v>
      </c>
      <c r="J167" s="150" t="n">
        <v>2960</v>
      </c>
      <c r="K167" s="150" t="n">
        <v>3108</v>
      </c>
      <c r="L167" s="150" t="n">
        <v>3108</v>
      </c>
      <c r="M167" s="150" t="n">
        <v>3108</v>
      </c>
      <c r="N167" s="150" t="n">
        <v>0</v>
      </c>
      <c r="O167" s="150"/>
      <c r="P167" s="150" t="n">
        <v>0</v>
      </c>
      <c r="Q167" s="150" t="n">
        <v>889</v>
      </c>
      <c r="R167" s="148" t="n">
        <v>-100</v>
      </c>
    </row>
    <row r="168" customFormat="false" ht="12.75" hidden="false" customHeight="false" outlineLevel="0" collapsed="false">
      <c r="A168" s="203" t="s">
        <v>363</v>
      </c>
      <c r="B168" s="204" t="s">
        <v>364</v>
      </c>
      <c r="C168" s="150" t="n">
        <v>0</v>
      </c>
      <c r="D168" s="150" t="n">
        <v>0</v>
      </c>
      <c r="E168" s="150" t="n">
        <v>0</v>
      </c>
      <c r="F168" s="150" t="n">
        <v>0</v>
      </c>
      <c r="G168" s="150" t="n">
        <v>0</v>
      </c>
      <c r="H168" s="150" t="n">
        <v>0</v>
      </c>
      <c r="I168" s="150" t="n">
        <v>0</v>
      </c>
      <c r="J168" s="150" t="n">
        <v>0</v>
      </c>
      <c r="K168" s="150" t="n">
        <v>0</v>
      </c>
      <c r="L168" s="150" t="n">
        <v>0</v>
      </c>
      <c r="M168" s="150" t="n">
        <v>0</v>
      </c>
      <c r="N168" s="150" t="n">
        <v>0</v>
      </c>
      <c r="O168" s="150"/>
      <c r="P168" s="150" t="n">
        <v>0</v>
      </c>
      <c r="Q168" s="150" t="n">
        <v>0</v>
      </c>
      <c r="R168" s="148"/>
    </row>
    <row r="169" customFormat="false" ht="12.75" hidden="false" customHeight="false" outlineLevel="0" collapsed="false">
      <c r="A169" s="203" t="s">
        <v>365</v>
      </c>
      <c r="B169" s="204" t="s">
        <v>366</v>
      </c>
      <c r="C169" s="150" t="n">
        <v>133500</v>
      </c>
      <c r="D169" s="150" t="n">
        <v>133510</v>
      </c>
      <c r="E169" s="150" t="n">
        <v>133500</v>
      </c>
      <c r="F169" s="150" t="n">
        <v>146109</v>
      </c>
      <c r="G169" s="150" t="n">
        <v>133500</v>
      </c>
      <c r="H169" s="150" t="n">
        <v>133510</v>
      </c>
      <c r="I169" s="150" t="n">
        <v>133530</v>
      </c>
      <c r="J169" s="150" t="n">
        <v>133530</v>
      </c>
      <c r="K169" s="150" t="n">
        <v>133530</v>
      </c>
      <c r="L169" s="150" t="n">
        <v>133511</v>
      </c>
      <c r="M169" s="150" t="n">
        <v>133521</v>
      </c>
      <c r="N169" s="150" t="n">
        <v>133610</v>
      </c>
      <c r="O169" s="150"/>
      <c r="P169" s="150" t="n">
        <v>133610</v>
      </c>
      <c r="Q169" s="150" t="n">
        <v>133500</v>
      </c>
      <c r="R169" s="148" t="n">
        <v>0.082397003745327</v>
      </c>
    </row>
    <row r="170" customFormat="false" ht="12.75" hidden="false" customHeight="false" outlineLevel="0" collapsed="false">
      <c r="A170" s="203" t="s">
        <v>367</v>
      </c>
      <c r="B170" s="204" t="s">
        <v>368</v>
      </c>
      <c r="C170" s="150" t="n">
        <v>0</v>
      </c>
      <c r="D170" s="150" t="n">
        <v>1500</v>
      </c>
      <c r="E170" s="150" t="n">
        <v>1500</v>
      </c>
      <c r="F170" s="150" t="n">
        <v>1500</v>
      </c>
      <c r="G170" s="150" t="n">
        <v>1500</v>
      </c>
      <c r="H170" s="150" t="n">
        <v>6000</v>
      </c>
      <c r="I170" s="150" t="n">
        <v>0</v>
      </c>
      <c r="J170" s="150" t="n">
        <v>0</v>
      </c>
      <c r="K170" s="150" t="n">
        <v>0</v>
      </c>
      <c r="L170" s="150" t="n">
        <v>0</v>
      </c>
      <c r="M170" s="150" t="n">
        <v>10000</v>
      </c>
      <c r="N170" s="150" t="n">
        <v>0</v>
      </c>
      <c r="O170" s="150"/>
      <c r="P170" s="150" t="n">
        <v>0</v>
      </c>
      <c r="Q170" s="150" t="n">
        <v>0</v>
      </c>
      <c r="R170" s="148"/>
    </row>
    <row r="171" customFormat="false" ht="12.75" hidden="false" customHeight="false" outlineLevel="0" collapsed="false">
      <c r="A171" s="203" t="s">
        <v>363</v>
      </c>
      <c r="B171" s="204" t="s">
        <v>369</v>
      </c>
      <c r="C171" s="150" t="n">
        <v>13095</v>
      </c>
      <c r="D171" s="150" t="n">
        <v>15878</v>
      </c>
      <c r="E171" s="150" t="n">
        <v>21109</v>
      </c>
      <c r="F171" s="150" t="n">
        <v>21326</v>
      </c>
      <c r="G171" s="150" t="n">
        <v>92448</v>
      </c>
      <c r="H171" s="150" t="n">
        <v>16540</v>
      </c>
      <c r="I171" s="150" t="n">
        <v>16191</v>
      </c>
      <c r="J171" s="150" t="n">
        <v>15405</v>
      </c>
      <c r="K171" s="150" t="n">
        <v>14867</v>
      </c>
      <c r="L171" s="150" t="n">
        <v>11846</v>
      </c>
      <c r="M171" s="150" t="n">
        <v>13385</v>
      </c>
      <c r="N171" s="150" t="n">
        <v>8672</v>
      </c>
      <c r="O171" s="150"/>
      <c r="P171" s="150" t="n">
        <v>8672</v>
      </c>
      <c r="Q171" s="150" t="n">
        <v>13379</v>
      </c>
      <c r="R171" s="148" t="n">
        <v>-35.182001644368</v>
      </c>
    </row>
    <row r="172" customFormat="false" ht="12.75" hidden="false" customHeight="false" outlineLevel="0" collapsed="false">
      <c r="A172" s="203" t="s">
        <v>370</v>
      </c>
      <c r="B172" s="204" t="s">
        <v>371</v>
      </c>
      <c r="C172" s="150" t="n">
        <v>157</v>
      </c>
      <c r="D172" s="150" t="n">
        <v>188</v>
      </c>
      <c r="E172" s="150" t="n">
        <v>140</v>
      </c>
      <c r="F172" s="150" t="n">
        <v>134</v>
      </c>
      <c r="G172" s="150" t="n">
        <v>107</v>
      </c>
      <c r="H172" s="150" t="n">
        <v>175</v>
      </c>
      <c r="I172" s="150" t="n">
        <v>199</v>
      </c>
      <c r="J172" s="150" t="n">
        <v>134</v>
      </c>
      <c r="K172" s="150" t="n">
        <v>339</v>
      </c>
      <c r="L172" s="150" t="n">
        <v>259</v>
      </c>
      <c r="M172" s="150" t="n">
        <v>313</v>
      </c>
      <c r="N172" s="150" t="n">
        <v>406</v>
      </c>
      <c r="O172" s="150"/>
      <c r="P172" s="150" t="n">
        <v>406</v>
      </c>
      <c r="Q172" s="150" t="n">
        <v>143</v>
      </c>
      <c r="R172" s="148" t="n">
        <v>183.916083916084</v>
      </c>
    </row>
    <row r="173" customFormat="false" ht="12.75" hidden="false" customHeight="false" outlineLevel="0" collapsed="false">
      <c r="A173" s="203" t="s">
        <v>372</v>
      </c>
      <c r="B173" s="204" t="s">
        <v>373</v>
      </c>
      <c r="C173" s="150" t="n">
        <v>2484</v>
      </c>
      <c r="D173" s="150" t="n">
        <v>43654</v>
      </c>
      <c r="E173" s="150" t="n">
        <v>62588</v>
      </c>
      <c r="F173" s="150" t="n">
        <v>61324</v>
      </c>
      <c r="G173" s="150" t="n">
        <v>65867</v>
      </c>
      <c r="H173" s="150" t="n">
        <v>1304</v>
      </c>
      <c r="I173" s="150" t="n">
        <v>1265</v>
      </c>
      <c r="J173" s="150" t="n">
        <v>1175</v>
      </c>
      <c r="K173" s="150" t="n">
        <v>869</v>
      </c>
      <c r="L173" s="150" t="n">
        <v>867</v>
      </c>
      <c r="M173" s="150" t="n">
        <v>667</v>
      </c>
      <c r="N173" s="150" t="n">
        <v>383</v>
      </c>
      <c r="O173" s="150"/>
      <c r="P173" s="150" t="n">
        <v>383</v>
      </c>
      <c r="Q173" s="150" t="n">
        <v>1157</v>
      </c>
      <c r="R173" s="148" t="n">
        <v>-66.8971477960242</v>
      </c>
    </row>
    <row r="174" customFormat="false" ht="12.75" hidden="false" customHeight="false" outlineLevel="0" collapsed="false">
      <c r="A174" s="203" t="s">
        <v>374</v>
      </c>
      <c r="B174" s="204" t="s">
        <v>375</v>
      </c>
      <c r="C174" s="150" t="n">
        <v>5</v>
      </c>
      <c r="D174" s="150" t="n">
        <v>5</v>
      </c>
      <c r="E174" s="150" t="n">
        <v>310</v>
      </c>
      <c r="F174" s="150" t="n">
        <v>315</v>
      </c>
      <c r="G174" s="150" t="n">
        <v>7905</v>
      </c>
      <c r="H174" s="150" t="n">
        <v>38</v>
      </c>
      <c r="I174" s="150" t="n">
        <v>25</v>
      </c>
      <c r="J174" s="150" t="n">
        <v>21</v>
      </c>
      <c r="K174" s="150" t="n">
        <v>26</v>
      </c>
      <c r="L174" s="150" t="n">
        <v>164</v>
      </c>
      <c r="M174" s="150" t="n">
        <v>120</v>
      </c>
      <c r="N174" s="150" t="n">
        <v>115</v>
      </c>
      <c r="O174" s="150"/>
      <c r="P174" s="150" t="n">
        <v>115</v>
      </c>
      <c r="Q174" s="150" t="n">
        <v>5</v>
      </c>
      <c r="R174" s="148" t="s">
        <v>114</v>
      </c>
    </row>
    <row r="175" customFormat="false" ht="12.75" hidden="false" customHeight="false" outlineLevel="0" collapsed="false">
      <c r="A175" s="203" t="s">
        <v>376</v>
      </c>
      <c r="B175" s="204" t="s">
        <v>377</v>
      </c>
      <c r="C175" s="150" t="n">
        <v>314570</v>
      </c>
      <c r="D175" s="150" t="n">
        <v>312735</v>
      </c>
      <c r="E175" s="150" t="n">
        <v>313700</v>
      </c>
      <c r="F175" s="150" t="n">
        <v>314983</v>
      </c>
      <c r="G175" s="150" t="n">
        <v>592540</v>
      </c>
      <c r="H175" s="150" t="n">
        <v>312747</v>
      </c>
      <c r="I175" s="150" t="n">
        <v>312500</v>
      </c>
      <c r="J175" s="150" t="n">
        <v>312520</v>
      </c>
      <c r="K175" s="150" t="n">
        <v>313467</v>
      </c>
      <c r="L175" s="150" t="n">
        <v>623777</v>
      </c>
      <c r="M175" s="150" t="n">
        <v>313994</v>
      </c>
      <c r="N175" s="150" t="n">
        <v>312850</v>
      </c>
      <c r="O175" s="150"/>
      <c r="P175" s="150" t="n">
        <v>312850</v>
      </c>
      <c r="Q175" s="150" t="n">
        <v>314570</v>
      </c>
      <c r="R175" s="148" t="n">
        <v>-0.54677814159011</v>
      </c>
    </row>
    <row r="176" customFormat="false" ht="12.75" hidden="false" customHeight="false" outlineLevel="0" collapsed="false">
      <c r="A176" s="203" t="s">
        <v>378</v>
      </c>
      <c r="B176" s="204" t="s">
        <v>379</v>
      </c>
      <c r="C176" s="150" t="n">
        <v>0</v>
      </c>
      <c r="D176" s="150" t="n">
        <v>0</v>
      </c>
      <c r="E176" s="150" t="n">
        <v>0</v>
      </c>
      <c r="F176" s="150" t="n">
        <v>0</v>
      </c>
      <c r="G176" s="150" t="n">
        <v>0</v>
      </c>
      <c r="H176" s="150" t="n">
        <v>18000</v>
      </c>
      <c r="I176" s="150" t="n">
        <v>0</v>
      </c>
      <c r="J176" s="150" t="n">
        <v>87</v>
      </c>
      <c r="K176" s="150" t="n">
        <v>87</v>
      </c>
      <c r="L176" s="150" t="n">
        <v>100000</v>
      </c>
      <c r="M176" s="150" t="n">
        <v>100000</v>
      </c>
      <c r="N176" s="150" t="n">
        <v>70000</v>
      </c>
      <c r="O176" s="150"/>
      <c r="P176" s="150" t="n">
        <v>70000</v>
      </c>
      <c r="Q176" s="150" t="n">
        <v>0</v>
      </c>
      <c r="R176" s="148"/>
    </row>
    <row r="177" customFormat="false" ht="12.75" hidden="false" customHeight="false" outlineLevel="0" collapsed="false">
      <c r="A177" s="203" t="s">
        <v>380</v>
      </c>
      <c r="B177" s="204" t="s">
        <v>381</v>
      </c>
      <c r="C177" s="150" t="n">
        <v>1200</v>
      </c>
      <c r="D177" s="150" t="n">
        <v>20</v>
      </c>
      <c r="E177" s="150" t="n">
        <v>20</v>
      </c>
      <c r="F177" s="150" t="n">
        <v>0</v>
      </c>
      <c r="G177" s="150" t="n">
        <v>0</v>
      </c>
      <c r="H177" s="150" t="n">
        <v>0</v>
      </c>
      <c r="I177" s="150" t="n">
        <v>0</v>
      </c>
      <c r="J177" s="150" t="n">
        <v>5</v>
      </c>
      <c r="K177" s="150" t="n">
        <v>20</v>
      </c>
      <c r="L177" s="150" t="n">
        <v>160</v>
      </c>
      <c r="M177" s="150" t="n">
        <v>140</v>
      </c>
      <c r="N177" s="150" t="n">
        <v>120</v>
      </c>
      <c r="O177" s="150"/>
      <c r="P177" s="150" t="n">
        <v>120</v>
      </c>
      <c r="Q177" s="150" t="n">
        <v>0</v>
      </c>
      <c r="R177" s="148"/>
    </row>
    <row r="178" customFormat="false" ht="12.75" hidden="false" customHeight="false" outlineLevel="0" collapsed="false">
      <c r="A178" s="203" t="s">
        <v>382</v>
      </c>
      <c r="B178" s="204" t="s">
        <v>383</v>
      </c>
      <c r="C178" s="150" t="n">
        <v>288</v>
      </c>
      <c r="D178" s="150" t="n">
        <v>2118</v>
      </c>
      <c r="E178" s="150" t="n">
        <v>1838</v>
      </c>
      <c r="F178" s="150" t="n">
        <v>1838</v>
      </c>
      <c r="G178" s="150" t="n">
        <v>1838</v>
      </c>
      <c r="H178" s="150" t="n">
        <v>132</v>
      </c>
      <c r="I178" s="150" t="n">
        <v>13</v>
      </c>
      <c r="J178" s="150" t="n">
        <v>16</v>
      </c>
      <c r="K178" s="150" t="n">
        <v>6</v>
      </c>
      <c r="L178" s="150" t="n">
        <v>0</v>
      </c>
      <c r="M178" s="150" t="n">
        <v>1</v>
      </c>
      <c r="N178" s="150" t="n">
        <v>17</v>
      </c>
      <c r="O178" s="150"/>
      <c r="P178" s="150" t="n">
        <v>17</v>
      </c>
      <c r="Q178" s="150" t="n">
        <v>1267</v>
      </c>
      <c r="R178" s="148" t="n">
        <v>-98.6582478295186</v>
      </c>
    </row>
    <row r="179" customFormat="false" ht="12.75" hidden="false" customHeight="false" outlineLevel="0" collapsed="false">
      <c r="A179" s="203" t="s">
        <v>384</v>
      </c>
      <c r="B179" s="204" t="s">
        <v>385</v>
      </c>
      <c r="C179" s="150" t="n">
        <v>150</v>
      </c>
      <c r="D179" s="150" t="n">
        <v>187</v>
      </c>
      <c r="E179" s="150" t="n">
        <v>612</v>
      </c>
      <c r="F179" s="150" t="n">
        <v>8036</v>
      </c>
      <c r="G179" s="150" t="n">
        <v>4322</v>
      </c>
      <c r="H179" s="150" t="n">
        <v>173</v>
      </c>
      <c r="I179" s="150" t="n">
        <v>16718</v>
      </c>
      <c r="J179" s="150" t="n">
        <v>16708</v>
      </c>
      <c r="K179" s="150" t="n">
        <v>16762</v>
      </c>
      <c r="L179" s="150" t="n">
        <v>4223</v>
      </c>
      <c r="M179" s="150" t="n">
        <v>4197</v>
      </c>
      <c r="N179" s="150" t="n">
        <v>36</v>
      </c>
      <c r="O179" s="150"/>
      <c r="P179" s="150" t="n">
        <v>36</v>
      </c>
      <c r="Q179" s="150" t="n">
        <v>121</v>
      </c>
      <c r="R179" s="148" t="n">
        <v>-70.2479338842975</v>
      </c>
    </row>
    <row r="180" customFormat="false" ht="12.75" hidden="false" customHeight="false" outlineLevel="0" collapsed="false">
      <c r="A180" s="203" t="s">
        <v>386</v>
      </c>
      <c r="B180" s="204" t="s">
        <v>387</v>
      </c>
      <c r="C180" s="150" t="n">
        <v>0</v>
      </c>
      <c r="D180" s="150" t="n">
        <v>0</v>
      </c>
      <c r="E180" s="150" t="n">
        <v>0</v>
      </c>
      <c r="F180" s="150" t="n">
        <v>0</v>
      </c>
      <c r="G180" s="150" t="n">
        <v>0</v>
      </c>
      <c r="H180" s="150" t="n">
        <v>0</v>
      </c>
      <c r="I180" s="150" t="n">
        <v>0</v>
      </c>
      <c r="J180" s="150" t="n">
        <v>0</v>
      </c>
      <c r="K180" s="150" t="n">
        <v>0</v>
      </c>
      <c r="L180" s="150" t="n">
        <v>0</v>
      </c>
      <c r="M180" s="150" t="n">
        <v>0</v>
      </c>
      <c r="N180" s="150" t="n">
        <v>0</v>
      </c>
      <c r="O180" s="150"/>
      <c r="P180" s="150" t="n">
        <v>0</v>
      </c>
      <c r="Q180" s="150" t="n">
        <v>0</v>
      </c>
      <c r="R180" s="148"/>
    </row>
    <row r="181" customFormat="false" ht="12.75" hidden="false" customHeight="false" outlineLevel="0" collapsed="false">
      <c r="A181" s="203" t="s">
        <v>388</v>
      </c>
      <c r="B181" s="204" t="s">
        <v>389</v>
      </c>
      <c r="C181" s="150" t="n">
        <v>0</v>
      </c>
      <c r="D181" s="150" t="n">
        <v>0</v>
      </c>
      <c r="E181" s="150" t="n">
        <v>25</v>
      </c>
      <c r="F181" s="150" t="n">
        <v>25</v>
      </c>
      <c r="G181" s="150" t="n">
        <v>0</v>
      </c>
      <c r="H181" s="150" t="n">
        <v>0</v>
      </c>
      <c r="I181" s="150" t="n">
        <v>25</v>
      </c>
      <c r="J181" s="150" t="n">
        <v>0</v>
      </c>
      <c r="K181" s="150" t="n">
        <v>0</v>
      </c>
      <c r="L181" s="150" t="n">
        <v>50</v>
      </c>
      <c r="M181" s="150" t="n">
        <v>50</v>
      </c>
      <c r="N181" s="150" t="n">
        <v>253</v>
      </c>
      <c r="O181" s="150"/>
      <c r="P181" s="150" t="n">
        <v>253</v>
      </c>
      <c r="Q181" s="150" t="n">
        <v>0</v>
      </c>
      <c r="R181" s="148"/>
    </row>
    <row r="182" customFormat="false" ht="12.75" hidden="false" customHeight="false" outlineLevel="0" collapsed="false">
      <c r="A182" s="203" t="s">
        <v>390</v>
      </c>
      <c r="B182" s="204" t="s">
        <v>391</v>
      </c>
      <c r="C182" s="150" t="n">
        <v>0</v>
      </c>
      <c r="D182" s="150" t="n">
        <v>0</v>
      </c>
      <c r="E182" s="150" t="n">
        <v>0</v>
      </c>
      <c r="F182" s="150" t="n">
        <v>0</v>
      </c>
      <c r="G182" s="150" t="n">
        <v>0</v>
      </c>
      <c r="H182" s="150" t="n">
        <v>0</v>
      </c>
      <c r="I182" s="150" t="n">
        <v>0</v>
      </c>
      <c r="J182" s="150" t="n">
        <v>0</v>
      </c>
      <c r="K182" s="150" t="n">
        <v>0</v>
      </c>
      <c r="L182" s="150" t="n">
        <v>0</v>
      </c>
      <c r="M182" s="150" t="n">
        <v>0</v>
      </c>
      <c r="N182" s="150" t="n">
        <v>0</v>
      </c>
      <c r="O182" s="150"/>
      <c r="P182" s="150" t="n">
        <v>0</v>
      </c>
      <c r="Q182" s="150" t="n">
        <v>0</v>
      </c>
      <c r="R182" s="148"/>
    </row>
    <row r="183" customFormat="false" ht="12.75" hidden="false" customHeight="false" outlineLevel="0" collapsed="false">
      <c r="A183" s="203" t="s">
        <v>392</v>
      </c>
      <c r="B183" s="204" t="s">
        <v>393</v>
      </c>
      <c r="C183" s="150" t="n">
        <v>139</v>
      </c>
      <c r="D183" s="150" t="n">
        <v>368</v>
      </c>
      <c r="E183" s="150" t="n">
        <v>189</v>
      </c>
      <c r="F183" s="150" t="n">
        <v>328</v>
      </c>
      <c r="G183" s="150" t="n">
        <v>300</v>
      </c>
      <c r="H183" s="150" t="n">
        <v>141</v>
      </c>
      <c r="I183" s="150" t="n">
        <v>112</v>
      </c>
      <c r="J183" s="150" t="n">
        <v>112</v>
      </c>
      <c r="K183" s="150" t="n">
        <v>83</v>
      </c>
      <c r="L183" s="150" t="n">
        <v>72</v>
      </c>
      <c r="M183" s="150" t="n">
        <v>64</v>
      </c>
      <c r="N183" s="150" t="n">
        <v>0</v>
      </c>
      <c r="O183" s="150"/>
      <c r="P183" s="150" t="n">
        <v>0</v>
      </c>
      <c r="Q183" s="150" t="n">
        <v>87</v>
      </c>
      <c r="R183" s="148" t="n">
        <v>-100</v>
      </c>
    </row>
    <row r="184" customFormat="false" ht="12.75" hidden="false" customHeight="false" outlineLevel="0" collapsed="false">
      <c r="A184" s="203" t="s">
        <v>394</v>
      </c>
      <c r="B184" s="204" t="s">
        <v>395</v>
      </c>
      <c r="C184" s="150" t="n">
        <v>61</v>
      </c>
      <c r="D184" s="150" t="n">
        <v>121</v>
      </c>
      <c r="E184" s="150" t="n">
        <v>248</v>
      </c>
      <c r="F184" s="150" t="n">
        <v>156</v>
      </c>
      <c r="G184" s="150" t="n">
        <v>131</v>
      </c>
      <c r="H184" s="150" t="n">
        <v>56</v>
      </c>
      <c r="I184" s="150" t="n">
        <v>30</v>
      </c>
      <c r="J184" s="150" t="n">
        <v>27</v>
      </c>
      <c r="K184" s="150" t="n">
        <v>12</v>
      </c>
      <c r="L184" s="150" t="n">
        <v>43</v>
      </c>
      <c r="M184" s="150" t="n">
        <v>55</v>
      </c>
      <c r="N184" s="150" t="n">
        <v>15</v>
      </c>
      <c r="O184" s="150"/>
      <c r="P184" s="150" t="n">
        <v>15</v>
      </c>
      <c r="Q184" s="150" t="n">
        <v>1</v>
      </c>
      <c r="R184" s="148" t="s">
        <v>114</v>
      </c>
    </row>
    <row r="185" customFormat="false" ht="12" hidden="false" customHeight="true" outlineLevel="0" collapsed="false">
      <c r="A185" s="203"/>
      <c r="B185" s="204"/>
      <c r="C185" s="150"/>
      <c r="D185" s="150"/>
      <c r="E185" s="150"/>
      <c r="F185" s="150"/>
      <c r="G185" s="150"/>
      <c r="H185" s="150"/>
      <c r="I185" s="150"/>
      <c r="J185" s="150"/>
      <c r="K185" s="150"/>
      <c r="L185" s="150"/>
      <c r="M185" s="150"/>
      <c r="N185" s="150"/>
      <c r="O185" s="150"/>
      <c r="P185" s="150"/>
      <c r="Q185" s="150"/>
      <c r="R185" s="148"/>
    </row>
    <row r="186" s="121" customFormat="true" ht="12.75" hidden="false" customHeight="false" outlineLevel="0" collapsed="false">
      <c r="A186" s="202" t="s">
        <v>396</v>
      </c>
      <c r="B186" s="91"/>
      <c r="C186" s="12" t="s">
        <v>397</v>
      </c>
      <c r="D186" s="12" t="s">
        <v>397</v>
      </c>
      <c r="E186" s="12" t="s">
        <v>397</v>
      </c>
      <c r="F186" s="12" t="s">
        <v>397</v>
      </c>
      <c r="G186" s="12" t="s">
        <v>397</v>
      </c>
      <c r="H186" s="12" t="s">
        <v>397</v>
      </c>
      <c r="I186" s="12" t="s">
        <v>397</v>
      </c>
      <c r="J186" s="12" t="s">
        <v>397</v>
      </c>
      <c r="K186" s="12" t="s">
        <v>397</v>
      </c>
      <c r="L186" s="12" t="s">
        <v>397</v>
      </c>
      <c r="M186" s="12" t="s">
        <v>397</v>
      </c>
      <c r="N186" s="12" t="s">
        <v>397</v>
      </c>
      <c r="O186" s="12"/>
      <c r="P186" s="12" t="s">
        <v>397</v>
      </c>
      <c r="Q186" s="12" t="s">
        <v>397</v>
      </c>
      <c r="R186" s="144"/>
    </row>
    <row r="187" customFormat="false" ht="12.75" hidden="false" customHeight="false" outlineLevel="0" collapsed="false">
      <c r="A187" s="203"/>
      <c r="B187" s="204"/>
      <c r="C187" s="150"/>
      <c r="D187" s="150"/>
      <c r="E187" s="150"/>
      <c r="F187" s="150"/>
      <c r="G187" s="150"/>
      <c r="H187" s="150"/>
      <c r="I187" s="150"/>
      <c r="J187" s="150"/>
      <c r="K187" s="150"/>
      <c r="L187" s="150"/>
      <c r="M187" s="150"/>
      <c r="N187" s="150"/>
      <c r="O187" s="150"/>
      <c r="P187" s="150"/>
      <c r="Q187" s="150"/>
      <c r="R187" s="148"/>
    </row>
    <row r="188" s="121" customFormat="true" ht="12.75" hidden="false" customHeight="false" outlineLevel="0" collapsed="false">
      <c r="A188" s="202" t="s">
        <v>398</v>
      </c>
      <c r="B188" s="91"/>
      <c r="C188" s="12" t="n">
        <v>2163306</v>
      </c>
      <c r="D188" s="12" t="n">
        <v>2029133</v>
      </c>
      <c r="E188" s="12" t="n">
        <v>851938</v>
      </c>
      <c r="F188" s="12" t="n">
        <v>3345039</v>
      </c>
      <c r="G188" s="12" t="n">
        <v>4269897</v>
      </c>
      <c r="H188" s="12" t="n">
        <v>566175</v>
      </c>
      <c r="I188" s="12" t="n">
        <v>1468834</v>
      </c>
      <c r="J188" s="12" t="n">
        <v>1289835</v>
      </c>
      <c r="K188" s="12" t="n">
        <v>1251489</v>
      </c>
      <c r="L188" s="12" t="n">
        <v>646812</v>
      </c>
      <c r="M188" s="12" t="n">
        <v>1086278</v>
      </c>
      <c r="N188" s="12" t="n">
        <v>1873166</v>
      </c>
      <c r="O188" s="12"/>
      <c r="P188" s="12" t="n">
        <v>1873166</v>
      </c>
      <c r="Q188" s="12" t="n">
        <v>921824</v>
      </c>
      <c r="R188" s="144" t="n">
        <v>103.2021296907</v>
      </c>
    </row>
    <row r="189" s="207" customFormat="true" ht="12.75" hidden="false" customHeight="false" outlineLevel="0" collapsed="false">
      <c r="A189" s="203" t="s">
        <v>399</v>
      </c>
      <c r="B189" s="206"/>
      <c r="C189" s="153" t="n">
        <v>95902</v>
      </c>
      <c r="D189" s="153" t="n">
        <v>303255</v>
      </c>
      <c r="E189" s="150" t="n">
        <v>97814</v>
      </c>
      <c r="F189" s="150" t="n">
        <v>103263</v>
      </c>
      <c r="G189" s="150" t="n">
        <v>104264</v>
      </c>
      <c r="H189" s="150" t="n">
        <v>70903</v>
      </c>
      <c r="I189" s="150" t="n">
        <v>76209</v>
      </c>
      <c r="J189" s="150" t="n">
        <v>65423</v>
      </c>
      <c r="K189" s="150" t="n">
        <v>43105</v>
      </c>
      <c r="L189" s="150" t="n">
        <v>42537</v>
      </c>
      <c r="M189" s="150" t="n">
        <v>78419</v>
      </c>
      <c r="N189" s="150" t="n">
        <v>107526</v>
      </c>
      <c r="O189" s="153"/>
      <c r="P189" s="150" t="n">
        <v>107526</v>
      </c>
      <c r="Q189" s="150" t="n">
        <v>57171</v>
      </c>
      <c r="R189" s="144" t="n">
        <v>88.0778716482133</v>
      </c>
    </row>
    <row r="190" customFormat="false" ht="12.75" hidden="false" customHeight="false" outlineLevel="0" collapsed="false">
      <c r="A190" s="203" t="s">
        <v>400</v>
      </c>
      <c r="B190" s="204" t="s">
        <v>401</v>
      </c>
      <c r="C190" s="150" t="n">
        <v>1470541</v>
      </c>
      <c r="D190" s="150" t="n">
        <v>1583405</v>
      </c>
      <c r="E190" s="150" t="n">
        <v>693824</v>
      </c>
      <c r="F190" s="150" t="n">
        <v>2311490</v>
      </c>
      <c r="G190" s="150" t="n">
        <v>3687446</v>
      </c>
      <c r="H190" s="150" t="n">
        <v>383222</v>
      </c>
      <c r="I190" s="150" t="n">
        <v>1176568</v>
      </c>
      <c r="J190" s="150" t="n">
        <v>1130980</v>
      </c>
      <c r="K190" s="150" t="n">
        <v>766173</v>
      </c>
      <c r="L190" s="150" t="n">
        <v>500044</v>
      </c>
      <c r="M190" s="150" t="n">
        <v>869458</v>
      </c>
      <c r="N190" s="150" t="n">
        <v>1518540</v>
      </c>
      <c r="O190" s="150"/>
      <c r="P190" s="150" t="n">
        <v>1518540</v>
      </c>
      <c r="Q190" s="150" t="n">
        <v>837880</v>
      </c>
      <c r="R190" s="148" t="n">
        <v>81.2359765121497</v>
      </c>
    </row>
    <row r="191" customFormat="false" ht="12.75" hidden="false" customHeight="false" outlineLevel="0" collapsed="false">
      <c r="A191" s="203" t="s">
        <v>402</v>
      </c>
      <c r="B191" s="204" t="s">
        <v>401</v>
      </c>
      <c r="C191" s="150" t="n">
        <v>596863</v>
      </c>
      <c r="D191" s="150" t="n">
        <v>142473</v>
      </c>
      <c r="E191" s="150" t="n">
        <v>60300</v>
      </c>
      <c r="F191" s="150" t="n">
        <v>930286</v>
      </c>
      <c r="G191" s="150" t="n">
        <v>478187</v>
      </c>
      <c r="H191" s="150" t="n">
        <v>112050</v>
      </c>
      <c r="I191" s="150" t="n">
        <v>216057</v>
      </c>
      <c r="J191" s="150" t="n">
        <v>93432</v>
      </c>
      <c r="K191" s="150" t="n">
        <v>442211</v>
      </c>
      <c r="L191" s="150" t="n">
        <v>104231</v>
      </c>
      <c r="M191" s="150" t="n">
        <v>138401</v>
      </c>
      <c r="N191" s="150" t="n">
        <v>247100</v>
      </c>
      <c r="O191" s="150"/>
      <c r="P191" s="150" t="n">
        <v>247100</v>
      </c>
      <c r="Q191" s="150" t="n">
        <v>26773</v>
      </c>
      <c r="R191" s="148" t="s">
        <v>114</v>
      </c>
    </row>
    <row r="192" customFormat="false" ht="12.75" hidden="false" customHeight="false" outlineLevel="0" collapsed="false">
      <c r="A192" s="203"/>
      <c r="B192" s="204"/>
      <c r="C192" s="150"/>
      <c r="D192" s="150"/>
      <c r="E192" s="150"/>
      <c r="F192" s="150"/>
      <c r="G192" s="150"/>
      <c r="H192" s="150"/>
      <c r="I192" s="150"/>
      <c r="J192" s="150"/>
      <c r="K192" s="150"/>
      <c r="L192" s="150"/>
      <c r="M192" s="150"/>
      <c r="N192" s="150"/>
      <c r="O192" s="150"/>
      <c r="P192" s="150"/>
      <c r="Q192" s="150"/>
      <c r="R192" s="154"/>
    </row>
    <row r="193" s="121" customFormat="true" ht="12.75" hidden="false" customHeight="false" outlineLevel="0" collapsed="false">
      <c r="A193" s="202" t="s">
        <v>403</v>
      </c>
      <c r="B193" s="91"/>
      <c r="C193" s="12" t="n">
        <v>3119901</v>
      </c>
      <c r="D193" s="12" t="n">
        <v>3695605</v>
      </c>
      <c r="E193" s="12" t="n">
        <v>2901889</v>
      </c>
      <c r="F193" s="12" t="n">
        <v>3490121</v>
      </c>
      <c r="G193" s="12" t="n">
        <v>3886009</v>
      </c>
      <c r="H193" s="12" t="n">
        <v>3427648</v>
      </c>
      <c r="I193" s="12" t="n">
        <v>4695646</v>
      </c>
      <c r="J193" s="12" t="n">
        <v>4969093</v>
      </c>
      <c r="K193" s="12" t="n">
        <v>3955915</v>
      </c>
      <c r="L193" s="12" t="n">
        <v>4398676</v>
      </c>
      <c r="M193" s="12" t="n">
        <v>4511444</v>
      </c>
      <c r="N193" s="12" t="n">
        <v>2326125</v>
      </c>
      <c r="O193" s="12"/>
      <c r="P193" s="12" t="n">
        <v>2326125</v>
      </c>
      <c r="Q193" s="12" t="n">
        <v>2510094</v>
      </c>
      <c r="R193" s="144" t="n">
        <v>-7.32916775228338</v>
      </c>
    </row>
    <row r="194" customFormat="false" ht="12.75" hidden="false" customHeight="false" outlineLevel="0" collapsed="false">
      <c r="A194" s="203" t="s">
        <v>404</v>
      </c>
      <c r="B194" s="143" t="s">
        <v>405</v>
      </c>
      <c r="C194" s="150" t="n">
        <v>517</v>
      </c>
      <c r="D194" s="150" t="n">
        <v>517</v>
      </c>
      <c r="E194" s="150" t="n">
        <v>0</v>
      </c>
      <c r="F194" s="150" t="n">
        <v>0</v>
      </c>
      <c r="G194" s="150" t="n">
        <v>0</v>
      </c>
      <c r="H194" s="150" t="n">
        <v>0</v>
      </c>
      <c r="I194" s="150" t="n">
        <v>0</v>
      </c>
      <c r="J194" s="150" t="n">
        <v>0</v>
      </c>
      <c r="K194" s="150" t="n">
        <v>0</v>
      </c>
      <c r="L194" s="150" t="n">
        <v>0</v>
      </c>
      <c r="M194" s="150" t="n">
        <v>0</v>
      </c>
      <c r="N194" s="150" t="n">
        <v>0</v>
      </c>
      <c r="O194" s="150"/>
      <c r="P194" s="150" t="n">
        <v>0</v>
      </c>
      <c r="Q194" s="150" t="n">
        <v>523</v>
      </c>
      <c r="R194" s="148" t="n">
        <v>-100</v>
      </c>
    </row>
    <row r="195" customFormat="false" ht="12.75" hidden="false" customHeight="false" outlineLevel="0" collapsed="false">
      <c r="A195" s="203" t="s">
        <v>406</v>
      </c>
      <c r="B195" s="143" t="s">
        <v>407</v>
      </c>
      <c r="C195" s="150"/>
      <c r="D195" s="150"/>
      <c r="E195" s="150"/>
      <c r="F195" s="150" t="n">
        <v>0</v>
      </c>
      <c r="G195" s="150" t="n">
        <v>0</v>
      </c>
      <c r="H195" s="150" t="n">
        <v>6</v>
      </c>
      <c r="I195" s="150" t="n">
        <v>410</v>
      </c>
      <c r="J195" s="150" t="n">
        <v>495</v>
      </c>
      <c r="K195" s="150" t="n">
        <v>320</v>
      </c>
      <c r="L195" s="150" t="n">
        <v>326</v>
      </c>
      <c r="M195" s="150" t="n">
        <v>1080</v>
      </c>
      <c r="N195" s="150" t="n">
        <v>124</v>
      </c>
      <c r="O195" s="150"/>
      <c r="P195" s="150" t="n">
        <v>124</v>
      </c>
      <c r="Q195" s="150" t="n">
        <v>0</v>
      </c>
      <c r="R195" s="148"/>
    </row>
    <row r="196" customFormat="false" ht="12.75" hidden="false" customHeight="false" outlineLevel="0" collapsed="false">
      <c r="A196" s="203" t="s">
        <v>408</v>
      </c>
      <c r="B196" s="143" t="s">
        <v>409</v>
      </c>
      <c r="C196" s="150" t="n">
        <v>0</v>
      </c>
      <c r="D196" s="150" t="n">
        <v>0</v>
      </c>
      <c r="E196" s="150" t="n">
        <v>0</v>
      </c>
      <c r="F196" s="150" t="n">
        <v>0</v>
      </c>
      <c r="G196" s="150" t="n">
        <v>0</v>
      </c>
      <c r="H196" s="150" t="n">
        <v>0</v>
      </c>
      <c r="I196" s="150" t="n">
        <v>0</v>
      </c>
      <c r="J196" s="150" t="n">
        <v>0</v>
      </c>
      <c r="K196" s="150" t="n">
        <v>0</v>
      </c>
      <c r="L196" s="150" t="n">
        <v>0</v>
      </c>
      <c r="M196" s="150" t="n">
        <v>0</v>
      </c>
      <c r="N196" s="150" t="n">
        <v>0</v>
      </c>
      <c r="O196" s="150"/>
      <c r="P196" s="150" t="n">
        <v>0</v>
      </c>
      <c r="Q196" s="150" t="n">
        <v>0</v>
      </c>
      <c r="R196" s="148"/>
    </row>
    <row r="197" customFormat="false" ht="12.75" hidden="false" customHeight="false" outlineLevel="0" collapsed="false">
      <c r="A197" s="203" t="s">
        <v>410</v>
      </c>
      <c r="B197" s="143" t="s">
        <v>411</v>
      </c>
      <c r="C197" s="150" t="n">
        <v>12662</v>
      </c>
      <c r="D197" s="150" t="n">
        <v>13455</v>
      </c>
      <c r="E197" s="150" t="n">
        <v>6713</v>
      </c>
      <c r="F197" s="150" t="n">
        <v>10815</v>
      </c>
      <c r="G197" s="150" t="n">
        <v>12613</v>
      </c>
      <c r="H197" s="150" t="n">
        <v>4836</v>
      </c>
      <c r="I197" s="150" t="n">
        <v>9489</v>
      </c>
      <c r="J197" s="150" t="n">
        <v>11061</v>
      </c>
      <c r="K197" s="150" t="n">
        <v>3993</v>
      </c>
      <c r="L197" s="150" t="n">
        <v>11404</v>
      </c>
      <c r="M197" s="150" t="n">
        <v>14820</v>
      </c>
      <c r="N197" s="150" t="n">
        <v>4420</v>
      </c>
      <c r="O197" s="150"/>
      <c r="P197" s="150" t="n">
        <v>4420</v>
      </c>
      <c r="Q197" s="150" t="n">
        <v>8867</v>
      </c>
      <c r="R197" s="148" t="n">
        <v>-50.1522499154167</v>
      </c>
    </row>
    <row r="198" customFormat="false" ht="12.75" hidden="false" customHeight="false" outlineLevel="0" collapsed="false">
      <c r="A198" s="203" t="s">
        <v>404</v>
      </c>
      <c r="B198" s="143" t="s">
        <v>412</v>
      </c>
      <c r="C198" s="150" t="n">
        <v>14037</v>
      </c>
      <c r="D198" s="150" t="n">
        <v>14863</v>
      </c>
      <c r="E198" s="150" t="n">
        <v>10020</v>
      </c>
      <c r="F198" s="150" t="n">
        <v>10077</v>
      </c>
      <c r="G198" s="150" t="n">
        <v>11418</v>
      </c>
      <c r="H198" s="150" t="n">
        <v>10419</v>
      </c>
      <c r="I198" s="150" t="n">
        <v>17719</v>
      </c>
      <c r="J198" s="150" t="n">
        <v>25761</v>
      </c>
      <c r="K198" s="150" t="n">
        <v>22698</v>
      </c>
      <c r="L198" s="150" t="n">
        <v>21721</v>
      </c>
      <c r="M198" s="150" t="n">
        <v>26301</v>
      </c>
      <c r="N198" s="150" t="n">
        <v>10821</v>
      </c>
      <c r="O198" s="150"/>
      <c r="P198" s="150" t="n">
        <v>10821</v>
      </c>
      <c r="Q198" s="150" t="n">
        <v>11669</v>
      </c>
      <c r="R198" s="148" t="n">
        <v>-7.26711800497043</v>
      </c>
    </row>
    <row r="199" customFormat="false" ht="12.75" hidden="false" customHeight="false" outlineLevel="0" collapsed="false">
      <c r="A199" s="203" t="s">
        <v>413</v>
      </c>
      <c r="B199" s="143" t="s">
        <v>414</v>
      </c>
      <c r="C199" s="150" t="n">
        <v>0</v>
      </c>
      <c r="D199" s="150" t="n">
        <v>0</v>
      </c>
      <c r="E199" s="150" t="n">
        <v>0</v>
      </c>
      <c r="F199" s="150" t="n">
        <v>0</v>
      </c>
      <c r="G199" s="150" t="n">
        <v>0</v>
      </c>
      <c r="H199" s="150" t="n">
        <v>0</v>
      </c>
      <c r="I199" s="150" t="n">
        <v>0</v>
      </c>
      <c r="J199" s="150" t="n">
        <v>0</v>
      </c>
      <c r="K199" s="150" t="n">
        <v>0</v>
      </c>
      <c r="L199" s="150" t="n">
        <v>0</v>
      </c>
      <c r="M199" s="150" t="n">
        <v>0</v>
      </c>
      <c r="N199" s="150" t="n">
        <v>0</v>
      </c>
      <c r="O199" s="150"/>
      <c r="P199" s="150" t="n">
        <v>0</v>
      </c>
      <c r="Q199" s="150" t="n">
        <v>0</v>
      </c>
      <c r="R199" s="148"/>
    </row>
    <row r="200" customFormat="false" ht="12.75" hidden="false" customHeight="false" outlineLevel="0" collapsed="false">
      <c r="A200" s="203" t="s">
        <v>415</v>
      </c>
      <c r="B200" s="143" t="s">
        <v>416</v>
      </c>
      <c r="C200" s="150" t="n">
        <v>2108</v>
      </c>
      <c r="D200" s="150" t="n">
        <v>4897</v>
      </c>
      <c r="E200" s="150" t="n">
        <v>3437</v>
      </c>
      <c r="F200" s="150" t="n">
        <v>3672</v>
      </c>
      <c r="G200" s="150" t="n">
        <v>7567</v>
      </c>
      <c r="H200" s="150" t="n">
        <v>1600</v>
      </c>
      <c r="I200" s="150" t="n">
        <v>1692</v>
      </c>
      <c r="J200" s="150" t="n">
        <v>5036</v>
      </c>
      <c r="K200" s="150" t="n">
        <v>4587</v>
      </c>
      <c r="L200" s="150" t="n">
        <v>4621</v>
      </c>
      <c r="M200" s="150" t="n">
        <v>10494</v>
      </c>
      <c r="N200" s="150" t="n">
        <v>1034</v>
      </c>
      <c r="O200" s="150"/>
      <c r="P200" s="150" t="n">
        <v>1034</v>
      </c>
      <c r="Q200" s="150" t="n">
        <v>1949</v>
      </c>
      <c r="R200" s="148" t="n">
        <v>-46.9471523858389</v>
      </c>
    </row>
    <row r="201" customFormat="false" ht="12.75" hidden="false" customHeight="false" outlineLevel="0" collapsed="false">
      <c r="A201" s="203" t="s">
        <v>417</v>
      </c>
      <c r="B201" s="143" t="s">
        <v>418</v>
      </c>
      <c r="C201" s="150"/>
      <c r="D201" s="150"/>
      <c r="E201" s="150"/>
      <c r="F201" s="150" t="n">
        <v>0</v>
      </c>
      <c r="G201" s="150" t="n">
        <v>4</v>
      </c>
      <c r="H201" s="150" t="n">
        <v>281</v>
      </c>
      <c r="I201" s="150" t="n">
        <v>289</v>
      </c>
      <c r="J201" s="150" t="n">
        <v>1373</v>
      </c>
      <c r="K201" s="150" t="n">
        <v>830</v>
      </c>
      <c r="L201" s="150" t="n">
        <v>872</v>
      </c>
      <c r="M201" s="150" t="n">
        <v>946</v>
      </c>
      <c r="N201" s="150" t="n">
        <v>570</v>
      </c>
      <c r="O201" s="150"/>
      <c r="P201" s="150" t="n">
        <v>570</v>
      </c>
      <c r="Q201" s="150" t="n">
        <v>0</v>
      </c>
      <c r="R201" s="148"/>
    </row>
    <row r="202" customFormat="false" ht="12.75" hidden="false" customHeight="false" outlineLevel="0" collapsed="false">
      <c r="A202" s="203" t="s">
        <v>419</v>
      </c>
      <c r="B202" s="143" t="s">
        <v>420</v>
      </c>
      <c r="C202" s="150" t="n">
        <v>156</v>
      </c>
      <c r="D202" s="150" t="n">
        <v>155</v>
      </c>
      <c r="E202" s="150" t="n">
        <v>9</v>
      </c>
      <c r="F202" s="150" t="n">
        <v>9</v>
      </c>
      <c r="G202" s="150" t="n">
        <v>9</v>
      </c>
      <c r="H202" s="150" t="n">
        <v>0</v>
      </c>
      <c r="I202" s="150" t="n">
        <v>0</v>
      </c>
      <c r="J202" s="150" t="n">
        <v>0</v>
      </c>
      <c r="K202" s="150" t="n">
        <v>0</v>
      </c>
      <c r="L202" s="150" t="n">
        <v>0</v>
      </c>
      <c r="M202" s="150" t="n">
        <v>0</v>
      </c>
      <c r="N202" s="150" t="n">
        <v>0</v>
      </c>
      <c r="O202" s="150"/>
      <c r="P202" s="150" t="n">
        <v>0</v>
      </c>
      <c r="Q202" s="150" t="n">
        <v>156</v>
      </c>
      <c r="R202" s="148" t="n">
        <v>-100</v>
      </c>
    </row>
    <row r="203" customFormat="false" ht="12.75" hidden="false" customHeight="false" outlineLevel="0" collapsed="false">
      <c r="A203" s="203" t="s">
        <v>421</v>
      </c>
      <c r="B203" s="143" t="s">
        <v>422</v>
      </c>
      <c r="C203" s="150" t="n">
        <v>10845</v>
      </c>
      <c r="D203" s="150" t="n">
        <v>13976</v>
      </c>
      <c r="E203" s="150" t="n">
        <v>4321</v>
      </c>
      <c r="F203" s="150" t="n">
        <v>14306</v>
      </c>
      <c r="G203" s="150" t="n">
        <v>15963</v>
      </c>
      <c r="H203" s="150" t="n">
        <v>12680</v>
      </c>
      <c r="I203" s="150" t="n">
        <v>25581</v>
      </c>
      <c r="J203" s="150" t="n">
        <v>23082</v>
      </c>
      <c r="K203" s="150" t="n">
        <v>14243</v>
      </c>
      <c r="L203" s="150" t="n">
        <v>14788</v>
      </c>
      <c r="M203" s="150" t="n">
        <v>13382</v>
      </c>
      <c r="N203" s="150" t="n">
        <v>6807</v>
      </c>
      <c r="O203" s="150"/>
      <c r="P203" s="150" t="n">
        <v>6807</v>
      </c>
      <c r="Q203" s="150" t="n">
        <v>6412</v>
      </c>
      <c r="R203" s="148" t="n">
        <v>6.16032439176544</v>
      </c>
    </row>
    <row r="204" customFormat="false" ht="12.75" hidden="false" customHeight="false" outlineLevel="0" collapsed="false">
      <c r="A204" s="203" t="s">
        <v>423</v>
      </c>
      <c r="B204" s="143" t="s">
        <v>424</v>
      </c>
      <c r="C204" s="150" t="n">
        <v>34307</v>
      </c>
      <c r="D204" s="150" t="n">
        <v>39774</v>
      </c>
      <c r="E204" s="150" t="n">
        <v>34132</v>
      </c>
      <c r="F204" s="150" t="n">
        <v>38792</v>
      </c>
      <c r="G204" s="150" t="n">
        <v>38483</v>
      </c>
      <c r="H204" s="150" t="n">
        <v>28664</v>
      </c>
      <c r="I204" s="150" t="n">
        <v>42315</v>
      </c>
      <c r="J204" s="150" t="n">
        <v>54657</v>
      </c>
      <c r="K204" s="150" t="n">
        <v>50425</v>
      </c>
      <c r="L204" s="150" t="n">
        <v>55821</v>
      </c>
      <c r="M204" s="150" t="n">
        <v>66703</v>
      </c>
      <c r="N204" s="150" t="n">
        <v>35275</v>
      </c>
      <c r="O204" s="150"/>
      <c r="P204" s="150" t="n">
        <v>35275</v>
      </c>
      <c r="Q204" s="150" t="n">
        <v>25474</v>
      </c>
      <c r="R204" s="148" t="n">
        <v>38.4745230431028</v>
      </c>
    </row>
    <row r="205" customFormat="false" ht="12.75" hidden="false" customHeight="false" outlineLevel="0" collapsed="false">
      <c r="A205" s="203" t="s">
        <v>425</v>
      </c>
      <c r="B205" s="143" t="s">
        <v>426</v>
      </c>
      <c r="C205" s="150" t="n">
        <v>248960</v>
      </c>
      <c r="D205" s="150" t="n">
        <v>262470</v>
      </c>
      <c r="E205" s="150" t="n">
        <v>174533</v>
      </c>
      <c r="F205" s="150" t="n">
        <v>206501</v>
      </c>
      <c r="G205" s="150" t="n">
        <v>267551</v>
      </c>
      <c r="H205" s="150" t="n">
        <v>331795</v>
      </c>
      <c r="I205" s="150" t="n">
        <v>337033</v>
      </c>
      <c r="J205" s="150" t="n">
        <v>344193</v>
      </c>
      <c r="K205" s="150" t="n">
        <v>332688</v>
      </c>
      <c r="L205" s="150" t="n">
        <v>322004</v>
      </c>
      <c r="M205" s="150" t="n">
        <v>332343</v>
      </c>
      <c r="N205" s="150" t="n">
        <v>185024</v>
      </c>
      <c r="O205" s="150"/>
      <c r="P205" s="150" t="n">
        <v>185024</v>
      </c>
      <c r="Q205" s="150" t="n">
        <v>229222</v>
      </c>
      <c r="R205" s="148" t="n">
        <v>-19.281744335186</v>
      </c>
    </row>
    <row r="206" customFormat="false" ht="12.75" hidden="false" customHeight="false" outlineLevel="0" collapsed="false">
      <c r="A206" s="203" t="s">
        <v>427</v>
      </c>
      <c r="B206" s="143" t="s">
        <v>428</v>
      </c>
      <c r="C206" s="150" t="n">
        <v>2062</v>
      </c>
      <c r="D206" s="150" t="n">
        <v>2383</v>
      </c>
      <c r="E206" s="150" t="n">
        <v>146</v>
      </c>
      <c r="F206" s="150" t="n">
        <v>13805</v>
      </c>
      <c r="G206" s="150" t="n">
        <v>22109</v>
      </c>
      <c r="H206" s="150" t="n">
        <v>13088</v>
      </c>
      <c r="I206" s="150" t="n">
        <v>19998</v>
      </c>
      <c r="J206" s="150" t="n">
        <v>20196</v>
      </c>
      <c r="K206" s="150" t="n">
        <v>566</v>
      </c>
      <c r="L206" s="150" t="n">
        <v>576</v>
      </c>
      <c r="M206" s="150" t="n">
        <v>2277</v>
      </c>
      <c r="N206" s="150" t="n">
        <v>9</v>
      </c>
      <c r="O206" s="150"/>
      <c r="P206" s="150" t="n">
        <v>9</v>
      </c>
      <c r="Q206" s="150" t="n">
        <v>1689</v>
      </c>
      <c r="R206" s="148" t="n">
        <v>-99.4671403197158</v>
      </c>
    </row>
    <row r="207" customFormat="false" ht="12.75" hidden="false" customHeight="false" outlineLevel="0" collapsed="false">
      <c r="A207" s="203" t="s">
        <v>429</v>
      </c>
      <c r="B207" s="143" t="s">
        <v>430</v>
      </c>
      <c r="C207" s="150" t="n">
        <v>17198</v>
      </c>
      <c r="D207" s="150" t="n">
        <v>22540</v>
      </c>
      <c r="E207" s="150" t="n">
        <v>21665</v>
      </c>
      <c r="F207" s="150" t="n">
        <v>33440</v>
      </c>
      <c r="G207" s="150" t="n">
        <v>42511</v>
      </c>
      <c r="H207" s="150" t="n">
        <v>22419</v>
      </c>
      <c r="I207" s="150" t="n">
        <v>32655</v>
      </c>
      <c r="J207" s="150" t="n">
        <v>39256</v>
      </c>
      <c r="K207" s="150" t="n">
        <v>21552</v>
      </c>
      <c r="L207" s="150" t="n">
        <v>29091</v>
      </c>
      <c r="M207" s="150" t="n">
        <v>32035</v>
      </c>
      <c r="N207" s="150" t="n">
        <v>8871</v>
      </c>
      <c r="O207" s="150"/>
      <c r="P207" s="150" t="n">
        <v>8871</v>
      </c>
      <c r="Q207" s="150" t="n">
        <v>15941</v>
      </c>
      <c r="R207" s="148" t="n">
        <v>-44.3510444765071</v>
      </c>
    </row>
    <row r="208" customFormat="false" ht="12.75" hidden="false" customHeight="false" outlineLevel="0" collapsed="false">
      <c r="A208" s="203" t="s">
        <v>431</v>
      </c>
      <c r="B208" s="143" t="s">
        <v>432</v>
      </c>
      <c r="C208" s="150"/>
      <c r="D208" s="150"/>
      <c r="E208" s="150"/>
      <c r="F208" s="150" t="n">
        <v>0</v>
      </c>
      <c r="G208" s="150" t="n">
        <v>0</v>
      </c>
      <c r="H208" s="150" t="n">
        <v>358</v>
      </c>
      <c r="I208" s="150" t="n">
        <v>854</v>
      </c>
      <c r="J208" s="150" t="n">
        <v>946</v>
      </c>
      <c r="K208" s="150" t="n">
        <v>693</v>
      </c>
      <c r="L208" s="150" t="n">
        <v>1712</v>
      </c>
      <c r="M208" s="150" t="n">
        <v>1721</v>
      </c>
      <c r="N208" s="150" t="n">
        <v>973</v>
      </c>
      <c r="O208" s="150"/>
      <c r="P208" s="150" t="n">
        <v>973</v>
      </c>
      <c r="Q208" s="150" t="n">
        <v>0</v>
      </c>
      <c r="R208" s="148"/>
    </row>
    <row r="209" customFormat="false" ht="12.75" hidden="false" customHeight="false" outlineLevel="0" collapsed="false">
      <c r="A209" s="203" t="s">
        <v>433</v>
      </c>
      <c r="B209" s="143" t="s">
        <v>434</v>
      </c>
      <c r="C209" s="150" t="n">
        <v>42830</v>
      </c>
      <c r="D209" s="150" t="n">
        <v>38884</v>
      </c>
      <c r="E209" s="150" t="n">
        <v>35340</v>
      </c>
      <c r="F209" s="150" t="n">
        <v>33907</v>
      </c>
      <c r="G209" s="150" t="n">
        <v>46024</v>
      </c>
      <c r="H209" s="150" t="n">
        <v>28515</v>
      </c>
      <c r="I209" s="150" t="n">
        <v>37627</v>
      </c>
      <c r="J209" s="150" t="n">
        <v>47148</v>
      </c>
      <c r="K209" s="150" t="n">
        <v>44413</v>
      </c>
      <c r="L209" s="150" t="n">
        <v>54797</v>
      </c>
      <c r="M209" s="150" t="n">
        <v>55245</v>
      </c>
      <c r="N209" s="150" t="n">
        <v>25036</v>
      </c>
      <c r="O209" s="150"/>
      <c r="P209" s="150" t="n">
        <v>25036</v>
      </c>
      <c r="Q209" s="150" t="n">
        <v>23966</v>
      </c>
      <c r="R209" s="148" t="n">
        <v>4.46465826587665</v>
      </c>
    </row>
    <row r="210" customFormat="false" ht="12.75" hidden="false" customHeight="false" outlineLevel="0" collapsed="false">
      <c r="A210" s="203" t="s">
        <v>435</v>
      </c>
      <c r="B210" s="143" t="s">
        <v>436</v>
      </c>
      <c r="C210" s="150" t="n">
        <v>0</v>
      </c>
      <c r="D210" s="150" t="n">
        <v>0</v>
      </c>
      <c r="E210" s="150" t="n">
        <v>0</v>
      </c>
      <c r="F210" s="150" t="n">
        <v>0</v>
      </c>
      <c r="G210" s="150" t="n">
        <v>0</v>
      </c>
      <c r="H210" s="150" t="n">
        <v>0</v>
      </c>
      <c r="I210" s="150" t="n">
        <v>0</v>
      </c>
      <c r="J210" s="150" t="n">
        <v>0</v>
      </c>
      <c r="K210" s="150" t="n">
        <v>0</v>
      </c>
      <c r="L210" s="150" t="n">
        <v>0</v>
      </c>
      <c r="M210" s="150" t="n">
        <v>0</v>
      </c>
      <c r="N210" s="150" t="n">
        <v>0</v>
      </c>
      <c r="O210" s="150"/>
      <c r="P210" s="150" t="n">
        <v>0</v>
      </c>
      <c r="Q210" s="150" t="n">
        <v>0</v>
      </c>
      <c r="R210" s="148"/>
    </row>
    <row r="211" customFormat="false" ht="12.75" hidden="false" customHeight="false" outlineLevel="0" collapsed="false">
      <c r="A211" s="203" t="s">
        <v>437</v>
      </c>
      <c r="B211" s="143" t="s">
        <v>438</v>
      </c>
      <c r="C211" s="150" t="n">
        <v>275730</v>
      </c>
      <c r="D211" s="150" t="n">
        <v>313200</v>
      </c>
      <c r="E211" s="150" t="n">
        <v>343921</v>
      </c>
      <c r="F211" s="150" t="n">
        <v>486743</v>
      </c>
      <c r="G211" s="150" t="n">
        <v>452863</v>
      </c>
      <c r="H211" s="150" t="n">
        <v>352285</v>
      </c>
      <c r="I211" s="150" t="n">
        <v>575586</v>
      </c>
      <c r="J211" s="150" t="n">
        <v>561743</v>
      </c>
      <c r="K211" s="150" t="n">
        <v>421481</v>
      </c>
      <c r="L211" s="150" t="n">
        <v>504472</v>
      </c>
      <c r="M211" s="150" t="n">
        <v>483926</v>
      </c>
      <c r="N211" s="150" t="n">
        <v>229435</v>
      </c>
      <c r="O211" s="150"/>
      <c r="P211" s="150" t="n">
        <v>229435</v>
      </c>
      <c r="Q211" s="150" t="n">
        <v>222822</v>
      </c>
      <c r="R211" s="148" t="n">
        <v>2.96783980037878</v>
      </c>
    </row>
    <row r="212" customFormat="false" ht="12.75" hidden="false" customHeight="false" outlineLevel="0" collapsed="false">
      <c r="A212" s="203" t="s">
        <v>439</v>
      </c>
      <c r="B212" s="143" t="s">
        <v>440</v>
      </c>
      <c r="C212" s="150" t="n">
        <v>2174</v>
      </c>
      <c r="D212" s="150" t="n">
        <v>2264</v>
      </c>
      <c r="E212" s="150" t="n">
        <v>580</v>
      </c>
      <c r="F212" s="150" t="n">
        <v>781</v>
      </c>
      <c r="G212" s="150" t="n">
        <v>1011</v>
      </c>
      <c r="H212" s="150" t="n">
        <v>957</v>
      </c>
      <c r="I212" s="150" t="n">
        <v>1084</v>
      </c>
      <c r="J212" s="150" t="n">
        <v>1213</v>
      </c>
      <c r="K212" s="150" t="n">
        <v>746</v>
      </c>
      <c r="L212" s="150" t="n">
        <v>860</v>
      </c>
      <c r="M212" s="150" t="n">
        <v>2794</v>
      </c>
      <c r="N212" s="150" t="n">
        <v>703</v>
      </c>
      <c r="O212" s="150"/>
      <c r="P212" s="150" t="n">
        <v>703</v>
      </c>
      <c r="Q212" s="150" t="n">
        <v>997</v>
      </c>
      <c r="R212" s="148" t="n">
        <v>-29.4884653961886</v>
      </c>
    </row>
    <row r="213" customFormat="false" ht="12.75" hidden="false" customHeight="false" outlineLevel="0" collapsed="false">
      <c r="A213" s="203" t="s">
        <v>441</v>
      </c>
      <c r="B213" s="143" t="s">
        <v>442</v>
      </c>
      <c r="C213" s="150" t="n">
        <v>10153</v>
      </c>
      <c r="D213" s="150" t="n">
        <v>11195</v>
      </c>
      <c r="E213" s="150" t="n">
        <v>6648</v>
      </c>
      <c r="F213" s="150" t="n">
        <v>6910</v>
      </c>
      <c r="G213" s="150" t="n">
        <v>8501</v>
      </c>
      <c r="H213" s="150" t="n">
        <v>12128</v>
      </c>
      <c r="I213" s="150" t="n">
        <v>10815</v>
      </c>
      <c r="J213" s="150" t="n">
        <v>12083</v>
      </c>
      <c r="K213" s="150" t="n">
        <v>10105</v>
      </c>
      <c r="L213" s="150" t="n">
        <v>12899</v>
      </c>
      <c r="M213" s="150" t="n">
        <v>12830</v>
      </c>
      <c r="N213" s="150" t="n">
        <v>4136</v>
      </c>
      <c r="O213" s="150"/>
      <c r="P213" s="150" t="n">
        <v>4136</v>
      </c>
      <c r="Q213" s="150" t="n">
        <v>10349</v>
      </c>
      <c r="R213" s="148" t="n">
        <v>-60.0347859696589</v>
      </c>
    </row>
    <row r="214" customFormat="false" ht="12.75" hidden="false" customHeight="false" outlineLevel="0" collapsed="false">
      <c r="A214" s="203" t="s">
        <v>443</v>
      </c>
      <c r="B214" s="143" t="s">
        <v>444</v>
      </c>
      <c r="C214" s="150" t="n">
        <v>85229</v>
      </c>
      <c r="D214" s="150" t="n">
        <v>111635</v>
      </c>
      <c r="E214" s="150" t="n">
        <v>111828</v>
      </c>
      <c r="F214" s="150" t="n">
        <v>126482</v>
      </c>
      <c r="G214" s="150" t="n">
        <v>132534</v>
      </c>
      <c r="H214" s="150" t="n">
        <v>96344</v>
      </c>
      <c r="I214" s="150" t="n">
        <v>104639</v>
      </c>
      <c r="J214" s="150" t="n">
        <v>114666</v>
      </c>
      <c r="K214" s="150" t="n">
        <v>127162</v>
      </c>
      <c r="L214" s="150" t="n">
        <v>114404</v>
      </c>
      <c r="M214" s="150" t="n">
        <v>117498</v>
      </c>
      <c r="N214" s="150" t="n">
        <v>51707</v>
      </c>
      <c r="O214" s="150"/>
      <c r="P214" s="150" t="n">
        <v>51707</v>
      </c>
      <c r="Q214" s="150" t="n">
        <v>61418</v>
      </c>
      <c r="R214" s="148" t="n">
        <v>-15.811325669999</v>
      </c>
    </row>
    <row r="215" customFormat="false" ht="12.75" hidden="false" customHeight="false" outlineLevel="0" collapsed="false">
      <c r="A215" s="203" t="s">
        <v>445</v>
      </c>
      <c r="B215" s="143" t="s">
        <v>446</v>
      </c>
      <c r="C215" s="150" t="n">
        <v>53808</v>
      </c>
      <c r="D215" s="150" t="n">
        <v>69760</v>
      </c>
      <c r="E215" s="150" t="n">
        <v>34165</v>
      </c>
      <c r="F215" s="150" t="n">
        <v>34312</v>
      </c>
      <c r="G215" s="150" t="n">
        <v>37331</v>
      </c>
      <c r="H215" s="150" t="n">
        <v>12623</v>
      </c>
      <c r="I215" s="150" t="n">
        <v>24188</v>
      </c>
      <c r="J215" s="150" t="n">
        <v>29594</v>
      </c>
      <c r="K215" s="150" t="n">
        <v>30071</v>
      </c>
      <c r="L215" s="150" t="n">
        <v>32767</v>
      </c>
      <c r="M215" s="150" t="n">
        <v>40311</v>
      </c>
      <c r="N215" s="150" t="n">
        <v>14501</v>
      </c>
      <c r="O215" s="150"/>
      <c r="P215" s="150" t="n">
        <v>14501</v>
      </c>
      <c r="Q215" s="150" t="n">
        <v>18703</v>
      </c>
      <c r="R215" s="148" t="n">
        <v>-22.4669839063252</v>
      </c>
    </row>
    <row r="216" customFormat="false" ht="12.75" hidden="false" customHeight="false" outlineLevel="0" collapsed="false">
      <c r="A216" s="203" t="s">
        <v>447</v>
      </c>
      <c r="B216" s="143" t="s">
        <v>448</v>
      </c>
      <c r="C216" s="150"/>
      <c r="D216" s="150"/>
      <c r="E216" s="150"/>
      <c r="F216" s="150" t="n">
        <v>0</v>
      </c>
      <c r="G216" s="150" t="n">
        <v>108</v>
      </c>
      <c r="H216" s="150" t="n">
        <v>171</v>
      </c>
      <c r="I216" s="150" t="n">
        <v>441</v>
      </c>
      <c r="J216" s="150" t="n">
        <v>981</v>
      </c>
      <c r="K216" s="150" t="n">
        <v>917</v>
      </c>
      <c r="L216" s="150" t="n">
        <v>2568</v>
      </c>
      <c r="M216" s="150" t="n">
        <v>4319</v>
      </c>
      <c r="N216" s="150" t="n">
        <v>6648</v>
      </c>
      <c r="O216" s="150"/>
      <c r="P216" s="150" t="n">
        <v>6648</v>
      </c>
      <c r="Q216" s="150" t="n">
        <v>0</v>
      </c>
      <c r="R216" s="148"/>
    </row>
    <row r="217" customFormat="false" ht="12.75" hidden="false" customHeight="false" outlineLevel="0" collapsed="false">
      <c r="A217" s="203" t="s">
        <v>449</v>
      </c>
      <c r="B217" s="143" t="s">
        <v>450</v>
      </c>
      <c r="C217" s="150" t="n">
        <v>8370</v>
      </c>
      <c r="D217" s="150" t="n">
        <v>10710</v>
      </c>
      <c r="E217" s="150" t="n">
        <v>5160</v>
      </c>
      <c r="F217" s="150" t="n">
        <v>7355</v>
      </c>
      <c r="G217" s="150" t="n">
        <v>7210</v>
      </c>
      <c r="H217" s="150" t="n">
        <v>1172</v>
      </c>
      <c r="I217" s="150" t="n">
        <v>1162</v>
      </c>
      <c r="J217" s="150" t="n">
        <v>1157</v>
      </c>
      <c r="K217" s="150" t="n">
        <v>5</v>
      </c>
      <c r="L217" s="150" t="n">
        <v>5</v>
      </c>
      <c r="M217" s="150" t="n">
        <v>5</v>
      </c>
      <c r="N217" s="150" t="n">
        <v>0</v>
      </c>
      <c r="O217" s="150"/>
      <c r="P217" s="150" t="n">
        <v>0</v>
      </c>
      <c r="Q217" s="150" t="n">
        <v>4232</v>
      </c>
      <c r="R217" s="148" t="n">
        <v>-100</v>
      </c>
    </row>
    <row r="218" customFormat="false" ht="12.75" hidden="false" customHeight="false" outlineLevel="0" collapsed="false">
      <c r="A218" s="203" t="s">
        <v>451</v>
      </c>
      <c r="B218" s="143" t="s">
        <v>452</v>
      </c>
      <c r="C218" s="150"/>
      <c r="D218" s="150"/>
      <c r="E218" s="150"/>
      <c r="F218" s="150" t="n">
        <v>0</v>
      </c>
      <c r="G218" s="150" t="n">
        <v>0</v>
      </c>
      <c r="H218" s="150" t="n">
        <v>7</v>
      </c>
      <c r="I218" s="150" t="n">
        <v>47</v>
      </c>
      <c r="J218" s="150" t="n">
        <v>61</v>
      </c>
      <c r="K218" s="150" t="n">
        <v>92</v>
      </c>
      <c r="L218" s="150" t="n">
        <v>97</v>
      </c>
      <c r="M218" s="150" t="n">
        <v>69</v>
      </c>
      <c r="N218" s="150" t="n">
        <v>74</v>
      </c>
      <c r="O218" s="150"/>
      <c r="P218" s="150" t="n">
        <v>74</v>
      </c>
      <c r="Q218" s="150" t="n">
        <v>0</v>
      </c>
      <c r="R218" s="148"/>
    </row>
    <row r="219" customFormat="false" ht="12.75" hidden="false" customHeight="false" outlineLevel="0" collapsed="false">
      <c r="A219" s="203" t="s">
        <v>453</v>
      </c>
      <c r="B219" s="143" t="s">
        <v>454</v>
      </c>
      <c r="C219" s="150" t="n">
        <v>8637</v>
      </c>
      <c r="D219" s="150" t="n">
        <v>12818</v>
      </c>
      <c r="E219" s="150" t="n">
        <v>5719</v>
      </c>
      <c r="F219" s="150" t="n">
        <v>6413</v>
      </c>
      <c r="G219" s="150" t="n">
        <v>6612</v>
      </c>
      <c r="H219" s="150" t="n">
        <v>7084</v>
      </c>
      <c r="I219" s="150" t="n">
        <v>5152</v>
      </c>
      <c r="J219" s="150" t="n">
        <v>5143</v>
      </c>
      <c r="K219" s="150" t="n">
        <v>1479</v>
      </c>
      <c r="L219" s="150" t="n">
        <v>1606</v>
      </c>
      <c r="M219" s="150" t="n">
        <v>2260</v>
      </c>
      <c r="N219" s="150" t="n">
        <v>4551</v>
      </c>
      <c r="O219" s="150"/>
      <c r="P219" s="150" t="n">
        <v>4551</v>
      </c>
      <c r="Q219" s="150" t="n">
        <v>4650</v>
      </c>
      <c r="R219" s="148" t="n">
        <v>-2.12903225806451</v>
      </c>
    </row>
    <row r="220" customFormat="false" ht="12.75" hidden="false" customHeight="false" outlineLevel="0" collapsed="false">
      <c r="A220" s="203" t="s">
        <v>455</v>
      </c>
      <c r="B220" s="143" t="s">
        <v>456</v>
      </c>
      <c r="C220" s="150" t="n">
        <v>173</v>
      </c>
      <c r="D220" s="150" t="n">
        <v>204</v>
      </c>
      <c r="E220" s="150" t="n">
        <v>178</v>
      </c>
      <c r="F220" s="150" t="n">
        <v>182</v>
      </c>
      <c r="G220" s="150" t="n">
        <v>198</v>
      </c>
      <c r="H220" s="150" t="n">
        <v>1300</v>
      </c>
      <c r="I220" s="150" t="n">
        <v>1350</v>
      </c>
      <c r="J220" s="150" t="n">
        <v>1437</v>
      </c>
      <c r="K220" s="150" t="n">
        <v>88</v>
      </c>
      <c r="L220" s="150" t="n">
        <v>99</v>
      </c>
      <c r="M220" s="150" t="n">
        <v>146</v>
      </c>
      <c r="N220" s="150" t="n">
        <v>217</v>
      </c>
      <c r="O220" s="150"/>
      <c r="P220" s="150" t="n">
        <v>217</v>
      </c>
      <c r="Q220" s="150" t="n">
        <v>132</v>
      </c>
      <c r="R220" s="148" t="n">
        <v>64.3939393939394</v>
      </c>
    </row>
    <row r="221" customFormat="false" ht="12.75" hidden="false" customHeight="false" outlineLevel="0" collapsed="false">
      <c r="A221" s="203" t="s">
        <v>457</v>
      </c>
      <c r="B221" s="143" t="s">
        <v>458</v>
      </c>
      <c r="C221" s="150" t="n">
        <v>625</v>
      </c>
      <c r="D221" s="150" t="n">
        <v>732</v>
      </c>
      <c r="E221" s="150" t="n">
        <v>561</v>
      </c>
      <c r="F221" s="150" t="n">
        <v>403</v>
      </c>
      <c r="G221" s="150" t="n">
        <v>268</v>
      </c>
      <c r="H221" s="150" t="n">
        <v>183</v>
      </c>
      <c r="I221" s="150" t="n">
        <v>211</v>
      </c>
      <c r="J221" s="150" t="n">
        <v>257</v>
      </c>
      <c r="K221" s="150" t="n">
        <v>232</v>
      </c>
      <c r="L221" s="150" t="n">
        <v>217</v>
      </c>
      <c r="M221" s="150" t="n">
        <v>224</v>
      </c>
      <c r="N221" s="150" t="n">
        <v>129</v>
      </c>
      <c r="O221" s="150"/>
      <c r="P221" s="150" t="n">
        <v>129</v>
      </c>
      <c r="Q221" s="150" t="n">
        <v>541</v>
      </c>
      <c r="R221" s="148" t="n">
        <v>-76.1552680221812</v>
      </c>
    </row>
    <row r="222" customFormat="false" ht="12.75" hidden="false" customHeight="false" outlineLevel="0" collapsed="false">
      <c r="A222" s="203" t="s">
        <v>459</v>
      </c>
      <c r="B222" s="143" t="s">
        <v>460</v>
      </c>
      <c r="C222" s="150" t="n">
        <v>12069</v>
      </c>
      <c r="D222" s="150" t="n">
        <v>12223</v>
      </c>
      <c r="E222" s="150" t="n">
        <v>2761</v>
      </c>
      <c r="F222" s="150" t="n">
        <v>9283</v>
      </c>
      <c r="G222" s="150" t="n">
        <v>15566</v>
      </c>
      <c r="H222" s="150" t="n">
        <v>9005</v>
      </c>
      <c r="I222" s="150" t="n">
        <v>26919</v>
      </c>
      <c r="J222" s="150" t="n">
        <v>31044</v>
      </c>
      <c r="K222" s="150" t="n">
        <v>8036</v>
      </c>
      <c r="L222" s="150" t="n">
        <v>21908</v>
      </c>
      <c r="M222" s="150" t="n">
        <v>22849</v>
      </c>
      <c r="N222" s="150" t="n">
        <v>3660</v>
      </c>
      <c r="O222" s="150"/>
      <c r="P222" s="150" t="n">
        <v>3660</v>
      </c>
      <c r="Q222" s="150" t="n">
        <v>2301</v>
      </c>
      <c r="R222" s="148" t="n">
        <v>59.0612777053455</v>
      </c>
    </row>
    <row r="223" customFormat="false" ht="12.75" hidden="false" customHeight="false" outlineLevel="0" collapsed="false">
      <c r="A223" s="203" t="s">
        <v>461</v>
      </c>
      <c r="B223" s="143" t="s">
        <v>462</v>
      </c>
      <c r="C223" s="150" t="n">
        <v>25219</v>
      </c>
      <c r="D223" s="150" t="n">
        <v>23115</v>
      </c>
      <c r="E223" s="150" t="n">
        <v>19173</v>
      </c>
      <c r="F223" s="150" t="n">
        <v>22017</v>
      </c>
      <c r="G223" s="150" t="n">
        <v>24517</v>
      </c>
      <c r="H223" s="150" t="n">
        <v>18882</v>
      </c>
      <c r="I223" s="150" t="n">
        <v>21679</v>
      </c>
      <c r="J223" s="150" t="n">
        <v>21645</v>
      </c>
      <c r="K223" s="150" t="n">
        <v>16442</v>
      </c>
      <c r="L223" s="150" t="n">
        <v>22698</v>
      </c>
      <c r="M223" s="150" t="n">
        <v>20410</v>
      </c>
      <c r="N223" s="150" t="n">
        <v>11019</v>
      </c>
      <c r="O223" s="150"/>
      <c r="P223" s="150" t="n">
        <v>11019</v>
      </c>
      <c r="Q223" s="150" t="n">
        <v>23527</v>
      </c>
      <c r="R223" s="148" t="n">
        <v>-53.164449356059</v>
      </c>
    </row>
    <row r="224" customFormat="false" ht="12.75" hidden="false" customHeight="false" outlineLevel="0" collapsed="false">
      <c r="A224" s="203" t="s">
        <v>463</v>
      </c>
      <c r="B224" s="143" t="s">
        <v>464</v>
      </c>
      <c r="C224" s="150" t="n">
        <v>7016</v>
      </c>
      <c r="D224" s="150" t="n">
        <v>12128</v>
      </c>
      <c r="E224" s="150" t="n">
        <v>7679</v>
      </c>
      <c r="F224" s="150" t="n">
        <v>8390</v>
      </c>
      <c r="G224" s="150" t="n">
        <v>20464</v>
      </c>
      <c r="H224" s="150" t="n">
        <v>6953</v>
      </c>
      <c r="I224" s="150" t="n">
        <v>10754</v>
      </c>
      <c r="J224" s="150" t="n">
        <v>11963</v>
      </c>
      <c r="K224" s="150" t="n">
        <v>9556</v>
      </c>
      <c r="L224" s="150" t="n">
        <v>11049</v>
      </c>
      <c r="M224" s="150" t="n">
        <v>15283</v>
      </c>
      <c r="N224" s="150" t="n">
        <v>4272</v>
      </c>
      <c r="O224" s="150"/>
      <c r="P224" s="150" t="n">
        <v>4272</v>
      </c>
      <c r="Q224" s="150" t="n">
        <v>5210</v>
      </c>
      <c r="R224" s="148" t="n">
        <v>-18.0038387715931</v>
      </c>
    </row>
    <row r="225" customFormat="false" ht="12.75" hidden="false" customHeight="false" outlineLevel="0" collapsed="false">
      <c r="A225" s="203" t="s">
        <v>465</v>
      </c>
      <c r="B225" s="143" t="s">
        <v>466</v>
      </c>
      <c r="C225" s="150" t="n">
        <v>440</v>
      </c>
      <c r="D225" s="150" t="n">
        <v>458</v>
      </c>
      <c r="E225" s="150" t="n">
        <v>0</v>
      </c>
      <c r="F225" s="150" t="n">
        <v>0</v>
      </c>
      <c r="G225" s="150" t="n">
        <v>0</v>
      </c>
      <c r="H225" s="150" t="n">
        <v>0</v>
      </c>
      <c r="I225" s="150" t="n">
        <v>0</v>
      </c>
      <c r="J225" s="150" t="n">
        <v>0</v>
      </c>
      <c r="K225" s="150" t="n">
        <v>0</v>
      </c>
      <c r="L225" s="150" t="n">
        <v>0</v>
      </c>
      <c r="M225" s="150" t="n">
        <v>0</v>
      </c>
      <c r="N225" s="150" t="n">
        <v>0</v>
      </c>
      <c r="O225" s="150"/>
      <c r="P225" s="150" t="n">
        <v>0</v>
      </c>
      <c r="Q225" s="150" t="n">
        <v>1617</v>
      </c>
      <c r="R225" s="148" t="n">
        <v>-100</v>
      </c>
    </row>
    <row r="226" customFormat="false" ht="12.75" hidden="false" customHeight="false" outlineLevel="0" collapsed="false">
      <c r="A226" s="203" t="s">
        <v>467</v>
      </c>
      <c r="B226" s="143" t="s">
        <v>468</v>
      </c>
      <c r="C226" s="150" t="n">
        <v>4200</v>
      </c>
      <c r="D226" s="150" t="n">
        <v>8227</v>
      </c>
      <c r="E226" s="150" t="n">
        <v>10871</v>
      </c>
      <c r="F226" s="150" t="n">
        <v>16937</v>
      </c>
      <c r="G226" s="150" t="n">
        <v>15824</v>
      </c>
      <c r="H226" s="150" t="n">
        <v>10205</v>
      </c>
      <c r="I226" s="150" t="n">
        <v>12655</v>
      </c>
      <c r="J226" s="150" t="n">
        <v>13106</v>
      </c>
      <c r="K226" s="150" t="n">
        <v>6021</v>
      </c>
      <c r="L226" s="150" t="n">
        <v>8195</v>
      </c>
      <c r="M226" s="150" t="n">
        <v>13491</v>
      </c>
      <c r="N226" s="150" t="n">
        <v>3114</v>
      </c>
      <c r="O226" s="150"/>
      <c r="P226" s="150" t="n">
        <v>3114</v>
      </c>
      <c r="Q226" s="150" t="n">
        <v>2407</v>
      </c>
      <c r="R226" s="148" t="n">
        <v>29.3726630660573</v>
      </c>
    </row>
    <row r="227" customFormat="false" ht="12.75" hidden="false" customHeight="false" outlineLevel="0" collapsed="false">
      <c r="A227" s="203" t="s">
        <v>469</v>
      </c>
      <c r="B227" s="143" t="s">
        <v>470</v>
      </c>
      <c r="C227" s="150" t="n">
        <v>0</v>
      </c>
      <c r="D227" s="150" t="n">
        <v>0</v>
      </c>
      <c r="E227" s="150" t="n">
        <v>0</v>
      </c>
      <c r="F227" s="150" t="n">
        <v>0</v>
      </c>
      <c r="G227" s="150" t="n">
        <v>0</v>
      </c>
      <c r="H227" s="150" t="n">
        <v>0</v>
      </c>
      <c r="I227" s="150" t="n">
        <v>0</v>
      </c>
      <c r="J227" s="150" t="n">
        <v>0</v>
      </c>
      <c r="K227" s="150" t="n">
        <v>0</v>
      </c>
      <c r="L227" s="150" t="n">
        <v>0</v>
      </c>
      <c r="M227" s="150" t="n">
        <v>0</v>
      </c>
      <c r="N227" s="150" t="n">
        <v>0</v>
      </c>
      <c r="O227" s="150"/>
      <c r="P227" s="150" t="n">
        <v>0</v>
      </c>
      <c r="Q227" s="150" t="n">
        <v>0</v>
      </c>
      <c r="R227" s="148"/>
    </row>
    <row r="228" customFormat="false" ht="12.75" hidden="false" customHeight="false" outlineLevel="0" collapsed="false">
      <c r="A228" s="203" t="s">
        <v>471</v>
      </c>
      <c r="B228" s="143" t="s">
        <v>472</v>
      </c>
      <c r="C228" s="150"/>
      <c r="D228" s="150"/>
      <c r="E228" s="150"/>
      <c r="F228" s="150" t="n">
        <v>0</v>
      </c>
      <c r="G228" s="150" t="n">
        <v>0</v>
      </c>
      <c r="H228" s="150" t="n">
        <v>4</v>
      </c>
      <c r="I228" s="150" t="n">
        <v>75</v>
      </c>
      <c r="J228" s="150" t="n">
        <v>100</v>
      </c>
      <c r="K228" s="150" t="n">
        <v>1211</v>
      </c>
      <c r="L228" s="150" t="n">
        <v>272</v>
      </c>
      <c r="M228" s="150" t="n">
        <v>122</v>
      </c>
      <c r="N228" s="150" t="n">
        <v>38</v>
      </c>
      <c r="O228" s="150"/>
      <c r="P228" s="150" t="n">
        <v>38</v>
      </c>
      <c r="Q228" s="150" t="n">
        <v>0</v>
      </c>
      <c r="R228" s="148"/>
    </row>
    <row r="229" customFormat="false" ht="12.75" hidden="false" customHeight="false" outlineLevel="0" collapsed="false">
      <c r="A229" s="203" t="s">
        <v>473</v>
      </c>
      <c r="B229" s="143" t="s">
        <v>474</v>
      </c>
      <c r="C229" s="150" t="n">
        <v>557</v>
      </c>
      <c r="D229" s="150" t="n">
        <v>899</v>
      </c>
      <c r="E229" s="150" t="n">
        <v>581</v>
      </c>
      <c r="F229" s="150" t="n">
        <v>971</v>
      </c>
      <c r="G229" s="150" t="n">
        <v>1049</v>
      </c>
      <c r="H229" s="150" t="n">
        <v>477</v>
      </c>
      <c r="I229" s="150" t="n">
        <v>897</v>
      </c>
      <c r="J229" s="150" t="n">
        <v>909</v>
      </c>
      <c r="K229" s="150" t="n">
        <v>521</v>
      </c>
      <c r="L229" s="150" t="n">
        <v>532</v>
      </c>
      <c r="M229" s="150" t="n">
        <v>568</v>
      </c>
      <c r="N229" s="150" t="n">
        <v>163</v>
      </c>
      <c r="O229" s="150"/>
      <c r="P229" s="150" t="n">
        <v>163</v>
      </c>
      <c r="Q229" s="150" t="n">
        <v>507</v>
      </c>
      <c r="R229" s="148" t="n">
        <v>-67.8500986193294</v>
      </c>
    </row>
    <row r="230" customFormat="false" ht="12.75" hidden="false" customHeight="false" outlineLevel="0" collapsed="false">
      <c r="A230" s="203" t="s">
        <v>475</v>
      </c>
      <c r="B230" s="143" t="s">
        <v>476</v>
      </c>
      <c r="C230" s="150" t="n">
        <v>0</v>
      </c>
      <c r="D230" s="150" t="n">
        <v>0</v>
      </c>
      <c r="E230" s="150" t="n">
        <v>0</v>
      </c>
      <c r="F230" s="150" t="n">
        <v>0</v>
      </c>
      <c r="G230" s="150" t="n">
        <v>0</v>
      </c>
      <c r="H230" s="150" t="n">
        <v>0</v>
      </c>
      <c r="I230" s="150" t="n">
        <v>0</v>
      </c>
      <c r="J230" s="150" t="n">
        <v>0</v>
      </c>
      <c r="K230" s="150" t="n">
        <v>0</v>
      </c>
      <c r="L230" s="150" t="n">
        <v>0</v>
      </c>
      <c r="M230" s="150" t="n">
        <v>0</v>
      </c>
      <c r="N230" s="150" t="n">
        <v>0</v>
      </c>
      <c r="O230" s="150"/>
      <c r="P230" s="150" t="n">
        <v>0</v>
      </c>
      <c r="Q230" s="150" t="n">
        <v>0</v>
      </c>
      <c r="R230" s="148"/>
    </row>
    <row r="231" customFormat="false" ht="12.75" hidden="false" customHeight="false" outlineLevel="0" collapsed="false">
      <c r="A231" s="203" t="s">
        <v>477</v>
      </c>
      <c r="B231" s="143" t="s">
        <v>478</v>
      </c>
      <c r="C231" s="150" t="n">
        <v>132634</v>
      </c>
      <c r="D231" s="150" t="n">
        <v>133005</v>
      </c>
      <c r="E231" s="150" t="n">
        <v>3310</v>
      </c>
      <c r="F231" s="150" t="n">
        <v>3367</v>
      </c>
      <c r="G231" s="150" t="n">
        <v>4206</v>
      </c>
      <c r="H231" s="150" t="n">
        <v>4861</v>
      </c>
      <c r="I231" s="150" t="n">
        <v>6155</v>
      </c>
      <c r="J231" s="150" t="n">
        <v>6284</v>
      </c>
      <c r="K231" s="150" t="n">
        <v>6337</v>
      </c>
      <c r="L231" s="150" t="n">
        <v>6578</v>
      </c>
      <c r="M231" s="150" t="n">
        <v>6521</v>
      </c>
      <c r="N231" s="150" t="n">
        <v>2812</v>
      </c>
      <c r="O231" s="150"/>
      <c r="P231" s="150" t="n">
        <v>2812</v>
      </c>
      <c r="Q231" s="150" t="n">
        <v>131355</v>
      </c>
      <c r="R231" s="148" t="n">
        <v>-97.8592364203875</v>
      </c>
    </row>
    <row r="232" customFormat="false" ht="12.75" hidden="false" customHeight="false" outlineLevel="0" collapsed="false">
      <c r="A232" s="203" t="s">
        <v>479</v>
      </c>
      <c r="B232" s="143" t="s">
        <v>480</v>
      </c>
      <c r="C232" s="150" t="n">
        <v>40343</v>
      </c>
      <c r="D232" s="150" t="n">
        <v>38643</v>
      </c>
      <c r="E232" s="150" t="n">
        <v>31458</v>
      </c>
      <c r="F232" s="150" t="n">
        <v>33019</v>
      </c>
      <c r="G232" s="150" t="n">
        <v>35645</v>
      </c>
      <c r="H232" s="150" t="n">
        <v>32138</v>
      </c>
      <c r="I232" s="150" t="n">
        <v>36417</v>
      </c>
      <c r="J232" s="150" t="n">
        <v>38106</v>
      </c>
      <c r="K232" s="150" t="n">
        <v>31880</v>
      </c>
      <c r="L232" s="150" t="n">
        <v>37097</v>
      </c>
      <c r="M232" s="150" t="n">
        <v>36718</v>
      </c>
      <c r="N232" s="150" t="n">
        <v>12688</v>
      </c>
      <c r="O232" s="150"/>
      <c r="P232" s="150" t="n">
        <v>12688</v>
      </c>
      <c r="Q232" s="150" t="n">
        <v>27547</v>
      </c>
      <c r="R232" s="148" t="n">
        <v>-53.9405379896177</v>
      </c>
    </row>
    <row r="233" customFormat="false" ht="12.75" hidden="false" customHeight="false" outlineLevel="0" collapsed="false">
      <c r="A233" s="203" t="s">
        <v>481</v>
      </c>
      <c r="B233" s="143" t="s">
        <v>482</v>
      </c>
      <c r="C233" s="150" t="n">
        <v>0</v>
      </c>
      <c r="D233" s="150" t="n">
        <v>0</v>
      </c>
      <c r="E233" s="150" t="n">
        <v>0</v>
      </c>
      <c r="F233" s="150" t="n">
        <v>0</v>
      </c>
      <c r="G233" s="150" t="n">
        <v>0</v>
      </c>
      <c r="H233" s="150" t="n">
        <v>0</v>
      </c>
      <c r="I233" s="150" t="n">
        <v>0</v>
      </c>
      <c r="J233" s="150" t="n">
        <v>0</v>
      </c>
      <c r="K233" s="150" t="n">
        <v>0</v>
      </c>
      <c r="L233" s="150" t="n">
        <v>0</v>
      </c>
      <c r="M233" s="150" t="n">
        <v>0</v>
      </c>
      <c r="N233" s="150" t="n">
        <v>0</v>
      </c>
      <c r="O233" s="150"/>
      <c r="P233" s="150" t="n">
        <v>0</v>
      </c>
      <c r="Q233" s="150" t="n">
        <v>0</v>
      </c>
      <c r="R233" s="148"/>
    </row>
    <row r="234" customFormat="false" ht="12.75" hidden="false" customHeight="false" outlineLevel="0" collapsed="false">
      <c r="A234" s="203" t="s">
        <v>483</v>
      </c>
      <c r="B234" s="143" t="s">
        <v>484</v>
      </c>
      <c r="C234" s="150" t="n">
        <v>92705</v>
      </c>
      <c r="D234" s="150" t="n">
        <v>100998</v>
      </c>
      <c r="E234" s="150" t="n">
        <v>91430</v>
      </c>
      <c r="F234" s="150" t="n">
        <v>102230</v>
      </c>
      <c r="G234" s="150" t="n">
        <v>105455</v>
      </c>
      <c r="H234" s="150" t="n">
        <v>82059</v>
      </c>
      <c r="I234" s="150" t="n">
        <v>97759</v>
      </c>
      <c r="J234" s="150" t="n">
        <v>98310</v>
      </c>
      <c r="K234" s="150" t="n">
        <v>83538</v>
      </c>
      <c r="L234" s="150" t="n">
        <v>107593</v>
      </c>
      <c r="M234" s="150" t="n">
        <v>107683</v>
      </c>
      <c r="N234" s="150" t="n">
        <v>61381</v>
      </c>
      <c r="O234" s="150"/>
      <c r="P234" s="150" t="n">
        <v>61381</v>
      </c>
      <c r="Q234" s="150" t="n">
        <v>79321</v>
      </c>
      <c r="R234" s="148" t="n">
        <v>-22.6169614603951</v>
      </c>
    </row>
    <row r="235" customFormat="false" ht="12.75" hidden="false" customHeight="false" outlineLevel="0" collapsed="false">
      <c r="A235" s="203" t="s">
        <v>485</v>
      </c>
      <c r="B235" s="143" t="s">
        <v>486</v>
      </c>
      <c r="C235" s="150" t="n">
        <v>75554</v>
      </c>
      <c r="D235" s="150" t="n">
        <v>92474</v>
      </c>
      <c r="E235" s="150" t="n">
        <v>63105</v>
      </c>
      <c r="F235" s="150" t="n">
        <v>87137</v>
      </c>
      <c r="G235" s="150" t="n">
        <v>99785</v>
      </c>
      <c r="H235" s="150" t="n">
        <v>143279</v>
      </c>
      <c r="I235" s="150" t="n">
        <v>169845</v>
      </c>
      <c r="J235" s="150" t="n">
        <v>181165</v>
      </c>
      <c r="K235" s="150" t="n">
        <v>106161</v>
      </c>
      <c r="L235" s="150" t="n">
        <v>80806</v>
      </c>
      <c r="M235" s="150" t="n">
        <v>72611</v>
      </c>
      <c r="N235" s="150" t="n">
        <v>26535</v>
      </c>
      <c r="O235" s="150"/>
      <c r="P235" s="150" t="n">
        <v>26535</v>
      </c>
      <c r="Q235" s="150" t="n">
        <v>74271</v>
      </c>
      <c r="R235" s="148" t="n">
        <v>-64.2727309447833</v>
      </c>
    </row>
    <row r="236" customFormat="false" ht="12.75" hidden="false" customHeight="false" outlineLevel="0" collapsed="false">
      <c r="A236" s="203" t="s">
        <v>487</v>
      </c>
      <c r="B236" s="143" t="s">
        <v>488</v>
      </c>
      <c r="C236" s="150" t="n">
        <v>616</v>
      </c>
      <c r="D236" s="150" t="n">
        <v>625</v>
      </c>
      <c r="E236" s="150" t="n">
        <v>226</v>
      </c>
      <c r="F236" s="150" t="n">
        <v>271</v>
      </c>
      <c r="G236" s="150" t="n">
        <v>560</v>
      </c>
      <c r="H236" s="150" t="n">
        <v>160</v>
      </c>
      <c r="I236" s="150" t="n">
        <v>176</v>
      </c>
      <c r="J236" s="150" t="n">
        <v>248</v>
      </c>
      <c r="K236" s="150" t="n">
        <v>143</v>
      </c>
      <c r="L236" s="150" t="n">
        <v>259</v>
      </c>
      <c r="M236" s="150" t="n">
        <v>308</v>
      </c>
      <c r="N236" s="150" t="n">
        <v>126</v>
      </c>
      <c r="O236" s="150"/>
      <c r="P236" s="150" t="n">
        <v>126</v>
      </c>
      <c r="Q236" s="150" t="n">
        <v>746</v>
      </c>
      <c r="R236" s="148" t="n">
        <v>-83.1099195710456</v>
      </c>
    </row>
    <row r="237" customFormat="false" ht="12.75" hidden="false" customHeight="false" outlineLevel="0" collapsed="false">
      <c r="A237" s="203" t="s">
        <v>489</v>
      </c>
      <c r="B237" s="143" t="s">
        <v>490</v>
      </c>
      <c r="C237" s="150" t="n">
        <v>366849</v>
      </c>
      <c r="D237" s="150" t="n">
        <v>411491</v>
      </c>
      <c r="E237" s="150" t="n">
        <v>422940</v>
      </c>
      <c r="F237" s="150" t="n">
        <v>468581</v>
      </c>
      <c r="G237" s="150" t="n">
        <v>492164</v>
      </c>
      <c r="H237" s="150" t="n">
        <v>427241</v>
      </c>
      <c r="I237" s="150" t="n">
        <v>477247</v>
      </c>
      <c r="J237" s="150" t="n">
        <v>498764</v>
      </c>
      <c r="K237" s="150" t="n">
        <v>416840</v>
      </c>
      <c r="L237" s="150" t="n">
        <v>445668</v>
      </c>
      <c r="M237" s="150" t="n">
        <v>467134</v>
      </c>
      <c r="N237" s="150" t="n">
        <v>238753</v>
      </c>
      <c r="O237" s="150"/>
      <c r="P237" s="150" t="n">
        <v>238753</v>
      </c>
      <c r="Q237" s="150" t="n">
        <v>289636</v>
      </c>
      <c r="R237" s="148" t="n">
        <v>-17.5679128285158</v>
      </c>
    </row>
    <row r="238" customFormat="false" ht="12.75" hidden="false" customHeight="false" outlineLevel="0" collapsed="false">
      <c r="A238" s="203" t="s">
        <v>491</v>
      </c>
      <c r="B238" s="143" t="s">
        <v>492</v>
      </c>
      <c r="C238" s="150" t="n">
        <v>0</v>
      </c>
      <c r="D238" s="150" t="n">
        <v>0</v>
      </c>
      <c r="E238" s="150" t="n">
        <v>0</v>
      </c>
      <c r="F238" s="150" t="n">
        <v>0</v>
      </c>
      <c r="G238" s="150" t="n">
        <v>0</v>
      </c>
      <c r="H238" s="150" t="n">
        <v>0</v>
      </c>
      <c r="I238" s="150" t="n">
        <v>0</v>
      </c>
      <c r="J238" s="150" t="n">
        <v>0</v>
      </c>
      <c r="K238" s="150" t="n">
        <v>0</v>
      </c>
      <c r="L238" s="150" t="n">
        <v>0</v>
      </c>
      <c r="M238" s="150" t="n">
        <v>0</v>
      </c>
      <c r="N238" s="150" t="n">
        <v>0</v>
      </c>
      <c r="O238" s="150"/>
      <c r="P238" s="150" t="n">
        <v>0</v>
      </c>
      <c r="Q238" s="150" t="n">
        <v>0</v>
      </c>
      <c r="R238" s="148"/>
    </row>
    <row r="239" customFormat="false" ht="12.75" hidden="false" customHeight="false" outlineLevel="0" collapsed="false">
      <c r="A239" s="203" t="s">
        <v>493</v>
      </c>
      <c r="B239" s="143" t="s">
        <v>494</v>
      </c>
      <c r="C239" s="150"/>
      <c r="D239" s="150"/>
      <c r="E239" s="150"/>
      <c r="F239" s="150" t="n">
        <v>0</v>
      </c>
      <c r="G239" s="150" t="n">
        <v>900</v>
      </c>
      <c r="H239" s="150" t="n">
        <v>947</v>
      </c>
      <c r="I239" s="150" t="n">
        <v>1204</v>
      </c>
      <c r="J239" s="150" t="n">
        <v>1999</v>
      </c>
      <c r="K239" s="150" t="n">
        <v>719</v>
      </c>
      <c r="L239" s="150" t="n">
        <v>2534</v>
      </c>
      <c r="M239" s="150" t="n">
        <v>3669</v>
      </c>
      <c r="N239" s="150" t="n">
        <v>491</v>
      </c>
      <c r="O239" s="150"/>
      <c r="P239" s="150" t="n">
        <v>491</v>
      </c>
      <c r="Q239" s="150" t="n">
        <v>0</v>
      </c>
      <c r="R239" s="148"/>
    </row>
    <row r="240" customFormat="false" ht="12.75" hidden="false" customHeight="false" outlineLevel="0" collapsed="false">
      <c r="A240" s="203" t="s">
        <v>495</v>
      </c>
      <c r="B240" s="143" t="s">
        <v>496</v>
      </c>
      <c r="C240" s="150" t="n">
        <v>0</v>
      </c>
      <c r="D240" s="150" t="n">
        <v>0</v>
      </c>
      <c r="E240" s="150" t="n">
        <v>0</v>
      </c>
      <c r="F240" s="150" t="n">
        <v>0</v>
      </c>
      <c r="G240" s="150" t="n">
        <v>0</v>
      </c>
      <c r="H240" s="150" t="n">
        <v>0</v>
      </c>
      <c r="I240" s="150" t="n">
        <v>0</v>
      </c>
      <c r="J240" s="150" t="n">
        <v>0</v>
      </c>
      <c r="K240" s="150" t="n">
        <v>0</v>
      </c>
      <c r="L240" s="150" t="n">
        <v>0</v>
      </c>
      <c r="M240" s="150" t="n">
        <v>0</v>
      </c>
      <c r="N240" s="150" t="n">
        <v>0</v>
      </c>
      <c r="O240" s="150"/>
      <c r="P240" s="150" t="n">
        <v>0</v>
      </c>
      <c r="Q240" s="150" t="n">
        <v>71</v>
      </c>
      <c r="R240" s="148" t="n">
        <v>-100</v>
      </c>
    </row>
    <row r="241" customFormat="false" ht="12.75" hidden="false" customHeight="false" outlineLevel="0" collapsed="false">
      <c r="A241" s="203" t="s">
        <v>497</v>
      </c>
      <c r="B241" s="143" t="s">
        <v>498</v>
      </c>
      <c r="C241" s="150" t="n">
        <v>1966</v>
      </c>
      <c r="D241" s="150" t="n">
        <v>2535</v>
      </c>
      <c r="E241" s="150" t="n">
        <v>1370</v>
      </c>
      <c r="F241" s="150" t="n">
        <v>2506</v>
      </c>
      <c r="G241" s="150" t="n">
        <v>2768</v>
      </c>
      <c r="H241" s="150" t="n">
        <v>719</v>
      </c>
      <c r="I241" s="150" t="n">
        <v>1017</v>
      </c>
      <c r="J241" s="150" t="n">
        <v>1076</v>
      </c>
      <c r="K241" s="150" t="n">
        <v>593</v>
      </c>
      <c r="L241" s="150" t="n">
        <v>603</v>
      </c>
      <c r="M241" s="150" t="n">
        <v>1669</v>
      </c>
      <c r="N241" s="150" t="n">
        <v>532</v>
      </c>
      <c r="O241" s="150"/>
      <c r="P241" s="150" t="n">
        <v>532</v>
      </c>
      <c r="Q241" s="150" t="n">
        <v>1458</v>
      </c>
      <c r="R241" s="148" t="n">
        <v>-63.5116598079561</v>
      </c>
    </row>
    <row r="242" customFormat="false" ht="12.75" hidden="false" customHeight="false" outlineLevel="0" collapsed="false">
      <c r="A242" s="203" t="s">
        <v>499</v>
      </c>
      <c r="B242" s="143" t="s">
        <v>500</v>
      </c>
      <c r="C242" s="150" t="n">
        <v>1511</v>
      </c>
      <c r="D242" s="150" t="n">
        <v>1692</v>
      </c>
      <c r="E242" s="150" t="n">
        <v>1382</v>
      </c>
      <c r="F242" s="150" t="n">
        <v>1417</v>
      </c>
      <c r="G242" s="150" t="n">
        <v>1617</v>
      </c>
      <c r="H242" s="150" t="n">
        <v>468</v>
      </c>
      <c r="I242" s="150" t="n">
        <v>1281</v>
      </c>
      <c r="J242" s="150" t="n">
        <v>1312</v>
      </c>
      <c r="K242" s="150" t="n">
        <v>330</v>
      </c>
      <c r="L242" s="150" t="n">
        <v>818</v>
      </c>
      <c r="M242" s="150" t="n">
        <v>1031</v>
      </c>
      <c r="N242" s="150" t="n">
        <v>521</v>
      </c>
      <c r="O242" s="150"/>
      <c r="P242" s="150" t="n">
        <v>521</v>
      </c>
      <c r="Q242" s="150" t="n">
        <v>1309</v>
      </c>
      <c r="R242" s="148" t="n">
        <v>-60.1986249045073</v>
      </c>
    </row>
    <row r="243" customFormat="false" ht="12.75" hidden="false" customHeight="false" outlineLevel="0" collapsed="false">
      <c r="A243" s="203" t="s">
        <v>501</v>
      </c>
      <c r="B243" s="143" t="s">
        <v>502</v>
      </c>
      <c r="C243" s="150" t="n">
        <v>4679</v>
      </c>
      <c r="D243" s="150" t="n">
        <v>4785</v>
      </c>
      <c r="E243" s="150" t="n">
        <v>2996</v>
      </c>
      <c r="F243" s="150" t="n">
        <v>3252</v>
      </c>
      <c r="G243" s="150" t="n">
        <v>4097</v>
      </c>
      <c r="H243" s="150" t="n">
        <v>5281</v>
      </c>
      <c r="I243" s="150" t="n">
        <v>6171</v>
      </c>
      <c r="J243" s="150" t="n">
        <v>7229</v>
      </c>
      <c r="K243" s="150" t="n">
        <v>2543</v>
      </c>
      <c r="L243" s="150" t="n">
        <v>3340</v>
      </c>
      <c r="M243" s="150" t="n">
        <v>5068</v>
      </c>
      <c r="N243" s="150" t="n">
        <v>3402</v>
      </c>
      <c r="O243" s="150"/>
      <c r="P243" s="150" t="n">
        <v>3402</v>
      </c>
      <c r="Q243" s="150" t="n">
        <v>1546</v>
      </c>
      <c r="R243" s="148" t="n">
        <v>120.051746442432</v>
      </c>
    </row>
    <row r="244" customFormat="false" ht="12.75" hidden="false" customHeight="false" outlineLevel="0" collapsed="false">
      <c r="A244" s="203" t="s">
        <v>503</v>
      </c>
      <c r="B244" s="143" t="s">
        <v>504</v>
      </c>
      <c r="C244" s="150" t="n">
        <v>2545</v>
      </c>
      <c r="D244" s="150" t="n">
        <v>1512</v>
      </c>
      <c r="E244" s="150" t="n">
        <v>542</v>
      </c>
      <c r="F244" s="150" t="n">
        <v>5095</v>
      </c>
      <c r="G244" s="150" t="n">
        <v>5529</v>
      </c>
      <c r="H244" s="150" t="n">
        <v>4197</v>
      </c>
      <c r="I244" s="150" t="n">
        <v>6792</v>
      </c>
      <c r="J244" s="150" t="n">
        <v>9496</v>
      </c>
      <c r="K244" s="150" t="n">
        <v>842</v>
      </c>
      <c r="L244" s="150" t="n">
        <v>910</v>
      </c>
      <c r="M244" s="150" t="n">
        <v>4801</v>
      </c>
      <c r="N244" s="150" t="n">
        <v>744</v>
      </c>
      <c r="O244" s="150"/>
      <c r="P244" s="150" t="n">
        <v>744</v>
      </c>
      <c r="Q244" s="150" t="n">
        <v>629</v>
      </c>
      <c r="R244" s="148" t="n">
        <v>18.2829888712242</v>
      </c>
    </row>
    <row r="245" customFormat="false" ht="12.75" hidden="false" customHeight="false" outlineLevel="0" collapsed="false">
      <c r="A245" s="203" t="s">
        <v>505</v>
      </c>
      <c r="B245" s="143" t="s">
        <v>506</v>
      </c>
      <c r="C245" s="150"/>
      <c r="D245" s="150"/>
      <c r="E245" s="150"/>
      <c r="F245" s="150" t="n">
        <v>0</v>
      </c>
      <c r="G245" s="150" t="n">
        <v>0</v>
      </c>
      <c r="H245" s="150" t="n">
        <v>84</v>
      </c>
      <c r="I245" s="150" t="n">
        <v>160</v>
      </c>
      <c r="J245" s="150" t="n">
        <v>212</v>
      </c>
      <c r="K245" s="150" t="n">
        <v>91</v>
      </c>
      <c r="L245" s="150" t="n">
        <v>99</v>
      </c>
      <c r="M245" s="150" t="n">
        <v>140</v>
      </c>
      <c r="N245" s="150" t="n">
        <v>42</v>
      </c>
      <c r="O245" s="150"/>
      <c r="P245" s="150" t="n">
        <v>42</v>
      </c>
      <c r="Q245" s="150" t="n">
        <v>0</v>
      </c>
      <c r="R245" s="148"/>
    </row>
    <row r="246" customFormat="false" ht="12.75" hidden="false" customHeight="false" outlineLevel="0" collapsed="false">
      <c r="A246" s="203" t="s">
        <v>507</v>
      </c>
      <c r="B246" s="143" t="s">
        <v>508</v>
      </c>
      <c r="C246" s="150" t="n">
        <v>17974</v>
      </c>
      <c r="D246" s="150" t="n">
        <v>20573</v>
      </c>
      <c r="E246" s="150" t="n">
        <v>12040</v>
      </c>
      <c r="F246" s="150" t="n">
        <v>12210</v>
      </c>
      <c r="G246" s="150" t="n">
        <v>24920</v>
      </c>
      <c r="H246" s="150" t="n">
        <v>11674</v>
      </c>
      <c r="I246" s="150" t="n">
        <v>17787</v>
      </c>
      <c r="J246" s="150" t="n">
        <v>26493</v>
      </c>
      <c r="K246" s="150" t="n">
        <v>21097</v>
      </c>
      <c r="L246" s="150" t="n">
        <v>21098</v>
      </c>
      <c r="M246" s="150" t="n">
        <v>42495</v>
      </c>
      <c r="N246" s="150" t="n">
        <v>13674</v>
      </c>
      <c r="O246" s="150"/>
      <c r="P246" s="150" t="n">
        <v>13674</v>
      </c>
      <c r="Q246" s="150" t="n">
        <v>11452</v>
      </c>
      <c r="R246" s="148" t="n">
        <v>19.4027244149493</v>
      </c>
    </row>
    <row r="247" customFormat="false" ht="12.75" hidden="false" customHeight="false" outlineLevel="0" collapsed="false">
      <c r="A247" s="203" t="s">
        <v>509</v>
      </c>
      <c r="B247" s="143" t="s">
        <v>510</v>
      </c>
      <c r="C247" s="150"/>
      <c r="D247" s="150"/>
      <c r="E247" s="150"/>
      <c r="F247" s="150" t="n">
        <v>0</v>
      </c>
      <c r="G247" s="150" t="n">
        <v>0</v>
      </c>
      <c r="H247" s="150" t="n">
        <v>112</v>
      </c>
      <c r="I247" s="150" t="n">
        <v>120</v>
      </c>
      <c r="J247" s="150" t="n">
        <v>140</v>
      </c>
      <c r="K247" s="150" t="n">
        <v>251</v>
      </c>
      <c r="L247" s="150" t="n">
        <v>343</v>
      </c>
      <c r="M247" s="150" t="n">
        <v>313</v>
      </c>
      <c r="N247" s="150" t="n">
        <v>105</v>
      </c>
      <c r="O247" s="150"/>
      <c r="P247" s="150" t="n">
        <v>105</v>
      </c>
      <c r="Q247" s="150" t="n">
        <v>0</v>
      </c>
      <c r="R247" s="148"/>
    </row>
    <row r="248" customFormat="false" ht="12.75" hidden="false" customHeight="false" outlineLevel="0" collapsed="false">
      <c r="A248" s="203" t="s">
        <v>511</v>
      </c>
      <c r="B248" s="143" t="s">
        <v>512</v>
      </c>
      <c r="C248" s="150" t="n">
        <v>6404</v>
      </c>
      <c r="D248" s="150" t="n">
        <v>9937</v>
      </c>
      <c r="E248" s="150" t="n">
        <v>2936</v>
      </c>
      <c r="F248" s="150" t="n">
        <v>4725</v>
      </c>
      <c r="G248" s="150" t="n">
        <v>4492</v>
      </c>
      <c r="H248" s="150" t="n">
        <v>1561</v>
      </c>
      <c r="I248" s="150" t="n">
        <v>4060</v>
      </c>
      <c r="J248" s="150" t="n">
        <v>5186</v>
      </c>
      <c r="K248" s="150" t="n">
        <v>2375</v>
      </c>
      <c r="L248" s="150" t="n">
        <v>2520</v>
      </c>
      <c r="M248" s="150" t="n">
        <v>2825</v>
      </c>
      <c r="N248" s="150" t="n">
        <v>808</v>
      </c>
      <c r="O248" s="150"/>
      <c r="P248" s="150" t="n">
        <v>808</v>
      </c>
      <c r="Q248" s="150" t="n">
        <v>4300</v>
      </c>
      <c r="R248" s="148" t="n">
        <v>-81.2093023255814</v>
      </c>
    </row>
    <row r="249" customFormat="false" ht="12.75" hidden="false" customHeight="false" outlineLevel="0" collapsed="false">
      <c r="A249" s="203" t="s">
        <v>513</v>
      </c>
      <c r="B249" s="143" t="s">
        <v>514</v>
      </c>
      <c r="C249" s="150" t="n">
        <v>19794</v>
      </c>
      <c r="D249" s="150" t="n">
        <v>23833</v>
      </c>
      <c r="E249" s="150" t="n">
        <v>4828</v>
      </c>
      <c r="F249" s="150" t="n">
        <v>6498</v>
      </c>
      <c r="G249" s="150" t="n">
        <v>8674</v>
      </c>
      <c r="H249" s="150" t="n">
        <v>3523</v>
      </c>
      <c r="I249" s="150" t="n">
        <v>4733</v>
      </c>
      <c r="J249" s="150" t="n">
        <v>4746</v>
      </c>
      <c r="K249" s="150" t="n">
        <v>1575</v>
      </c>
      <c r="L249" s="150" t="n">
        <v>1481</v>
      </c>
      <c r="M249" s="150" t="n">
        <v>1178</v>
      </c>
      <c r="N249" s="150" t="n">
        <v>86</v>
      </c>
      <c r="O249" s="150"/>
      <c r="P249" s="150" t="n">
        <v>86</v>
      </c>
      <c r="Q249" s="150" t="n">
        <v>14408</v>
      </c>
      <c r="R249" s="148" t="n">
        <v>-99.4031093836757</v>
      </c>
    </row>
    <row r="250" customFormat="false" ht="12.75" hidden="false" customHeight="false" outlineLevel="0" collapsed="false">
      <c r="A250" s="203" t="s">
        <v>515</v>
      </c>
      <c r="B250" s="143" t="s">
        <v>516</v>
      </c>
      <c r="C250" s="150" t="n">
        <v>1728</v>
      </c>
      <c r="D250" s="150" t="n">
        <v>2461</v>
      </c>
      <c r="E250" s="150" t="n">
        <v>4006</v>
      </c>
      <c r="F250" s="150" t="n">
        <v>4234</v>
      </c>
      <c r="G250" s="150" t="n">
        <v>4223</v>
      </c>
      <c r="H250" s="150" t="n">
        <v>1039</v>
      </c>
      <c r="I250" s="150" t="n">
        <v>857</v>
      </c>
      <c r="J250" s="150" t="n">
        <v>952</v>
      </c>
      <c r="K250" s="150" t="n">
        <v>755</v>
      </c>
      <c r="L250" s="150" t="n">
        <v>873</v>
      </c>
      <c r="M250" s="150" t="n">
        <v>1270</v>
      </c>
      <c r="N250" s="150" t="n">
        <v>923</v>
      </c>
      <c r="O250" s="150"/>
      <c r="P250" s="150" t="n">
        <v>923</v>
      </c>
      <c r="Q250" s="150" t="n">
        <v>1212</v>
      </c>
      <c r="R250" s="148" t="n">
        <v>-23.8448844884488</v>
      </c>
    </row>
    <row r="251" customFormat="false" ht="12.75" hidden="false" customHeight="false" outlineLevel="0" collapsed="false">
      <c r="A251" s="203" t="s">
        <v>517</v>
      </c>
      <c r="B251" s="143" t="s">
        <v>518</v>
      </c>
      <c r="C251" s="150" t="n">
        <v>16685</v>
      </c>
      <c r="D251" s="150" t="n">
        <v>16964</v>
      </c>
      <c r="E251" s="150" t="n">
        <v>8863</v>
      </c>
      <c r="F251" s="150" t="n">
        <v>21454</v>
      </c>
      <c r="G251" s="150" t="n">
        <v>25358</v>
      </c>
      <c r="H251" s="150" t="n">
        <v>7768</v>
      </c>
      <c r="I251" s="150" t="n">
        <v>20323</v>
      </c>
      <c r="J251" s="150" t="n">
        <v>9309</v>
      </c>
      <c r="K251" s="150" t="n">
        <v>7900</v>
      </c>
      <c r="L251" s="150" t="n">
        <v>8770</v>
      </c>
      <c r="M251" s="150" t="n">
        <v>9131</v>
      </c>
      <c r="N251" s="150" t="n">
        <v>4807</v>
      </c>
      <c r="O251" s="150"/>
      <c r="P251" s="150" t="n">
        <v>4807</v>
      </c>
      <c r="Q251" s="150" t="n">
        <v>3469</v>
      </c>
      <c r="R251" s="148" t="n">
        <v>38.5701931392332</v>
      </c>
    </row>
    <row r="252" customFormat="false" ht="12.75" hidden="false" customHeight="false" outlineLevel="0" collapsed="false">
      <c r="A252" s="203" t="s">
        <v>519</v>
      </c>
      <c r="B252" s="143" t="s">
        <v>520</v>
      </c>
      <c r="C252" s="150"/>
      <c r="D252" s="150"/>
      <c r="E252" s="150"/>
      <c r="F252" s="150" t="n">
        <v>0</v>
      </c>
      <c r="G252" s="150" t="n">
        <v>0</v>
      </c>
      <c r="H252" s="150" t="n">
        <v>104</v>
      </c>
      <c r="I252" s="150" t="n">
        <v>242</v>
      </c>
      <c r="J252" s="150" t="n">
        <v>604</v>
      </c>
      <c r="K252" s="150" t="n">
        <v>668</v>
      </c>
      <c r="L252" s="150" t="n">
        <v>488</v>
      </c>
      <c r="M252" s="150" t="n">
        <v>484</v>
      </c>
      <c r="N252" s="150" t="n">
        <v>172</v>
      </c>
      <c r="O252" s="150"/>
      <c r="P252" s="150" t="n">
        <v>172</v>
      </c>
      <c r="Q252" s="150" t="n">
        <v>0</v>
      </c>
      <c r="R252" s="148"/>
    </row>
    <row r="253" customFormat="false" ht="12.75" hidden="false" customHeight="false" outlineLevel="0" collapsed="false">
      <c r="A253" s="203" t="s">
        <v>521</v>
      </c>
      <c r="B253" s="143" t="s">
        <v>522</v>
      </c>
      <c r="C253" s="150"/>
      <c r="D253" s="150"/>
      <c r="E253" s="150"/>
      <c r="F253" s="150" t="n">
        <v>0</v>
      </c>
      <c r="G253" s="150" t="n">
        <v>0</v>
      </c>
      <c r="H253" s="150" t="n">
        <v>46</v>
      </c>
      <c r="I253" s="150" t="n">
        <v>194</v>
      </c>
      <c r="J253" s="150" t="n">
        <v>3672</v>
      </c>
      <c r="K253" s="150" t="n">
        <v>1975</v>
      </c>
      <c r="L253" s="150" t="n">
        <v>1322</v>
      </c>
      <c r="M253" s="150" t="n">
        <v>1470</v>
      </c>
      <c r="N253" s="150" t="n">
        <v>51</v>
      </c>
      <c r="O253" s="150"/>
      <c r="P253" s="150" t="n">
        <v>51</v>
      </c>
      <c r="Q253" s="150" t="n">
        <v>0</v>
      </c>
      <c r="R253" s="148"/>
    </row>
    <row r="254" customFormat="false" ht="12.75" hidden="false" customHeight="false" outlineLevel="0" collapsed="false">
      <c r="A254" s="203" t="s">
        <v>523</v>
      </c>
      <c r="B254" s="143" t="s">
        <v>524</v>
      </c>
      <c r="C254" s="150" t="n">
        <v>4996</v>
      </c>
      <c r="D254" s="150" t="n">
        <v>5636</v>
      </c>
      <c r="E254" s="150" t="n">
        <v>4121</v>
      </c>
      <c r="F254" s="150" t="n">
        <v>11112</v>
      </c>
      <c r="G254" s="150" t="n">
        <v>19971</v>
      </c>
      <c r="H254" s="150" t="n">
        <v>13283</v>
      </c>
      <c r="I254" s="150" t="n">
        <v>14543</v>
      </c>
      <c r="J254" s="150" t="n">
        <v>18568</v>
      </c>
      <c r="K254" s="150" t="n">
        <v>8470</v>
      </c>
      <c r="L254" s="150" t="n">
        <v>8589</v>
      </c>
      <c r="M254" s="150" t="n">
        <v>8734</v>
      </c>
      <c r="N254" s="150" t="n">
        <v>1265</v>
      </c>
      <c r="O254" s="150"/>
      <c r="P254" s="150" t="n">
        <v>1265</v>
      </c>
      <c r="Q254" s="150" t="n">
        <v>2967</v>
      </c>
      <c r="R254" s="148" t="n">
        <v>-57.3643410852713</v>
      </c>
    </row>
    <row r="255" customFormat="false" ht="12.75" hidden="false" customHeight="false" outlineLevel="0" collapsed="false">
      <c r="A255" s="203" t="s">
        <v>525</v>
      </c>
      <c r="B255" s="143" t="s">
        <v>526</v>
      </c>
      <c r="C255" s="150" t="n">
        <v>9475</v>
      </c>
      <c r="D255" s="150" t="n">
        <v>10126</v>
      </c>
      <c r="E255" s="150" t="n">
        <v>8070</v>
      </c>
      <c r="F255" s="150" t="n">
        <v>12664</v>
      </c>
      <c r="G255" s="150" t="n">
        <v>13663</v>
      </c>
      <c r="H255" s="150" t="n">
        <v>8168</v>
      </c>
      <c r="I255" s="150" t="n">
        <v>10745</v>
      </c>
      <c r="J255" s="150" t="n">
        <v>12242</v>
      </c>
      <c r="K255" s="150" t="n">
        <v>7859</v>
      </c>
      <c r="L255" s="150" t="n">
        <v>8508</v>
      </c>
      <c r="M255" s="150" t="n">
        <v>8760</v>
      </c>
      <c r="N255" s="150" t="n">
        <v>7142</v>
      </c>
      <c r="O255" s="150"/>
      <c r="P255" s="150" t="n">
        <v>7142</v>
      </c>
      <c r="Q255" s="150" t="n">
        <v>6196</v>
      </c>
      <c r="R255" s="148" t="n">
        <v>15.2679147837314</v>
      </c>
    </row>
    <row r="256" customFormat="false" ht="12.75" hidden="false" customHeight="false" outlineLevel="0" collapsed="false">
      <c r="A256" s="203" t="s">
        <v>527</v>
      </c>
      <c r="B256" s="143" t="s">
        <v>528</v>
      </c>
      <c r="C256" s="150" t="n">
        <v>310</v>
      </c>
      <c r="D256" s="150" t="n">
        <v>308</v>
      </c>
      <c r="E256" s="150" t="n">
        <v>61</v>
      </c>
      <c r="F256" s="150" t="n">
        <v>83</v>
      </c>
      <c r="G256" s="150" t="n">
        <v>116</v>
      </c>
      <c r="H256" s="150" t="n">
        <v>1135</v>
      </c>
      <c r="I256" s="150" t="n">
        <v>1169</v>
      </c>
      <c r="J256" s="150" t="n">
        <v>1343</v>
      </c>
      <c r="K256" s="150" t="n">
        <v>234</v>
      </c>
      <c r="L256" s="150" t="n">
        <v>268</v>
      </c>
      <c r="M256" s="150" t="n">
        <v>326</v>
      </c>
      <c r="N256" s="150" t="n">
        <v>61</v>
      </c>
      <c r="O256" s="150"/>
      <c r="P256" s="150" t="n">
        <v>61</v>
      </c>
      <c r="Q256" s="150" t="n">
        <v>210</v>
      </c>
      <c r="R256" s="148" t="n">
        <v>-70.952380952381</v>
      </c>
    </row>
    <row r="257" customFormat="false" ht="12.75" hidden="false" customHeight="false" outlineLevel="0" collapsed="false">
      <c r="A257" s="203" t="s">
        <v>529</v>
      </c>
      <c r="B257" s="143" t="s">
        <v>530</v>
      </c>
      <c r="C257" s="150" t="n">
        <v>26250</v>
      </c>
      <c r="D257" s="150" t="n">
        <v>34207</v>
      </c>
      <c r="E257" s="150" t="n">
        <v>26608</v>
      </c>
      <c r="F257" s="150" t="n">
        <v>37066</v>
      </c>
      <c r="G257" s="150" t="n">
        <v>42523</v>
      </c>
      <c r="H257" s="150" t="n">
        <v>33104</v>
      </c>
      <c r="I257" s="150" t="n">
        <v>49471</v>
      </c>
      <c r="J257" s="150" t="n">
        <v>61307</v>
      </c>
      <c r="K257" s="150" t="n">
        <v>48680</v>
      </c>
      <c r="L257" s="150" t="n">
        <v>40609</v>
      </c>
      <c r="M257" s="150" t="n">
        <v>50741</v>
      </c>
      <c r="N257" s="150" t="n">
        <v>39558</v>
      </c>
      <c r="O257" s="150"/>
      <c r="P257" s="150" t="n">
        <v>39558</v>
      </c>
      <c r="Q257" s="150" t="n">
        <v>25243</v>
      </c>
      <c r="R257" s="148" t="n">
        <v>56.7087905557977</v>
      </c>
    </row>
    <row r="258" customFormat="false" ht="12.75" hidden="false" customHeight="false" outlineLevel="0" collapsed="false">
      <c r="A258" s="203" t="s">
        <v>531</v>
      </c>
      <c r="B258" s="143" t="s">
        <v>532</v>
      </c>
      <c r="C258" s="150" t="n">
        <v>16757</v>
      </c>
      <c r="D258" s="150" t="n">
        <v>17709</v>
      </c>
      <c r="E258" s="150" t="n">
        <v>6432</v>
      </c>
      <c r="F258" s="150" t="n">
        <v>11261</v>
      </c>
      <c r="G258" s="150" t="n">
        <v>29486</v>
      </c>
      <c r="H258" s="150" t="n">
        <v>22509</v>
      </c>
      <c r="I258" s="150" t="n">
        <v>23068</v>
      </c>
      <c r="J258" s="150" t="n">
        <v>23208</v>
      </c>
      <c r="K258" s="150" t="n">
        <v>5219</v>
      </c>
      <c r="L258" s="150" t="n">
        <v>5280</v>
      </c>
      <c r="M258" s="150" t="n">
        <v>6345</v>
      </c>
      <c r="N258" s="150" t="n">
        <v>722</v>
      </c>
      <c r="O258" s="150"/>
      <c r="P258" s="150" t="n">
        <v>722</v>
      </c>
      <c r="Q258" s="150" t="n">
        <v>15180</v>
      </c>
      <c r="R258" s="148" t="n">
        <v>-95.2437417654809</v>
      </c>
    </row>
    <row r="259" customFormat="false" ht="12.75" hidden="false" customHeight="false" outlineLevel="0" collapsed="false">
      <c r="A259" s="203" t="s">
        <v>533</v>
      </c>
      <c r="B259" s="143" t="s">
        <v>534</v>
      </c>
      <c r="C259" s="150" t="n">
        <v>18729</v>
      </c>
      <c r="D259" s="150" t="n">
        <v>26140</v>
      </c>
      <c r="E259" s="150" t="n">
        <v>8018</v>
      </c>
      <c r="F259" s="150" t="n">
        <v>10252</v>
      </c>
      <c r="G259" s="150" t="n">
        <v>12641</v>
      </c>
      <c r="H259" s="150" t="n">
        <v>6092</v>
      </c>
      <c r="I259" s="150" t="n">
        <v>14209</v>
      </c>
      <c r="J259" s="150" t="n">
        <v>18339</v>
      </c>
      <c r="K259" s="150" t="n">
        <v>14062</v>
      </c>
      <c r="L259" s="150" t="n">
        <v>15433</v>
      </c>
      <c r="M259" s="150" t="n">
        <v>15596</v>
      </c>
      <c r="N259" s="150" t="n">
        <v>11614</v>
      </c>
      <c r="O259" s="150"/>
      <c r="P259" s="150" t="n">
        <v>11614</v>
      </c>
      <c r="Q259" s="150" t="n">
        <v>5433</v>
      </c>
      <c r="R259" s="148" t="n">
        <v>113.767715810786</v>
      </c>
    </row>
    <row r="260" customFormat="false" ht="12.75" hidden="false" customHeight="false" outlineLevel="0" collapsed="false">
      <c r="A260" s="203" t="s">
        <v>535</v>
      </c>
      <c r="B260" s="143" t="s">
        <v>536</v>
      </c>
      <c r="C260" s="150" t="n">
        <v>5783</v>
      </c>
      <c r="D260" s="150" t="n">
        <v>16206</v>
      </c>
      <c r="E260" s="150" t="n">
        <v>4944</v>
      </c>
      <c r="F260" s="150" t="n">
        <v>5995</v>
      </c>
      <c r="G260" s="150" t="n">
        <v>6941</v>
      </c>
      <c r="H260" s="150" t="n">
        <v>4859</v>
      </c>
      <c r="I260" s="150" t="n">
        <v>8586</v>
      </c>
      <c r="J260" s="150" t="n">
        <v>10297</v>
      </c>
      <c r="K260" s="150" t="n">
        <v>2662</v>
      </c>
      <c r="L260" s="150" t="n">
        <v>3199</v>
      </c>
      <c r="M260" s="150" t="n">
        <v>4098</v>
      </c>
      <c r="N260" s="150" t="n">
        <v>2185</v>
      </c>
      <c r="O260" s="150"/>
      <c r="P260" s="150" t="n">
        <v>2185</v>
      </c>
      <c r="Q260" s="150" t="n">
        <v>3406</v>
      </c>
      <c r="R260" s="148" t="n">
        <v>-35.8485026423958</v>
      </c>
    </row>
    <row r="261" customFormat="false" ht="12.75" hidden="false" customHeight="false" outlineLevel="0" collapsed="false">
      <c r="A261" s="203" t="s">
        <v>537</v>
      </c>
      <c r="B261" s="143" t="s">
        <v>538</v>
      </c>
      <c r="C261" s="150" t="n">
        <v>5601</v>
      </c>
      <c r="D261" s="150" t="n">
        <v>5690</v>
      </c>
      <c r="E261" s="150" t="n">
        <v>5687</v>
      </c>
      <c r="F261" s="150" t="n">
        <v>5687</v>
      </c>
      <c r="G261" s="150" t="n">
        <v>5687</v>
      </c>
      <c r="H261" s="150" t="n">
        <v>5687</v>
      </c>
      <c r="I261" s="150" t="n">
        <v>5687</v>
      </c>
      <c r="J261" s="150" t="n">
        <v>5687</v>
      </c>
      <c r="K261" s="150" t="n">
        <v>5687</v>
      </c>
      <c r="L261" s="150" t="n">
        <v>5687</v>
      </c>
      <c r="M261" s="150" t="n">
        <v>5687</v>
      </c>
      <c r="N261" s="150" t="n">
        <v>5673</v>
      </c>
      <c r="O261" s="150"/>
      <c r="P261" s="150" t="n">
        <v>5673</v>
      </c>
      <c r="Q261" s="150" t="n">
        <v>5394</v>
      </c>
      <c r="R261" s="148" t="n">
        <v>5.17241379310345</v>
      </c>
    </row>
    <row r="262" customFormat="false" ht="12.75" hidden="false" customHeight="false" outlineLevel="0" collapsed="false">
      <c r="A262" s="203" t="s">
        <v>539</v>
      </c>
      <c r="B262" s="143" t="s">
        <v>540</v>
      </c>
      <c r="C262" s="150" t="n">
        <v>6520</v>
      </c>
      <c r="D262" s="150" t="n">
        <v>6390</v>
      </c>
      <c r="E262" s="150" t="n">
        <v>2951</v>
      </c>
      <c r="F262" s="150" t="n">
        <v>3286</v>
      </c>
      <c r="G262" s="150" t="n">
        <v>3204</v>
      </c>
      <c r="H262" s="150" t="n">
        <v>454</v>
      </c>
      <c r="I262" s="150" t="n">
        <v>1535</v>
      </c>
      <c r="J262" s="150" t="n">
        <v>2003</v>
      </c>
      <c r="K262" s="150" t="n">
        <v>1142</v>
      </c>
      <c r="L262" s="150" t="n">
        <v>1265</v>
      </c>
      <c r="M262" s="150" t="n">
        <v>1394</v>
      </c>
      <c r="N262" s="150" t="n">
        <v>2332</v>
      </c>
      <c r="O262" s="150"/>
      <c r="P262" s="150" t="n">
        <v>2332</v>
      </c>
      <c r="Q262" s="150" t="n">
        <v>3192</v>
      </c>
      <c r="R262" s="148" t="n">
        <v>-26.9423558897243</v>
      </c>
    </row>
    <row r="263" customFormat="false" ht="12.75" hidden="false" customHeight="false" outlineLevel="0" collapsed="false">
      <c r="A263" s="203" t="s">
        <v>541</v>
      </c>
      <c r="B263" s="143" t="s">
        <v>542</v>
      </c>
      <c r="C263" s="150"/>
      <c r="D263" s="150"/>
      <c r="E263" s="150"/>
      <c r="F263" s="150" t="n">
        <v>0</v>
      </c>
      <c r="G263" s="150" t="n">
        <v>20</v>
      </c>
      <c r="H263" s="150" t="n">
        <v>209</v>
      </c>
      <c r="I263" s="150" t="n">
        <v>716</v>
      </c>
      <c r="J263" s="150" t="n">
        <v>1210</v>
      </c>
      <c r="K263" s="150" t="n">
        <v>3069</v>
      </c>
      <c r="L263" s="150" t="n">
        <v>4149</v>
      </c>
      <c r="M263" s="150" t="n">
        <v>4038</v>
      </c>
      <c r="N263" s="150" t="n">
        <v>2720</v>
      </c>
      <c r="O263" s="150"/>
      <c r="P263" s="150" t="n">
        <v>2720</v>
      </c>
      <c r="Q263" s="150" t="n">
        <v>0</v>
      </c>
      <c r="R263" s="148"/>
    </row>
    <row r="264" customFormat="false" ht="12.75" hidden="false" customHeight="false" outlineLevel="0" collapsed="false">
      <c r="A264" s="203" t="s">
        <v>543</v>
      </c>
      <c r="B264" s="143" t="s">
        <v>544</v>
      </c>
      <c r="C264" s="150"/>
      <c r="D264" s="150"/>
      <c r="E264" s="150"/>
      <c r="F264" s="150" t="n">
        <v>0</v>
      </c>
      <c r="G264" s="150" t="n">
        <v>0</v>
      </c>
      <c r="H264" s="150" t="n">
        <v>116</v>
      </c>
      <c r="I264" s="150" t="n">
        <v>293</v>
      </c>
      <c r="J264" s="150" t="n">
        <v>945</v>
      </c>
      <c r="K264" s="150" t="n">
        <v>711</v>
      </c>
      <c r="L264" s="150" t="n">
        <v>965</v>
      </c>
      <c r="M264" s="150" t="n">
        <v>981</v>
      </c>
      <c r="N264" s="150" t="n">
        <v>612</v>
      </c>
      <c r="O264" s="150"/>
      <c r="P264" s="150" t="n">
        <v>612</v>
      </c>
      <c r="Q264" s="150" t="n">
        <v>0</v>
      </c>
      <c r="R264" s="148"/>
    </row>
    <row r="265" customFormat="false" ht="12.75" hidden="false" customHeight="false" outlineLevel="0" collapsed="false">
      <c r="A265" s="203" t="s">
        <v>545</v>
      </c>
      <c r="B265" s="143" t="s">
        <v>546</v>
      </c>
      <c r="C265" s="150" t="n">
        <v>315</v>
      </c>
      <c r="D265" s="150" t="n">
        <v>324</v>
      </c>
      <c r="E265" s="150" t="n">
        <v>352</v>
      </c>
      <c r="F265" s="150" t="n">
        <v>566</v>
      </c>
      <c r="G265" s="150" t="n">
        <v>608</v>
      </c>
      <c r="H265" s="150" t="n">
        <v>88</v>
      </c>
      <c r="I265" s="150" t="n">
        <v>1236</v>
      </c>
      <c r="J265" s="150" t="n">
        <v>1310</v>
      </c>
      <c r="K265" s="150" t="n">
        <v>94</v>
      </c>
      <c r="L265" s="150" t="n">
        <v>117</v>
      </c>
      <c r="M265" s="150" t="n">
        <v>235</v>
      </c>
      <c r="N265" s="150" t="n">
        <v>186</v>
      </c>
      <c r="O265" s="150"/>
      <c r="P265" s="150" t="n">
        <v>186</v>
      </c>
      <c r="Q265" s="150" t="n">
        <v>289</v>
      </c>
      <c r="R265" s="148" t="n">
        <v>-35.6401384083045</v>
      </c>
    </row>
    <row r="266" customFormat="false" ht="12.75" hidden="false" customHeight="false" outlineLevel="0" collapsed="false">
      <c r="A266" s="203" t="s">
        <v>547</v>
      </c>
      <c r="B266" s="143" t="s">
        <v>548</v>
      </c>
      <c r="C266" s="150" t="n">
        <v>31839</v>
      </c>
      <c r="D266" s="150" t="n">
        <v>40282</v>
      </c>
      <c r="E266" s="150" t="n">
        <v>29557</v>
      </c>
      <c r="F266" s="150" t="n">
        <v>37762</v>
      </c>
      <c r="G266" s="150" t="n">
        <v>41105</v>
      </c>
      <c r="H266" s="150" t="n">
        <v>23164</v>
      </c>
      <c r="I266" s="150" t="n">
        <v>26034</v>
      </c>
      <c r="J266" s="150" t="n">
        <v>29685</v>
      </c>
      <c r="K266" s="150" t="n">
        <v>25424</v>
      </c>
      <c r="L266" s="150" t="n">
        <v>24453</v>
      </c>
      <c r="M266" s="150" t="n">
        <v>22788</v>
      </c>
      <c r="N266" s="150" t="n">
        <v>9266</v>
      </c>
      <c r="O266" s="150"/>
      <c r="P266" s="150" t="n">
        <v>9266</v>
      </c>
      <c r="Q266" s="150" t="n">
        <v>21347</v>
      </c>
      <c r="R266" s="148" t="n">
        <v>-56.5934323324121</v>
      </c>
    </row>
    <row r="267" customFormat="false" ht="12.75" hidden="false" customHeight="false" outlineLevel="0" collapsed="false">
      <c r="A267" s="203" t="s">
        <v>549</v>
      </c>
      <c r="B267" s="143" t="s">
        <v>550</v>
      </c>
      <c r="C267" s="150" t="n">
        <v>8914</v>
      </c>
      <c r="D267" s="150" t="n">
        <v>10977</v>
      </c>
      <c r="E267" s="150" t="n">
        <v>5882</v>
      </c>
      <c r="F267" s="150" t="n">
        <v>6116</v>
      </c>
      <c r="G267" s="150" t="n">
        <v>6516</v>
      </c>
      <c r="H267" s="150" t="n">
        <v>2996</v>
      </c>
      <c r="I267" s="150" t="n">
        <v>3330</v>
      </c>
      <c r="J267" s="150" t="n">
        <v>6396</v>
      </c>
      <c r="K267" s="150" t="n">
        <v>7009</v>
      </c>
      <c r="L267" s="150" t="n">
        <v>7689</v>
      </c>
      <c r="M267" s="150" t="n">
        <v>7740</v>
      </c>
      <c r="N267" s="150" t="n">
        <v>3167</v>
      </c>
      <c r="O267" s="150"/>
      <c r="P267" s="150" t="n">
        <v>3167</v>
      </c>
      <c r="Q267" s="150" t="n">
        <v>4244</v>
      </c>
      <c r="R267" s="148" t="n">
        <v>-25.3770028275212</v>
      </c>
    </row>
    <row r="268" customFormat="false" ht="12.75" hidden="false" customHeight="false" outlineLevel="0" collapsed="false">
      <c r="A268" s="203" t="s">
        <v>551</v>
      </c>
      <c r="B268" s="143" t="s">
        <v>552</v>
      </c>
      <c r="C268" s="150" t="n">
        <v>1672</v>
      </c>
      <c r="D268" s="150" t="n">
        <v>1762</v>
      </c>
      <c r="E268" s="150" t="n">
        <v>1872</v>
      </c>
      <c r="F268" s="150" t="n">
        <v>1834</v>
      </c>
      <c r="G268" s="150" t="n">
        <v>1879</v>
      </c>
      <c r="H268" s="150" t="n">
        <v>1060</v>
      </c>
      <c r="I268" s="150" t="n">
        <v>1061</v>
      </c>
      <c r="J268" s="150" t="n">
        <v>1056</v>
      </c>
      <c r="K268" s="150" t="n">
        <v>201</v>
      </c>
      <c r="L268" s="150" t="n">
        <v>320</v>
      </c>
      <c r="M268" s="150" t="n">
        <v>341</v>
      </c>
      <c r="N268" s="150" t="n">
        <v>356</v>
      </c>
      <c r="O268" s="150"/>
      <c r="P268" s="150" t="n">
        <v>356</v>
      </c>
      <c r="Q268" s="150" t="n">
        <v>1492</v>
      </c>
      <c r="R268" s="148" t="n">
        <v>-76.1394101876676</v>
      </c>
    </row>
    <row r="269" customFormat="false" ht="12.75" hidden="false" customHeight="false" outlineLevel="0" collapsed="false">
      <c r="A269" s="203" t="s">
        <v>553</v>
      </c>
      <c r="B269" s="143" t="s">
        <v>554</v>
      </c>
      <c r="C269" s="150" t="n">
        <v>4213</v>
      </c>
      <c r="D269" s="150" t="n">
        <v>5259</v>
      </c>
      <c r="E269" s="150" t="n">
        <v>2869</v>
      </c>
      <c r="F269" s="150" t="n">
        <v>4460</v>
      </c>
      <c r="G269" s="150" t="n">
        <v>5296</v>
      </c>
      <c r="H269" s="150" t="n">
        <v>1036</v>
      </c>
      <c r="I269" s="150" t="n">
        <v>3686</v>
      </c>
      <c r="J269" s="150" t="n">
        <v>6293</v>
      </c>
      <c r="K269" s="150" t="n">
        <v>2610</v>
      </c>
      <c r="L269" s="150" t="n">
        <v>2794</v>
      </c>
      <c r="M269" s="150" t="n">
        <v>3490</v>
      </c>
      <c r="N269" s="150" t="n">
        <v>2880</v>
      </c>
      <c r="O269" s="150"/>
      <c r="P269" s="150" t="n">
        <v>2880</v>
      </c>
      <c r="Q269" s="150" t="n">
        <v>2697</v>
      </c>
      <c r="R269" s="148" t="n">
        <v>6.7853170189099</v>
      </c>
    </row>
    <row r="270" customFormat="false" ht="12.75" hidden="false" customHeight="false" outlineLevel="0" collapsed="false">
      <c r="A270" s="203" t="s">
        <v>555</v>
      </c>
      <c r="B270" s="143" t="s">
        <v>556</v>
      </c>
      <c r="C270" s="150" t="n">
        <v>153128</v>
      </c>
      <c r="D270" s="150" t="n">
        <v>243095</v>
      </c>
      <c r="E270" s="150" t="n">
        <v>215688</v>
      </c>
      <c r="F270" s="150" t="n">
        <v>281122</v>
      </c>
      <c r="G270" s="150" t="n">
        <v>292213</v>
      </c>
      <c r="H270" s="150" t="n">
        <v>419629</v>
      </c>
      <c r="I270" s="150" t="n">
        <v>595135</v>
      </c>
      <c r="J270" s="150" t="n">
        <v>644665</v>
      </c>
      <c r="K270" s="150" t="n">
        <v>514607</v>
      </c>
      <c r="L270" s="150" t="n">
        <v>496868</v>
      </c>
      <c r="M270" s="150" t="n">
        <v>340108</v>
      </c>
      <c r="N270" s="150" t="n">
        <v>156035</v>
      </c>
      <c r="O270" s="150"/>
      <c r="P270" s="150" t="n">
        <v>156035</v>
      </c>
      <c r="Q270" s="150" t="n">
        <v>175762</v>
      </c>
      <c r="R270" s="148" t="n">
        <v>-11.2237002309942</v>
      </c>
    </row>
    <row r="271" customFormat="false" ht="12.75" hidden="false" customHeight="false" outlineLevel="0" collapsed="false">
      <c r="A271" s="203" t="s">
        <v>557</v>
      </c>
      <c r="B271" s="143" t="s">
        <v>558</v>
      </c>
      <c r="C271" s="150" t="n">
        <v>805</v>
      </c>
      <c r="D271" s="150" t="n">
        <v>1672</v>
      </c>
      <c r="E271" s="150" t="n">
        <v>312</v>
      </c>
      <c r="F271" s="150" t="n">
        <v>329</v>
      </c>
      <c r="G271" s="150" t="n">
        <v>380</v>
      </c>
      <c r="H271" s="150" t="n">
        <v>194</v>
      </c>
      <c r="I271" s="150" t="n">
        <v>259</v>
      </c>
      <c r="J271" s="150" t="n">
        <v>4780</v>
      </c>
      <c r="K271" s="150" t="n">
        <v>5269</v>
      </c>
      <c r="L271" s="150" t="n">
        <v>6627</v>
      </c>
      <c r="M271" s="150" t="n">
        <v>6672</v>
      </c>
      <c r="N271" s="150" t="n">
        <v>714</v>
      </c>
      <c r="O271" s="150"/>
      <c r="P271" s="150" t="n">
        <v>714</v>
      </c>
      <c r="Q271" s="150" t="n">
        <v>532</v>
      </c>
      <c r="R271" s="148" t="n">
        <v>34.2105263157895</v>
      </c>
    </row>
    <row r="272" customFormat="false" ht="12.75" hidden="false" customHeight="false" outlineLevel="0" collapsed="false">
      <c r="A272" s="203" t="s">
        <v>559</v>
      </c>
      <c r="B272" s="143" t="s">
        <v>560</v>
      </c>
      <c r="C272" s="150" t="n">
        <v>5376</v>
      </c>
      <c r="D272" s="150" t="n">
        <v>7831</v>
      </c>
      <c r="E272" s="150" t="n">
        <v>4645</v>
      </c>
      <c r="F272" s="150" t="n">
        <v>7027</v>
      </c>
      <c r="G272" s="150" t="n">
        <v>10702</v>
      </c>
      <c r="H272" s="150" t="n">
        <v>10935</v>
      </c>
      <c r="I272" s="150" t="n">
        <v>19307</v>
      </c>
      <c r="J272" s="150" t="n">
        <v>22348</v>
      </c>
      <c r="K272" s="150" t="n">
        <v>5499</v>
      </c>
      <c r="L272" s="150" t="n">
        <v>6310</v>
      </c>
      <c r="M272" s="150" t="n">
        <v>8796</v>
      </c>
      <c r="N272" s="150" t="n">
        <v>6424</v>
      </c>
      <c r="O272" s="150"/>
      <c r="P272" s="150" t="n">
        <v>6424</v>
      </c>
      <c r="Q272" s="150" t="n">
        <v>2782</v>
      </c>
      <c r="R272" s="148" t="n">
        <v>130.913012221423</v>
      </c>
    </row>
    <row r="273" customFormat="false" ht="12.75" hidden="false" customHeight="false" outlineLevel="0" collapsed="false">
      <c r="A273" s="203" t="s">
        <v>561</v>
      </c>
      <c r="B273" s="143" t="s">
        <v>562</v>
      </c>
      <c r="C273" s="150" t="n">
        <v>10058</v>
      </c>
      <c r="D273" s="150" t="n">
        <v>8797</v>
      </c>
      <c r="E273" s="150" t="n">
        <v>4361</v>
      </c>
      <c r="F273" s="150" t="n">
        <v>4813</v>
      </c>
      <c r="G273" s="150" t="n">
        <v>8715</v>
      </c>
      <c r="H273" s="150" t="n">
        <v>4591</v>
      </c>
      <c r="I273" s="150" t="n">
        <v>6520</v>
      </c>
      <c r="J273" s="150" t="n">
        <v>7446</v>
      </c>
      <c r="K273" s="150" t="n">
        <v>4197</v>
      </c>
      <c r="L273" s="150" t="n">
        <v>4419</v>
      </c>
      <c r="M273" s="150" t="n">
        <v>4851</v>
      </c>
      <c r="N273" s="150" t="n">
        <v>2587</v>
      </c>
      <c r="O273" s="150"/>
      <c r="P273" s="150" t="n">
        <v>2587</v>
      </c>
      <c r="Q273" s="150" t="n">
        <v>6227</v>
      </c>
      <c r="R273" s="148" t="n">
        <v>-58.455114822547</v>
      </c>
    </row>
    <row r="274" customFormat="false" ht="12.75" hidden="false" customHeight="false" outlineLevel="0" collapsed="false">
      <c r="A274" s="203" t="s">
        <v>563</v>
      </c>
      <c r="B274" s="143" t="s">
        <v>564</v>
      </c>
      <c r="C274" s="150" t="n">
        <v>20512</v>
      </c>
      <c r="D274" s="150" t="n">
        <v>18066</v>
      </c>
      <c r="E274" s="150" t="n">
        <v>12021</v>
      </c>
      <c r="F274" s="150" t="n">
        <v>13467</v>
      </c>
      <c r="G274" s="150" t="n">
        <v>16064</v>
      </c>
      <c r="H274" s="150" t="n">
        <v>9411</v>
      </c>
      <c r="I274" s="150" t="n">
        <v>14822</v>
      </c>
      <c r="J274" s="150" t="n">
        <v>23780</v>
      </c>
      <c r="K274" s="150" t="n">
        <v>22944</v>
      </c>
      <c r="L274" s="150" t="n">
        <v>24407</v>
      </c>
      <c r="M274" s="150" t="n">
        <v>22771</v>
      </c>
      <c r="N274" s="150" t="n">
        <v>10436</v>
      </c>
      <c r="O274" s="150"/>
      <c r="P274" s="150" t="n">
        <v>10436</v>
      </c>
      <c r="Q274" s="150" t="n">
        <v>19310</v>
      </c>
      <c r="R274" s="148" t="n">
        <v>-45.9554634904195</v>
      </c>
    </row>
    <row r="275" customFormat="false" ht="12.75" hidden="false" customHeight="false" outlineLevel="0" collapsed="false">
      <c r="A275" s="203" t="s">
        <v>565</v>
      </c>
      <c r="B275" s="143" t="s">
        <v>566</v>
      </c>
      <c r="C275" s="150" t="n">
        <v>1468</v>
      </c>
      <c r="D275" s="150" t="n">
        <v>1545</v>
      </c>
      <c r="E275" s="150" t="n">
        <v>1443</v>
      </c>
      <c r="F275" s="150" t="n">
        <v>458</v>
      </c>
      <c r="G275" s="150" t="n">
        <v>859</v>
      </c>
      <c r="H275" s="150" t="n">
        <v>639</v>
      </c>
      <c r="I275" s="150" t="n">
        <v>1119</v>
      </c>
      <c r="J275" s="150" t="n">
        <v>1898</v>
      </c>
      <c r="K275" s="150" t="n">
        <v>205</v>
      </c>
      <c r="L275" s="150" t="n">
        <v>712</v>
      </c>
      <c r="M275" s="150" t="n">
        <v>1183</v>
      </c>
      <c r="N275" s="150" t="n">
        <v>471</v>
      </c>
      <c r="O275" s="150"/>
      <c r="P275" s="150" t="n">
        <v>471</v>
      </c>
      <c r="Q275" s="150" t="n">
        <v>1299</v>
      </c>
      <c r="R275" s="148" t="n">
        <v>-63.7413394919169</v>
      </c>
    </row>
    <row r="276" customFormat="false" ht="12.75" hidden="false" customHeight="false" outlineLevel="0" collapsed="false">
      <c r="A276" s="203" t="s">
        <v>567</v>
      </c>
      <c r="B276" s="143" t="s">
        <v>568</v>
      </c>
      <c r="C276" s="150" t="n">
        <v>2096</v>
      </c>
      <c r="D276" s="150" t="n">
        <v>2417</v>
      </c>
      <c r="E276" s="150" t="n">
        <v>1289</v>
      </c>
      <c r="F276" s="150" t="n">
        <v>1555</v>
      </c>
      <c r="G276" s="150" t="n">
        <v>2277</v>
      </c>
      <c r="H276" s="150" t="n">
        <v>1350</v>
      </c>
      <c r="I276" s="150" t="n">
        <v>8431</v>
      </c>
      <c r="J276" s="150" t="n">
        <v>12041</v>
      </c>
      <c r="K276" s="150" t="n">
        <v>5959</v>
      </c>
      <c r="L276" s="150" t="n">
        <v>17584</v>
      </c>
      <c r="M276" s="150" t="n">
        <v>23286</v>
      </c>
      <c r="N276" s="150" t="n">
        <v>4327</v>
      </c>
      <c r="O276" s="150"/>
      <c r="P276" s="150" t="n">
        <v>4327</v>
      </c>
      <c r="Q276" s="150" t="n">
        <v>1954</v>
      </c>
      <c r="R276" s="148" t="n">
        <v>121.443193449335</v>
      </c>
    </row>
    <row r="277" customFormat="false" ht="12.75" hidden="false" customHeight="false" outlineLevel="0" collapsed="false">
      <c r="A277" s="203" t="s">
        <v>569</v>
      </c>
      <c r="B277" s="143" t="s">
        <v>570</v>
      </c>
      <c r="C277" s="150" t="n">
        <v>6607</v>
      </c>
      <c r="D277" s="150" t="n">
        <v>7897</v>
      </c>
      <c r="E277" s="150" t="n">
        <v>3962</v>
      </c>
      <c r="F277" s="150" t="n">
        <v>7463</v>
      </c>
      <c r="G277" s="150" t="n">
        <v>12048</v>
      </c>
      <c r="H277" s="150" t="n">
        <v>15097</v>
      </c>
      <c r="I277" s="150" t="n">
        <v>15372</v>
      </c>
      <c r="J277" s="150" t="n">
        <v>16539</v>
      </c>
      <c r="K277" s="150" t="n">
        <v>5990</v>
      </c>
      <c r="L277" s="150" t="n">
        <v>6997</v>
      </c>
      <c r="M277" s="150" t="n">
        <v>7652</v>
      </c>
      <c r="N277" s="150" t="n">
        <v>4778</v>
      </c>
      <c r="O277" s="150"/>
      <c r="P277" s="150" t="n">
        <v>4778</v>
      </c>
      <c r="Q277" s="150" t="n">
        <v>3761</v>
      </c>
      <c r="R277" s="148" t="n">
        <v>27.0406806700346</v>
      </c>
    </row>
    <row r="278" customFormat="false" ht="12.75" hidden="false" customHeight="false" outlineLevel="0" collapsed="false">
      <c r="A278" s="203" t="s">
        <v>571</v>
      </c>
      <c r="B278" s="143" t="s">
        <v>572</v>
      </c>
      <c r="C278" s="150" t="n">
        <v>13527</v>
      </c>
      <c r="D278" s="150" t="n">
        <v>15631</v>
      </c>
      <c r="E278" s="150" t="n">
        <v>36009</v>
      </c>
      <c r="F278" s="150" t="n">
        <v>70863</v>
      </c>
      <c r="G278" s="150" t="n">
        <v>85913</v>
      </c>
      <c r="H278" s="150" t="n">
        <v>67860</v>
      </c>
      <c r="I278" s="150" t="n">
        <v>74648</v>
      </c>
      <c r="J278" s="150" t="n">
        <v>80072</v>
      </c>
      <c r="K278" s="150" t="n">
        <v>46155</v>
      </c>
      <c r="L278" s="150" t="n">
        <v>47033</v>
      </c>
      <c r="M278" s="150" t="n">
        <v>49422</v>
      </c>
      <c r="N278" s="150" t="n">
        <v>3338</v>
      </c>
      <c r="O278" s="150"/>
      <c r="P278" s="150" t="n">
        <v>3338</v>
      </c>
      <c r="Q278" s="150" t="n">
        <v>10936</v>
      </c>
      <c r="R278" s="148" t="n">
        <v>-69.4769568397952</v>
      </c>
    </row>
    <row r="279" customFormat="false" ht="12.75" hidden="false" customHeight="false" outlineLevel="0" collapsed="false">
      <c r="A279" s="203" t="s">
        <v>573</v>
      </c>
      <c r="B279" s="143" t="s">
        <v>574</v>
      </c>
      <c r="C279" s="150" t="n">
        <v>8389</v>
      </c>
      <c r="D279" s="150" t="n">
        <v>11159</v>
      </c>
      <c r="E279" s="150" t="n">
        <v>8877</v>
      </c>
      <c r="F279" s="150" t="n">
        <v>12012</v>
      </c>
      <c r="G279" s="150" t="n">
        <v>16113</v>
      </c>
      <c r="H279" s="150" t="n">
        <v>12434</v>
      </c>
      <c r="I279" s="150" t="n">
        <v>15476</v>
      </c>
      <c r="J279" s="150" t="n">
        <v>20214</v>
      </c>
      <c r="K279" s="150" t="n">
        <v>12259</v>
      </c>
      <c r="L279" s="150" t="n">
        <v>13099</v>
      </c>
      <c r="M279" s="150" t="n">
        <v>15313</v>
      </c>
      <c r="N279" s="150" t="n">
        <v>3644</v>
      </c>
      <c r="O279" s="150"/>
      <c r="P279" s="150" t="n">
        <v>3644</v>
      </c>
      <c r="Q279" s="150" t="n">
        <v>3828</v>
      </c>
      <c r="R279" s="148" t="n">
        <v>-4.80668756530825</v>
      </c>
    </row>
    <row r="280" customFormat="false" ht="12.75" hidden="false" customHeight="false" outlineLevel="0" collapsed="false">
      <c r="A280" s="203" t="s">
        <v>575</v>
      </c>
      <c r="B280" s="143" t="s">
        <v>576</v>
      </c>
      <c r="C280" s="150" t="n">
        <v>20688</v>
      </c>
      <c r="D280" s="150" t="n">
        <v>22453</v>
      </c>
      <c r="E280" s="150" t="n">
        <v>974</v>
      </c>
      <c r="F280" s="150" t="n">
        <v>917</v>
      </c>
      <c r="G280" s="150" t="n">
        <v>0</v>
      </c>
      <c r="H280" s="150" t="n">
        <v>0</v>
      </c>
      <c r="I280" s="150" t="n">
        <v>0</v>
      </c>
      <c r="J280" s="150" t="n">
        <v>0</v>
      </c>
      <c r="K280" s="150" t="n">
        <v>0</v>
      </c>
      <c r="L280" s="150" t="n">
        <v>0</v>
      </c>
      <c r="M280" s="150" t="n">
        <v>0</v>
      </c>
      <c r="N280" s="150" t="n">
        <v>0</v>
      </c>
      <c r="O280" s="150"/>
      <c r="P280" s="150" t="n">
        <v>0</v>
      </c>
      <c r="Q280" s="150" t="n">
        <v>13774</v>
      </c>
      <c r="R280" s="148" t="n">
        <v>-100</v>
      </c>
    </row>
    <row r="281" customFormat="false" ht="12.75" hidden="false" customHeight="false" outlineLevel="0" collapsed="false">
      <c r="A281" s="203" t="s">
        <v>577</v>
      </c>
      <c r="B281" s="143" t="s">
        <v>578</v>
      </c>
      <c r="C281" s="150" t="n">
        <v>907</v>
      </c>
      <c r="D281" s="150" t="n">
        <v>996</v>
      </c>
      <c r="E281" s="150" t="n">
        <v>845</v>
      </c>
      <c r="F281" s="150" t="n">
        <v>1221</v>
      </c>
      <c r="G281" s="150" t="n">
        <v>8204</v>
      </c>
      <c r="H281" s="150" t="n">
        <v>7941</v>
      </c>
      <c r="I281" s="150" t="n">
        <v>13375</v>
      </c>
      <c r="J281" s="150" t="n">
        <v>14795</v>
      </c>
      <c r="K281" s="150" t="n">
        <v>653</v>
      </c>
      <c r="L281" s="150" t="n">
        <v>1980</v>
      </c>
      <c r="M281" s="150" t="n">
        <v>6392</v>
      </c>
      <c r="N281" s="150" t="n">
        <v>763</v>
      </c>
      <c r="O281" s="150"/>
      <c r="P281" s="150" t="n">
        <v>763</v>
      </c>
      <c r="Q281" s="150" t="n">
        <v>723</v>
      </c>
      <c r="R281" s="148" t="n">
        <v>5.53250345781466</v>
      </c>
    </row>
    <row r="282" customFormat="false" ht="12.75" hidden="false" customHeight="false" outlineLevel="0" collapsed="false">
      <c r="A282" s="203" t="s">
        <v>579</v>
      </c>
      <c r="B282" s="143" t="s">
        <v>580</v>
      </c>
      <c r="C282" s="150" t="n">
        <v>456</v>
      </c>
      <c r="D282" s="150" t="n">
        <v>468</v>
      </c>
      <c r="E282" s="150" t="n">
        <v>374</v>
      </c>
      <c r="F282" s="150" t="n">
        <v>414</v>
      </c>
      <c r="G282" s="150" t="n">
        <v>377</v>
      </c>
      <c r="H282" s="150" t="n">
        <v>807</v>
      </c>
      <c r="I282" s="150" t="n">
        <v>470</v>
      </c>
      <c r="J282" s="150" t="n">
        <v>486</v>
      </c>
      <c r="K282" s="150" t="n">
        <v>251</v>
      </c>
      <c r="L282" s="150" t="n">
        <v>467</v>
      </c>
      <c r="M282" s="150" t="n">
        <v>599</v>
      </c>
      <c r="N282" s="150" t="n">
        <v>235</v>
      </c>
      <c r="O282" s="150"/>
      <c r="P282" s="150" t="n">
        <v>235</v>
      </c>
      <c r="Q282" s="150" t="n">
        <v>294</v>
      </c>
      <c r="R282" s="148" t="n">
        <v>-20.0680272108844</v>
      </c>
    </row>
    <row r="283" customFormat="false" ht="12.75" hidden="false" customHeight="false" outlineLevel="0" collapsed="false">
      <c r="A283" s="203" t="s">
        <v>581</v>
      </c>
      <c r="B283" s="143" t="s">
        <v>582</v>
      </c>
      <c r="C283" s="150" t="n">
        <v>9054</v>
      </c>
      <c r="D283" s="150" t="n">
        <v>8767</v>
      </c>
      <c r="E283" s="150" t="n">
        <v>9157</v>
      </c>
      <c r="F283" s="150" t="n">
        <v>9764</v>
      </c>
      <c r="G283" s="150" t="n">
        <v>17198</v>
      </c>
      <c r="H283" s="150" t="n">
        <v>25248</v>
      </c>
      <c r="I283" s="150" t="n">
        <v>31546</v>
      </c>
      <c r="J283" s="150" t="n">
        <v>28817</v>
      </c>
      <c r="K283" s="150" t="n">
        <v>18367</v>
      </c>
      <c r="L283" s="150" t="n">
        <v>20388</v>
      </c>
      <c r="M283" s="150" t="n">
        <v>21432</v>
      </c>
      <c r="N283" s="150" t="n">
        <v>8121</v>
      </c>
      <c r="O283" s="150"/>
      <c r="P283" s="150" t="n">
        <v>8121</v>
      </c>
      <c r="Q283" s="150" t="n">
        <v>8021</v>
      </c>
      <c r="R283" s="148" t="n">
        <v>1.24672734073059</v>
      </c>
    </row>
    <row r="284" customFormat="false" ht="12.75" hidden="false" customHeight="false" outlineLevel="0" collapsed="false">
      <c r="A284" s="203" t="s">
        <v>583</v>
      </c>
      <c r="B284" s="143" t="s">
        <v>584</v>
      </c>
      <c r="C284" s="150" t="n">
        <v>3850</v>
      </c>
      <c r="D284" s="150" t="n">
        <v>5294</v>
      </c>
      <c r="E284" s="150" t="n">
        <v>3320</v>
      </c>
      <c r="F284" s="150" t="n">
        <v>6089</v>
      </c>
      <c r="G284" s="150" t="n">
        <v>6377</v>
      </c>
      <c r="H284" s="150" t="n">
        <v>1199</v>
      </c>
      <c r="I284" s="150" t="n">
        <v>834</v>
      </c>
      <c r="J284" s="150" t="n">
        <v>3053</v>
      </c>
      <c r="K284" s="150" t="n">
        <v>1836</v>
      </c>
      <c r="L284" s="150" t="n">
        <v>2051</v>
      </c>
      <c r="M284" s="150" t="n">
        <v>2689</v>
      </c>
      <c r="N284" s="150" t="n">
        <v>472</v>
      </c>
      <c r="O284" s="150"/>
      <c r="P284" s="150" t="n">
        <v>472</v>
      </c>
      <c r="Q284" s="150" t="n">
        <v>3227</v>
      </c>
      <c r="R284" s="148" t="n">
        <v>-85.3734118376201</v>
      </c>
    </row>
    <row r="285" customFormat="false" ht="12.75" hidden="false" customHeight="false" outlineLevel="0" collapsed="false">
      <c r="A285" s="203" t="s">
        <v>585</v>
      </c>
      <c r="B285" s="143" t="s">
        <v>586</v>
      </c>
      <c r="C285" s="150"/>
      <c r="D285" s="150"/>
      <c r="E285" s="150"/>
      <c r="F285" s="150" t="n">
        <v>0</v>
      </c>
      <c r="G285" s="150" t="n">
        <v>0</v>
      </c>
      <c r="H285" s="150" t="n">
        <v>4</v>
      </c>
      <c r="I285" s="150" t="n">
        <v>815</v>
      </c>
      <c r="J285" s="150" t="n">
        <v>872</v>
      </c>
      <c r="K285" s="150" t="n">
        <v>824</v>
      </c>
      <c r="L285" s="150" t="n">
        <v>846</v>
      </c>
      <c r="M285" s="150" t="n">
        <v>1003</v>
      </c>
      <c r="N285" s="150" t="n">
        <v>89</v>
      </c>
      <c r="O285" s="150"/>
      <c r="P285" s="150" t="n">
        <v>89</v>
      </c>
      <c r="Q285" s="150" t="n">
        <v>0</v>
      </c>
      <c r="R285" s="148"/>
    </row>
    <row r="286" customFormat="false" ht="12.75" hidden="false" customHeight="false" outlineLevel="0" collapsed="false">
      <c r="A286" s="203" t="s">
        <v>587</v>
      </c>
      <c r="B286" s="143" t="s">
        <v>588</v>
      </c>
      <c r="C286" s="150" t="n">
        <v>4261</v>
      </c>
      <c r="D286" s="150" t="n">
        <v>5009</v>
      </c>
      <c r="E286" s="150" t="n">
        <v>1748</v>
      </c>
      <c r="F286" s="150" t="n">
        <v>2051</v>
      </c>
      <c r="G286" s="150" t="n">
        <v>6247</v>
      </c>
      <c r="H286" s="150" t="n">
        <v>7492</v>
      </c>
      <c r="I286" s="150" t="n">
        <v>8219</v>
      </c>
      <c r="J286" s="150" t="n">
        <v>9781</v>
      </c>
      <c r="K286" s="150" t="n">
        <v>6097</v>
      </c>
      <c r="L286" s="150" t="n">
        <v>7249</v>
      </c>
      <c r="M286" s="150" t="n">
        <v>7385</v>
      </c>
      <c r="N286" s="150" t="n">
        <v>1704</v>
      </c>
      <c r="O286" s="150"/>
      <c r="P286" s="150" t="n">
        <v>1704</v>
      </c>
      <c r="Q286" s="150" t="n">
        <v>1193</v>
      </c>
      <c r="R286" s="148" t="n">
        <v>42.8331936295054</v>
      </c>
    </row>
    <row r="287" customFormat="false" ht="12.75" hidden="false" customHeight="false" outlineLevel="0" collapsed="false">
      <c r="A287" s="203" t="s">
        <v>589</v>
      </c>
      <c r="B287" s="143" t="s">
        <v>590</v>
      </c>
      <c r="C287" s="150" t="n">
        <v>0</v>
      </c>
      <c r="D287" s="150" t="n">
        <v>0</v>
      </c>
      <c r="E287" s="150" t="n">
        <v>0</v>
      </c>
      <c r="F287" s="150" t="n">
        <v>0</v>
      </c>
      <c r="G287" s="150" t="n">
        <v>0</v>
      </c>
      <c r="H287" s="150" t="n">
        <v>0</v>
      </c>
      <c r="I287" s="150" t="n">
        <v>0</v>
      </c>
      <c r="J287" s="150" t="n">
        <v>0</v>
      </c>
      <c r="K287" s="150" t="n">
        <v>0</v>
      </c>
      <c r="L287" s="150" t="n">
        <v>0</v>
      </c>
      <c r="M287" s="150" t="n">
        <v>0</v>
      </c>
      <c r="N287" s="150" t="n">
        <v>0</v>
      </c>
      <c r="O287" s="150"/>
      <c r="P287" s="150" t="n">
        <v>0</v>
      </c>
      <c r="Q287" s="150" t="n">
        <v>0</v>
      </c>
      <c r="R287" s="148"/>
    </row>
    <row r="288" customFormat="false" ht="12.75" hidden="false" customHeight="false" outlineLevel="0" collapsed="false">
      <c r="A288" s="203" t="s">
        <v>591</v>
      </c>
      <c r="B288" s="143" t="s">
        <v>592</v>
      </c>
      <c r="C288" s="150" t="n">
        <v>3012</v>
      </c>
      <c r="D288" s="150" t="n">
        <v>3524</v>
      </c>
      <c r="E288" s="150" t="n">
        <v>1747</v>
      </c>
      <c r="F288" s="150" t="n">
        <v>2186</v>
      </c>
      <c r="G288" s="150" t="n">
        <v>2686</v>
      </c>
      <c r="H288" s="150" t="n">
        <v>1967</v>
      </c>
      <c r="I288" s="150" t="n">
        <v>2271</v>
      </c>
      <c r="J288" s="150" t="n">
        <v>2915</v>
      </c>
      <c r="K288" s="150" t="n">
        <v>3193</v>
      </c>
      <c r="L288" s="150" t="n">
        <v>3509</v>
      </c>
      <c r="M288" s="150" t="n">
        <v>4683</v>
      </c>
      <c r="N288" s="150" t="n">
        <v>1535</v>
      </c>
      <c r="O288" s="150"/>
      <c r="P288" s="150" t="n">
        <v>1535</v>
      </c>
      <c r="Q288" s="150" t="n">
        <v>1179</v>
      </c>
      <c r="R288" s="148" t="n">
        <v>30.19508057676</v>
      </c>
    </row>
    <row r="289" customFormat="false" ht="12.75" hidden="false" customHeight="false" outlineLevel="0" collapsed="false">
      <c r="A289" s="203" t="s">
        <v>593</v>
      </c>
      <c r="B289" s="143" t="s">
        <v>594</v>
      </c>
      <c r="C289" s="150" t="n">
        <v>0</v>
      </c>
      <c r="D289" s="150" t="n">
        <v>0</v>
      </c>
      <c r="E289" s="150" t="n">
        <v>0</v>
      </c>
      <c r="F289" s="150" t="n">
        <v>0</v>
      </c>
      <c r="G289" s="150" t="n">
        <v>0</v>
      </c>
      <c r="H289" s="150" t="n">
        <v>0</v>
      </c>
      <c r="I289" s="150" t="n">
        <v>0</v>
      </c>
      <c r="J289" s="150" t="n">
        <v>0</v>
      </c>
      <c r="K289" s="150" t="n">
        <v>0</v>
      </c>
      <c r="L289" s="150" t="n">
        <v>0</v>
      </c>
      <c r="M289" s="150" t="n">
        <v>0</v>
      </c>
      <c r="N289" s="150" t="n">
        <v>0</v>
      </c>
      <c r="O289" s="150"/>
      <c r="P289" s="150" t="n">
        <v>0</v>
      </c>
      <c r="Q289" s="150" t="n">
        <v>0</v>
      </c>
      <c r="R289" s="148"/>
    </row>
    <row r="290" customFormat="false" ht="12.75" hidden="false" customHeight="false" outlineLevel="0" collapsed="false">
      <c r="A290" s="203" t="s">
        <v>595</v>
      </c>
      <c r="B290" s="143" t="s">
        <v>596</v>
      </c>
      <c r="C290" s="150" t="n">
        <v>12200</v>
      </c>
      <c r="D290" s="150" t="n">
        <v>13597</v>
      </c>
      <c r="E290" s="150" t="n">
        <v>9557</v>
      </c>
      <c r="F290" s="150" t="n">
        <v>11971</v>
      </c>
      <c r="G290" s="150" t="n">
        <v>14759</v>
      </c>
      <c r="H290" s="150" t="n">
        <v>12471</v>
      </c>
      <c r="I290" s="150" t="n">
        <v>20763</v>
      </c>
      <c r="J290" s="150" t="n">
        <v>23839</v>
      </c>
      <c r="K290" s="150" t="n">
        <v>13500</v>
      </c>
      <c r="L290" s="150" t="n">
        <v>17824</v>
      </c>
      <c r="M290" s="150" t="n">
        <v>20388</v>
      </c>
      <c r="N290" s="150" t="n">
        <v>6434</v>
      </c>
      <c r="O290" s="150"/>
      <c r="P290" s="150" t="n">
        <v>6434</v>
      </c>
      <c r="Q290" s="150" t="n">
        <v>7236</v>
      </c>
      <c r="R290" s="148" t="n">
        <v>-11.0834715312327</v>
      </c>
    </row>
    <row r="291" customFormat="false" ht="12.75" hidden="false" customHeight="false" outlineLevel="0" collapsed="false">
      <c r="A291" s="203" t="s">
        <v>597</v>
      </c>
      <c r="B291" s="143" t="s">
        <v>598</v>
      </c>
      <c r="C291" s="150" t="n">
        <v>1591</v>
      </c>
      <c r="D291" s="150" t="n">
        <v>7697</v>
      </c>
      <c r="E291" s="150" t="n">
        <v>328</v>
      </c>
      <c r="F291" s="150" t="n">
        <v>393</v>
      </c>
      <c r="G291" s="150" t="n">
        <v>393</v>
      </c>
      <c r="H291" s="150" t="n">
        <v>1180</v>
      </c>
      <c r="I291" s="150" t="n">
        <v>1458</v>
      </c>
      <c r="J291" s="150" t="n">
        <v>2139</v>
      </c>
      <c r="K291" s="150" t="n">
        <v>1744</v>
      </c>
      <c r="L291" s="150" t="n">
        <v>1734</v>
      </c>
      <c r="M291" s="150" t="n">
        <v>1749</v>
      </c>
      <c r="N291" s="150" t="n">
        <v>1557</v>
      </c>
      <c r="O291" s="150"/>
      <c r="P291" s="150" t="n">
        <v>1557</v>
      </c>
      <c r="Q291" s="150" t="n">
        <v>390</v>
      </c>
      <c r="R291" s="148" t="n">
        <v>299.230769230769</v>
      </c>
    </row>
    <row r="292" customFormat="false" ht="12.75" hidden="false" customHeight="false" outlineLevel="0" collapsed="false">
      <c r="A292" s="203" t="s">
        <v>599</v>
      </c>
      <c r="B292" s="143" t="s">
        <v>600</v>
      </c>
      <c r="C292" s="150" t="n">
        <v>101152</v>
      </c>
      <c r="D292" s="150" t="n">
        <v>110511</v>
      </c>
      <c r="E292" s="150" t="n">
        <v>81682</v>
      </c>
      <c r="F292" s="150" t="n">
        <v>83958</v>
      </c>
      <c r="G292" s="150" t="n">
        <v>95459</v>
      </c>
      <c r="H292" s="150" t="n">
        <v>96788</v>
      </c>
      <c r="I292" s="150" t="n">
        <v>126989</v>
      </c>
      <c r="J292" s="150" t="n">
        <v>142820</v>
      </c>
      <c r="K292" s="150" t="n">
        <v>119686</v>
      </c>
      <c r="L292" s="150" t="n">
        <v>130686</v>
      </c>
      <c r="M292" s="150" t="n">
        <v>111819</v>
      </c>
      <c r="N292" s="150" t="n">
        <v>61783</v>
      </c>
      <c r="O292" s="150"/>
      <c r="P292" s="150" t="n">
        <v>61783</v>
      </c>
      <c r="Q292" s="150" t="n">
        <v>64476</v>
      </c>
      <c r="R292" s="148" t="n">
        <v>-4.17674793721695</v>
      </c>
    </row>
    <row r="293" customFormat="false" ht="12.75" hidden="false" customHeight="false" outlineLevel="0" collapsed="false">
      <c r="A293" s="203" t="s">
        <v>601</v>
      </c>
      <c r="B293" s="143" t="s">
        <v>602</v>
      </c>
      <c r="C293" s="150"/>
      <c r="D293" s="150"/>
      <c r="E293" s="150"/>
      <c r="F293" s="150" t="n">
        <v>0</v>
      </c>
      <c r="G293" s="150" t="n">
        <v>4</v>
      </c>
      <c r="H293" s="150" t="n">
        <v>32</v>
      </c>
      <c r="I293" s="150" t="n">
        <v>59</v>
      </c>
      <c r="J293" s="150" t="n">
        <v>128</v>
      </c>
      <c r="K293" s="150" t="n">
        <v>1659</v>
      </c>
      <c r="L293" s="150" t="n">
        <v>2074</v>
      </c>
      <c r="M293" s="150" t="n">
        <v>2267</v>
      </c>
      <c r="N293" s="150" t="n">
        <v>1758</v>
      </c>
      <c r="O293" s="150"/>
      <c r="P293" s="150" t="n">
        <v>1758</v>
      </c>
      <c r="Q293" s="150" t="n">
        <v>0</v>
      </c>
      <c r="R293" s="148"/>
    </row>
    <row r="294" customFormat="false" ht="12.75" hidden="false" customHeight="false" outlineLevel="0" collapsed="false">
      <c r="A294" s="203" t="s">
        <v>603</v>
      </c>
      <c r="B294" s="143" t="s">
        <v>604</v>
      </c>
      <c r="C294" s="150" t="n">
        <v>7887</v>
      </c>
      <c r="D294" s="150" t="n">
        <v>8078</v>
      </c>
      <c r="E294" s="150" t="n">
        <v>3200</v>
      </c>
      <c r="F294" s="150" t="n">
        <v>3437</v>
      </c>
      <c r="G294" s="150" t="n">
        <v>8022</v>
      </c>
      <c r="H294" s="150" t="n">
        <v>1264</v>
      </c>
      <c r="I294" s="150" t="n">
        <v>1437</v>
      </c>
      <c r="J294" s="150" t="n">
        <v>1573</v>
      </c>
      <c r="K294" s="150" t="n">
        <v>731</v>
      </c>
      <c r="L294" s="150" t="n">
        <v>8621</v>
      </c>
      <c r="M294" s="150" t="n">
        <v>8638</v>
      </c>
      <c r="N294" s="150" t="n">
        <v>2541</v>
      </c>
      <c r="O294" s="150"/>
      <c r="P294" s="150" t="n">
        <v>2541</v>
      </c>
      <c r="Q294" s="150" t="n">
        <v>2138</v>
      </c>
      <c r="R294" s="148" t="n">
        <v>18.8493919550982</v>
      </c>
    </row>
    <row r="295" customFormat="false" ht="12.75" hidden="false" customHeight="false" outlineLevel="0" collapsed="false">
      <c r="A295" s="203" t="s">
        <v>605</v>
      </c>
      <c r="B295" s="143" t="s">
        <v>606</v>
      </c>
      <c r="C295" s="150" t="n">
        <v>100893</v>
      </c>
      <c r="D295" s="150" t="n">
        <v>121529</v>
      </c>
      <c r="E295" s="150" t="n">
        <v>118445</v>
      </c>
      <c r="F295" s="150" t="n">
        <v>127981</v>
      </c>
      <c r="G295" s="150" t="n">
        <v>135946</v>
      </c>
      <c r="H295" s="150" t="n">
        <v>152938</v>
      </c>
      <c r="I295" s="150" t="n">
        <v>185373</v>
      </c>
      <c r="J295" s="150" t="n">
        <v>161745</v>
      </c>
      <c r="K295" s="150" t="n">
        <v>140479</v>
      </c>
      <c r="L295" s="150" t="n">
        <v>134453</v>
      </c>
      <c r="M295" s="150" t="n">
        <v>129927</v>
      </c>
      <c r="N295" s="150" t="n">
        <v>64691</v>
      </c>
      <c r="O295" s="150"/>
      <c r="P295" s="150" t="n">
        <v>64691</v>
      </c>
      <c r="Q295" s="150" t="n">
        <v>68283</v>
      </c>
      <c r="R295" s="148" t="n">
        <v>-5.26046014381325</v>
      </c>
    </row>
    <row r="296" customFormat="false" ht="12.75" hidden="false" customHeight="false" outlineLevel="0" collapsed="false">
      <c r="A296" s="203" t="s">
        <v>607</v>
      </c>
      <c r="B296" s="143" t="s">
        <v>608</v>
      </c>
      <c r="C296" s="150"/>
      <c r="D296" s="150"/>
      <c r="E296" s="150"/>
      <c r="F296" s="150" t="n">
        <v>0</v>
      </c>
      <c r="G296" s="150" t="n">
        <v>0</v>
      </c>
      <c r="H296" s="150" t="n">
        <v>381</v>
      </c>
      <c r="I296" s="150" t="n">
        <v>437</v>
      </c>
      <c r="J296" s="150" t="n">
        <v>518</v>
      </c>
      <c r="K296" s="150" t="n">
        <v>463</v>
      </c>
      <c r="L296" s="150" t="n">
        <v>455</v>
      </c>
      <c r="M296" s="150" t="n">
        <v>154</v>
      </c>
      <c r="N296" s="150" t="n">
        <v>174</v>
      </c>
      <c r="O296" s="150"/>
      <c r="P296" s="150" t="n">
        <v>174</v>
      </c>
      <c r="Q296" s="150" t="n">
        <v>0</v>
      </c>
      <c r="R296" s="148"/>
    </row>
    <row r="297" customFormat="false" ht="12.75" hidden="false" customHeight="false" outlineLevel="0" collapsed="false">
      <c r="A297" s="203" t="s">
        <v>609</v>
      </c>
      <c r="B297" s="143" t="s">
        <v>610</v>
      </c>
      <c r="C297" s="150" t="n">
        <v>2839</v>
      </c>
      <c r="D297" s="150" t="n">
        <v>2667</v>
      </c>
      <c r="E297" s="150" t="n">
        <v>1434</v>
      </c>
      <c r="F297" s="150" t="n">
        <v>3388</v>
      </c>
      <c r="G297" s="150" t="n">
        <v>4272</v>
      </c>
      <c r="H297" s="150" t="n">
        <v>1781</v>
      </c>
      <c r="I297" s="150" t="n">
        <v>2124</v>
      </c>
      <c r="J297" s="150" t="n">
        <v>3069</v>
      </c>
      <c r="K297" s="150" t="n">
        <v>1133</v>
      </c>
      <c r="L297" s="150" t="n">
        <v>1235</v>
      </c>
      <c r="M297" s="150" t="n">
        <v>1365</v>
      </c>
      <c r="N297" s="150" t="n">
        <v>942</v>
      </c>
      <c r="O297" s="150"/>
      <c r="P297" s="150" t="n">
        <v>942</v>
      </c>
      <c r="Q297" s="150" t="n">
        <v>2035</v>
      </c>
      <c r="R297" s="148" t="n">
        <v>-53.7100737100737</v>
      </c>
    </row>
    <row r="298" customFormat="false" ht="12.75" hidden="false" customHeight="false" outlineLevel="0" collapsed="false">
      <c r="A298" s="203" t="s">
        <v>611</v>
      </c>
      <c r="B298" s="143" t="s">
        <v>612</v>
      </c>
      <c r="C298" s="150" t="n">
        <v>3666</v>
      </c>
      <c r="D298" s="150" t="n">
        <v>3925</v>
      </c>
      <c r="E298" s="150" t="n">
        <v>2214</v>
      </c>
      <c r="F298" s="150" t="n">
        <v>2518</v>
      </c>
      <c r="G298" s="150" t="n">
        <v>3469</v>
      </c>
      <c r="H298" s="150" t="n">
        <v>2548</v>
      </c>
      <c r="I298" s="150" t="n">
        <v>3182</v>
      </c>
      <c r="J298" s="150" t="n">
        <v>4638</v>
      </c>
      <c r="K298" s="150" t="n">
        <v>1920</v>
      </c>
      <c r="L298" s="150" t="n">
        <v>4229</v>
      </c>
      <c r="M298" s="150" t="n">
        <v>6291</v>
      </c>
      <c r="N298" s="150" t="n">
        <v>1481</v>
      </c>
      <c r="O298" s="150"/>
      <c r="P298" s="150" t="n">
        <v>1481</v>
      </c>
      <c r="Q298" s="150" t="n">
        <v>3386</v>
      </c>
      <c r="R298" s="148" t="n">
        <v>-56.2610750147667</v>
      </c>
    </row>
    <row r="299" customFormat="false" ht="12.75" hidden="false" customHeight="false" outlineLevel="0" collapsed="false">
      <c r="A299" s="203" t="s">
        <v>613</v>
      </c>
      <c r="B299" s="143" t="s">
        <v>614</v>
      </c>
      <c r="C299" s="150" t="n">
        <v>763432</v>
      </c>
      <c r="D299" s="150" t="n">
        <v>923015</v>
      </c>
      <c r="E299" s="150" t="n">
        <v>729359</v>
      </c>
      <c r="F299" s="150" t="n">
        <v>775569</v>
      </c>
      <c r="G299" s="150" t="n">
        <v>868861</v>
      </c>
      <c r="H299" s="150" t="n">
        <v>700490</v>
      </c>
      <c r="I299" s="150" t="n">
        <v>1153137</v>
      </c>
      <c r="J299" s="150" t="n">
        <v>1190285</v>
      </c>
      <c r="K299" s="150" t="n">
        <v>1027141</v>
      </c>
      <c r="L299" s="150" t="n">
        <v>1277024</v>
      </c>
      <c r="M299" s="150" t="n">
        <v>1436992</v>
      </c>
      <c r="N299" s="150" t="n">
        <v>880176</v>
      </c>
      <c r="O299" s="150"/>
      <c r="P299" s="150" t="n">
        <v>880176</v>
      </c>
      <c r="Q299" s="150" t="n">
        <v>656837</v>
      </c>
      <c r="R299" s="148" t="n">
        <v>34.0021953696275</v>
      </c>
    </row>
    <row r="300" customFormat="false" ht="12.75" hidden="false" customHeight="false" outlineLevel="0" collapsed="false">
      <c r="A300" s="203" t="s">
        <v>615</v>
      </c>
      <c r="B300" s="143" t="s">
        <v>616</v>
      </c>
      <c r="C300" s="150"/>
      <c r="D300" s="150"/>
      <c r="E300" s="150"/>
      <c r="F300" s="150" t="n">
        <v>0</v>
      </c>
      <c r="G300" s="150" t="n">
        <v>0</v>
      </c>
      <c r="H300" s="150" t="n">
        <v>28</v>
      </c>
      <c r="I300" s="150" t="n">
        <v>49</v>
      </c>
      <c r="J300" s="150" t="n">
        <v>254</v>
      </c>
      <c r="K300" s="150" t="n">
        <v>151</v>
      </c>
      <c r="L300" s="150" t="n">
        <v>424</v>
      </c>
      <c r="M300" s="150" t="n">
        <v>292</v>
      </c>
      <c r="N300" s="150" t="n">
        <v>37</v>
      </c>
      <c r="O300" s="150"/>
      <c r="P300" s="150" t="n">
        <v>37</v>
      </c>
      <c r="Q300" s="150" t="n">
        <v>0</v>
      </c>
      <c r="R300" s="148"/>
    </row>
    <row r="301" customFormat="false" ht="12.75" hidden="false" customHeight="false" outlineLevel="0" collapsed="false">
      <c r="A301" s="203" t="s">
        <v>617</v>
      </c>
      <c r="B301" s="143" t="s">
        <v>618</v>
      </c>
      <c r="C301" s="150" t="n">
        <v>2019</v>
      </c>
      <c r="D301" s="150" t="n">
        <v>2186</v>
      </c>
      <c r="E301" s="150" t="n">
        <v>1870</v>
      </c>
      <c r="F301" s="150" t="n">
        <v>1692</v>
      </c>
      <c r="G301" s="150" t="n">
        <v>1696</v>
      </c>
      <c r="H301" s="150" t="n">
        <v>289</v>
      </c>
      <c r="I301" s="150" t="n">
        <v>3570</v>
      </c>
      <c r="J301" s="150" t="n">
        <v>5065</v>
      </c>
      <c r="K301" s="150" t="n">
        <v>981</v>
      </c>
      <c r="L301" s="150" t="n">
        <v>1349</v>
      </c>
      <c r="M301" s="150" t="n">
        <v>1339</v>
      </c>
      <c r="N301" s="150" t="n">
        <v>269</v>
      </c>
      <c r="O301" s="150"/>
      <c r="P301" s="150" t="n">
        <v>269</v>
      </c>
      <c r="Q301" s="150" t="n">
        <v>1698</v>
      </c>
      <c r="R301" s="148" t="n">
        <v>-84.1578327444052</v>
      </c>
    </row>
    <row r="302" customFormat="false" ht="12.75" hidden="false" customHeight="false" outlineLevel="0" collapsed="false">
      <c r="A302" s="203" t="s">
        <v>619</v>
      </c>
      <c r="B302" s="143" t="s">
        <v>620</v>
      </c>
      <c r="C302" s="150" t="n">
        <v>3145</v>
      </c>
      <c r="D302" s="150" t="n">
        <v>3325</v>
      </c>
      <c r="E302" s="150" t="n">
        <v>4618</v>
      </c>
      <c r="F302" s="150" t="n">
        <v>5357</v>
      </c>
      <c r="G302" s="150" t="n">
        <v>5942</v>
      </c>
      <c r="H302" s="150" t="n">
        <v>1599</v>
      </c>
      <c r="I302" s="150" t="n">
        <v>3863</v>
      </c>
      <c r="J302" s="150" t="n">
        <v>3879</v>
      </c>
      <c r="K302" s="150" t="n">
        <v>2456</v>
      </c>
      <c r="L302" s="150" t="n">
        <v>2586</v>
      </c>
      <c r="M302" s="150" t="n">
        <v>4233</v>
      </c>
      <c r="N302" s="150" t="n">
        <v>2892</v>
      </c>
      <c r="O302" s="150"/>
      <c r="P302" s="150" t="n">
        <v>2892</v>
      </c>
      <c r="Q302" s="150" t="n">
        <v>2876</v>
      </c>
      <c r="R302" s="148" t="n">
        <v>0.556328233657855</v>
      </c>
    </row>
    <row r="303" customFormat="false" ht="12.75" hidden="false" customHeight="false" outlineLevel="0" collapsed="false">
      <c r="A303" s="203" t="s">
        <v>621</v>
      </c>
      <c r="B303" s="143" t="s">
        <v>622</v>
      </c>
      <c r="C303" s="150" t="n">
        <v>4826</v>
      </c>
      <c r="D303" s="150" t="n">
        <v>5185</v>
      </c>
      <c r="E303" s="150" t="n">
        <v>3713</v>
      </c>
      <c r="F303" s="150" t="n">
        <v>5451</v>
      </c>
      <c r="G303" s="150" t="n">
        <v>5938</v>
      </c>
      <c r="H303" s="150" t="n">
        <v>2573</v>
      </c>
      <c r="I303" s="150" t="n">
        <v>4691</v>
      </c>
      <c r="J303" s="150" t="n">
        <v>4885</v>
      </c>
      <c r="K303" s="150" t="n">
        <v>3666</v>
      </c>
      <c r="L303" s="150" t="n">
        <v>4049</v>
      </c>
      <c r="M303" s="150" t="n">
        <v>4155</v>
      </c>
      <c r="N303" s="150" t="n">
        <v>865</v>
      </c>
      <c r="O303" s="150"/>
      <c r="P303" s="150" t="n">
        <v>865</v>
      </c>
      <c r="Q303" s="150" t="n">
        <v>2243</v>
      </c>
      <c r="R303" s="148" t="n">
        <v>-61.435577351761</v>
      </c>
    </row>
    <row r="304" customFormat="false" ht="12.75" hidden="false" customHeight="false" outlineLevel="0" collapsed="false">
      <c r="A304" s="203" t="s">
        <v>623</v>
      </c>
      <c r="B304" s="143" t="s">
        <v>624</v>
      </c>
      <c r="C304" s="150" t="n">
        <v>999</v>
      </c>
      <c r="D304" s="150" t="n">
        <v>2601</v>
      </c>
      <c r="E304" s="150" t="n">
        <v>1109</v>
      </c>
      <c r="F304" s="150" t="n">
        <v>1315</v>
      </c>
      <c r="G304" s="150" t="n">
        <v>1453</v>
      </c>
      <c r="H304" s="150" t="n">
        <v>930</v>
      </c>
      <c r="I304" s="150" t="n">
        <v>1324</v>
      </c>
      <c r="J304" s="150" t="n">
        <v>1921</v>
      </c>
      <c r="K304" s="150" t="n">
        <v>1036</v>
      </c>
      <c r="L304" s="150" t="n">
        <v>1090</v>
      </c>
      <c r="M304" s="150" t="n">
        <v>1094</v>
      </c>
      <c r="N304" s="150" t="n">
        <v>819</v>
      </c>
      <c r="O304" s="150"/>
      <c r="P304" s="150" t="n">
        <v>819</v>
      </c>
      <c r="Q304" s="150" t="n">
        <v>795</v>
      </c>
      <c r="R304" s="148" t="n">
        <v>3.0188679245283</v>
      </c>
    </row>
    <row r="305" customFormat="false" ht="12.75" hidden="false" customHeight="false" outlineLevel="0" collapsed="false">
      <c r="A305" s="203" t="s">
        <v>625</v>
      </c>
      <c r="B305" s="143" t="s">
        <v>626</v>
      </c>
      <c r="C305" s="150" t="n">
        <v>47615</v>
      </c>
      <c r="D305" s="150" t="n">
        <v>80642</v>
      </c>
      <c r="E305" s="150" t="n">
        <v>38591</v>
      </c>
      <c r="F305" s="150" t="n">
        <v>48697</v>
      </c>
      <c r="G305" s="150" t="n">
        <v>55065</v>
      </c>
      <c r="H305" s="150" t="n">
        <v>29896</v>
      </c>
      <c r="I305" s="150" t="n">
        <v>37340</v>
      </c>
      <c r="J305" s="150" t="n">
        <v>52325</v>
      </c>
      <c r="K305" s="150" t="n">
        <v>33942</v>
      </c>
      <c r="L305" s="150" t="n">
        <v>45388</v>
      </c>
      <c r="M305" s="150" t="n">
        <v>54236</v>
      </c>
      <c r="N305" s="150" t="n">
        <v>22307</v>
      </c>
      <c r="O305" s="150"/>
      <c r="P305" s="150" t="n">
        <v>22307</v>
      </c>
      <c r="Q305" s="150" t="n">
        <v>17598</v>
      </c>
      <c r="R305" s="148" t="n">
        <v>26.7587225821116</v>
      </c>
    </row>
    <row r="306" customFormat="false" ht="12.75" hidden="false" customHeight="false" outlineLevel="0" collapsed="false">
      <c r="A306" s="203"/>
      <c r="B306" s="143"/>
      <c r="C306" s="150"/>
      <c r="D306" s="150"/>
      <c r="E306" s="150"/>
      <c r="F306" s="150"/>
      <c r="G306" s="150"/>
      <c r="H306" s="150"/>
      <c r="I306" s="150"/>
      <c r="J306" s="150"/>
      <c r="K306" s="150"/>
      <c r="L306" s="150"/>
      <c r="M306" s="150"/>
      <c r="N306" s="150"/>
      <c r="O306" s="150"/>
      <c r="P306" s="150"/>
      <c r="Q306" s="150"/>
      <c r="R306" s="148"/>
    </row>
    <row r="307" customFormat="false" ht="12.75" hidden="false" customHeight="false" outlineLevel="0" collapsed="false">
      <c r="A307" s="203" t="s">
        <v>627</v>
      </c>
      <c r="B307" s="143" t="s">
        <v>628</v>
      </c>
      <c r="C307" s="150" t="n">
        <v>0</v>
      </c>
      <c r="D307" s="150" t="n">
        <v>0</v>
      </c>
      <c r="E307" s="150" t="n">
        <v>0</v>
      </c>
      <c r="F307" s="150" t="n">
        <v>0</v>
      </c>
      <c r="G307" s="150" t="n">
        <v>0</v>
      </c>
      <c r="H307" s="150" t="n">
        <v>0</v>
      </c>
      <c r="I307" s="150" t="n">
        <v>6</v>
      </c>
      <c r="J307" s="150" t="n">
        <v>10</v>
      </c>
      <c r="K307" s="150" t="n">
        <v>3</v>
      </c>
      <c r="L307" s="150" t="n">
        <v>3</v>
      </c>
      <c r="M307" s="150" t="n">
        <v>3</v>
      </c>
      <c r="N307" s="150" t="n">
        <v>3</v>
      </c>
      <c r="O307" s="150"/>
      <c r="P307" s="150" t="n">
        <v>3</v>
      </c>
      <c r="Q307" s="150" t="n">
        <v>0</v>
      </c>
      <c r="R307" s="148"/>
    </row>
    <row r="308" customFormat="false" ht="12.75" hidden="false" customHeight="false" outlineLevel="0" collapsed="false">
      <c r="A308" s="202"/>
      <c r="B308" s="204"/>
      <c r="C308" s="150"/>
      <c r="D308" s="150"/>
      <c r="E308" s="150"/>
      <c r="F308" s="150"/>
      <c r="G308" s="150"/>
      <c r="H308" s="150"/>
      <c r="I308" s="150"/>
      <c r="J308" s="150"/>
      <c r="K308" s="150"/>
      <c r="L308" s="150"/>
      <c r="M308" s="150"/>
      <c r="N308" s="150"/>
      <c r="O308" s="150"/>
      <c r="P308" s="150"/>
      <c r="Q308" s="150"/>
      <c r="R308" s="148"/>
    </row>
    <row r="309" s="121" customFormat="true" ht="12.75" hidden="false" customHeight="false" outlineLevel="0" collapsed="false">
      <c r="A309" s="202" t="s">
        <v>629</v>
      </c>
      <c r="B309" s="91"/>
      <c r="C309" s="12" t="s">
        <v>397</v>
      </c>
      <c r="D309" s="12" t="s">
        <v>397</v>
      </c>
      <c r="E309" s="12" t="s">
        <v>397</v>
      </c>
      <c r="F309" s="12" t="s">
        <v>397</v>
      </c>
      <c r="G309" s="12" t="s">
        <v>397</v>
      </c>
      <c r="H309" s="12" t="s">
        <v>397</v>
      </c>
      <c r="I309" s="12" t="s">
        <v>397</v>
      </c>
      <c r="J309" s="12" t="s">
        <v>397</v>
      </c>
      <c r="K309" s="12" t="s">
        <v>397</v>
      </c>
      <c r="L309" s="12" t="s">
        <v>397</v>
      </c>
      <c r="M309" s="12" t="s">
        <v>397</v>
      </c>
      <c r="N309" s="12" t="s">
        <v>397</v>
      </c>
      <c r="O309" s="12"/>
      <c r="P309" s="12" t="s">
        <v>397</v>
      </c>
      <c r="Q309" s="12" t="s">
        <v>397</v>
      </c>
      <c r="R309" s="144"/>
    </row>
    <row r="310" customFormat="false" ht="12.75" hidden="false" customHeight="false" outlineLevel="0" collapsed="false">
      <c r="A310" s="203"/>
      <c r="B310" s="204"/>
      <c r="C310" s="150"/>
      <c r="D310" s="150"/>
      <c r="E310" s="150"/>
      <c r="F310" s="150"/>
      <c r="G310" s="150"/>
      <c r="H310" s="150"/>
      <c r="I310" s="150"/>
      <c r="J310" s="150"/>
      <c r="K310" s="150"/>
      <c r="L310" s="150"/>
      <c r="M310" s="150"/>
      <c r="N310" s="150"/>
      <c r="O310" s="150"/>
      <c r="P310" s="150"/>
      <c r="Q310" s="150"/>
      <c r="R310" s="148"/>
      <c r="S310" s="205"/>
      <c r="T310" s="205"/>
      <c r="U310" s="205"/>
      <c r="V310" s="205"/>
    </row>
    <row r="311" s="121" customFormat="true" ht="12.75" hidden="false" customHeight="false" outlineLevel="0" collapsed="false">
      <c r="A311" s="202" t="s">
        <v>630</v>
      </c>
      <c r="B311" s="91"/>
      <c r="C311" s="12" t="n">
        <v>4042351</v>
      </c>
      <c r="D311" s="12" t="n">
        <v>7187933</v>
      </c>
      <c r="E311" s="12" t="n">
        <v>6795772</v>
      </c>
      <c r="F311" s="12" t="n">
        <v>8221846</v>
      </c>
      <c r="G311" s="12" t="n">
        <v>9040853</v>
      </c>
      <c r="H311" s="12" t="n">
        <v>8000491</v>
      </c>
      <c r="I311" s="12" t="n">
        <v>8845572</v>
      </c>
      <c r="J311" s="12" t="n">
        <v>8977480</v>
      </c>
      <c r="K311" s="12" t="n">
        <v>8287462</v>
      </c>
      <c r="L311" s="12" t="n">
        <v>8581163</v>
      </c>
      <c r="M311" s="12" t="n">
        <v>7291006</v>
      </c>
      <c r="N311" s="12" t="n">
        <v>3806160</v>
      </c>
      <c r="O311" s="12"/>
      <c r="P311" s="12" t="n">
        <v>3806160</v>
      </c>
      <c r="Q311" s="12" t="n">
        <v>3401758</v>
      </c>
      <c r="R311" s="144" t="n">
        <v>11.8880296599582</v>
      </c>
    </row>
    <row r="312" customFormat="false" ht="12.75" hidden="false" customHeight="false" outlineLevel="0" collapsed="false">
      <c r="A312" s="203" t="s">
        <v>631</v>
      </c>
      <c r="B312" s="204"/>
      <c r="C312" s="150" t="n">
        <v>34400</v>
      </c>
      <c r="D312" s="150" t="n">
        <v>38120</v>
      </c>
      <c r="E312" s="150" t="n">
        <v>36780</v>
      </c>
      <c r="F312" s="150" t="n">
        <v>34300</v>
      </c>
      <c r="G312" s="150" t="n">
        <v>34300</v>
      </c>
      <c r="H312" s="150" t="n">
        <v>19000</v>
      </c>
      <c r="I312" s="150" t="n">
        <v>20000</v>
      </c>
      <c r="J312" s="150" t="n">
        <v>20000</v>
      </c>
      <c r="K312" s="150" t="n">
        <v>26500</v>
      </c>
      <c r="L312" s="150" t="n">
        <v>29078</v>
      </c>
      <c r="M312" s="150" t="n">
        <v>30078</v>
      </c>
      <c r="N312" s="150" t="n">
        <v>23228</v>
      </c>
      <c r="O312" s="150"/>
      <c r="P312" s="150" t="n">
        <v>23228</v>
      </c>
      <c r="Q312" s="150" t="n">
        <v>27250</v>
      </c>
      <c r="R312" s="148" t="n">
        <v>-14.7596330275229</v>
      </c>
    </row>
    <row r="313" customFormat="false" ht="12.75" hidden="false" customHeight="false" outlineLevel="0" collapsed="false">
      <c r="A313" s="203" t="s">
        <v>632</v>
      </c>
      <c r="B313" s="204"/>
      <c r="C313" s="150" t="n">
        <v>2558414</v>
      </c>
      <c r="D313" s="150" t="n">
        <v>3080802</v>
      </c>
      <c r="E313" s="150" t="n">
        <v>2894247</v>
      </c>
      <c r="F313" s="150" t="n">
        <v>3469157</v>
      </c>
      <c r="G313" s="150" t="n">
        <v>3787382</v>
      </c>
      <c r="H313" s="150" t="n">
        <v>3688317</v>
      </c>
      <c r="I313" s="150" t="n">
        <v>4155306</v>
      </c>
      <c r="J313" s="150" t="n">
        <v>4593211</v>
      </c>
      <c r="K313" s="150" t="n">
        <v>4096794</v>
      </c>
      <c r="L313" s="150" t="n">
        <v>4037096</v>
      </c>
      <c r="M313" s="150" t="n">
        <v>3830835</v>
      </c>
      <c r="N313" s="150" t="n">
        <v>2113024</v>
      </c>
      <c r="O313" s="150"/>
      <c r="P313" s="150" t="n">
        <v>2113024</v>
      </c>
      <c r="Q313" s="150" t="n">
        <v>2144611</v>
      </c>
      <c r="R313" s="148" t="n">
        <v>-1.47285451767244</v>
      </c>
    </row>
    <row r="314" customFormat="false" ht="12.75" hidden="false" customHeight="false" outlineLevel="0" collapsed="false">
      <c r="A314" s="203" t="s">
        <v>633</v>
      </c>
      <c r="B314" s="204"/>
      <c r="C314" s="150" t="n">
        <v>223430</v>
      </c>
      <c r="D314" s="150" t="n">
        <v>2266990</v>
      </c>
      <c r="E314" s="150" t="n">
        <v>2200173</v>
      </c>
      <c r="F314" s="150" t="n">
        <v>2734191</v>
      </c>
      <c r="G314" s="150" t="n">
        <v>2897631</v>
      </c>
      <c r="H314" s="150" t="n">
        <v>2516177</v>
      </c>
      <c r="I314" s="150" t="n">
        <v>2640467</v>
      </c>
      <c r="J314" s="150" t="n">
        <v>2173333</v>
      </c>
      <c r="K314" s="150" t="n">
        <v>1907931</v>
      </c>
      <c r="L314" s="150" t="n">
        <v>1880234</v>
      </c>
      <c r="M314" s="150" t="n">
        <v>635331</v>
      </c>
      <c r="N314" s="150" t="n">
        <v>257468</v>
      </c>
      <c r="O314" s="150"/>
      <c r="P314" s="150" t="n">
        <v>257468</v>
      </c>
      <c r="Q314" s="150" t="n">
        <v>209090</v>
      </c>
      <c r="R314" s="148" t="n">
        <v>23.1374049452389</v>
      </c>
    </row>
    <row r="315" customFormat="false" ht="12.75" hidden="false" customHeight="false" outlineLevel="0" collapsed="false">
      <c r="A315" s="203" t="s">
        <v>634</v>
      </c>
      <c r="B315" s="204"/>
      <c r="C315" s="150" t="n">
        <v>1226107</v>
      </c>
      <c r="D315" s="150" t="n">
        <v>1802021</v>
      </c>
      <c r="E315" s="150" t="n">
        <v>1664572</v>
      </c>
      <c r="F315" s="150" t="n">
        <v>1984198</v>
      </c>
      <c r="G315" s="150" t="n">
        <v>2321540</v>
      </c>
      <c r="H315" s="150" t="n">
        <v>1776997</v>
      </c>
      <c r="I315" s="150" t="n">
        <v>2029799</v>
      </c>
      <c r="J315" s="150" t="n">
        <v>2190936</v>
      </c>
      <c r="K315" s="150" t="n">
        <v>2256237</v>
      </c>
      <c r="L315" s="150" t="n">
        <v>2634755</v>
      </c>
      <c r="M315" s="150" t="n">
        <v>2794762</v>
      </c>
      <c r="N315" s="150" t="n">
        <v>1412440</v>
      </c>
      <c r="O315" s="150"/>
      <c r="P315" s="150" t="n">
        <v>1412440</v>
      </c>
      <c r="Q315" s="150" t="n">
        <v>1020807</v>
      </c>
      <c r="R315" s="148" t="n">
        <v>38.3650386409968</v>
      </c>
    </row>
    <row r="316" customFormat="false" ht="12.75" hidden="false" customHeight="false" outlineLevel="0" collapsed="false">
      <c r="A316" s="202"/>
      <c r="B316" s="204"/>
      <c r="C316" s="150"/>
      <c r="D316" s="150"/>
      <c r="E316" s="150"/>
      <c r="F316" s="150"/>
      <c r="G316" s="150"/>
      <c r="H316" s="150"/>
      <c r="I316" s="150"/>
      <c r="J316" s="150"/>
      <c r="K316" s="150"/>
      <c r="L316" s="150"/>
      <c r="M316" s="150"/>
      <c r="N316" s="150"/>
      <c r="O316" s="150"/>
      <c r="P316" s="150"/>
      <c r="Q316" s="150"/>
      <c r="R316" s="154"/>
    </row>
    <row r="317" s="121" customFormat="true" ht="12.75" hidden="false" customHeight="false" outlineLevel="0" collapsed="false">
      <c r="A317" s="202" t="s">
        <v>635</v>
      </c>
      <c r="B317" s="91"/>
      <c r="C317" s="12" t="n">
        <v>5161221</v>
      </c>
      <c r="D317" s="12" t="n">
        <v>5165690</v>
      </c>
      <c r="E317" s="12" t="n">
        <v>4487984</v>
      </c>
      <c r="F317" s="12" t="n">
        <v>4890751</v>
      </c>
      <c r="G317" s="12" t="n">
        <v>5119164</v>
      </c>
      <c r="H317" s="12" t="n">
        <v>4668376</v>
      </c>
      <c r="I317" s="12" t="n">
        <v>5211397</v>
      </c>
      <c r="J317" s="12" t="n">
        <v>5719745</v>
      </c>
      <c r="K317" s="12" t="n">
        <v>5677891</v>
      </c>
      <c r="L317" s="12" t="n">
        <v>6665744</v>
      </c>
      <c r="M317" s="12" t="n">
        <v>7063990</v>
      </c>
      <c r="N317" s="12" t="n">
        <v>4935937</v>
      </c>
      <c r="O317" s="12"/>
      <c r="P317" s="12" t="n">
        <v>4935937</v>
      </c>
      <c r="Q317" s="12" t="n">
        <v>4372124</v>
      </c>
      <c r="R317" s="144" t="n">
        <v>12.8956315054193</v>
      </c>
    </row>
    <row r="318" s="121" customFormat="true" ht="12.75" hidden="false" customHeight="false" outlineLevel="0" collapsed="false">
      <c r="A318" s="202" t="s">
        <v>636</v>
      </c>
      <c r="B318" s="91"/>
      <c r="C318" s="12" t="n">
        <v>625181</v>
      </c>
      <c r="D318" s="12" t="n">
        <v>605012</v>
      </c>
      <c r="E318" s="12" t="n">
        <v>503656</v>
      </c>
      <c r="F318" s="12" t="n">
        <v>547450</v>
      </c>
      <c r="G318" s="12" t="n">
        <v>541886</v>
      </c>
      <c r="H318" s="12" t="n">
        <v>519865</v>
      </c>
      <c r="I318" s="12" t="n">
        <v>539655</v>
      </c>
      <c r="J318" s="12" t="n">
        <v>581496</v>
      </c>
      <c r="K318" s="12" t="n">
        <v>564790</v>
      </c>
      <c r="L318" s="12" t="n">
        <v>722777</v>
      </c>
      <c r="M318" s="12" t="n">
        <v>818851</v>
      </c>
      <c r="N318" s="12" t="n">
        <v>697904</v>
      </c>
      <c r="O318" s="12"/>
      <c r="P318" s="12" t="n">
        <v>697904</v>
      </c>
      <c r="Q318" s="12" t="n">
        <v>469503</v>
      </c>
      <c r="R318" s="144" t="n">
        <v>48.6473994841354</v>
      </c>
    </row>
    <row r="319" customFormat="false" ht="12.75" hidden="false" customHeight="false" outlineLevel="0" collapsed="false">
      <c r="A319" s="203" t="s">
        <v>637</v>
      </c>
      <c r="B319" s="204" t="s">
        <v>796</v>
      </c>
      <c r="C319" s="150" t="n">
        <v>580800</v>
      </c>
      <c r="D319" s="150" t="n">
        <v>557026</v>
      </c>
      <c r="E319" s="150" t="n">
        <v>463104</v>
      </c>
      <c r="F319" s="150" t="n">
        <v>499179</v>
      </c>
      <c r="G319" s="150" t="n">
        <v>488215</v>
      </c>
      <c r="H319" s="150" t="n">
        <v>470793</v>
      </c>
      <c r="I319" s="150" t="n">
        <v>494988</v>
      </c>
      <c r="J319" s="150" t="n">
        <v>540879</v>
      </c>
      <c r="K319" s="150" t="n">
        <v>526495</v>
      </c>
      <c r="L319" s="150" t="n">
        <v>677328</v>
      </c>
      <c r="M319" s="150" t="n">
        <v>778223</v>
      </c>
      <c r="N319" s="150" t="n">
        <v>657601</v>
      </c>
      <c r="O319" s="150"/>
      <c r="P319" s="150" t="n">
        <v>657601</v>
      </c>
      <c r="Q319" s="150" t="n">
        <v>415153</v>
      </c>
      <c r="R319" s="148" t="n">
        <v>58.3996743369312</v>
      </c>
    </row>
    <row r="320" customFormat="false" ht="12.75" hidden="false" customHeight="false" outlineLevel="0" collapsed="false">
      <c r="A320" s="203" t="s">
        <v>639</v>
      </c>
      <c r="B320" s="204" t="s">
        <v>797</v>
      </c>
      <c r="C320" s="150" t="n">
        <v>15574</v>
      </c>
      <c r="D320" s="150" t="n">
        <v>17018</v>
      </c>
      <c r="E320" s="150" t="n">
        <v>15722</v>
      </c>
      <c r="F320" s="150" t="n">
        <v>16310</v>
      </c>
      <c r="G320" s="150" t="n">
        <v>16116</v>
      </c>
      <c r="H320" s="150" t="n">
        <v>11896</v>
      </c>
      <c r="I320" s="150" t="n">
        <v>13059</v>
      </c>
      <c r="J320" s="150" t="n">
        <v>10642</v>
      </c>
      <c r="K320" s="150" t="n">
        <v>7171</v>
      </c>
      <c r="L320" s="150" t="n">
        <v>7241</v>
      </c>
      <c r="M320" s="150" t="n">
        <v>6473</v>
      </c>
      <c r="N320" s="150" t="n">
        <v>7484</v>
      </c>
      <c r="O320" s="150"/>
      <c r="P320" s="150" t="n">
        <v>7484</v>
      </c>
      <c r="Q320" s="150" t="n">
        <v>17756</v>
      </c>
      <c r="R320" s="148" t="n">
        <v>-57.8508673124578</v>
      </c>
    </row>
    <row r="321" customFormat="false" ht="12.75" hidden="false" customHeight="false" outlineLevel="0" collapsed="false">
      <c r="A321" s="203" t="s">
        <v>641</v>
      </c>
      <c r="B321" s="204" t="s">
        <v>798</v>
      </c>
      <c r="C321" s="150" t="n">
        <v>3108</v>
      </c>
      <c r="D321" s="150" t="n">
        <v>3100</v>
      </c>
      <c r="E321" s="150" t="n">
        <v>1543</v>
      </c>
      <c r="F321" s="150" t="n">
        <v>1298</v>
      </c>
      <c r="G321" s="150" t="n">
        <v>1299</v>
      </c>
      <c r="H321" s="150" t="n">
        <v>1011</v>
      </c>
      <c r="I321" s="150" t="n">
        <v>1011</v>
      </c>
      <c r="J321" s="150" t="n">
        <v>1010</v>
      </c>
      <c r="K321" s="150" t="n">
        <v>1166</v>
      </c>
      <c r="L321" s="150" t="n">
        <v>1211</v>
      </c>
      <c r="M321" s="150" t="n">
        <v>1121</v>
      </c>
      <c r="N321" s="150" t="n">
        <v>1704</v>
      </c>
      <c r="O321" s="150"/>
      <c r="P321" s="150" t="n">
        <v>1704</v>
      </c>
      <c r="Q321" s="150" t="n">
        <v>3114</v>
      </c>
      <c r="R321" s="148" t="n">
        <v>-45.2793834296725</v>
      </c>
    </row>
    <row r="322" customFormat="false" ht="12.75" hidden="false" customHeight="false" outlineLevel="0" collapsed="false">
      <c r="A322" s="203" t="s">
        <v>643</v>
      </c>
      <c r="B322" s="204" t="s">
        <v>799</v>
      </c>
      <c r="C322" s="150" t="n">
        <v>518</v>
      </c>
      <c r="D322" s="150" t="n">
        <v>472</v>
      </c>
      <c r="E322" s="150" t="n">
        <v>494</v>
      </c>
      <c r="F322" s="150" t="n">
        <v>494</v>
      </c>
      <c r="G322" s="150" t="n">
        <v>594</v>
      </c>
      <c r="H322" s="150" t="n">
        <v>534</v>
      </c>
      <c r="I322" s="150" t="n">
        <v>497</v>
      </c>
      <c r="J322" s="150" t="n">
        <v>444</v>
      </c>
      <c r="K322" s="150" t="n">
        <v>383</v>
      </c>
      <c r="L322" s="150" t="n">
        <v>423</v>
      </c>
      <c r="M322" s="150" t="n">
        <v>582</v>
      </c>
      <c r="N322" s="150" t="n">
        <v>582</v>
      </c>
      <c r="O322" s="150"/>
      <c r="P322" s="150" t="n">
        <v>582</v>
      </c>
      <c r="Q322" s="150" t="n">
        <v>438</v>
      </c>
      <c r="R322" s="148" t="n">
        <v>32.8767123287671</v>
      </c>
    </row>
    <row r="323" customFormat="false" ht="12.75" hidden="false" customHeight="false" outlineLevel="0" collapsed="false">
      <c r="A323" s="203" t="s">
        <v>645</v>
      </c>
      <c r="B323" s="204" t="s">
        <v>800</v>
      </c>
      <c r="C323" s="150" t="n">
        <v>25181</v>
      </c>
      <c r="D323" s="150" t="n">
        <v>27396</v>
      </c>
      <c r="E323" s="150" t="n">
        <v>22793</v>
      </c>
      <c r="F323" s="150" t="n">
        <v>30169</v>
      </c>
      <c r="G323" s="150" t="n">
        <v>35577</v>
      </c>
      <c r="H323" s="150" t="n">
        <v>35631</v>
      </c>
      <c r="I323" s="150" t="n">
        <v>30100</v>
      </c>
      <c r="J323" s="150" t="n">
        <v>28521</v>
      </c>
      <c r="K323" s="150" t="n">
        <v>29575</v>
      </c>
      <c r="L323" s="150" t="n">
        <v>36574</v>
      </c>
      <c r="M323" s="150" t="n">
        <v>32452</v>
      </c>
      <c r="N323" s="150" t="n">
        <v>30533</v>
      </c>
      <c r="O323" s="150"/>
      <c r="P323" s="150" t="n">
        <v>30533</v>
      </c>
      <c r="Q323" s="150" t="n">
        <v>33042</v>
      </c>
      <c r="R323" s="148" t="n">
        <v>-7.59336601900611</v>
      </c>
    </row>
    <row r="324" customFormat="false" ht="12.75" hidden="false" customHeight="false" outlineLevel="0" collapsed="false">
      <c r="A324" s="203" t="s">
        <v>647</v>
      </c>
      <c r="B324" s="204" t="s">
        <v>801</v>
      </c>
      <c r="C324" s="150" t="n">
        <v>0</v>
      </c>
      <c r="D324" s="150" t="n">
        <v>0</v>
      </c>
      <c r="E324" s="150" t="n">
        <v>0</v>
      </c>
      <c r="F324" s="150" t="n">
        <v>0</v>
      </c>
      <c r="G324" s="150" t="n">
        <v>85</v>
      </c>
      <c r="H324" s="150" t="n">
        <v>0</v>
      </c>
      <c r="I324" s="150" t="n">
        <v>0</v>
      </c>
      <c r="J324" s="150" t="n">
        <v>0</v>
      </c>
      <c r="K324" s="150" t="n">
        <v>0</v>
      </c>
      <c r="L324" s="150" t="n">
        <v>0</v>
      </c>
      <c r="M324" s="150" t="n">
        <v>0</v>
      </c>
      <c r="N324" s="150" t="n">
        <v>0</v>
      </c>
      <c r="O324" s="150"/>
      <c r="P324" s="150" t="n">
        <v>0</v>
      </c>
      <c r="Q324" s="150" t="n">
        <v>0</v>
      </c>
      <c r="R324" s="148"/>
    </row>
    <row r="325" customFormat="false" ht="12.75" hidden="false" customHeight="false" outlineLevel="0" collapsed="false">
      <c r="A325" s="203" t="s">
        <v>649</v>
      </c>
      <c r="B325" s="204" t="s">
        <v>802</v>
      </c>
      <c r="C325" s="150" t="n">
        <v>0</v>
      </c>
      <c r="D325" s="150" t="n">
        <v>0</v>
      </c>
      <c r="E325" s="150" t="n">
        <v>0</v>
      </c>
      <c r="F325" s="150" t="n">
        <v>0</v>
      </c>
      <c r="G325" s="150" t="n">
        <v>0</v>
      </c>
      <c r="H325" s="150" t="n">
        <v>0</v>
      </c>
      <c r="I325" s="150" t="n">
        <v>0</v>
      </c>
      <c r="J325" s="150" t="n">
        <v>0</v>
      </c>
      <c r="K325" s="150" t="n">
        <v>0</v>
      </c>
      <c r="L325" s="150" t="n">
        <v>0</v>
      </c>
      <c r="M325" s="150" t="n">
        <v>0</v>
      </c>
      <c r="N325" s="150" t="n">
        <v>0</v>
      </c>
      <c r="O325" s="150"/>
      <c r="P325" s="150" t="n">
        <v>0</v>
      </c>
      <c r="Q325" s="150" t="n">
        <v>0</v>
      </c>
      <c r="R325" s="148"/>
    </row>
    <row r="326" customFormat="false" ht="12.75" hidden="false" customHeight="false" outlineLevel="0" collapsed="false">
      <c r="A326" s="203" t="s">
        <v>651</v>
      </c>
      <c r="B326" s="204" t="s">
        <v>803</v>
      </c>
      <c r="C326" s="150" t="n">
        <v>0</v>
      </c>
      <c r="D326" s="150" t="n">
        <v>0</v>
      </c>
      <c r="E326" s="150" t="n">
        <v>0</v>
      </c>
      <c r="F326" s="150" t="n">
        <v>0</v>
      </c>
      <c r="G326" s="150" t="n">
        <v>0</v>
      </c>
      <c r="H326" s="150" t="n">
        <v>0</v>
      </c>
      <c r="I326" s="150" t="n">
        <v>0</v>
      </c>
      <c r="J326" s="150" t="n">
        <v>0</v>
      </c>
      <c r="K326" s="150" t="n">
        <v>0</v>
      </c>
      <c r="L326" s="150" t="n">
        <v>0</v>
      </c>
      <c r="M326" s="150" t="n">
        <v>0</v>
      </c>
      <c r="N326" s="150" t="n">
        <v>0</v>
      </c>
      <c r="O326" s="150"/>
      <c r="P326" s="150" t="n">
        <v>0</v>
      </c>
      <c r="Q326" s="150" t="n">
        <v>0</v>
      </c>
      <c r="R326" s="148"/>
    </row>
    <row r="327" customFormat="false" ht="12.75" hidden="false" customHeight="false" outlineLevel="0" collapsed="false">
      <c r="A327" s="203" t="s">
        <v>653</v>
      </c>
      <c r="B327" s="204" t="s">
        <v>804</v>
      </c>
      <c r="C327" s="150" t="n">
        <v>0</v>
      </c>
      <c r="D327" s="150" t="n">
        <v>0</v>
      </c>
      <c r="E327" s="150" t="n">
        <v>0</v>
      </c>
      <c r="F327" s="150" t="n">
        <v>0</v>
      </c>
      <c r="G327" s="150" t="n">
        <v>0</v>
      </c>
      <c r="H327" s="150" t="n">
        <v>0</v>
      </c>
      <c r="I327" s="150" t="n">
        <v>0</v>
      </c>
      <c r="J327" s="150" t="n">
        <v>0</v>
      </c>
      <c r="K327" s="150" t="n">
        <v>0</v>
      </c>
      <c r="L327" s="150" t="n">
        <v>0</v>
      </c>
      <c r="M327" s="150" t="n">
        <v>0</v>
      </c>
      <c r="N327" s="150" t="n">
        <v>0</v>
      </c>
      <c r="O327" s="150"/>
      <c r="P327" s="150" t="n">
        <v>0</v>
      </c>
      <c r="Q327" s="150" t="n">
        <v>0</v>
      </c>
      <c r="R327" s="148"/>
    </row>
    <row r="328" customFormat="false" ht="12.75" hidden="false" customHeight="false" outlineLevel="0" collapsed="false">
      <c r="A328" s="203"/>
      <c r="B328" s="204"/>
      <c r="C328" s="150"/>
      <c r="D328" s="150"/>
      <c r="E328" s="150"/>
      <c r="F328" s="150"/>
      <c r="G328" s="150"/>
      <c r="H328" s="150"/>
      <c r="I328" s="150"/>
      <c r="J328" s="150"/>
      <c r="K328" s="150"/>
      <c r="L328" s="150"/>
      <c r="M328" s="150"/>
      <c r="N328" s="150"/>
      <c r="O328" s="150"/>
      <c r="P328" s="150"/>
      <c r="Q328" s="150"/>
      <c r="R328" s="154"/>
    </row>
    <row r="329" s="121" customFormat="true" ht="12.75" hidden="false" customHeight="false" outlineLevel="0" collapsed="false">
      <c r="A329" s="202" t="s">
        <v>655</v>
      </c>
      <c r="B329" s="91"/>
      <c r="C329" s="12" t="n">
        <v>4536040</v>
      </c>
      <c r="D329" s="12" t="n">
        <v>4560678</v>
      </c>
      <c r="E329" s="12" t="n">
        <v>3984328</v>
      </c>
      <c r="F329" s="12" t="n">
        <v>4343301</v>
      </c>
      <c r="G329" s="12" t="n">
        <v>4577278</v>
      </c>
      <c r="H329" s="12" t="n">
        <v>4148511</v>
      </c>
      <c r="I329" s="12" t="n">
        <v>4671742</v>
      </c>
      <c r="J329" s="12" t="n">
        <v>5138249</v>
      </c>
      <c r="K329" s="12" t="n">
        <v>5113101</v>
      </c>
      <c r="L329" s="12" t="n">
        <v>5942967</v>
      </c>
      <c r="M329" s="12" t="n">
        <v>6245139</v>
      </c>
      <c r="N329" s="12" t="n">
        <v>4238033</v>
      </c>
      <c r="O329" s="12"/>
      <c r="P329" s="12" t="n">
        <v>4238033</v>
      </c>
      <c r="Q329" s="12" t="n">
        <v>3902621</v>
      </c>
      <c r="R329" s="144" t="n">
        <v>8.59453172624245</v>
      </c>
    </row>
    <row r="330" customFormat="false" ht="12.75" hidden="false" customHeight="false" outlineLevel="0" collapsed="false">
      <c r="A330" s="203" t="s">
        <v>656</v>
      </c>
      <c r="B330" s="204" t="s">
        <v>805</v>
      </c>
      <c r="C330" s="150" t="n">
        <v>1424401</v>
      </c>
      <c r="D330" s="150" t="n">
        <v>1449066</v>
      </c>
      <c r="E330" s="150" t="n">
        <v>1486650</v>
      </c>
      <c r="F330" s="150" t="n">
        <v>1531776</v>
      </c>
      <c r="G330" s="150" t="n">
        <v>1546232</v>
      </c>
      <c r="H330" s="150" t="n">
        <v>1587413</v>
      </c>
      <c r="I330" s="150" t="n">
        <v>1651478</v>
      </c>
      <c r="J330" s="150" t="n">
        <v>1757279</v>
      </c>
      <c r="K330" s="150" t="n">
        <v>1824313</v>
      </c>
      <c r="L330" s="150" t="n">
        <v>1899105</v>
      </c>
      <c r="M330" s="150" t="n">
        <v>2030334</v>
      </c>
      <c r="N330" s="150" t="n">
        <v>1851238</v>
      </c>
      <c r="O330" s="150"/>
      <c r="P330" s="150" t="n">
        <v>1851238</v>
      </c>
      <c r="Q330" s="150" t="n">
        <v>1354910</v>
      </c>
      <c r="R330" s="148" t="n">
        <v>36.6318058025994</v>
      </c>
    </row>
    <row r="331" customFormat="false" ht="12.75" hidden="false" customHeight="false" outlineLevel="0" collapsed="false">
      <c r="A331" s="203" t="s">
        <v>658</v>
      </c>
      <c r="B331" s="204" t="s">
        <v>806</v>
      </c>
      <c r="C331" s="150" t="n">
        <v>3105639</v>
      </c>
      <c r="D331" s="150" t="n">
        <v>3105612</v>
      </c>
      <c r="E331" s="150" t="n">
        <v>2491678</v>
      </c>
      <c r="F331" s="150" t="n">
        <v>2805015</v>
      </c>
      <c r="G331" s="150" t="n">
        <v>3024036</v>
      </c>
      <c r="H331" s="150" t="n">
        <v>2555098</v>
      </c>
      <c r="I331" s="150" t="n">
        <v>3014264</v>
      </c>
      <c r="J331" s="150" t="n">
        <v>3374970</v>
      </c>
      <c r="K331" s="150" t="n">
        <v>3282138</v>
      </c>
      <c r="L331" s="150" t="n">
        <v>4036923</v>
      </c>
      <c r="M331" s="150" t="n">
        <v>4191865</v>
      </c>
      <c r="N331" s="150" t="n">
        <v>2360795</v>
      </c>
      <c r="O331" s="150"/>
      <c r="P331" s="150" t="n">
        <v>2360795</v>
      </c>
      <c r="Q331" s="150" t="n">
        <v>2541711</v>
      </c>
      <c r="R331" s="148" t="n">
        <v>-7.11788240283808</v>
      </c>
    </row>
    <row r="332" customFormat="false" ht="12.75" hidden="false" customHeight="false" outlineLevel="0" collapsed="false">
      <c r="A332" s="203" t="s">
        <v>660</v>
      </c>
      <c r="B332" s="204" t="s">
        <v>807</v>
      </c>
      <c r="C332" s="150" t="n">
        <v>6000</v>
      </c>
      <c r="D332" s="150" t="n">
        <v>6000</v>
      </c>
      <c r="E332" s="150" t="n">
        <v>6000</v>
      </c>
      <c r="F332" s="150" t="n">
        <v>6510</v>
      </c>
      <c r="G332" s="150" t="n">
        <v>7010</v>
      </c>
      <c r="H332" s="150" t="n">
        <v>6000</v>
      </c>
      <c r="I332" s="150" t="n">
        <v>6000</v>
      </c>
      <c r="J332" s="150" t="n">
        <v>6000</v>
      </c>
      <c r="K332" s="150" t="n">
        <v>6650</v>
      </c>
      <c r="L332" s="150" t="n">
        <v>6939</v>
      </c>
      <c r="M332" s="150" t="n">
        <v>22940</v>
      </c>
      <c r="N332" s="150" t="n">
        <v>26000</v>
      </c>
      <c r="O332" s="150"/>
      <c r="P332" s="150" t="n">
        <v>26000</v>
      </c>
      <c r="Q332" s="150" t="n">
        <v>6000</v>
      </c>
      <c r="R332" s="148" t="n">
        <v>333.333333333333</v>
      </c>
    </row>
    <row r="333" customFormat="false" ht="12.75" hidden="false" customHeight="false" outlineLevel="0" collapsed="false">
      <c r="A333" s="209"/>
      <c r="B333" s="204"/>
      <c r="C333" s="150"/>
      <c r="D333" s="150"/>
      <c r="E333" s="150"/>
      <c r="F333" s="150"/>
      <c r="G333" s="150"/>
      <c r="H333" s="150"/>
      <c r="I333" s="150"/>
      <c r="J333" s="150"/>
      <c r="K333" s="150"/>
      <c r="L333" s="150"/>
      <c r="M333" s="150"/>
      <c r="N333" s="150"/>
      <c r="O333" s="150"/>
      <c r="P333" s="150"/>
      <c r="Q333" s="150"/>
      <c r="R333" s="154"/>
    </row>
    <row r="334" s="121" customFormat="true" ht="12.75" hidden="false" customHeight="false" outlineLevel="0" collapsed="false">
      <c r="A334" s="210"/>
      <c r="B334" s="91"/>
      <c r="C334" s="150"/>
      <c r="D334" s="150"/>
      <c r="E334" s="150"/>
      <c r="F334" s="150"/>
      <c r="G334" s="150"/>
      <c r="H334" s="150"/>
      <c r="I334" s="150"/>
      <c r="J334" s="150"/>
      <c r="K334" s="150"/>
      <c r="L334" s="150"/>
      <c r="M334" s="150"/>
      <c r="N334" s="150"/>
      <c r="O334" s="150"/>
      <c r="P334" s="150"/>
      <c r="Q334" s="150"/>
      <c r="R334" s="148"/>
      <c r="U334" s="73"/>
      <c r="V334" s="73"/>
    </row>
    <row r="335" s="121" customFormat="true" ht="12.75" hidden="false" customHeight="false" outlineLevel="0" collapsed="false">
      <c r="A335" s="202" t="s">
        <v>662</v>
      </c>
      <c r="B335" s="91"/>
      <c r="C335" s="12" t="n">
        <v>27333794</v>
      </c>
      <c r="D335" s="12" t="n">
        <v>29421160</v>
      </c>
      <c r="E335" s="12" t="n">
        <v>23665839</v>
      </c>
      <c r="F335" s="12" t="n">
        <v>26551135</v>
      </c>
      <c r="G335" s="12" t="n">
        <v>28778056</v>
      </c>
      <c r="H335" s="12" t="n">
        <v>23188534</v>
      </c>
      <c r="I335" s="12" t="n">
        <v>25508215</v>
      </c>
      <c r="J335" s="12" t="n">
        <v>28353773</v>
      </c>
      <c r="K335" s="12" t="n">
        <v>23350951</v>
      </c>
      <c r="L335" s="12" t="n">
        <v>24057600</v>
      </c>
      <c r="M335" s="12" t="n">
        <v>25570347</v>
      </c>
      <c r="N335" s="12" t="n">
        <v>18357304</v>
      </c>
      <c r="O335" s="12"/>
      <c r="P335" s="12" t="n">
        <v>18357304</v>
      </c>
      <c r="Q335" s="12" t="n">
        <v>20555333</v>
      </c>
      <c r="R335" s="144" t="n">
        <v>-10.6932298299424</v>
      </c>
    </row>
    <row r="336" s="121" customFormat="true" ht="12.75" hidden="false" customHeight="false" outlineLevel="0" collapsed="false">
      <c r="A336" s="202" t="s">
        <v>636</v>
      </c>
      <c r="B336" s="91"/>
      <c r="C336" s="12" t="n">
        <v>7457678</v>
      </c>
      <c r="D336" s="12" t="n">
        <v>7443192</v>
      </c>
      <c r="E336" s="12" t="n">
        <v>6680909</v>
      </c>
      <c r="F336" s="12" t="n">
        <v>6350507</v>
      </c>
      <c r="G336" s="12" t="n">
        <v>6751919</v>
      </c>
      <c r="H336" s="12" t="n">
        <v>5820674</v>
      </c>
      <c r="I336" s="12" t="n">
        <v>5955885</v>
      </c>
      <c r="J336" s="12" t="n">
        <v>6633552</v>
      </c>
      <c r="K336" s="12" t="n">
        <v>5346301</v>
      </c>
      <c r="L336" s="12" t="n">
        <v>5517546</v>
      </c>
      <c r="M336" s="12" t="n">
        <v>5805805</v>
      </c>
      <c r="N336" s="12" t="n">
        <v>4896264</v>
      </c>
      <c r="O336" s="12"/>
      <c r="P336" s="12" t="n">
        <v>4896264</v>
      </c>
      <c r="Q336" s="12" t="n">
        <v>6227760</v>
      </c>
      <c r="R336" s="144" t="n">
        <v>-21.3800146441096</v>
      </c>
    </row>
    <row r="337" customFormat="false" ht="12.75" hidden="false" customHeight="false" outlineLevel="0" collapsed="false">
      <c r="A337" s="203" t="s">
        <v>663</v>
      </c>
      <c r="B337" s="204" t="s">
        <v>808</v>
      </c>
      <c r="C337" s="150" t="n">
        <v>0</v>
      </c>
      <c r="D337" s="150" t="n">
        <v>0</v>
      </c>
      <c r="E337" s="150" t="n">
        <v>0</v>
      </c>
      <c r="F337" s="150" t="n">
        <v>0</v>
      </c>
      <c r="G337" s="150" t="n">
        <v>0</v>
      </c>
      <c r="H337" s="150" t="n">
        <v>178</v>
      </c>
      <c r="I337" s="150" t="n">
        <v>393</v>
      </c>
      <c r="J337" s="150" t="n">
        <v>493</v>
      </c>
      <c r="K337" s="150" t="n">
        <v>345</v>
      </c>
      <c r="L337" s="150" t="n">
        <v>91</v>
      </c>
      <c r="M337" s="150" t="n">
        <v>114</v>
      </c>
      <c r="N337" s="150" t="n">
        <v>23</v>
      </c>
      <c r="O337" s="150"/>
      <c r="P337" s="150" t="n">
        <v>23</v>
      </c>
      <c r="Q337" s="150" t="n">
        <v>0</v>
      </c>
      <c r="R337" s="148"/>
    </row>
    <row r="338" customFormat="false" ht="12.75" hidden="false" customHeight="false" outlineLevel="0" collapsed="false">
      <c r="A338" s="203" t="s">
        <v>665</v>
      </c>
      <c r="B338" s="204" t="s">
        <v>666</v>
      </c>
      <c r="C338" s="150"/>
      <c r="D338" s="150"/>
      <c r="E338" s="150"/>
      <c r="F338" s="150"/>
      <c r="G338" s="150" t="n">
        <v>0</v>
      </c>
      <c r="H338" s="150" t="n">
        <v>1274</v>
      </c>
      <c r="I338" s="150" t="n">
        <v>3864</v>
      </c>
      <c r="J338" s="150" t="n">
        <v>5323</v>
      </c>
      <c r="K338" s="150" t="n">
        <v>2441</v>
      </c>
      <c r="L338" s="150" t="n">
        <v>2658</v>
      </c>
      <c r="M338" s="150" t="n">
        <v>2561</v>
      </c>
      <c r="N338" s="150" t="n">
        <v>1221</v>
      </c>
      <c r="O338" s="150"/>
      <c r="P338" s="150" t="n">
        <v>1221</v>
      </c>
      <c r="Q338" s="150" t="n">
        <v>0</v>
      </c>
      <c r="R338" s="148"/>
    </row>
    <row r="339" customFormat="false" ht="12.75" hidden="false" customHeight="false" outlineLevel="0" collapsed="false">
      <c r="A339" s="203" t="s">
        <v>667</v>
      </c>
      <c r="B339" s="204" t="s">
        <v>668</v>
      </c>
      <c r="C339" s="150"/>
      <c r="D339" s="150"/>
      <c r="E339" s="150"/>
      <c r="F339" s="150"/>
      <c r="G339" s="150" t="n">
        <v>0</v>
      </c>
      <c r="H339" s="150" t="n">
        <v>0</v>
      </c>
      <c r="I339" s="150" t="n">
        <v>0</v>
      </c>
      <c r="J339" s="150" t="n">
        <v>0</v>
      </c>
      <c r="K339" s="150" t="n">
        <v>0</v>
      </c>
      <c r="L339" s="150" t="n">
        <v>0</v>
      </c>
      <c r="M339" s="150" t="n">
        <v>0</v>
      </c>
      <c r="N339" s="150" t="n">
        <v>0</v>
      </c>
      <c r="O339" s="150"/>
      <c r="P339" s="150" t="n">
        <v>0</v>
      </c>
      <c r="Q339" s="150" t="n">
        <v>0</v>
      </c>
      <c r="R339" s="148"/>
    </row>
    <row r="340" customFormat="false" ht="12.75" hidden="false" customHeight="false" outlineLevel="0" collapsed="false">
      <c r="A340" s="203" t="s">
        <v>669</v>
      </c>
      <c r="B340" s="204" t="s">
        <v>809</v>
      </c>
      <c r="C340" s="150" t="n">
        <v>4237454</v>
      </c>
      <c r="D340" s="150" t="n">
        <v>3973253</v>
      </c>
      <c r="E340" s="150" t="n">
        <v>3699193</v>
      </c>
      <c r="F340" s="150" t="n">
        <v>3319646</v>
      </c>
      <c r="G340" s="150" t="n">
        <v>3636202</v>
      </c>
      <c r="H340" s="150" t="n">
        <v>3226987</v>
      </c>
      <c r="I340" s="150" t="n">
        <v>3350638</v>
      </c>
      <c r="J340" s="150" t="n">
        <v>3714420</v>
      </c>
      <c r="K340" s="150" t="n">
        <v>3157201</v>
      </c>
      <c r="L340" s="150" t="n">
        <v>3347108</v>
      </c>
      <c r="M340" s="150" t="n">
        <v>3551580</v>
      </c>
      <c r="N340" s="150" t="n">
        <v>3022534</v>
      </c>
      <c r="O340" s="150"/>
      <c r="P340" s="150" t="n">
        <v>3022534</v>
      </c>
      <c r="Q340" s="150" t="n">
        <v>3334998</v>
      </c>
      <c r="R340" s="148" t="n">
        <v>-9.36924100104408</v>
      </c>
    </row>
    <row r="341" customFormat="false" ht="12.75" hidden="false" customHeight="false" outlineLevel="0" collapsed="false">
      <c r="A341" s="203" t="s">
        <v>671</v>
      </c>
      <c r="B341" s="204" t="s">
        <v>810</v>
      </c>
      <c r="C341" s="150" t="n">
        <v>37410</v>
      </c>
      <c r="D341" s="150" t="n">
        <v>37461</v>
      </c>
      <c r="E341" s="150" t="n">
        <v>32340</v>
      </c>
      <c r="F341" s="150" t="n">
        <v>34017</v>
      </c>
      <c r="G341" s="150" t="n">
        <v>34423</v>
      </c>
      <c r="H341" s="150" t="n">
        <v>20933</v>
      </c>
      <c r="I341" s="150" t="n">
        <v>21374</v>
      </c>
      <c r="J341" s="150" t="n">
        <v>22567</v>
      </c>
      <c r="K341" s="150" t="n">
        <v>18417</v>
      </c>
      <c r="L341" s="150" t="n">
        <v>18395</v>
      </c>
      <c r="M341" s="150" t="n">
        <v>18275</v>
      </c>
      <c r="N341" s="150" t="n">
        <v>14641</v>
      </c>
      <c r="O341" s="150"/>
      <c r="P341" s="150" t="n">
        <v>14641</v>
      </c>
      <c r="Q341" s="150" t="n">
        <v>36566</v>
      </c>
      <c r="R341" s="148" t="n">
        <v>-59.9600721982169</v>
      </c>
    </row>
    <row r="342" customFormat="false" ht="12.75" hidden="false" customHeight="false" outlineLevel="0" collapsed="false">
      <c r="A342" s="203" t="s">
        <v>673</v>
      </c>
      <c r="B342" s="204" t="s">
        <v>811</v>
      </c>
      <c r="C342" s="150" t="n">
        <v>258653</v>
      </c>
      <c r="D342" s="150" t="n">
        <v>281160</v>
      </c>
      <c r="E342" s="150" t="n">
        <v>263849</v>
      </c>
      <c r="F342" s="150" t="n">
        <v>276894</v>
      </c>
      <c r="G342" s="150" t="n">
        <v>294856</v>
      </c>
      <c r="H342" s="150" t="n">
        <v>227580</v>
      </c>
      <c r="I342" s="150" t="n">
        <v>217219</v>
      </c>
      <c r="J342" s="150" t="n">
        <v>276988</v>
      </c>
      <c r="K342" s="150" t="n">
        <v>196367</v>
      </c>
      <c r="L342" s="150" t="n">
        <v>218161</v>
      </c>
      <c r="M342" s="150" t="n">
        <v>223415</v>
      </c>
      <c r="N342" s="150" t="n">
        <v>197776</v>
      </c>
      <c r="O342" s="150"/>
      <c r="P342" s="150" t="n">
        <v>197776</v>
      </c>
      <c r="Q342" s="150" t="n">
        <v>212678</v>
      </c>
      <c r="R342" s="148" t="n">
        <v>-7.00683662626129</v>
      </c>
    </row>
    <row r="343" customFormat="false" ht="12.75" hidden="false" customHeight="false" outlineLevel="0" collapsed="false">
      <c r="A343" s="203" t="s">
        <v>675</v>
      </c>
      <c r="B343" s="204" t="s">
        <v>812</v>
      </c>
      <c r="C343" s="150" t="n">
        <v>0</v>
      </c>
      <c r="D343" s="150" t="n">
        <v>0</v>
      </c>
      <c r="E343" s="150" t="n">
        <v>0</v>
      </c>
      <c r="F343" s="150" t="n">
        <v>0</v>
      </c>
      <c r="G343" s="150" t="n">
        <v>0</v>
      </c>
      <c r="H343" s="150" t="n">
        <v>0</v>
      </c>
      <c r="I343" s="150" t="n">
        <v>0</v>
      </c>
      <c r="J343" s="150" t="n">
        <v>0</v>
      </c>
      <c r="K343" s="150" t="n">
        <v>0</v>
      </c>
      <c r="L343" s="150" t="n">
        <v>0</v>
      </c>
      <c r="M343" s="150" t="n">
        <v>0</v>
      </c>
      <c r="N343" s="150" t="n">
        <v>0</v>
      </c>
      <c r="O343" s="150"/>
      <c r="P343" s="150" t="n">
        <v>0</v>
      </c>
      <c r="Q343" s="150" t="n">
        <v>0</v>
      </c>
      <c r="R343" s="148"/>
    </row>
    <row r="344" customFormat="false" ht="12.75" hidden="false" customHeight="false" outlineLevel="0" collapsed="false">
      <c r="A344" s="203" t="s">
        <v>677</v>
      </c>
      <c r="B344" s="204" t="s">
        <v>813</v>
      </c>
      <c r="C344" s="150" t="n">
        <v>2924161</v>
      </c>
      <c r="D344" s="150" t="n">
        <v>3151318</v>
      </c>
      <c r="E344" s="150" t="n">
        <v>2685527</v>
      </c>
      <c r="F344" s="150" t="n">
        <v>2719950</v>
      </c>
      <c r="G344" s="150" t="n">
        <v>2786438</v>
      </c>
      <c r="H344" s="150" t="n">
        <v>2343722</v>
      </c>
      <c r="I344" s="150" t="n">
        <v>2362397</v>
      </c>
      <c r="J344" s="150" t="n">
        <v>2613761</v>
      </c>
      <c r="K344" s="150" t="n">
        <v>1971530</v>
      </c>
      <c r="L344" s="150" t="n">
        <v>1931133</v>
      </c>
      <c r="M344" s="150" t="n">
        <v>2009860</v>
      </c>
      <c r="N344" s="150" t="n">
        <v>1660069</v>
      </c>
      <c r="O344" s="150"/>
      <c r="P344" s="150" t="n">
        <v>1660069</v>
      </c>
      <c r="Q344" s="150" t="n">
        <v>2643518</v>
      </c>
      <c r="R344" s="148" t="n">
        <v>-37.202281202549</v>
      </c>
    </row>
    <row r="345" customFormat="false" ht="12.75" hidden="false" customHeight="false" outlineLevel="0" collapsed="false">
      <c r="A345" s="203"/>
      <c r="B345" s="204"/>
      <c r="C345" s="150"/>
      <c r="D345" s="150"/>
      <c r="E345" s="150"/>
      <c r="F345" s="150"/>
      <c r="G345" s="150"/>
      <c r="H345" s="150"/>
      <c r="I345" s="150"/>
      <c r="J345" s="150"/>
      <c r="K345" s="150"/>
      <c r="L345" s="150"/>
      <c r="M345" s="150"/>
      <c r="N345" s="150"/>
      <c r="O345" s="150"/>
      <c r="P345" s="150"/>
      <c r="Q345" s="150"/>
      <c r="R345" s="148"/>
    </row>
    <row r="346" s="121" customFormat="true" ht="12.75" hidden="false" customHeight="false" outlineLevel="0" collapsed="false">
      <c r="A346" s="202" t="s">
        <v>655</v>
      </c>
      <c r="B346" s="91"/>
      <c r="C346" s="12" t="n">
        <v>19876116</v>
      </c>
      <c r="D346" s="12" t="n">
        <v>21977968</v>
      </c>
      <c r="E346" s="12" t="n">
        <v>16984930</v>
      </c>
      <c r="F346" s="12" t="n">
        <v>20200628</v>
      </c>
      <c r="G346" s="12" t="n">
        <v>22026137</v>
      </c>
      <c r="H346" s="12" t="n">
        <v>17367860</v>
      </c>
      <c r="I346" s="12" t="n">
        <v>19552330</v>
      </c>
      <c r="J346" s="12" t="n">
        <v>21720221</v>
      </c>
      <c r="K346" s="12" t="n">
        <v>18004650</v>
      </c>
      <c r="L346" s="12" t="n">
        <v>18540054</v>
      </c>
      <c r="M346" s="12" t="n">
        <v>19764542</v>
      </c>
      <c r="N346" s="12" t="n">
        <v>13461040</v>
      </c>
      <c r="O346" s="12"/>
      <c r="P346" s="12" t="n">
        <v>13461040</v>
      </c>
      <c r="Q346" s="12" t="n">
        <v>14327573</v>
      </c>
      <c r="R346" s="144" t="n">
        <v>-6.04800966639639</v>
      </c>
    </row>
    <row r="347" customFormat="false" ht="12.75" hidden="false" customHeight="false" outlineLevel="0" collapsed="false">
      <c r="A347" s="203" t="s">
        <v>669</v>
      </c>
      <c r="B347" s="204" t="s">
        <v>809</v>
      </c>
      <c r="C347" s="150" t="n">
        <v>10716929</v>
      </c>
      <c r="D347" s="150" t="n">
        <v>11715933</v>
      </c>
      <c r="E347" s="150" t="n">
        <v>8946453</v>
      </c>
      <c r="F347" s="150" t="n">
        <v>10666344</v>
      </c>
      <c r="G347" s="150" t="n">
        <v>11708517</v>
      </c>
      <c r="H347" s="150" t="n">
        <v>8741183</v>
      </c>
      <c r="I347" s="150" t="n">
        <v>9988345</v>
      </c>
      <c r="J347" s="150" t="n">
        <v>11302944</v>
      </c>
      <c r="K347" s="150" t="n">
        <v>9450546</v>
      </c>
      <c r="L347" s="150" t="n">
        <v>10263706</v>
      </c>
      <c r="M347" s="150" t="n">
        <v>11181550</v>
      </c>
      <c r="N347" s="150" t="n">
        <v>8167341</v>
      </c>
      <c r="O347" s="150"/>
      <c r="P347" s="150" t="n">
        <v>8167341</v>
      </c>
      <c r="Q347" s="150" t="n">
        <v>6635514</v>
      </c>
      <c r="R347" s="148" t="n">
        <v>23.085280205874</v>
      </c>
    </row>
    <row r="348" customFormat="false" ht="12.75" hidden="false" customHeight="false" outlineLevel="0" collapsed="false">
      <c r="A348" s="203" t="s">
        <v>680</v>
      </c>
      <c r="B348" s="204" t="s">
        <v>814</v>
      </c>
      <c r="C348" s="150" t="n">
        <v>1103132</v>
      </c>
      <c r="D348" s="150" t="n">
        <v>1466470</v>
      </c>
      <c r="E348" s="150" t="n">
        <v>884631</v>
      </c>
      <c r="F348" s="150" t="n">
        <v>1147737</v>
      </c>
      <c r="G348" s="150" t="n">
        <v>1183709</v>
      </c>
      <c r="H348" s="150" t="n">
        <v>722068</v>
      </c>
      <c r="I348" s="150" t="n">
        <v>803035</v>
      </c>
      <c r="J348" s="150" t="n">
        <v>767780</v>
      </c>
      <c r="K348" s="150" t="n">
        <v>708802</v>
      </c>
      <c r="L348" s="150" t="n">
        <v>602849</v>
      </c>
      <c r="M348" s="150" t="n">
        <v>913688</v>
      </c>
      <c r="N348" s="150" t="n">
        <v>808320</v>
      </c>
      <c r="O348" s="150"/>
      <c r="P348" s="150" t="n">
        <v>808320</v>
      </c>
      <c r="Q348" s="150" t="n">
        <v>790389</v>
      </c>
      <c r="R348" s="148" t="n">
        <v>2.26862975066708</v>
      </c>
    </row>
    <row r="349" customFormat="false" ht="12.75" hidden="false" customHeight="false" outlineLevel="0" collapsed="false">
      <c r="A349" s="203" t="s">
        <v>682</v>
      </c>
      <c r="B349" s="204" t="s">
        <v>683</v>
      </c>
      <c r="C349" s="150" t="n">
        <v>0</v>
      </c>
      <c r="D349" s="150" t="n">
        <v>0</v>
      </c>
      <c r="E349" s="150" t="n">
        <v>0</v>
      </c>
      <c r="F349" s="150" t="n">
        <v>0</v>
      </c>
      <c r="G349" s="150" t="n">
        <v>0</v>
      </c>
      <c r="H349" s="150" t="n">
        <v>0</v>
      </c>
      <c r="I349" s="150" t="n">
        <v>0</v>
      </c>
      <c r="J349" s="150" t="n">
        <v>0</v>
      </c>
      <c r="K349" s="150" t="n">
        <v>0</v>
      </c>
      <c r="L349" s="150" t="n">
        <v>0</v>
      </c>
      <c r="M349" s="150" t="n">
        <v>0</v>
      </c>
      <c r="N349" s="150" t="n">
        <v>0</v>
      </c>
      <c r="O349" s="150"/>
      <c r="P349" s="150" t="n">
        <v>0</v>
      </c>
      <c r="Q349" s="150" t="n">
        <v>0</v>
      </c>
      <c r="R349" s="148"/>
    </row>
    <row r="350" customFormat="false" ht="12.75" hidden="false" customHeight="false" outlineLevel="0" collapsed="false">
      <c r="A350" s="203" t="s">
        <v>684</v>
      </c>
      <c r="B350" s="204" t="s">
        <v>685</v>
      </c>
      <c r="C350" s="150" t="n">
        <v>0</v>
      </c>
      <c r="D350" s="150" t="n">
        <v>0</v>
      </c>
      <c r="E350" s="150" t="n">
        <v>0</v>
      </c>
      <c r="F350" s="150" t="n">
        <v>0</v>
      </c>
      <c r="G350" s="150" t="n">
        <v>0</v>
      </c>
      <c r="H350" s="150" t="n">
        <v>0</v>
      </c>
      <c r="I350" s="150" t="n">
        <v>0</v>
      </c>
      <c r="J350" s="150" t="n">
        <v>0</v>
      </c>
      <c r="K350" s="150" t="n">
        <v>0</v>
      </c>
      <c r="L350" s="150" t="n">
        <v>0</v>
      </c>
      <c r="M350" s="150" t="n">
        <v>0</v>
      </c>
      <c r="N350" s="150" t="n">
        <v>0</v>
      </c>
      <c r="O350" s="150"/>
      <c r="P350" s="150" t="n">
        <v>0</v>
      </c>
      <c r="Q350" s="150" t="n">
        <v>0</v>
      </c>
      <c r="R350" s="148"/>
    </row>
    <row r="351" customFormat="false" ht="12.75" hidden="false" customHeight="false" outlineLevel="0" collapsed="false">
      <c r="A351" s="203" t="s">
        <v>671</v>
      </c>
      <c r="B351" s="204" t="s">
        <v>810</v>
      </c>
      <c r="C351" s="150" t="n">
        <v>0</v>
      </c>
      <c r="D351" s="150" t="n">
        <v>0</v>
      </c>
      <c r="E351" s="150" t="n">
        <v>0</v>
      </c>
      <c r="F351" s="150" t="n">
        <v>0</v>
      </c>
      <c r="G351" s="150" t="n">
        <v>0</v>
      </c>
      <c r="H351" s="150" t="n">
        <v>0</v>
      </c>
      <c r="I351" s="150" t="n">
        <v>0</v>
      </c>
      <c r="J351" s="150" t="n">
        <v>0</v>
      </c>
      <c r="K351" s="150" t="n">
        <v>0</v>
      </c>
      <c r="L351" s="150" t="n">
        <v>0</v>
      </c>
      <c r="M351" s="150" t="n">
        <v>0</v>
      </c>
      <c r="N351" s="150" t="n">
        <v>0</v>
      </c>
      <c r="O351" s="150"/>
      <c r="P351" s="150" t="n">
        <v>0</v>
      </c>
      <c r="Q351" s="150" t="n">
        <v>0</v>
      </c>
      <c r="R351" s="148"/>
    </row>
    <row r="352" customFormat="false" ht="12.75" hidden="false" customHeight="false" outlineLevel="0" collapsed="false">
      <c r="A352" s="203" t="s">
        <v>687</v>
      </c>
      <c r="B352" s="204" t="s">
        <v>815</v>
      </c>
      <c r="C352" s="150" t="n">
        <v>0</v>
      </c>
      <c r="D352" s="150" t="n">
        <v>0</v>
      </c>
      <c r="E352" s="150" t="n">
        <v>0</v>
      </c>
      <c r="F352" s="150" t="n">
        <v>0</v>
      </c>
      <c r="G352" s="150" t="n">
        <v>0</v>
      </c>
      <c r="H352" s="150" t="n">
        <v>0</v>
      </c>
      <c r="I352" s="150" t="n">
        <v>0</v>
      </c>
      <c r="J352" s="150" t="n">
        <v>0</v>
      </c>
      <c r="K352" s="150" t="n">
        <v>0</v>
      </c>
      <c r="L352" s="150" t="n">
        <v>0</v>
      </c>
      <c r="M352" s="150" t="n">
        <v>0</v>
      </c>
      <c r="N352" s="150" t="n">
        <v>0</v>
      </c>
      <c r="O352" s="150"/>
      <c r="P352" s="150" t="n">
        <v>0</v>
      </c>
      <c r="Q352" s="150" t="n">
        <v>0</v>
      </c>
      <c r="R352" s="148"/>
    </row>
    <row r="353" customFormat="false" ht="12.75" hidden="false" customHeight="false" outlineLevel="0" collapsed="false">
      <c r="A353" s="203" t="s">
        <v>673</v>
      </c>
      <c r="B353" s="204" t="s">
        <v>811</v>
      </c>
      <c r="C353" s="150" t="n">
        <v>0</v>
      </c>
      <c r="D353" s="150" t="n">
        <v>0</v>
      </c>
      <c r="E353" s="150" t="n">
        <v>0</v>
      </c>
      <c r="F353" s="150" t="n">
        <v>0</v>
      </c>
      <c r="G353" s="150" t="n">
        <v>0</v>
      </c>
      <c r="H353" s="150" t="n">
        <v>0</v>
      </c>
      <c r="I353" s="150" t="n">
        <v>0</v>
      </c>
      <c r="J353" s="150" t="n">
        <v>0</v>
      </c>
      <c r="K353" s="150" t="n">
        <v>0</v>
      </c>
      <c r="L353" s="150" t="n">
        <v>0</v>
      </c>
      <c r="M353" s="150" t="n">
        <v>0</v>
      </c>
      <c r="N353" s="150" t="n">
        <v>0</v>
      </c>
      <c r="O353" s="150"/>
      <c r="P353" s="150" t="n">
        <v>0</v>
      </c>
      <c r="Q353" s="150" t="n">
        <v>0</v>
      </c>
      <c r="R353" s="148"/>
    </row>
    <row r="354" customFormat="false" ht="12.75" hidden="false" customHeight="false" outlineLevel="0" collapsed="false">
      <c r="A354" s="203" t="s">
        <v>677</v>
      </c>
      <c r="B354" s="204" t="s">
        <v>813</v>
      </c>
      <c r="C354" s="150" t="n">
        <v>7399376</v>
      </c>
      <c r="D354" s="150" t="n">
        <v>8132626</v>
      </c>
      <c r="E354" s="150" t="n">
        <v>6513041</v>
      </c>
      <c r="F354" s="150" t="n">
        <v>7260160</v>
      </c>
      <c r="G354" s="150" t="n">
        <v>8029841</v>
      </c>
      <c r="H354" s="150" t="n">
        <v>7120463</v>
      </c>
      <c r="I354" s="150" t="n">
        <v>7856565</v>
      </c>
      <c r="J354" s="150" t="n">
        <v>8653514</v>
      </c>
      <c r="K354" s="150" t="n">
        <v>7074559</v>
      </c>
      <c r="L354" s="150" t="n">
        <v>6722165</v>
      </c>
      <c r="M354" s="150" t="n">
        <v>6807056</v>
      </c>
      <c r="N354" s="150" t="n">
        <v>4078728</v>
      </c>
      <c r="O354" s="150"/>
      <c r="P354" s="150" t="n">
        <v>4078728</v>
      </c>
      <c r="Q354" s="150" t="n">
        <v>6587654</v>
      </c>
      <c r="R354" s="148" t="n">
        <v>-38.0852728452344</v>
      </c>
    </row>
    <row r="355" customFormat="false" ht="12.75" hidden="false" customHeight="false" outlineLevel="0" collapsed="false">
      <c r="A355" s="203" t="s">
        <v>691</v>
      </c>
      <c r="B355" s="204" t="s">
        <v>816</v>
      </c>
      <c r="C355" s="150" t="n">
        <v>656679</v>
      </c>
      <c r="D355" s="150" t="n">
        <v>662939</v>
      </c>
      <c r="E355" s="150" t="n">
        <v>640805</v>
      </c>
      <c r="F355" s="150" t="n">
        <v>1126387</v>
      </c>
      <c r="G355" s="150" t="n">
        <v>1104070</v>
      </c>
      <c r="H355" s="150" t="n">
        <v>784146</v>
      </c>
      <c r="I355" s="150" t="n">
        <v>904385</v>
      </c>
      <c r="J355" s="150" t="n">
        <v>995983</v>
      </c>
      <c r="K355" s="150" t="n">
        <v>770743</v>
      </c>
      <c r="L355" s="150" t="n">
        <v>951334</v>
      </c>
      <c r="M355" s="150" t="n">
        <v>862248</v>
      </c>
      <c r="N355" s="150" t="n">
        <v>406651</v>
      </c>
      <c r="O355" s="150"/>
      <c r="P355" s="150" t="n">
        <v>406651</v>
      </c>
      <c r="Q355" s="150" t="n">
        <v>314016</v>
      </c>
      <c r="R355" s="148" t="n">
        <v>29.500089167431</v>
      </c>
    </row>
    <row r="356" customFormat="false" ht="12.75" hidden="false" customHeight="false" outlineLevel="0" collapsed="false">
      <c r="A356" s="203" t="s">
        <v>693</v>
      </c>
      <c r="B356" s="204" t="s">
        <v>694</v>
      </c>
      <c r="C356" s="150" t="n">
        <v>0</v>
      </c>
      <c r="D356" s="150" t="n">
        <v>0</v>
      </c>
      <c r="E356" s="150" t="n">
        <v>0</v>
      </c>
      <c r="F356" s="150" t="n">
        <v>0</v>
      </c>
      <c r="G356" s="150" t="n">
        <v>0</v>
      </c>
      <c r="H356" s="150" t="n">
        <v>0</v>
      </c>
      <c r="I356" s="150" t="n">
        <v>0</v>
      </c>
      <c r="J356" s="150" t="n">
        <v>0</v>
      </c>
      <c r="K356" s="150" t="n">
        <v>0</v>
      </c>
      <c r="L356" s="150" t="n">
        <v>0</v>
      </c>
      <c r="M356" s="150" t="n">
        <v>0</v>
      </c>
      <c r="N356" s="150" t="n">
        <v>0</v>
      </c>
      <c r="O356" s="150"/>
      <c r="P356" s="150" t="n">
        <v>0</v>
      </c>
      <c r="Q356" s="150" t="n">
        <v>0</v>
      </c>
      <c r="R356" s="148"/>
    </row>
    <row r="357" customFormat="false" ht="12.75" hidden="false" customHeight="false" outlineLevel="0" collapsed="false">
      <c r="A357" s="203" t="s">
        <v>695</v>
      </c>
      <c r="B357" s="204" t="s">
        <v>696</v>
      </c>
      <c r="C357" s="150" t="n">
        <v>0</v>
      </c>
      <c r="D357" s="150" t="n">
        <v>0</v>
      </c>
      <c r="E357" s="150" t="n">
        <v>0</v>
      </c>
      <c r="F357" s="150" t="n">
        <v>0</v>
      </c>
      <c r="G357" s="150" t="n">
        <v>0</v>
      </c>
      <c r="H357" s="150" t="n">
        <v>0</v>
      </c>
      <c r="I357" s="150" t="n">
        <v>0</v>
      </c>
      <c r="J357" s="150" t="n">
        <v>0</v>
      </c>
      <c r="K357" s="150" t="n">
        <v>0</v>
      </c>
      <c r="L357" s="150" t="n">
        <v>0</v>
      </c>
      <c r="M357" s="150" t="n">
        <v>0</v>
      </c>
      <c r="N357" s="150" t="n">
        <v>0</v>
      </c>
      <c r="O357" s="150"/>
      <c r="P357" s="150" t="n">
        <v>0</v>
      </c>
      <c r="Q357" s="150" t="n">
        <v>0</v>
      </c>
      <c r="R357" s="148"/>
    </row>
    <row r="358" customFormat="false" ht="12.75" hidden="false" customHeight="false" outlineLevel="0" collapsed="false">
      <c r="A358" s="203"/>
      <c r="B358" s="204"/>
      <c r="C358" s="150"/>
      <c r="D358" s="150"/>
      <c r="E358" s="150"/>
      <c r="F358" s="150"/>
      <c r="G358" s="150"/>
      <c r="H358" s="150"/>
      <c r="I358" s="150"/>
      <c r="J358" s="150"/>
      <c r="K358" s="150"/>
      <c r="L358" s="150"/>
      <c r="M358" s="150"/>
      <c r="N358" s="150"/>
      <c r="O358" s="150"/>
      <c r="P358" s="150"/>
      <c r="Q358" s="150"/>
      <c r="R358" s="148"/>
    </row>
    <row r="359" customFormat="false" ht="12.75" hidden="false" customHeight="false" outlineLevel="0" collapsed="false">
      <c r="A359" s="203"/>
      <c r="B359" s="204"/>
      <c r="C359" s="150"/>
      <c r="D359" s="150"/>
      <c r="E359" s="150"/>
      <c r="F359" s="150"/>
      <c r="G359" s="150"/>
      <c r="H359" s="150"/>
      <c r="I359" s="150"/>
      <c r="J359" s="150"/>
      <c r="K359" s="150"/>
      <c r="L359" s="150"/>
      <c r="M359" s="150"/>
      <c r="N359" s="150"/>
      <c r="O359" s="150"/>
      <c r="P359" s="150"/>
      <c r="Q359" s="150"/>
      <c r="R359" s="148"/>
    </row>
    <row r="360" s="121" customFormat="true" ht="12.75" hidden="false" customHeight="false" outlineLevel="0" collapsed="false">
      <c r="A360" s="202" t="s">
        <v>697</v>
      </c>
      <c r="B360" s="91"/>
      <c r="C360" s="12" t="n">
        <v>415063</v>
      </c>
      <c r="D360" s="12" t="n">
        <v>445077</v>
      </c>
      <c r="E360" s="12" t="n">
        <v>398349</v>
      </c>
      <c r="F360" s="12" t="n">
        <v>388629</v>
      </c>
      <c r="G360" s="12" t="n">
        <v>444262</v>
      </c>
      <c r="H360" s="12" t="n">
        <v>365349</v>
      </c>
      <c r="I360" s="12" t="n">
        <v>352778</v>
      </c>
      <c r="J360" s="12" t="n">
        <v>414358</v>
      </c>
      <c r="K360" s="12" t="n">
        <v>356723</v>
      </c>
      <c r="L360" s="12" t="n">
        <v>364057</v>
      </c>
      <c r="M360" s="12" t="n">
        <v>424519</v>
      </c>
      <c r="N360" s="12" t="n">
        <v>342053</v>
      </c>
      <c r="O360" s="12"/>
      <c r="P360" s="12" t="n">
        <v>342053</v>
      </c>
      <c r="Q360" s="12" t="n">
        <v>403540</v>
      </c>
      <c r="R360" s="144" t="n">
        <v>-15.2369034048669</v>
      </c>
    </row>
    <row r="361" s="121" customFormat="true" ht="12.75" hidden="false" customHeight="false" outlineLevel="0" collapsed="false">
      <c r="A361" s="202" t="s">
        <v>636</v>
      </c>
      <c r="B361" s="91"/>
      <c r="C361" s="12" t="n">
        <v>415063</v>
      </c>
      <c r="D361" s="12" t="n">
        <v>445077</v>
      </c>
      <c r="E361" s="12" t="n">
        <v>398349</v>
      </c>
      <c r="F361" s="12" t="n">
        <v>388629</v>
      </c>
      <c r="G361" s="12" t="n">
        <v>444262</v>
      </c>
      <c r="H361" s="12" t="n">
        <v>365349</v>
      </c>
      <c r="I361" s="12" t="n">
        <v>352778</v>
      </c>
      <c r="J361" s="12" t="n">
        <v>414358</v>
      </c>
      <c r="K361" s="12" t="n">
        <v>356723</v>
      </c>
      <c r="L361" s="12" t="n">
        <v>364057</v>
      </c>
      <c r="M361" s="12" t="n">
        <v>424519</v>
      </c>
      <c r="N361" s="12" t="n">
        <v>342053</v>
      </c>
      <c r="O361" s="12"/>
      <c r="P361" s="12" t="n">
        <v>342053</v>
      </c>
      <c r="Q361" s="12" t="n">
        <v>403540</v>
      </c>
      <c r="R361" s="144" t="n">
        <v>-15.2369034048669</v>
      </c>
    </row>
    <row r="362" customFormat="false" ht="12.75" hidden="false" customHeight="false" outlineLevel="0" collapsed="false">
      <c r="A362" s="203" t="s">
        <v>698</v>
      </c>
      <c r="B362" s="204" t="s">
        <v>817</v>
      </c>
      <c r="C362" s="150" t="n">
        <v>0</v>
      </c>
      <c r="D362" s="150" t="n">
        <v>0</v>
      </c>
      <c r="E362" s="150" t="n">
        <v>0</v>
      </c>
      <c r="F362" s="150" t="n">
        <v>0</v>
      </c>
      <c r="G362" s="150" t="n">
        <v>0</v>
      </c>
      <c r="H362" s="150" t="n">
        <v>0</v>
      </c>
      <c r="I362" s="150" t="n">
        <v>0</v>
      </c>
      <c r="J362" s="150" t="n">
        <v>0</v>
      </c>
      <c r="K362" s="150" t="n">
        <v>0</v>
      </c>
      <c r="L362" s="150" t="n">
        <v>0</v>
      </c>
      <c r="M362" s="150" t="n">
        <v>0</v>
      </c>
      <c r="N362" s="150" t="n">
        <v>0</v>
      </c>
      <c r="O362" s="150"/>
      <c r="P362" s="150" t="n">
        <v>0</v>
      </c>
      <c r="Q362" s="150" t="n">
        <v>0</v>
      </c>
      <c r="R362" s="148"/>
    </row>
    <row r="363" customFormat="false" ht="12.75" hidden="false" customHeight="false" outlineLevel="0" collapsed="false">
      <c r="A363" s="203" t="s">
        <v>700</v>
      </c>
      <c r="B363" s="204" t="s">
        <v>818</v>
      </c>
      <c r="C363" s="150" t="n">
        <v>346612</v>
      </c>
      <c r="D363" s="150" t="n">
        <v>371990</v>
      </c>
      <c r="E363" s="150" t="n">
        <v>332815</v>
      </c>
      <c r="F363" s="150" t="n">
        <v>324221</v>
      </c>
      <c r="G363" s="150" t="n">
        <v>376029</v>
      </c>
      <c r="H363" s="150" t="n">
        <v>318388</v>
      </c>
      <c r="I363" s="150" t="n">
        <v>305575</v>
      </c>
      <c r="J363" s="150" t="n">
        <v>364832</v>
      </c>
      <c r="K363" s="150" t="n">
        <v>313120</v>
      </c>
      <c r="L363" s="150" t="n">
        <v>315121</v>
      </c>
      <c r="M363" s="150" t="n">
        <v>373747</v>
      </c>
      <c r="N363" s="150" t="n">
        <v>304827</v>
      </c>
      <c r="O363" s="150"/>
      <c r="P363" s="150" t="n">
        <v>304827</v>
      </c>
      <c r="Q363" s="150" t="n">
        <v>332253</v>
      </c>
      <c r="R363" s="148" t="n">
        <v>-8.2545530062934</v>
      </c>
    </row>
    <row r="364" customFormat="false" ht="12.75" hidden="false" customHeight="false" outlineLevel="0" collapsed="false">
      <c r="A364" s="203" t="s">
        <v>702</v>
      </c>
      <c r="B364" s="204" t="s">
        <v>819</v>
      </c>
      <c r="C364" s="150" t="n">
        <v>0</v>
      </c>
      <c r="D364" s="150" t="n">
        <v>0</v>
      </c>
      <c r="E364" s="150" t="n">
        <v>0</v>
      </c>
      <c r="F364" s="150" t="n">
        <v>0</v>
      </c>
      <c r="G364" s="150" t="n">
        <v>0</v>
      </c>
      <c r="H364" s="150" t="n">
        <v>0</v>
      </c>
      <c r="I364" s="150" t="n">
        <v>0</v>
      </c>
      <c r="J364" s="150" t="n">
        <v>0</v>
      </c>
      <c r="K364" s="150" t="n">
        <v>0</v>
      </c>
      <c r="L364" s="150" t="n">
        <v>0</v>
      </c>
      <c r="M364" s="150" t="n">
        <v>0</v>
      </c>
      <c r="N364" s="150" t="n">
        <v>0</v>
      </c>
      <c r="O364" s="150"/>
      <c r="P364" s="150" t="n">
        <v>0</v>
      </c>
      <c r="Q364" s="150" t="n">
        <v>0</v>
      </c>
      <c r="R364" s="148"/>
    </row>
    <row r="365" customFormat="false" ht="12.75" hidden="false" customHeight="false" outlineLevel="0" collapsed="false">
      <c r="A365" s="203" t="s">
        <v>704</v>
      </c>
      <c r="B365" s="204" t="s">
        <v>820</v>
      </c>
      <c r="C365" s="150" t="n">
        <v>0</v>
      </c>
      <c r="D365" s="150" t="n">
        <v>0</v>
      </c>
      <c r="E365" s="150" t="n">
        <v>0</v>
      </c>
      <c r="F365" s="150" t="n">
        <v>0</v>
      </c>
      <c r="G365" s="150" t="n">
        <v>0</v>
      </c>
      <c r="H365" s="150" t="n">
        <v>0</v>
      </c>
      <c r="I365" s="150" t="n">
        <v>0</v>
      </c>
      <c r="J365" s="150" t="n">
        <v>0</v>
      </c>
      <c r="K365" s="150" t="n">
        <v>0</v>
      </c>
      <c r="L365" s="150" t="n">
        <v>0</v>
      </c>
      <c r="M365" s="150" t="n">
        <v>0</v>
      </c>
      <c r="N365" s="150" t="n">
        <v>0</v>
      </c>
      <c r="O365" s="150"/>
      <c r="P365" s="150" t="n">
        <v>0</v>
      </c>
      <c r="Q365" s="150" t="n">
        <v>0</v>
      </c>
      <c r="R365" s="148"/>
    </row>
    <row r="366" customFormat="false" ht="12.75" hidden="false" customHeight="false" outlineLevel="0" collapsed="false">
      <c r="A366" s="203" t="s">
        <v>706</v>
      </c>
      <c r="B366" s="204" t="s">
        <v>821</v>
      </c>
      <c r="C366" s="150" t="n">
        <v>0</v>
      </c>
      <c r="D366" s="150" t="n">
        <v>0</v>
      </c>
      <c r="E366" s="150" t="n">
        <v>0</v>
      </c>
      <c r="F366" s="150" t="n">
        <v>0</v>
      </c>
      <c r="G366" s="150" t="n">
        <v>0</v>
      </c>
      <c r="H366" s="150" t="n">
        <v>0</v>
      </c>
      <c r="I366" s="150" t="n">
        <v>0</v>
      </c>
      <c r="J366" s="150" t="n">
        <v>0</v>
      </c>
      <c r="K366" s="150" t="n">
        <v>0</v>
      </c>
      <c r="L366" s="150" t="n">
        <v>0</v>
      </c>
      <c r="M366" s="150" t="n">
        <v>0</v>
      </c>
      <c r="N366" s="150" t="n">
        <v>0</v>
      </c>
      <c r="O366" s="150"/>
      <c r="P366" s="150" t="n">
        <v>0</v>
      </c>
      <c r="Q366" s="150" t="n">
        <v>0</v>
      </c>
      <c r="R366" s="148"/>
    </row>
    <row r="367" customFormat="false" ht="12.75" hidden="false" customHeight="false" outlineLevel="0" collapsed="false">
      <c r="A367" s="203" t="s">
        <v>708</v>
      </c>
      <c r="B367" s="204" t="s">
        <v>470</v>
      </c>
      <c r="C367" s="150" t="n">
        <v>0</v>
      </c>
      <c r="D367" s="150" t="n">
        <v>0</v>
      </c>
      <c r="E367" s="150" t="n">
        <v>0</v>
      </c>
      <c r="F367" s="150" t="n">
        <v>0</v>
      </c>
      <c r="G367" s="150" t="n">
        <v>0</v>
      </c>
      <c r="H367" s="150" t="n">
        <v>0</v>
      </c>
      <c r="I367" s="150" t="n">
        <v>0</v>
      </c>
      <c r="J367" s="150" t="n">
        <v>0</v>
      </c>
      <c r="K367" s="150" t="n">
        <v>0</v>
      </c>
      <c r="L367" s="150" t="n">
        <v>0</v>
      </c>
      <c r="M367" s="150" t="n">
        <v>0</v>
      </c>
      <c r="N367" s="150" t="n">
        <v>0</v>
      </c>
      <c r="O367" s="150"/>
      <c r="P367" s="150" t="n">
        <v>0</v>
      </c>
      <c r="Q367" s="150" t="n">
        <v>0</v>
      </c>
      <c r="R367" s="148"/>
    </row>
    <row r="368" customFormat="false" ht="12.75" hidden="false" customHeight="false" outlineLevel="0" collapsed="false">
      <c r="A368" s="203" t="s">
        <v>710</v>
      </c>
      <c r="B368" s="204" t="s">
        <v>822</v>
      </c>
      <c r="C368" s="150" t="n">
        <v>11279</v>
      </c>
      <c r="D368" s="150" t="n">
        <v>11384</v>
      </c>
      <c r="E368" s="150" t="n">
        <v>10484</v>
      </c>
      <c r="F368" s="150" t="n">
        <v>10299</v>
      </c>
      <c r="G368" s="150" t="n">
        <v>10246</v>
      </c>
      <c r="H368" s="150" t="n">
        <v>8388</v>
      </c>
      <c r="I368" s="150" t="n">
        <v>7185</v>
      </c>
      <c r="J368" s="150" t="n">
        <v>6423</v>
      </c>
      <c r="K368" s="150" t="n">
        <v>5088</v>
      </c>
      <c r="L368" s="150" t="n">
        <v>5052</v>
      </c>
      <c r="M368" s="150" t="n">
        <v>3688</v>
      </c>
      <c r="N368" s="150" t="n">
        <v>2286</v>
      </c>
      <c r="O368" s="150"/>
      <c r="P368" s="150" t="n">
        <v>2286</v>
      </c>
      <c r="Q368" s="150" t="n">
        <v>12874</v>
      </c>
      <c r="R368" s="148" t="n">
        <v>-82.2432810315364</v>
      </c>
    </row>
    <row r="369" customFormat="false" ht="12.75" hidden="false" customHeight="false" outlineLevel="0" collapsed="false">
      <c r="A369" s="203" t="s">
        <v>712</v>
      </c>
      <c r="B369" s="204" t="s">
        <v>823</v>
      </c>
      <c r="C369" s="150" t="n">
        <v>31580</v>
      </c>
      <c r="D369" s="150" t="n">
        <v>38380</v>
      </c>
      <c r="E369" s="150" t="n">
        <v>38715</v>
      </c>
      <c r="F369" s="150" t="n">
        <v>38472</v>
      </c>
      <c r="G369" s="150" t="n">
        <v>41717</v>
      </c>
      <c r="H369" s="150" t="n">
        <v>26273</v>
      </c>
      <c r="I369" s="150" t="n">
        <v>27625</v>
      </c>
      <c r="J369" s="150" t="n">
        <v>30920</v>
      </c>
      <c r="K369" s="150" t="n">
        <v>29292</v>
      </c>
      <c r="L369" s="150" t="n">
        <v>32347</v>
      </c>
      <c r="M369" s="150" t="n">
        <v>35570</v>
      </c>
      <c r="N369" s="150" t="n">
        <v>29374</v>
      </c>
      <c r="O369" s="150"/>
      <c r="P369" s="150" t="n">
        <v>29374</v>
      </c>
      <c r="Q369" s="150" t="n">
        <v>32846</v>
      </c>
      <c r="R369" s="148" t="n">
        <v>-10.5705413140108</v>
      </c>
    </row>
    <row r="370" customFormat="false" ht="12.75" hidden="false" customHeight="false" outlineLevel="0" collapsed="false">
      <c r="A370" s="203" t="s">
        <v>714</v>
      </c>
      <c r="B370" s="204" t="s">
        <v>824</v>
      </c>
      <c r="C370" s="150" t="n">
        <v>25592</v>
      </c>
      <c r="D370" s="150" t="n">
        <v>23323</v>
      </c>
      <c r="E370" s="150" t="n">
        <v>16335</v>
      </c>
      <c r="F370" s="150" t="n">
        <v>15637</v>
      </c>
      <c r="G370" s="150" t="n">
        <v>16270</v>
      </c>
      <c r="H370" s="150" t="n">
        <v>12300</v>
      </c>
      <c r="I370" s="150" t="n">
        <v>12393</v>
      </c>
      <c r="J370" s="150" t="n">
        <v>12183</v>
      </c>
      <c r="K370" s="150" t="n">
        <v>9223</v>
      </c>
      <c r="L370" s="150" t="n">
        <v>11537</v>
      </c>
      <c r="M370" s="150" t="n">
        <v>11514</v>
      </c>
      <c r="N370" s="150" t="n">
        <v>5566</v>
      </c>
      <c r="O370" s="150"/>
      <c r="P370" s="150" t="n">
        <v>5566</v>
      </c>
      <c r="Q370" s="150" t="n">
        <v>25567</v>
      </c>
      <c r="R370" s="148" t="n">
        <v>-78.2297492861892</v>
      </c>
    </row>
    <row r="371" customFormat="false" ht="12.75" hidden="false" customHeight="false" outlineLevel="0" collapsed="false">
      <c r="A371" s="203" t="s">
        <v>716</v>
      </c>
      <c r="B371" s="204" t="s">
        <v>825</v>
      </c>
      <c r="C371" s="150" t="n">
        <v>0</v>
      </c>
      <c r="D371" s="150" t="n">
        <v>0</v>
      </c>
      <c r="E371" s="150" t="n">
        <v>0</v>
      </c>
      <c r="F371" s="150" t="n">
        <v>0</v>
      </c>
      <c r="G371" s="150" t="n">
        <v>0</v>
      </c>
      <c r="H371" s="150" t="n">
        <v>0</v>
      </c>
      <c r="I371" s="150" t="n">
        <v>0</v>
      </c>
      <c r="J371" s="150" t="n">
        <v>0</v>
      </c>
      <c r="K371" s="150" t="n">
        <v>0</v>
      </c>
      <c r="L371" s="150" t="n">
        <v>0</v>
      </c>
      <c r="M371" s="150" t="n">
        <v>0</v>
      </c>
      <c r="N371" s="150" t="n">
        <v>0</v>
      </c>
      <c r="O371" s="150"/>
      <c r="P371" s="150" t="n">
        <v>0</v>
      </c>
      <c r="Q371" s="150" t="n">
        <v>0</v>
      </c>
      <c r="R371" s="148"/>
    </row>
    <row r="372" customFormat="false" ht="12.75" hidden="false" customHeight="false" outlineLevel="0" collapsed="false">
      <c r="A372" s="203" t="s">
        <v>718</v>
      </c>
      <c r="B372" s="204" t="s">
        <v>826</v>
      </c>
      <c r="C372" s="150" t="n">
        <v>0</v>
      </c>
      <c r="D372" s="150" t="n">
        <v>0</v>
      </c>
      <c r="E372" s="150" t="n">
        <v>0</v>
      </c>
      <c r="F372" s="150" t="n">
        <v>0</v>
      </c>
      <c r="G372" s="150" t="n">
        <v>0</v>
      </c>
      <c r="H372" s="150" t="n">
        <v>0</v>
      </c>
      <c r="I372" s="150" t="n">
        <v>0</v>
      </c>
      <c r="J372" s="150" t="n">
        <v>0</v>
      </c>
      <c r="K372" s="150" t="n">
        <v>0</v>
      </c>
      <c r="L372" s="150" t="n">
        <v>0</v>
      </c>
      <c r="M372" s="150" t="n">
        <v>0</v>
      </c>
      <c r="N372" s="150" t="n">
        <v>0</v>
      </c>
      <c r="O372" s="150"/>
      <c r="P372" s="150" t="n">
        <v>0</v>
      </c>
      <c r="Q372" s="150" t="n">
        <v>0</v>
      </c>
      <c r="R372" s="148"/>
    </row>
    <row r="373" customFormat="false" ht="12.75" hidden="false" customHeight="false" outlineLevel="0" collapsed="false">
      <c r="A373" s="203" t="s">
        <v>720</v>
      </c>
      <c r="B373" s="204" t="s">
        <v>827</v>
      </c>
      <c r="C373" s="150" t="n">
        <v>0</v>
      </c>
      <c r="D373" s="150" t="n">
        <v>0</v>
      </c>
      <c r="E373" s="150" t="n">
        <v>0</v>
      </c>
      <c r="F373" s="150" t="n">
        <v>0</v>
      </c>
      <c r="G373" s="150" t="n">
        <v>0</v>
      </c>
      <c r="H373" s="150" t="n">
        <v>0</v>
      </c>
      <c r="I373" s="150" t="n">
        <v>0</v>
      </c>
      <c r="J373" s="150" t="n">
        <v>0</v>
      </c>
      <c r="K373" s="150" t="n">
        <v>0</v>
      </c>
      <c r="L373" s="150" t="n">
        <v>0</v>
      </c>
      <c r="M373" s="150" t="n">
        <v>0</v>
      </c>
      <c r="N373" s="150" t="n">
        <v>0</v>
      </c>
      <c r="O373" s="150"/>
      <c r="P373" s="150" t="n">
        <v>0</v>
      </c>
      <c r="Q373" s="150" t="n">
        <v>0</v>
      </c>
      <c r="R373" s="148"/>
    </row>
    <row r="374" customFormat="false" ht="12.75" hidden="false" customHeight="false" outlineLevel="0" collapsed="false">
      <c r="A374" s="203"/>
      <c r="B374" s="204"/>
      <c r="C374" s="150"/>
      <c r="D374" s="150"/>
      <c r="E374" s="150"/>
      <c r="F374" s="150"/>
      <c r="G374" s="150"/>
      <c r="H374" s="150"/>
      <c r="I374" s="150"/>
      <c r="J374" s="150"/>
      <c r="K374" s="150"/>
      <c r="L374" s="150"/>
      <c r="M374" s="150"/>
      <c r="N374" s="150"/>
      <c r="O374" s="150"/>
      <c r="P374" s="150"/>
      <c r="Q374" s="150"/>
      <c r="R374" s="148"/>
    </row>
    <row r="375" s="121" customFormat="true" ht="12.75" hidden="false" customHeight="false" outlineLevel="0" collapsed="false">
      <c r="A375" s="202" t="s">
        <v>655</v>
      </c>
      <c r="B375" s="91"/>
      <c r="C375" s="12" t="n">
        <v>0</v>
      </c>
      <c r="D375" s="12" t="n">
        <v>0</v>
      </c>
      <c r="E375" s="12" t="n">
        <v>0</v>
      </c>
      <c r="F375" s="12" t="n">
        <v>0</v>
      </c>
      <c r="G375" s="12" t="n">
        <v>0</v>
      </c>
      <c r="H375" s="12" t="n">
        <v>0</v>
      </c>
      <c r="I375" s="12" t="n">
        <v>0</v>
      </c>
      <c r="J375" s="12" t="n">
        <v>0</v>
      </c>
      <c r="K375" s="12" t="n">
        <v>0</v>
      </c>
      <c r="L375" s="12" t="n">
        <v>0</v>
      </c>
      <c r="M375" s="12" t="n">
        <v>0</v>
      </c>
      <c r="N375" s="12" t="n">
        <v>0</v>
      </c>
      <c r="O375" s="12"/>
      <c r="P375" s="12" t="n">
        <v>0</v>
      </c>
      <c r="Q375" s="12" t="n">
        <v>0</v>
      </c>
      <c r="R375" s="144"/>
    </row>
    <row r="376" customFormat="false" ht="12.75" hidden="false" customHeight="false" outlineLevel="0" collapsed="false">
      <c r="A376" s="203" t="s">
        <v>700</v>
      </c>
      <c r="B376" s="204" t="s">
        <v>818</v>
      </c>
      <c r="C376" s="150" t="n">
        <v>0</v>
      </c>
      <c r="D376" s="150" t="n">
        <v>0</v>
      </c>
      <c r="E376" s="150" t="n">
        <v>0</v>
      </c>
      <c r="F376" s="150" t="n">
        <v>0</v>
      </c>
      <c r="G376" s="150" t="n">
        <v>0</v>
      </c>
      <c r="H376" s="150" t="n">
        <v>0</v>
      </c>
      <c r="I376" s="150" t="n">
        <v>0</v>
      </c>
      <c r="J376" s="150" t="n">
        <v>0</v>
      </c>
      <c r="K376" s="150" t="n">
        <v>0</v>
      </c>
      <c r="L376" s="150" t="n">
        <v>0</v>
      </c>
      <c r="M376" s="150" t="n">
        <v>0</v>
      </c>
      <c r="N376" s="150" t="n">
        <v>0</v>
      </c>
      <c r="O376" s="150"/>
      <c r="P376" s="150" t="n">
        <v>0</v>
      </c>
      <c r="Q376" s="150" t="n">
        <v>0</v>
      </c>
      <c r="R376" s="148"/>
    </row>
    <row r="377" customFormat="false" ht="12.75" hidden="false" customHeight="false" outlineLevel="0" collapsed="false">
      <c r="A377" s="203" t="s">
        <v>710</v>
      </c>
      <c r="B377" s="204" t="s">
        <v>822</v>
      </c>
      <c r="C377" s="150" t="n">
        <v>0</v>
      </c>
      <c r="D377" s="150" t="n">
        <v>0</v>
      </c>
      <c r="E377" s="150" t="n">
        <v>0</v>
      </c>
      <c r="F377" s="150" t="n">
        <v>0</v>
      </c>
      <c r="G377" s="150" t="n">
        <v>0</v>
      </c>
      <c r="H377" s="150" t="n">
        <v>0</v>
      </c>
      <c r="I377" s="150" t="n">
        <v>0</v>
      </c>
      <c r="J377" s="150" t="n">
        <v>0</v>
      </c>
      <c r="K377" s="150" t="n">
        <v>0</v>
      </c>
      <c r="L377" s="150" t="n">
        <v>0</v>
      </c>
      <c r="M377" s="150" t="n">
        <v>0</v>
      </c>
      <c r="N377" s="150" t="n">
        <v>0</v>
      </c>
      <c r="O377" s="150"/>
      <c r="P377" s="150" t="n">
        <v>0</v>
      </c>
      <c r="Q377" s="150" t="n">
        <v>0</v>
      </c>
      <c r="R377" s="148"/>
    </row>
    <row r="378" customFormat="false" ht="12.75" hidden="false" customHeight="false" outlineLevel="0" collapsed="false">
      <c r="A378" s="203" t="s">
        <v>712</v>
      </c>
      <c r="B378" s="204" t="s">
        <v>823</v>
      </c>
      <c r="C378" s="150" t="n">
        <v>0</v>
      </c>
      <c r="D378" s="150" t="n">
        <v>0</v>
      </c>
      <c r="E378" s="150" t="n">
        <v>0</v>
      </c>
      <c r="F378" s="150" t="n">
        <v>0</v>
      </c>
      <c r="G378" s="150" t="n">
        <v>0</v>
      </c>
      <c r="H378" s="150" t="n">
        <v>0</v>
      </c>
      <c r="I378" s="150" t="n">
        <v>0</v>
      </c>
      <c r="J378" s="150" t="n">
        <v>0</v>
      </c>
      <c r="K378" s="150" t="n">
        <v>0</v>
      </c>
      <c r="L378" s="150" t="n">
        <v>0</v>
      </c>
      <c r="M378" s="150" t="n">
        <v>0</v>
      </c>
      <c r="N378" s="150" t="n">
        <v>0</v>
      </c>
      <c r="O378" s="150"/>
      <c r="P378" s="150" t="n">
        <v>0</v>
      </c>
      <c r="Q378" s="150" t="n">
        <v>0</v>
      </c>
      <c r="R378" s="148"/>
    </row>
    <row r="379" customFormat="false" ht="12.75" hidden="false" customHeight="false" outlineLevel="0" collapsed="false">
      <c r="A379" s="203" t="s">
        <v>714</v>
      </c>
      <c r="B379" s="204" t="s">
        <v>824</v>
      </c>
      <c r="C379" s="150" t="n">
        <v>0</v>
      </c>
      <c r="D379" s="150" t="n">
        <v>0</v>
      </c>
      <c r="E379" s="150" t="n">
        <v>0</v>
      </c>
      <c r="F379" s="150" t="n">
        <v>0</v>
      </c>
      <c r="G379" s="150" t="n">
        <v>0</v>
      </c>
      <c r="H379" s="150" t="n">
        <v>0</v>
      </c>
      <c r="I379" s="150" t="n">
        <v>0</v>
      </c>
      <c r="J379" s="150" t="n">
        <v>0</v>
      </c>
      <c r="K379" s="150" t="n">
        <v>0</v>
      </c>
      <c r="L379" s="150" t="n">
        <v>0</v>
      </c>
      <c r="M379" s="150" t="n">
        <v>0</v>
      </c>
      <c r="N379" s="150" t="n">
        <v>0</v>
      </c>
      <c r="O379" s="150"/>
      <c r="P379" s="150" t="n">
        <v>0</v>
      </c>
      <c r="Q379" s="150" t="n">
        <v>0</v>
      </c>
      <c r="R379" s="148"/>
    </row>
    <row r="380" customFormat="false" ht="12.75" hidden="false" customHeight="false" outlineLevel="0" collapsed="false">
      <c r="A380" s="93"/>
      <c r="B380" s="93"/>
      <c r="C380" s="150"/>
      <c r="D380" s="150"/>
      <c r="E380" s="150"/>
      <c r="F380" s="150"/>
      <c r="G380" s="150"/>
      <c r="H380" s="150"/>
      <c r="I380" s="150"/>
      <c r="J380" s="150"/>
      <c r="K380" s="150"/>
      <c r="L380" s="150"/>
      <c r="M380" s="150"/>
      <c r="N380" s="150"/>
      <c r="O380" s="150"/>
      <c r="P380" s="150"/>
      <c r="Q380" s="150"/>
      <c r="R380" s="148"/>
    </row>
    <row r="381" s="121" customFormat="true" ht="12.75" hidden="false" customHeight="false" outlineLevel="0" collapsed="false">
      <c r="A381" s="210" t="s">
        <v>726</v>
      </c>
      <c r="B381" s="91"/>
      <c r="C381" s="12" t="n">
        <v>0</v>
      </c>
      <c r="D381" s="12" t="n">
        <v>0</v>
      </c>
      <c r="E381" s="12" t="n">
        <v>0</v>
      </c>
      <c r="F381" s="12" t="n">
        <v>0</v>
      </c>
      <c r="G381" s="12" t="n">
        <v>0</v>
      </c>
      <c r="H381" s="12" t="n">
        <v>0</v>
      </c>
      <c r="I381" s="12" t="n">
        <v>0</v>
      </c>
      <c r="J381" s="12" t="n">
        <v>0</v>
      </c>
      <c r="K381" s="12" t="n">
        <v>0</v>
      </c>
      <c r="L381" s="12" t="n">
        <v>0</v>
      </c>
      <c r="M381" s="12" t="n">
        <v>0</v>
      </c>
      <c r="N381" s="12" t="n">
        <v>0</v>
      </c>
      <c r="O381" s="12"/>
      <c r="P381" s="12" t="n">
        <v>0</v>
      </c>
      <c r="Q381" s="12" t="n">
        <v>0</v>
      </c>
      <c r="R381" s="144"/>
    </row>
    <row r="382" s="121" customFormat="true" ht="13.5" hidden="false" customHeight="true" outlineLevel="0" collapsed="false">
      <c r="A382" s="202" t="s">
        <v>89</v>
      </c>
      <c r="B382" s="91"/>
      <c r="C382" s="12" t="n">
        <v>0</v>
      </c>
      <c r="D382" s="12" t="n">
        <v>0</v>
      </c>
      <c r="E382" s="12" t="n">
        <v>0</v>
      </c>
      <c r="F382" s="12" t="n">
        <v>0</v>
      </c>
      <c r="G382" s="12" t="n">
        <v>0</v>
      </c>
      <c r="H382" s="12" t="n">
        <v>0</v>
      </c>
      <c r="I382" s="12" t="n">
        <v>0</v>
      </c>
      <c r="J382" s="12" t="n">
        <v>0</v>
      </c>
      <c r="K382" s="12" t="n">
        <v>0</v>
      </c>
      <c r="L382" s="12" t="n">
        <v>0</v>
      </c>
      <c r="M382" s="12" t="n">
        <v>0</v>
      </c>
      <c r="N382" s="12" t="n">
        <v>0</v>
      </c>
      <c r="O382" s="12"/>
      <c r="P382" s="12" t="n">
        <v>0</v>
      </c>
      <c r="Q382" s="12" t="n">
        <v>0</v>
      </c>
      <c r="R382" s="144"/>
    </row>
    <row r="383" customFormat="false" ht="12.75" hidden="false" customHeight="false" outlineLevel="0" collapsed="false">
      <c r="A383" s="203" t="s">
        <v>727</v>
      </c>
      <c r="B383" s="204" t="s">
        <v>728</v>
      </c>
      <c r="C383" s="150" t="n">
        <v>0</v>
      </c>
      <c r="D383" s="150" t="n">
        <v>0</v>
      </c>
      <c r="E383" s="150" t="n">
        <v>0</v>
      </c>
      <c r="F383" s="150" t="n">
        <v>0</v>
      </c>
      <c r="G383" s="150" t="n">
        <v>0</v>
      </c>
      <c r="H383" s="150" t="n">
        <v>0</v>
      </c>
      <c r="I383" s="150" t="n">
        <v>0</v>
      </c>
      <c r="J383" s="150" t="n">
        <v>0</v>
      </c>
      <c r="K383" s="150" t="n">
        <v>0</v>
      </c>
      <c r="L383" s="150" t="n">
        <v>0</v>
      </c>
      <c r="M383" s="150" t="n">
        <v>0</v>
      </c>
      <c r="N383" s="150" t="n">
        <v>0</v>
      </c>
      <c r="O383" s="150"/>
      <c r="P383" s="150" t="n">
        <v>0</v>
      </c>
      <c r="Q383" s="150" t="n">
        <v>0</v>
      </c>
      <c r="R383" s="148"/>
    </row>
    <row r="384" customFormat="false" ht="12.75" hidden="false" customHeight="false" outlineLevel="0" collapsed="false">
      <c r="A384" s="203" t="s">
        <v>729</v>
      </c>
      <c r="B384" s="204" t="s">
        <v>730</v>
      </c>
      <c r="C384" s="150" t="n">
        <v>0</v>
      </c>
      <c r="D384" s="150" t="n">
        <v>0</v>
      </c>
      <c r="E384" s="150" t="n">
        <v>0</v>
      </c>
      <c r="F384" s="150" t="n">
        <v>0</v>
      </c>
      <c r="G384" s="150" t="n">
        <v>0</v>
      </c>
      <c r="H384" s="150" t="n">
        <v>0</v>
      </c>
      <c r="I384" s="150" t="n">
        <v>0</v>
      </c>
      <c r="J384" s="150" t="n">
        <v>0</v>
      </c>
      <c r="K384" s="150" t="n">
        <v>0</v>
      </c>
      <c r="L384" s="150" t="n">
        <v>0</v>
      </c>
      <c r="M384" s="150" t="n">
        <v>0</v>
      </c>
      <c r="N384" s="150" t="n">
        <v>0</v>
      </c>
      <c r="O384" s="150"/>
      <c r="P384" s="150" t="n">
        <v>0</v>
      </c>
      <c r="Q384" s="150" t="n">
        <v>0</v>
      </c>
      <c r="R384" s="148"/>
    </row>
    <row r="385" customFormat="false" ht="12.75" hidden="false" customHeight="false" outlineLevel="0" collapsed="false">
      <c r="A385" s="203" t="s">
        <v>731</v>
      </c>
      <c r="B385" s="204" t="s">
        <v>732</v>
      </c>
      <c r="C385" s="150" t="n">
        <v>0</v>
      </c>
      <c r="D385" s="150" t="n">
        <v>0</v>
      </c>
      <c r="E385" s="150" t="n">
        <v>0</v>
      </c>
      <c r="F385" s="150" t="n">
        <v>0</v>
      </c>
      <c r="G385" s="150" t="n">
        <v>0</v>
      </c>
      <c r="H385" s="150" t="n">
        <v>0</v>
      </c>
      <c r="I385" s="150" t="n">
        <v>0</v>
      </c>
      <c r="J385" s="150" t="n">
        <v>0</v>
      </c>
      <c r="K385" s="150" t="n">
        <v>0</v>
      </c>
      <c r="L385" s="150" t="n">
        <v>0</v>
      </c>
      <c r="M385" s="150" t="n">
        <v>0</v>
      </c>
      <c r="N385" s="150" t="n">
        <v>0</v>
      </c>
      <c r="O385" s="150"/>
      <c r="P385" s="150" t="n">
        <v>0</v>
      </c>
      <c r="Q385" s="150" t="n">
        <v>0</v>
      </c>
      <c r="R385" s="148"/>
    </row>
    <row r="386" customFormat="false" ht="12.75" hidden="false" customHeight="false" outlineLevel="0" collapsed="false">
      <c r="A386" s="203"/>
      <c r="B386" s="204"/>
      <c r="C386" s="150"/>
      <c r="D386" s="150"/>
      <c r="E386" s="150"/>
      <c r="F386" s="150"/>
      <c r="G386" s="150"/>
      <c r="H386" s="150"/>
      <c r="I386" s="150"/>
      <c r="J386" s="150"/>
      <c r="K386" s="150"/>
      <c r="L386" s="150"/>
      <c r="M386" s="150"/>
      <c r="N386" s="150"/>
      <c r="O386" s="150"/>
      <c r="P386" s="150"/>
      <c r="Q386" s="150"/>
      <c r="R386" s="148"/>
    </row>
    <row r="387" s="121" customFormat="true" ht="12" hidden="false" customHeight="true" outlineLevel="0" collapsed="false">
      <c r="A387" s="202" t="s">
        <v>733</v>
      </c>
      <c r="B387" s="91"/>
      <c r="C387" s="12" t="n">
        <v>0</v>
      </c>
      <c r="D387" s="12" t="n">
        <v>0</v>
      </c>
      <c r="E387" s="12" t="n">
        <v>0</v>
      </c>
      <c r="F387" s="12" t="n">
        <v>0</v>
      </c>
      <c r="G387" s="12" t="n">
        <v>0</v>
      </c>
      <c r="H387" s="12" t="n">
        <v>0</v>
      </c>
      <c r="I387" s="12" t="n">
        <v>0</v>
      </c>
      <c r="J387" s="12" t="n">
        <v>0</v>
      </c>
      <c r="K387" s="12" t="n">
        <v>0</v>
      </c>
      <c r="L387" s="12" t="n">
        <v>0</v>
      </c>
      <c r="M387" s="12" t="n">
        <v>0</v>
      </c>
      <c r="N387" s="12" t="n">
        <v>0</v>
      </c>
      <c r="O387" s="12"/>
      <c r="P387" s="12" t="n">
        <v>0</v>
      </c>
      <c r="Q387" s="12" t="n">
        <v>0</v>
      </c>
      <c r="R387" s="144"/>
    </row>
    <row r="388" customFormat="false" ht="12" hidden="false" customHeight="true" outlineLevel="0" collapsed="false">
      <c r="A388" s="203" t="s">
        <v>734</v>
      </c>
      <c r="B388" s="204" t="s">
        <v>735</v>
      </c>
      <c r="C388" s="150" t="n">
        <v>0</v>
      </c>
      <c r="D388" s="150" t="n">
        <v>0</v>
      </c>
      <c r="E388" s="150" t="n">
        <v>0</v>
      </c>
      <c r="F388" s="150" t="n">
        <v>0</v>
      </c>
      <c r="G388" s="150" t="n">
        <v>0</v>
      </c>
      <c r="H388" s="150" t="n">
        <v>0</v>
      </c>
      <c r="I388" s="150" t="n">
        <v>0</v>
      </c>
      <c r="J388" s="150" t="n">
        <v>0</v>
      </c>
      <c r="K388" s="150" t="n">
        <v>0</v>
      </c>
      <c r="L388" s="150" t="n">
        <v>0</v>
      </c>
      <c r="M388" s="150" t="n">
        <v>0</v>
      </c>
      <c r="N388" s="150" t="n">
        <v>0</v>
      </c>
      <c r="O388" s="150"/>
      <c r="P388" s="150" t="n">
        <v>0</v>
      </c>
      <c r="Q388" s="150" t="n">
        <v>0</v>
      </c>
      <c r="R388" s="148"/>
    </row>
    <row r="389" customFormat="false" ht="12" hidden="false" customHeight="true" outlineLevel="0" collapsed="false">
      <c r="A389" s="203" t="s">
        <v>736</v>
      </c>
      <c r="B389" s="204" t="s">
        <v>737</v>
      </c>
      <c r="C389" s="150" t="n">
        <v>0</v>
      </c>
      <c r="D389" s="150" t="n">
        <v>0</v>
      </c>
      <c r="E389" s="150" t="n">
        <v>0</v>
      </c>
      <c r="F389" s="150" t="n">
        <v>0</v>
      </c>
      <c r="G389" s="150" t="n">
        <v>0</v>
      </c>
      <c r="H389" s="150" t="n">
        <v>0</v>
      </c>
      <c r="I389" s="150" t="n">
        <v>0</v>
      </c>
      <c r="J389" s="150" t="n">
        <v>0</v>
      </c>
      <c r="K389" s="150" t="n">
        <v>0</v>
      </c>
      <c r="L389" s="150" t="n">
        <v>0</v>
      </c>
      <c r="M389" s="150" t="n">
        <v>0</v>
      </c>
      <c r="N389" s="150" t="n">
        <v>0</v>
      </c>
      <c r="O389" s="150"/>
      <c r="P389" s="150" t="n">
        <v>0</v>
      </c>
      <c r="Q389" s="150" t="n">
        <v>0</v>
      </c>
      <c r="R389" s="148"/>
    </row>
    <row r="390" customFormat="false" ht="12" hidden="false" customHeight="true" outlineLevel="0" collapsed="false">
      <c r="A390" s="203" t="s">
        <v>738</v>
      </c>
      <c r="B390" s="204" t="s">
        <v>739</v>
      </c>
      <c r="C390" s="150" t="n">
        <v>0</v>
      </c>
      <c r="D390" s="150" t="n">
        <v>0</v>
      </c>
      <c r="E390" s="150" t="n">
        <v>0</v>
      </c>
      <c r="F390" s="150" t="n">
        <v>0</v>
      </c>
      <c r="G390" s="150" t="n">
        <v>0</v>
      </c>
      <c r="H390" s="150" t="n">
        <v>0</v>
      </c>
      <c r="I390" s="150" t="n">
        <v>0</v>
      </c>
      <c r="J390" s="150" t="n">
        <v>0</v>
      </c>
      <c r="K390" s="150" t="n">
        <v>0</v>
      </c>
      <c r="L390" s="150" t="n">
        <v>0</v>
      </c>
      <c r="M390" s="150" t="n">
        <v>0</v>
      </c>
      <c r="N390" s="150" t="n">
        <v>0</v>
      </c>
      <c r="O390" s="150"/>
      <c r="P390" s="150" t="n">
        <v>0</v>
      </c>
      <c r="Q390" s="150" t="n">
        <v>0</v>
      </c>
      <c r="R390" s="148"/>
    </row>
    <row r="391" customFormat="false" ht="12.75" hidden="false" customHeight="false" outlineLevel="0" collapsed="false">
      <c r="A391" s="93"/>
      <c r="B391" s="93"/>
      <c r="C391" s="150"/>
      <c r="D391" s="150"/>
      <c r="E391" s="150"/>
      <c r="F391" s="150"/>
      <c r="G391" s="150"/>
      <c r="H391" s="150"/>
      <c r="I391" s="150"/>
      <c r="J391" s="150"/>
      <c r="K391" s="150"/>
      <c r="L391" s="150"/>
      <c r="M391" s="150"/>
      <c r="N391" s="150"/>
      <c r="O391" s="150"/>
      <c r="P391" s="150"/>
      <c r="Q391" s="150"/>
      <c r="R391" s="148"/>
    </row>
    <row r="392" s="121" customFormat="true" ht="12.75" hidden="false" customHeight="false" outlineLevel="0" collapsed="false">
      <c r="A392" s="210" t="s">
        <v>740</v>
      </c>
      <c r="B392" s="91"/>
      <c r="C392" s="12" t="n">
        <v>723292</v>
      </c>
      <c r="D392" s="12" t="n">
        <v>636315</v>
      </c>
      <c r="E392" s="12" t="n">
        <v>613817</v>
      </c>
      <c r="F392" s="12" t="n">
        <v>545612</v>
      </c>
      <c r="G392" s="12" t="n">
        <v>540656</v>
      </c>
      <c r="H392" s="12" t="n">
        <v>602814</v>
      </c>
      <c r="I392" s="12" t="n">
        <v>542331</v>
      </c>
      <c r="J392" s="12" t="n">
        <v>526247</v>
      </c>
      <c r="K392" s="12" t="n">
        <v>486468</v>
      </c>
      <c r="L392" s="12" t="n">
        <v>433981</v>
      </c>
      <c r="M392" s="12" t="n">
        <v>444098</v>
      </c>
      <c r="N392" s="12" t="n">
        <v>359543</v>
      </c>
      <c r="O392" s="12"/>
      <c r="P392" s="12" t="n">
        <v>359543</v>
      </c>
      <c r="Q392" s="12" t="n">
        <v>620697</v>
      </c>
      <c r="R392" s="144" t="n">
        <v>-42.0743132317379</v>
      </c>
    </row>
    <row r="393" s="121" customFormat="true" ht="13.5" hidden="false" customHeight="true" outlineLevel="0" collapsed="false">
      <c r="A393" s="202" t="s">
        <v>636</v>
      </c>
      <c r="B393" s="91"/>
      <c r="C393" s="12" t="n">
        <v>486080</v>
      </c>
      <c r="D393" s="12" t="n">
        <v>492634</v>
      </c>
      <c r="E393" s="12" t="n">
        <v>457224</v>
      </c>
      <c r="F393" s="12" t="n">
        <v>432544</v>
      </c>
      <c r="G393" s="12" t="n">
        <v>419638</v>
      </c>
      <c r="H393" s="12" t="n">
        <v>481391</v>
      </c>
      <c r="I393" s="12" t="n">
        <v>412594</v>
      </c>
      <c r="J393" s="12" t="n">
        <v>408399</v>
      </c>
      <c r="K393" s="12" t="n">
        <v>383702</v>
      </c>
      <c r="L393" s="12" t="n">
        <v>341139</v>
      </c>
      <c r="M393" s="12" t="n">
        <v>327927</v>
      </c>
      <c r="N393" s="12" t="n">
        <v>312075</v>
      </c>
      <c r="O393" s="12"/>
      <c r="P393" s="12" t="n">
        <v>312075</v>
      </c>
      <c r="Q393" s="12" t="n">
        <v>444061</v>
      </c>
      <c r="R393" s="144" t="n">
        <v>-29.7224930809056</v>
      </c>
    </row>
    <row r="394" customFormat="false" ht="12.75" hidden="false" customHeight="false" outlineLevel="0" collapsed="false">
      <c r="A394" s="203" t="s">
        <v>741</v>
      </c>
      <c r="B394" s="204" t="s">
        <v>828</v>
      </c>
      <c r="C394" s="150" t="n">
        <v>242449</v>
      </c>
      <c r="D394" s="150" t="n">
        <v>252904</v>
      </c>
      <c r="E394" s="150" t="n">
        <v>223860</v>
      </c>
      <c r="F394" s="150" t="n">
        <v>224452</v>
      </c>
      <c r="G394" s="150" t="n">
        <v>222506</v>
      </c>
      <c r="H394" s="150" t="n">
        <v>223885</v>
      </c>
      <c r="I394" s="150" t="n">
        <v>198335</v>
      </c>
      <c r="J394" s="150" t="n">
        <v>197740</v>
      </c>
      <c r="K394" s="150" t="n">
        <v>188135</v>
      </c>
      <c r="L394" s="150" t="n">
        <v>187641</v>
      </c>
      <c r="M394" s="150" t="n">
        <v>168074</v>
      </c>
      <c r="N394" s="150" t="n">
        <v>166610</v>
      </c>
      <c r="O394" s="150"/>
      <c r="P394" s="150" t="n">
        <v>166610</v>
      </c>
      <c r="Q394" s="150" t="n">
        <v>207645</v>
      </c>
      <c r="R394" s="148" t="n">
        <v>-19.7620939584387</v>
      </c>
    </row>
    <row r="395" customFormat="false" ht="12.75" hidden="false" customHeight="false" outlineLevel="0" collapsed="false">
      <c r="A395" s="203" t="s">
        <v>743</v>
      </c>
      <c r="B395" s="204" t="s">
        <v>829</v>
      </c>
      <c r="C395" s="150" t="n">
        <v>6</v>
      </c>
      <c r="D395" s="150" t="n">
        <v>2</v>
      </c>
      <c r="E395" s="150" t="n">
        <v>2</v>
      </c>
      <c r="F395" s="150" t="n">
        <v>2</v>
      </c>
      <c r="G395" s="150" t="n">
        <v>2</v>
      </c>
      <c r="H395" s="150" t="n">
        <v>2</v>
      </c>
      <c r="I395" s="150" t="n">
        <v>2</v>
      </c>
      <c r="J395" s="150" t="n">
        <v>2</v>
      </c>
      <c r="K395" s="150" t="n">
        <v>0</v>
      </c>
      <c r="L395" s="150" t="n">
        <v>0</v>
      </c>
      <c r="M395" s="150" t="n">
        <v>0</v>
      </c>
      <c r="N395" s="150" t="n">
        <v>0</v>
      </c>
      <c r="O395" s="150"/>
      <c r="P395" s="150" t="n">
        <v>0</v>
      </c>
      <c r="Q395" s="150" t="n">
        <v>6</v>
      </c>
      <c r="R395" s="148" t="n">
        <v>-100</v>
      </c>
    </row>
    <row r="396" customFormat="false" ht="12.75" hidden="false" customHeight="false" outlineLevel="0" collapsed="false">
      <c r="A396" s="203" t="s">
        <v>745</v>
      </c>
      <c r="B396" s="204" t="s">
        <v>830</v>
      </c>
      <c r="C396" s="150" t="n">
        <v>144447</v>
      </c>
      <c r="D396" s="150" t="n">
        <v>160283</v>
      </c>
      <c r="E396" s="150" t="n">
        <v>161503</v>
      </c>
      <c r="F396" s="150" t="n">
        <v>140834</v>
      </c>
      <c r="G396" s="150" t="n">
        <v>133276</v>
      </c>
      <c r="H396" s="150" t="n">
        <v>174268</v>
      </c>
      <c r="I396" s="150" t="n">
        <v>140471</v>
      </c>
      <c r="J396" s="150" t="n">
        <v>126422</v>
      </c>
      <c r="K396" s="150" t="n">
        <v>113186</v>
      </c>
      <c r="L396" s="150" t="n">
        <v>73949</v>
      </c>
      <c r="M396" s="150" t="n">
        <v>66306</v>
      </c>
      <c r="N396" s="150" t="n">
        <v>16520</v>
      </c>
      <c r="O396" s="150"/>
      <c r="P396" s="150" t="n">
        <v>16520</v>
      </c>
      <c r="Q396" s="150" t="n">
        <v>141328</v>
      </c>
      <c r="R396" s="148" t="n">
        <v>-88.3108796558361</v>
      </c>
    </row>
    <row r="397" customFormat="false" ht="12.75" hidden="false" customHeight="false" outlineLevel="0" collapsed="false">
      <c r="A397" s="203" t="s">
        <v>747</v>
      </c>
      <c r="B397" s="204" t="s">
        <v>748</v>
      </c>
      <c r="C397" s="150" t="n">
        <v>1</v>
      </c>
      <c r="D397" s="150" t="n">
        <v>3</v>
      </c>
      <c r="E397" s="150" t="n">
        <v>20</v>
      </c>
      <c r="F397" s="150" t="n">
        <v>25</v>
      </c>
      <c r="G397" s="150" t="n">
        <v>25</v>
      </c>
      <c r="H397" s="150" t="n">
        <v>355</v>
      </c>
      <c r="I397" s="150" t="n">
        <v>1132</v>
      </c>
      <c r="J397" s="150" t="n">
        <v>2140</v>
      </c>
      <c r="K397" s="150" t="n">
        <v>9340</v>
      </c>
      <c r="L397" s="150" t="n">
        <v>20735</v>
      </c>
      <c r="M397" s="150" t="n">
        <v>37971</v>
      </c>
      <c r="N397" s="150" t="n">
        <v>70433</v>
      </c>
      <c r="O397" s="150"/>
      <c r="P397" s="150" t="n">
        <v>70433</v>
      </c>
      <c r="Q397" s="150" t="n">
        <v>0</v>
      </c>
      <c r="R397" s="148"/>
    </row>
    <row r="398" customFormat="false" ht="12.75" hidden="false" customHeight="false" outlineLevel="0" collapsed="false">
      <c r="A398" s="203" t="s">
        <v>749</v>
      </c>
      <c r="B398" s="204" t="s">
        <v>831</v>
      </c>
      <c r="C398" s="150" t="n">
        <v>12160</v>
      </c>
      <c r="D398" s="150" t="n">
        <v>12735</v>
      </c>
      <c r="E398" s="150" t="n">
        <v>11878</v>
      </c>
      <c r="F398" s="150" t="n">
        <v>11148</v>
      </c>
      <c r="G398" s="150" t="n">
        <v>10612</v>
      </c>
      <c r="H398" s="150" t="n">
        <v>11342</v>
      </c>
      <c r="I398" s="150" t="n">
        <v>11547</v>
      </c>
      <c r="J398" s="150" t="n">
        <v>11337</v>
      </c>
      <c r="K398" s="150" t="n">
        <v>11414</v>
      </c>
      <c r="L398" s="150" t="n">
        <v>10890</v>
      </c>
      <c r="M398" s="150" t="n">
        <v>11066</v>
      </c>
      <c r="N398" s="150" t="n">
        <v>9353</v>
      </c>
      <c r="O398" s="150"/>
      <c r="P398" s="150" t="n">
        <v>9353</v>
      </c>
      <c r="Q398" s="150" t="n">
        <v>12662</v>
      </c>
      <c r="R398" s="148" t="n">
        <v>-26.1333122729427</v>
      </c>
    </row>
    <row r="399" customFormat="false" ht="12.75" hidden="false" customHeight="false" outlineLevel="0" collapsed="false">
      <c r="A399" s="203" t="s">
        <v>751</v>
      </c>
      <c r="B399" s="204" t="s">
        <v>832</v>
      </c>
      <c r="C399" s="150" t="n">
        <v>87017</v>
      </c>
      <c r="D399" s="150" t="n">
        <v>66707</v>
      </c>
      <c r="E399" s="150" t="n">
        <v>59961</v>
      </c>
      <c r="F399" s="150" t="n">
        <v>56083</v>
      </c>
      <c r="G399" s="150" t="n">
        <v>53217</v>
      </c>
      <c r="H399" s="150" t="n">
        <v>71539</v>
      </c>
      <c r="I399" s="150" t="n">
        <v>61107</v>
      </c>
      <c r="J399" s="150" t="n">
        <v>70758</v>
      </c>
      <c r="K399" s="150" t="n">
        <v>61627</v>
      </c>
      <c r="L399" s="150" t="n">
        <v>47924</v>
      </c>
      <c r="M399" s="150" t="n">
        <v>44510</v>
      </c>
      <c r="N399" s="150" t="n">
        <v>49159</v>
      </c>
      <c r="O399" s="150"/>
      <c r="P399" s="150" t="n">
        <v>49159</v>
      </c>
      <c r="Q399" s="150" t="n">
        <v>82420</v>
      </c>
      <c r="R399" s="148" t="n">
        <v>-40.355496238777</v>
      </c>
    </row>
    <row r="400" customFormat="false" ht="12.75" hidden="false" customHeight="false" outlineLevel="0" collapsed="false">
      <c r="A400" s="203"/>
      <c r="B400" s="204"/>
      <c r="C400" s="150"/>
      <c r="D400" s="150"/>
      <c r="E400" s="150"/>
      <c r="F400" s="150"/>
      <c r="G400" s="150"/>
      <c r="H400" s="150"/>
      <c r="I400" s="150"/>
      <c r="J400" s="150"/>
      <c r="K400" s="150"/>
      <c r="L400" s="150"/>
      <c r="M400" s="150"/>
      <c r="N400" s="150"/>
      <c r="O400" s="150"/>
      <c r="P400" s="150"/>
      <c r="Q400" s="150"/>
      <c r="R400" s="148"/>
    </row>
    <row r="401" s="121" customFormat="true" ht="12" hidden="false" customHeight="true" outlineLevel="0" collapsed="false">
      <c r="A401" s="202" t="s">
        <v>655</v>
      </c>
      <c r="B401" s="91"/>
      <c r="C401" s="12" t="n">
        <v>237212</v>
      </c>
      <c r="D401" s="12" t="n">
        <v>143681</v>
      </c>
      <c r="E401" s="12" t="n">
        <v>156593</v>
      </c>
      <c r="F401" s="12" t="n">
        <v>113068</v>
      </c>
      <c r="G401" s="12" t="n">
        <v>121018</v>
      </c>
      <c r="H401" s="12" t="n">
        <v>121423</v>
      </c>
      <c r="I401" s="12" t="n">
        <v>129737</v>
      </c>
      <c r="J401" s="12" t="n">
        <v>117848</v>
      </c>
      <c r="K401" s="12" t="n">
        <v>102766</v>
      </c>
      <c r="L401" s="12" t="n">
        <v>92842</v>
      </c>
      <c r="M401" s="12" t="n">
        <v>116171</v>
      </c>
      <c r="N401" s="12" t="n">
        <v>47468</v>
      </c>
      <c r="O401" s="12"/>
      <c r="P401" s="12" t="n">
        <v>47468</v>
      </c>
      <c r="Q401" s="12" t="n">
        <v>176636</v>
      </c>
      <c r="R401" s="144" t="n">
        <v>-73.1266559478249</v>
      </c>
    </row>
    <row r="402" customFormat="false" ht="12" hidden="false" customHeight="true" outlineLevel="0" collapsed="false">
      <c r="A402" s="203" t="s">
        <v>741</v>
      </c>
      <c r="B402" s="204" t="s">
        <v>828</v>
      </c>
      <c r="C402" s="150" t="n">
        <v>52424</v>
      </c>
      <c r="D402" s="150" t="n">
        <v>59001</v>
      </c>
      <c r="E402" s="150" t="n">
        <v>49606</v>
      </c>
      <c r="F402" s="150" t="n">
        <v>51535</v>
      </c>
      <c r="G402" s="150" t="n">
        <v>48415</v>
      </c>
      <c r="H402" s="150" t="n">
        <v>61746</v>
      </c>
      <c r="I402" s="150" t="n">
        <v>63910</v>
      </c>
      <c r="J402" s="150" t="n">
        <v>68359</v>
      </c>
      <c r="K402" s="150" t="n">
        <v>53438</v>
      </c>
      <c r="L402" s="150" t="n">
        <v>58496</v>
      </c>
      <c r="M402" s="150" t="n">
        <v>62011</v>
      </c>
      <c r="N402" s="150" t="n">
        <v>28795</v>
      </c>
      <c r="O402" s="150"/>
      <c r="P402" s="150" t="n">
        <v>28795</v>
      </c>
      <c r="Q402" s="150" t="n">
        <v>38234</v>
      </c>
      <c r="R402" s="148" t="n">
        <v>-24.6874509598786</v>
      </c>
    </row>
    <row r="403" customFormat="false" ht="12" hidden="false" customHeight="true" outlineLevel="0" collapsed="false">
      <c r="A403" s="203" t="s">
        <v>743</v>
      </c>
      <c r="B403" s="204" t="s">
        <v>829</v>
      </c>
      <c r="C403" s="150" t="n">
        <v>0</v>
      </c>
      <c r="D403" s="150" t="n">
        <v>0</v>
      </c>
      <c r="E403" s="150" t="n">
        <v>0</v>
      </c>
      <c r="F403" s="150" t="n">
        <v>0</v>
      </c>
      <c r="G403" s="150" t="n">
        <v>0</v>
      </c>
      <c r="H403" s="150" t="n">
        <v>0</v>
      </c>
      <c r="I403" s="150" t="n">
        <v>0</v>
      </c>
      <c r="J403" s="150" t="n">
        <v>0</v>
      </c>
      <c r="K403" s="150" t="n">
        <v>0</v>
      </c>
      <c r="L403" s="150" t="n">
        <v>0</v>
      </c>
      <c r="M403" s="150" t="n">
        <v>0</v>
      </c>
      <c r="N403" s="150" t="n">
        <v>0</v>
      </c>
      <c r="O403" s="150"/>
      <c r="P403" s="150" t="n">
        <v>0</v>
      </c>
      <c r="Q403" s="150" t="n">
        <v>0</v>
      </c>
      <c r="R403" s="148"/>
    </row>
    <row r="404" customFormat="false" ht="12" hidden="false" customHeight="true" outlineLevel="0" collapsed="false">
      <c r="A404" s="203" t="s">
        <v>745</v>
      </c>
      <c r="B404" s="204" t="s">
        <v>830</v>
      </c>
      <c r="C404" s="150" t="n">
        <v>78867</v>
      </c>
      <c r="D404" s="150" t="n">
        <v>61150</v>
      </c>
      <c r="E404" s="150" t="n">
        <v>82912</v>
      </c>
      <c r="F404" s="150" t="n">
        <v>49127</v>
      </c>
      <c r="G404" s="150" t="n">
        <v>59555</v>
      </c>
      <c r="H404" s="150" t="n">
        <v>44905</v>
      </c>
      <c r="I404" s="150" t="n">
        <v>57904</v>
      </c>
      <c r="J404" s="150" t="n">
        <v>41492</v>
      </c>
      <c r="K404" s="150" t="n">
        <v>43483</v>
      </c>
      <c r="L404" s="150" t="n">
        <v>24175</v>
      </c>
      <c r="M404" s="150" t="n">
        <v>28859</v>
      </c>
      <c r="N404" s="150" t="n">
        <v>0</v>
      </c>
      <c r="O404" s="150"/>
      <c r="P404" s="150" t="n">
        <v>0</v>
      </c>
      <c r="Q404" s="150" t="n">
        <v>63194</v>
      </c>
      <c r="R404" s="148" t="n">
        <v>-100</v>
      </c>
    </row>
    <row r="405" customFormat="false" ht="12" hidden="false" customHeight="true" outlineLevel="0" collapsed="false">
      <c r="A405" s="203" t="s">
        <v>747</v>
      </c>
      <c r="B405" s="204" t="s">
        <v>756</v>
      </c>
      <c r="C405" s="150" t="n">
        <v>0</v>
      </c>
      <c r="D405" s="150" t="n">
        <v>0</v>
      </c>
      <c r="E405" s="150" t="n">
        <v>0</v>
      </c>
      <c r="F405" s="150" t="n">
        <v>0</v>
      </c>
      <c r="G405" s="150" t="n">
        <v>0</v>
      </c>
      <c r="H405" s="150" t="n">
        <v>0</v>
      </c>
      <c r="I405" s="150" t="n">
        <v>0</v>
      </c>
      <c r="J405" s="150" t="n">
        <v>0</v>
      </c>
      <c r="K405" s="150" t="n">
        <v>400</v>
      </c>
      <c r="L405" s="150" t="n">
        <v>5306</v>
      </c>
      <c r="M405" s="150" t="n">
        <v>21452</v>
      </c>
      <c r="N405" s="150" t="n">
        <v>12693</v>
      </c>
      <c r="O405" s="150"/>
      <c r="P405" s="150" t="n">
        <v>12693</v>
      </c>
      <c r="Q405" s="150" t="n">
        <v>0</v>
      </c>
      <c r="R405" s="148"/>
    </row>
    <row r="406" customFormat="false" ht="12" hidden="false" customHeight="true" outlineLevel="0" collapsed="false">
      <c r="A406" s="203" t="s">
        <v>749</v>
      </c>
      <c r="B406" s="204" t="s">
        <v>831</v>
      </c>
      <c r="C406" s="150" t="n">
        <v>1527</v>
      </c>
      <c r="D406" s="150" t="n">
        <v>1127</v>
      </c>
      <c r="E406" s="150" t="n">
        <v>1144</v>
      </c>
      <c r="F406" s="150" t="n">
        <v>671</v>
      </c>
      <c r="G406" s="150" t="n">
        <v>675</v>
      </c>
      <c r="H406" s="150" t="n">
        <v>715</v>
      </c>
      <c r="I406" s="150" t="n">
        <v>695</v>
      </c>
      <c r="J406" s="150" t="n">
        <v>689</v>
      </c>
      <c r="K406" s="150" t="n">
        <v>693</v>
      </c>
      <c r="L406" s="150" t="n">
        <v>71</v>
      </c>
      <c r="M406" s="150" t="n">
        <v>174</v>
      </c>
      <c r="N406" s="150" t="n">
        <v>175</v>
      </c>
      <c r="O406" s="150"/>
      <c r="P406" s="150" t="n">
        <v>175</v>
      </c>
      <c r="Q406" s="150" t="n">
        <v>1451</v>
      </c>
      <c r="R406" s="148" t="n">
        <v>-87.9393521709166</v>
      </c>
    </row>
    <row r="407" customFormat="false" ht="12" hidden="false" customHeight="true" outlineLevel="0" collapsed="false">
      <c r="A407" s="203" t="s">
        <v>751</v>
      </c>
      <c r="B407" s="204" t="s">
        <v>832</v>
      </c>
      <c r="C407" s="150" t="n">
        <v>104394</v>
      </c>
      <c r="D407" s="150" t="n">
        <v>22403</v>
      </c>
      <c r="E407" s="150" t="n">
        <v>22931</v>
      </c>
      <c r="F407" s="150" t="n">
        <v>11735</v>
      </c>
      <c r="G407" s="150" t="n">
        <v>12373</v>
      </c>
      <c r="H407" s="150" t="n">
        <v>14057</v>
      </c>
      <c r="I407" s="150" t="n">
        <v>7228</v>
      </c>
      <c r="J407" s="150" t="n">
        <v>7308</v>
      </c>
      <c r="K407" s="150" t="n">
        <v>4752</v>
      </c>
      <c r="L407" s="150" t="n">
        <v>4794</v>
      </c>
      <c r="M407" s="150" t="n">
        <v>3675</v>
      </c>
      <c r="N407" s="150" t="n">
        <v>5805</v>
      </c>
      <c r="O407" s="150"/>
      <c r="P407" s="150" t="n">
        <v>5805</v>
      </c>
      <c r="Q407" s="150" t="n">
        <v>73757</v>
      </c>
      <c r="R407" s="148" t="n">
        <v>-92.1295605840802</v>
      </c>
    </row>
    <row r="408" customFormat="false" ht="12" hidden="false" customHeight="true" outlineLevel="0" collapsed="false">
      <c r="A408" s="203"/>
      <c r="B408" s="93"/>
      <c r="C408" s="150"/>
      <c r="D408" s="150"/>
      <c r="E408" s="150"/>
      <c r="F408" s="150"/>
      <c r="G408" s="150"/>
      <c r="H408" s="150"/>
      <c r="I408" s="150"/>
      <c r="J408" s="150"/>
      <c r="K408" s="150"/>
      <c r="L408" s="150"/>
      <c r="M408" s="150"/>
      <c r="N408" s="150"/>
      <c r="O408" s="150"/>
      <c r="P408" s="150"/>
      <c r="Q408" s="150"/>
      <c r="R408" s="260"/>
    </row>
    <row r="409" customFormat="false" ht="12" hidden="false" customHeight="true" outlineLevel="0" collapsed="false">
      <c r="A409" s="203"/>
      <c r="B409" s="204"/>
      <c r="C409" s="150"/>
      <c r="D409" s="150"/>
      <c r="E409" s="150"/>
      <c r="F409" s="150"/>
      <c r="G409" s="150"/>
      <c r="H409" s="150"/>
      <c r="I409" s="150"/>
      <c r="J409" s="150"/>
      <c r="K409" s="150"/>
      <c r="L409" s="150"/>
      <c r="M409" s="150"/>
      <c r="N409" s="150"/>
      <c r="O409" s="150"/>
      <c r="P409" s="150"/>
      <c r="Q409" s="150"/>
      <c r="R409" s="260"/>
    </row>
    <row r="410" customFormat="false" ht="12" hidden="false" customHeight="true" outlineLevel="0" collapsed="false">
      <c r="A410" s="203"/>
      <c r="B410" s="204"/>
      <c r="C410" s="150"/>
      <c r="D410" s="150"/>
      <c r="E410" s="150"/>
      <c r="F410" s="150"/>
      <c r="G410" s="150"/>
      <c r="H410" s="150"/>
      <c r="I410" s="150"/>
      <c r="J410" s="150"/>
      <c r="K410" s="150"/>
      <c r="L410" s="150"/>
      <c r="M410" s="150"/>
      <c r="N410" s="150"/>
      <c r="O410" s="150"/>
      <c r="P410" s="150"/>
      <c r="Q410" s="150"/>
      <c r="R410" s="260"/>
    </row>
    <row r="411" customFormat="false" ht="12" hidden="false" customHeight="true" outlineLevel="0" collapsed="false">
      <c r="A411" s="202" t="s">
        <v>759</v>
      </c>
      <c r="B411" s="204"/>
      <c r="C411" s="150"/>
      <c r="D411" s="150"/>
      <c r="E411" s="150"/>
      <c r="F411" s="150"/>
      <c r="G411" s="150"/>
      <c r="H411" s="150"/>
      <c r="I411" s="150"/>
      <c r="J411" s="150"/>
      <c r="K411" s="150"/>
      <c r="L411" s="150"/>
      <c r="M411" s="150"/>
      <c r="N411" s="150"/>
      <c r="O411" s="150"/>
      <c r="P411" s="150"/>
      <c r="Q411" s="150"/>
      <c r="R411" s="260"/>
    </row>
    <row r="412" customFormat="false" ht="12" hidden="false" customHeight="true" outlineLevel="0" collapsed="false">
      <c r="A412" s="203" t="s">
        <v>760</v>
      </c>
      <c r="B412" s="204"/>
      <c r="C412" s="150"/>
      <c r="D412" s="150"/>
      <c r="E412" s="150"/>
      <c r="F412" s="150"/>
      <c r="G412" s="150"/>
      <c r="H412" s="150"/>
      <c r="I412" s="150"/>
      <c r="J412" s="150"/>
      <c r="K412" s="150"/>
      <c r="L412" s="150"/>
      <c r="M412" s="150"/>
      <c r="N412" s="150"/>
      <c r="O412" s="150"/>
      <c r="P412" s="150"/>
      <c r="Q412" s="150"/>
      <c r="R412" s="260"/>
    </row>
    <row r="413" customFormat="false" ht="12" hidden="false" customHeight="true" outlineLevel="0" collapsed="false">
      <c r="A413" s="159" t="s">
        <v>761</v>
      </c>
      <c r="B413" s="159"/>
      <c r="C413" s="159"/>
      <c r="D413" s="159"/>
      <c r="E413" s="159"/>
      <c r="F413" s="159"/>
      <c r="G413" s="159"/>
      <c r="H413" s="159"/>
      <c r="I413" s="159"/>
      <c r="J413" s="159"/>
      <c r="K413" s="159"/>
      <c r="L413" s="159"/>
      <c r="M413" s="159"/>
      <c r="N413" s="159"/>
      <c r="O413" s="159"/>
      <c r="P413" s="159"/>
      <c r="Q413" s="159"/>
      <c r="R413" s="159"/>
    </row>
    <row r="414" customFormat="false" ht="12" hidden="false" customHeight="true" outlineLevel="0" collapsed="false">
      <c r="A414" s="203"/>
      <c r="B414" s="204"/>
      <c r="C414" s="150"/>
      <c r="D414" s="150"/>
      <c r="E414" s="150"/>
      <c r="F414" s="150"/>
      <c r="G414" s="150"/>
      <c r="H414" s="150"/>
      <c r="I414" s="150"/>
      <c r="J414" s="150"/>
      <c r="K414" s="150"/>
      <c r="L414" s="150"/>
      <c r="M414" s="150"/>
      <c r="N414" s="150"/>
      <c r="O414" s="150"/>
      <c r="P414" s="150"/>
      <c r="Q414" s="150"/>
      <c r="R414" s="260"/>
    </row>
    <row r="415" customFormat="false" ht="12" hidden="false" customHeight="true" outlineLevel="0" collapsed="false">
      <c r="R415" s="205"/>
    </row>
    <row r="416" customFormat="false" ht="12" hidden="false" customHeight="true" outlineLevel="0" collapsed="false">
      <c r="R416" s="205"/>
    </row>
    <row r="417" customFormat="false" ht="15" hidden="false" customHeight="true" outlineLevel="0" collapsed="false">
      <c r="A417" s="121"/>
      <c r="R417" s="205"/>
    </row>
    <row r="418" customFormat="false" ht="12" hidden="false" customHeight="true" outlineLevel="0" collapsed="false">
      <c r="R418" s="205"/>
    </row>
    <row r="419" customFormat="false" ht="12" hidden="false" customHeight="true" outlineLevel="0" collapsed="false">
      <c r="R419" s="205"/>
    </row>
    <row r="420" customFormat="false" ht="12" hidden="false" customHeight="true" outlineLevel="0" collapsed="false">
      <c r="R420" s="205"/>
    </row>
    <row r="421" customFormat="false" ht="12" hidden="false" customHeight="true" outlineLevel="0" collapsed="false">
      <c r="R421" s="205"/>
    </row>
    <row r="422" customFormat="false" ht="12" hidden="false" customHeight="true" outlineLevel="0" collapsed="false">
      <c r="R422" s="205"/>
    </row>
    <row r="423" customFormat="false" ht="12" hidden="false" customHeight="true" outlineLevel="0" collapsed="false">
      <c r="R423" s="205"/>
    </row>
    <row r="424" customFormat="false" ht="12" hidden="false" customHeight="true" outlineLevel="0" collapsed="false">
      <c r="R424" s="205"/>
    </row>
    <row r="425" customFormat="false" ht="12" hidden="false" customHeight="true" outlineLevel="0" collapsed="false">
      <c r="R425" s="205"/>
    </row>
    <row r="426" customFormat="false" ht="12" hidden="false" customHeight="true" outlineLevel="0" collapsed="false">
      <c r="R426" s="205"/>
    </row>
    <row r="427" customFormat="false" ht="20.1" hidden="false" customHeight="true" outlineLevel="0" collapsed="false">
      <c r="A427" s="121"/>
      <c r="R427" s="205"/>
    </row>
    <row r="428" customFormat="false" ht="15" hidden="false" customHeight="true" outlineLevel="0" collapsed="false">
      <c r="A428" s="121"/>
      <c r="R428" s="205"/>
    </row>
    <row r="429" customFormat="false" ht="12" hidden="false" customHeight="true" outlineLevel="0" collapsed="false">
      <c r="R429" s="205"/>
    </row>
    <row r="430" customFormat="false" ht="12" hidden="false" customHeight="true" outlineLevel="0" collapsed="false">
      <c r="R430" s="205"/>
    </row>
    <row r="431" customFormat="false" ht="15" hidden="false" customHeight="true" outlineLevel="0" collapsed="false">
      <c r="A431" s="121"/>
      <c r="R431" s="205"/>
    </row>
    <row r="432" customFormat="false" ht="12" hidden="false" customHeight="true" outlineLevel="0" collapsed="false">
      <c r="R432" s="205"/>
    </row>
    <row r="433" customFormat="false" ht="20.1" hidden="false" customHeight="true" outlineLevel="0" collapsed="false">
      <c r="A433" s="121"/>
      <c r="R433" s="205"/>
    </row>
    <row r="434" customFormat="false" ht="15" hidden="false" customHeight="true" outlineLevel="0" collapsed="false">
      <c r="A434" s="121"/>
      <c r="R434" s="205"/>
    </row>
    <row r="435" customFormat="false" ht="12" hidden="false" customHeight="true" outlineLevel="0" collapsed="false">
      <c r="R435" s="205"/>
    </row>
    <row r="436" customFormat="false" ht="12" hidden="false" customHeight="true" outlineLevel="0" collapsed="false">
      <c r="R436" s="205"/>
    </row>
    <row r="437" customFormat="false" ht="15" hidden="false" customHeight="true" outlineLevel="0" collapsed="false">
      <c r="A437" s="121"/>
      <c r="R437" s="205"/>
    </row>
    <row r="438" customFormat="false" ht="12" hidden="false" customHeight="true" outlineLevel="0" collapsed="false">
      <c r="R438" s="205"/>
    </row>
    <row r="439" customFormat="false" ht="12" hidden="false" customHeight="true" outlineLevel="0" collapsed="false">
      <c r="R439" s="205"/>
    </row>
    <row r="440" customFormat="false" ht="12" hidden="false" customHeight="true" outlineLevel="0" collapsed="false">
      <c r="R440" s="205"/>
    </row>
    <row r="441" customFormat="false" ht="12" hidden="false" customHeight="true" outlineLevel="0" collapsed="false">
      <c r="A441" s="121"/>
      <c r="R441" s="205"/>
    </row>
    <row r="442" customFormat="false" ht="20.1" hidden="false" customHeight="true" outlineLevel="0" collapsed="false">
      <c r="A442" s="121"/>
      <c r="R442" s="205"/>
    </row>
    <row r="443" customFormat="false" ht="12" hidden="false" customHeight="true" outlineLevel="0" collapsed="false">
      <c r="A443" s="121"/>
      <c r="R443" s="205"/>
    </row>
    <row r="444" customFormat="false" ht="12" hidden="false" customHeight="true" outlineLevel="0" collapsed="false">
      <c r="A444" s="121"/>
      <c r="R444" s="205"/>
    </row>
    <row r="445" customFormat="false" ht="12" hidden="false" customHeight="true" outlineLevel="0" collapsed="false">
      <c r="R445" s="205"/>
    </row>
    <row r="446" customFormat="false" ht="12" hidden="false" customHeight="true" outlineLevel="0" collapsed="false">
      <c r="A446" s="121"/>
      <c r="R446" s="205"/>
    </row>
    <row r="447" customFormat="false" ht="12" hidden="false" customHeight="true" outlineLevel="0" collapsed="false">
      <c r="A447" s="121"/>
      <c r="R447" s="205"/>
    </row>
    <row r="448" customFormat="false" ht="12" hidden="false" customHeight="true" outlineLevel="0" collapsed="false">
      <c r="R448" s="205"/>
    </row>
    <row r="449" customFormat="false" ht="12" hidden="false" customHeight="true" outlineLevel="0" collapsed="false">
      <c r="R449" s="205"/>
    </row>
    <row r="450" customFormat="false" ht="12" hidden="false" customHeight="true" outlineLevel="0" collapsed="false">
      <c r="R450" s="205"/>
    </row>
    <row r="451" customFormat="false" ht="12" hidden="false" customHeight="true" outlineLevel="0" collapsed="false">
      <c r="R451" s="205"/>
    </row>
    <row r="452" customFormat="false" ht="12" hidden="false" customHeight="true" outlineLevel="0" collapsed="false">
      <c r="R452" s="205"/>
    </row>
    <row r="453" customFormat="false" ht="12" hidden="false" customHeight="true" outlineLevel="0" collapsed="false">
      <c r="R453" s="205"/>
    </row>
    <row r="454" customFormat="false" ht="12" hidden="false" customHeight="true" outlineLevel="0" collapsed="false">
      <c r="R454" s="205"/>
    </row>
    <row r="455" customFormat="false" ht="12" hidden="false" customHeight="true" outlineLevel="0" collapsed="false">
      <c r="R455" s="205"/>
    </row>
    <row r="456" customFormat="false" ht="12" hidden="false" customHeight="true" outlineLevel="0" collapsed="false">
      <c r="R456" s="205"/>
    </row>
    <row r="457" customFormat="false" ht="12" hidden="false" customHeight="true" outlineLevel="0" collapsed="false">
      <c r="R457" s="205"/>
    </row>
    <row r="458" customFormat="false" ht="20.1" hidden="false" customHeight="true" outlineLevel="0" collapsed="false">
      <c r="C458" s="121"/>
      <c r="D458" s="121"/>
      <c r="E458" s="121"/>
      <c r="F458" s="121"/>
      <c r="G458" s="121"/>
      <c r="H458" s="121"/>
      <c r="I458" s="121"/>
      <c r="J458" s="121"/>
      <c r="K458" s="121"/>
      <c r="L458" s="121"/>
      <c r="M458" s="121"/>
      <c r="N458" s="121"/>
      <c r="O458" s="121"/>
      <c r="P458" s="121"/>
      <c r="Q458" s="121"/>
      <c r="R458" s="201"/>
    </row>
    <row r="459" customFormat="false" ht="12" hidden="false" customHeight="true" outlineLevel="0" collapsed="false">
      <c r="R459" s="205"/>
    </row>
    <row r="460" customFormat="false" ht="12" hidden="false" customHeight="true" outlineLevel="0" collapsed="false">
      <c r="R460" s="205"/>
    </row>
    <row r="461" customFormat="false" ht="12" hidden="false" customHeight="true" outlineLevel="0" collapsed="false">
      <c r="R461" s="205"/>
    </row>
    <row r="462" customFormat="false" ht="20.1" hidden="false" customHeight="true" outlineLevel="0" collapsed="false">
      <c r="C462" s="121"/>
      <c r="D462" s="121"/>
      <c r="E462" s="121"/>
      <c r="F462" s="121"/>
      <c r="G462" s="121"/>
      <c r="H462" s="121"/>
      <c r="I462" s="121"/>
      <c r="J462" s="121"/>
      <c r="K462" s="121"/>
      <c r="L462" s="121"/>
      <c r="M462" s="121"/>
      <c r="N462" s="121"/>
      <c r="O462" s="121"/>
      <c r="P462" s="121"/>
      <c r="Q462" s="121"/>
      <c r="R462" s="201"/>
    </row>
    <row r="463" customFormat="false" ht="12" hidden="false" customHeight="true" outlineLevel="0" collapsed="false">
      <c r="R463" s="205"/>
    </row>
    <row r="464" customFormat="false" ht="20.1" hidden="false" customHeight="true" outlineLevel="0" collapsed="false">
      <c r="C464" s="121"/>
      <c r="D464" s="121"/>
      <c r="E464" s="121"/>
      <c r="F464" s="121"/>
      <c r="G464" s="121"/>
      <c r="H464" s="121"/>
      <c r="I464" s="121"/>
      <c r="J464" s="121"/>
      <c r="K464" s="121"/>
      <c r="L464" s="121"/>
      <c r="M464" s="121"/>
      <c r="N464" s="121"/>
      <c r="O464" s="121"/>
      <c r="P464" s="121"/>
      <c r="Q464" s="121"/>
      <c r="R464" s="201"/>
    </row>
    <row r="465" customFormat="false" ht="12" hidden="false" customHeight="true" outlineLevel="0" collapsed="false">
      <c r="R465" s="205"/>
    </row>
    <row r="466" customFormat="false" ht="12" hidden="false" customHeight="true" outlineLevel="0" collapsed="false">
      <c r="R466" s="205"/>
    </row>
    <row r="467" customFormat="false" ht="12" hidden="false" customHeight="true" outlineLevel="0" collapsed="false">
      <c r="R467" s="205"/>
    </row>
    <row r="468" customFormat="false" ht="12" hidden="false" customHeight="true" outlineLevel="0" collapsed="false">
      <c r="R468" s="205"/>
    </row>
    <row r="469" customFormat="false" ht="12" hidden="false" customHeight="true" outlineLevel="0" collapsed="false">
      <c r="R469" s="205"/>
    </row>
    <row r="470" customFormat="false" ht="12" hidden="false" customHeight="true" outlineLevel="0" collapsed="false">
      <c r="R470" s="205"/>
    </row>
    <row r="471" customFormat="false" ht="12" hidden="false" customHeight="true" outlineLevel="0" collapsed="false">
      <c r="R471" s="205"/>
    </row>
    <row r="472" customFormat="false" ht="12" hidden="false" customHeight="true" outlineLevel="0" collapsed="false">
      <c r="R472" s="205"/>
    </row>
    <row r="473" customFormat="false" ht="12" hidden="false" customHeight="true" outlineLevel="0" collapsed="false">
      <c r="R473" s="205"/>
    </row>
    <row r="474" customFormat="false" ht="12" hidden="false" customHeight="true" outlineLevel="0" collapsed="false">
      <c r="R474" s="205"/>
    </row>
    <row r="475" customFormat="false" ht="12" hidden="false" customHeight="true" outlineLevel="0" collapsed="false">
      <c r="R475" s="205"/>
    </row>
    <row r="476" customFormat="false" ht="12" hidden="false" customHeight="true" outlineLevel="0" collapsed="false">
      <c r="R476" s="205"/>
    </row>
    <row r="477" customFormat="false" ht="12" hidden="false" customHeight="true" outlineLevel="0" collapsed="false">
      <c r="R477" s="205"/>
    </row>
    <row r="478" customFormat="false" ht="12" hidden="false" customHeight="true" outlineLevel="0" collapsed="false">
      <c r="R478" s="205"/>
    </row>
    <row r="479" customFormat="false" ht="12" hidden="false" customHeight="true" outlineLevel="0" collapsed="false">
      <c r="R479" s="205"/>
    </row>
    <row r="480" customFormat="false" ht="15" hidden="false" customHeight="true" outlineLevel="0" collapsed="false">
      <c r="R480" s="205"/>
    </row>
    <row r="481" customFormat="false" ht="12.75" hidden="false" customHeight="false" outlineLevel="0" collapsed="false">
      <c r="R481" s="205"/>
    </row>
    <row r="482" customFormat="false" ht="12.75" hidden="false" customHeight="false" outlineLevel="0" collapsed="false">
      <c r="R482" s="205"/>
    </row>
    <row r="483" customFormat="false" ht="12.75" hidden="false" customHeight="false" outlineLevel="0" collapsed="false">
      <c r="R483" s="205"/>
    </row>
    <row r="484" customFormat="false" ht="12.75" hidden="false" customHeight="false" outlineLevel="0" collapsed="false">
      <c r="R484" s="205"/>
    </row>
    <row r="485" customFormat="false" ht="12.75" hidden="false" customHeight="false" outlineLevel="0" collapsed="false">
      <c r="R485" s="205"/>
    </row>
    <row r="486" customFormat="false" ht="12.75" hidden="false" customHeight="false" outlineLevel="0" collapsed="false">
      <c r="R486" s="205"/>
    </row>
    <row r="487" customFormat="false" ht="12.75" hidden="false" customHeight="false" outlineLevel="0" collapsed="false">
      <c r="R487" s="205"/>
    </row>
    <row r="488" customFormat="false" ht="12.75" hidden="false" customHeight="false" outlineLevel="0" collapsed="false">
      <c r="R488" s="205"/>
    </row>
    <row r="489" customFormat="false" ht="12.75" hidden="false" customHeight="false" outlineLevel="0" collapsed="false">
      <c r="R489" s="205"/>
    </row>
    <row r="490" customFormat="false" ht="12.75" hidden="false" customHeight="false" outlineLevel="0" collapsed="false">
      <c r="R490" s="205"/>
    </row>
    <row r="491" customFormat="false" ht="12.75" hidden="false" customHeight="false" outlineLevel="0" collapsed="false">
      <c r="R491" s="205"/>
    </row>
    <row r="492" customFormat="false" ht="12.75" hidden="false" customHeight="false" outlineLevel="0" collapsed="false">
      <c r="R492" s="205"/>
    </row>
    <row r="493" customFormat="false" ht="12.75" hidden="false" customHeight="false" outlineLevel="0" collapsed="false">
      <c r="R493" s="205"/>
    </row>
    <row r="494" customFormat="false" ht="12.75" hidden="false" customHeight="false" outlineLevel="0" collapsed="false">
      <c r="R494" s="205"/>
    </row>
    <row r="495" customFormat="false" ht="12.75" hidden="false" customHeight="false" outlineLevel="0" collapsed="false">
      <c r="R495" s="205"/>
    </row>
    <row r="496" customFormat="false" ht="12.75" hidden="false" customHeight="false" outlineLevel="0" collapsed="false">
      <c r="R496" s="205"/>
    </row>
    <row r="497" customFormat="false" ht="12.75" hidden="false" customHeight="false" outlineLevel="0" collapsed="false">
      <c r="R497" s="205"/>
    </row>
    <row r="498" customFormat="false" ht="12.75" hidden="false" customHeight="false" outlineLevel="0" collapsed="false">
      <c r="R498" s="205"/>
    </row>
    <row r="499" customFormat="false" ht="12.75" hidden="false" customHeight="false" outlineLevel="0" collapsed="false">
      <c r="R499" s="205"/>
    </row>
    <row r="500" customFormat="false" ht="12.75" hidden="false" customHeight="false" outlineLevel="0" collapsed="false">
      <c r="R500" s="205"/>
    </row>
    <row r="501" customFormat="false" ht="12.75" hidden="false" customHeight="false" outlineLevel="0" collapsed="false">
      <c r="R501" s="205"/>
    </row>
    <row r="502" customFormat="false" ht="12.75" hidden="false" customHeight="false" outlineLevel="0" collapsed="false">
      <c r="R502" s="205"/>
    </row>
    <row r="503" customFormat="false" ht="12.75" hidden="false" customHeight="false" outlineLevel="0" collapsed="false">
      <c r="R503" s="205"/>
    </row>
    <row r="504" customFormat="false" ht="12.75" hidden="false" customHeight="false" outlineLevel="0" collapsed="false">
      <c r="R504" s="205"/>
    </row>
    <row r="505" customFormat="false" ht="12.75" hidden="false" customHeight="false" outlineLevel="0" collapsed="false">
      <c r="R505" s="205"/>
    </row>
    <row r="506" customFormat="false" ht="12.75" hidden="false" customHeight="false" outlineLevel="0" collapsed="false">
      <c r="R506" s="205"/>
    </row>
    <row r="507" customFormat="false" ht="12.75" hidden="false" customHeight="false" outlineLevel="0" collapsed="false">
      <c r="R507" s="205"/>
    </row>
    <row r="508" customFormat="false" ht="12.75" hidden="false" customHeight="false" outlineLevel="0" collapsed="false">
      <c r="R508" s="205"/>
    </row>
    <row r="509" customFormat="false" ht="12.75" hidden="false" customHeight="false" outlineLevel="0" collapsed="false">
      <c r="R509" s="205"/>
    </row>
    <row r="510" customFormat="false" ht="12.75" hidden="false" customHeight="false" outlineLevel="0" collapsed="false">
      <c r="R510" s="205"/>
    </row>
    <row r="511" customFormat="false" ht="12.75" hidden="false" customHeight="false" outlineLevel="0" collapsed="false">
      <c r="R511" s="205"/>
    </row>
    <row r="512" customFormat="false" ht="12.75" hidden="false" customHeight="false" outlineLevel="0" collapsed="false">
      <c r="R512" s="205"/>
    </row>
    <row r="513" customFormat="false" ht="12.75" hidden="false" customHeight="false" outlineLevel="0" collapsed="false">
      <c r="R513" s="205"/>
    </row>
    <row r="514" customFormat="false" ht="12.75" hidden="false" customHeight="false" outlineLevel="0" collapsed="false">
      <c r="R514" s="205"/>
    </row>
    <row r="515" customFormat="false" ht="12.75" hidden="false" customHeight="false" outlineLevel="0" collapsed="false">
      <c r="R515" s="205"/>
    </row>
    <row r="516" customFormat="false" ht="12.75" hidden="false" customHeight="false" outlineLevel="0" collapsed="false">
      <c r="R516" s="205"/>
    </row>
    <row r="517" customFormat="false" ht="12.75" hidden="false" customHeight="false" outlineLevel="0" collapsed="false">
      <c r="R517" s="205"/>
    </row>
    <row r="518" customFormat="false" ht="12.75" hidden="false" customHeight="false" outlineLevel="0" collapsed="false">
      <c r="R518" s="205"/>
    </row>
    <row r="519" customFormat="false" ht="12.75" hidden="false" customHeight="false" outlineLevel="0" collapsed="false">
      <c r="R519" s="205"/>
    </row>
    <row r="520" customFormat="false" ht="12.75" hidden="false" customHeight="false" outlineLevel="0" collapsed="false">
      <c r="R520" s="205"/>
    </row>
    <row r="521" customFormat="false" ht="12.75" hidden="false" customHeight="false" outlineLevel="0" collapsed="false">
      <c r="R521" s="205"/>
    </row>
    <row r="522" customFormat="false" ht="12.75" hidden="false" customHeight="false" outlineLevel="0" collapsed="false">
      <c r="R522" s="205"/>
    </row>
    <row r="523" customFormat="false" ht="12.75" hidden="false" customHeight="false" outlineLevel="0" collapsed="false">
      <c r="R523" s="205"/>
    </row>
    <row r="524" customFormat="false" ht="12.75" hidden="false" customHeight="false" outlineLevel="0" collapsed="false">
      <c r="R524" s="205"/>
    </row>
    <row r="525" customFormat="false" ht="12.75" hidden="false" customHeight="false" outlineLevel="0" collapsed="false">
      <c r="R525" s="205"/>
    </row>
    <row r="526" customFormat="false" ht="12.75" hidden="false" customHeight="false" outlineLevel="0" collapsed="false">
      <c r="R526" s="205"/>
    </row>
    <row r="527" customFormat="false" ht="12.75" hidden="false" customHeight="false" outlineLevel="0" collapsed="false">
      <c r="R527" s="205"/>
    </row>
    <row r="528" customFormat="false" ht="12.75" hidden="false" customHeight="false" outlineLevel="0" collapsed="false">
      <c r="R528" s="205"/>
    </row>
    <row r="529" customFormat="false" ht="12.75" hidden="false" customHeight="false" outlineLevel="0" collapsed="false">
      <c r="R529" s="205"/>
    </row>
    <row r="530" customFormat="false" ht="12.75" hidden="false" customHeight="false" outlineLevel="0" collapsed="false">
      <c r="R530" s="205"/>
    </row>
    <row r="531" customFormat="false" ht="12.75" hidden="false" customHeight="false" outlineLevel="0" collapsed="false">
      <c r="R531" s="205"/>
    </row>
    <row r="532" customFormat="false" ht="12.75" hidden="false" customHeight="false" outlineLevel="0" collapsed="false">
      <c r="R532" s="205"/>
    </row>
    <row r="533" customFormat="false" ht="12.75" hidden="false" customHeight="false" outlineLevel="0" collapsed="false">
      <c r="R533" s="205"/>
    </row>
    <row r="534" customFormat="false" ht="12.75" hidden="false" customHeight="false" outlineLevel="0" collapsed="false">
      <c r="R534" s="205"/>
    </row>
    <row r="535" customFormat="false" ht="12.75" hidden="false" customHeight="false" outlineLevel="0" collapsed="false">
      <c r="R535" s="205"/>
    </row>
    <row r="536" customFormat="false" ht="12.75" hidden="false" customHeight="false" outlineLevel="0" collapsed="false">
      <c r="R536" s="205"/>
    </row>
    <row r="537" customFormat="false" ht="12.75" hidden="false" customHeight="false" outlineLevel="0" collapsed="false">
      <c r="R537" s="205"/>
    </row>
    <row r="538" customFormat="false" ht="12.75" hidden="false" customHeight="false" outlineLevel="0" collapsed="false">
      <c r="R538" s="205"/>
    </row>
    <row r="539" customFormat="false" ht="12.75" hidden="false" customHeight="false" outlineLevel="0" collapsed="false">
      <c r="R539" s="205"/>
    </row>
    <row r="540" customFormat="false" ht="12.75" hidden="false" customHeight="false" outlineLevel="0" collapsed="false">
      <c r="R540" s="205"/>
    </row>
    <row r="541" customFormat="false" ht="12.75" hidden="false" customHeight="false" outlineLevel="0" collapsed="false">
      <c r="R541" s="205"/>
    </row>
    <row r="542" customFormat="false" ht="12.75" hidden="false" customHeight="false" outlineLevel="0" collapsed="false">
      <c r="R542" s="205"/>
    </row>
    <row r="543" customFormat="false" ht="12.75" hidden="false" customHeight="false" outlineLevel="0" collapsed="false">
      <c r="R543" s="205"/>
    </row>
    <row r="544" customFormat="false" ht="12.75" hidden="false" customHeight="false" outlineLevel="0" collapsed="false">
      <c r="R544" s="205"/>
    </row>
    <row r="545" customFormat="false" ht="12.75" hidden="false" customHeight="false" outlineLevel="0" collapsed="false">
      <c r="R545" s="205"/>
    </row>
    <row r="546" customFormat="false" ht="12.75" hidden="false" customHeight="false" outlineLevel="0" collapsed="false">
      <c r="R546" s="205"/>
    </row>
    <row r="547" customFormat="false" ht="12.75" hidden="false" customHeight="false" outlineLevel="0" collapsed="false">
      <c r="R547" s="205"/>
    </row>
    <row r="548" customFormat="false" ht="12.75" hidden="false" customHeight="false" outlineLevel="0" collapsed="false">
      <c r="R548" s="205"/>
    </row>
    <row r="549" customFormat="false" ht="12.75" hidden="false" customHeight="false" outlineLevel="0" collapsed="false">
      <c r="R549" s="205"/>
    </row>
    <row r="550" customFormat="false" ht="12.75" hidden="false" customHeight="false" outlineLevel="0" collapsed="false">
      <c r="R550" s="205"/>
    </row>
    <row r="551" customFormat="false" ht="12.75" hidden="false" customHeight="false" outlineLevel="0" collapsed="false">
      <c r="R551" s="205"/>
    </row>
    <row r="552" customFormat="false" ht="12.75" hidden="false" customHeight="false" outlineLevel="0" collapsed="false">
      <c r="R552" s="205"/>
    </row>
    <row r="553" customFormat="false" ht="12.75" hidden="false" customHeight="false" outlineLevel="0" collapsed="false">
      <c r="R553" s="205"/>
    </row>
    <row r="554" customFormat="false" ht="12.75" hidden="false" customHeight="false" outlineLevel="0" collapsed="false">
      <c r="R554" s="205"/>
    </row>
    <row r="555" customFormat="false" ht="12.75" hidden="false" customHeight="false" outlineLevel="0" collapsed="false">
      <c r="R555" s="205"/>
    </row>
    <row r="556" customFormat="false" ht="12.75" hidden="false" customHeight="false" outlineLevel="0" collapsed="false">
      <c r="R556" s="205"/>
    </row>
    <row r="557" customFormat="false" ht="12.75" hidden="false" customHeight="false" outlineLevel="0" collapsed="false">
      <c r="R557" s="205"/>
    </row>
    <row r="558" customFormat="false" ht="12.75" hidden="false" customHeight="false" outlineLevel="0" collapsed="false">
      <c r="R558" s="205"/>
    </row>
    <row r="559" customFormat="false" ht="12.75" hidden="false" customHeight="false" outlineLevel="0" collapsed="false">
      <c r="R559" s="205"/>
    </row>
    <row r="560" customFormat="false" ht="12.75" hidden="false" customHeight="false" outlineLevel="0" collapsed="false">
      <c r="R560" s="205"/>
    </row>
    <row r="561" customFormat="false" ht="12.75" hidden="false" customHeight="false" outlineLevel="0" collapsed="false">
      <c r="R561" s="205"/>
    </row>
    <row r="562" customFormat="false" ht="12.75" hidden="false" customHeight="false" outlineLevel="0" collapsed="false">
      <c r="R562" s="205"/>
    </row>
    <row r="563" customFormat="false" ht="12.75" hidden="false" customHeight="false" outlineLevel="0" collapsed="false">
      <c r="R563" s="205"/>
    </row>
    <row r="564" customFormat="false" ht="12.75" hidden="false" customHeight="false" outlineLevel="0" collapsed="false">
      <c r="R564" s="205"/>
    </row>
    <row r="565" customFormat="false" ht="12.75" hidden="false" customHeight="false" outlineLevel="0" collapsed="false">
      <c r="R565" s="205"/>
    </row>
    <row r="566" customFormat="false" ht="12.75" hidden="false" customHeight="false" outlineLevel="0" collapsed="false">
      <c r="R566" s="205"/>
    </row>
    <row r="567" customFormat="false" ht="12.75" hidden="false" customHeight="false" outlineLevel="0" collapsed="false">
      <c r="R567" s="205"/>
    </row>
    <row r="568" customFormat="false" ht="12.75" hidden="false" customHeight="false" outlineLevel="0" collapsed="false">
      <c r="R568" s="205"/>
    </row>
    <row r="569" customFormat="false" ht="12.75" hidden="false" customHeight="false" outlineLevel="0" collapsed="false">
      <c r="R569" s="205"/>
    </row>
    <row r="570" customFormat="false" ht="12.75" hidden="false" customHeight="false" outlineLevel="0" collapsed="false">
      <c r="R570" s="205"/>
    </row>
    <row r="571" customFormat="false" ht="12.75" hidden="false" customHeight="false" outlineLevel="0" collapsed="false">
      <c r="R571" s="205"/>
    </row>
    <row r="572" customFormat="false" ht="12.75" hidden="false" customHeight="false" outlineLevel="0" collapsed="false">
      <c r="R572" s="205"/>
    </row>
    <row r="573" customFormat="false" ht="12.75" hidden="false" customHeight="false" outlineLevel="0" collapsed="false">
      <c r="R573" s="205"/>
    </row>
    <row r="574" customFormat="false" ht="12.75" hidden="false" customHeight="false" outlineLevel="0" collapsed="false">
      <c r="R574" s="205"/>
    </row>
    <row r="575" customFormat="false" ht="12.75" hidden="false" customHeight="false" outlineLevel="0" collapsed="false">
      <c r="R575" s="205"/>
    </row>
    <row r="576" customFormat="false" ht="12.75" hidden="false" customHeight="false" outlineLevel="0" collapsed="false">
      <c r="R576" s="205"/>
    </row>
    <row r="577" customFormat="false" ht="12.75" hidden="false" customHeight="false" outlineLevel="0" collapsed="false">
      <c r="R577" s="205"/>
    </row>
    <row r="578" customFormat="false" ht="12.75" hidden="false" customHeight="false" outlineLevel="0" collapsed="false">
      <c r="R578" s="205"/>
    </row>
    <row r="579" customFormat="false" ht="12.75" hidden="false" customHeight="false" outlineLevel="0" collapsed="false">
      <c r="R579" s="205"/>
    </row>
    <row r="580" customFormat="false" ht="12.75" hidden="false" customHeight="false" outlineLevel="0" collapsed="false">
      <c r="R580" s="205"/>
    </row>
    <row r="581" customFormat="false" ht="12.75" hidden="false" customHeight="false" outlineLevel="0" collapsed="false">
      <c r="R581" s="205"/>
    </row>
    <row r="582" customFormat="false" ht="12.75" hidden="false" customHeight="false" outlineLevel="0" collapsed="false">
      <c r="R582" s="205"/>
    </row>
    <row r="583" customFormat="false" ht="12.75" hidden="false" customHeight="false" outlineLevel="0" collapsed="false">
      <c r="R583" s="205"/>
    </row>
    <row r="584" customFormat="false" ht="12.75" hidden="false" customHeight="false" outlineLevel="0" collapsed="false">
      <c r="R584" s="205"/>
    </row>
    <row r="585" customFormat="false" ht="12.75" hidden="false" customHeight="false" outlineLevel="0" collapsed="false">
      <c r="R585" s="205"/>
    </row>
    <row r="586" customFormat="false" ht="12.75" hidden="false" customHeight="false" outlineLevel="0" collapsed="false">
      <c r="R586" s="205"/>
    </row>
    <row r="587" customFormat="false" ht="12.75" hidden="false" customHeight="false" outlineLevel="0" collapsed="false">
      <c r="R587" s="205"/>
    </row>
    <row r="588" customFormat="false" ht="12.75" hidden="false" customHeight="false" outlineLevel="0" collapsed="false">
      <c r="R588" s="205"/>
    </row>
    <row r="589" customFormat="false" ht="12.75" hidden="false" customHeight="false" outlineLevel="0" collapsed="false">
      <c r="R589" s="205"/>
    </row>
    <row r="590" customFormat="false" ht="12.75" hidden="false" customHeight="false" outlineLevel="0" collapsed="false">
      <c r="R590" s="205"/>
    </row>
    <row r="591" customFormat="false" ht="12.75" hidden="false" customHeight="false" outlineLevel="0" collapsed="false">
      <c r="R591" s="205"/>
    </row>
    <row r="592" customFormat="false" ht="12.75" hidden="false" customHeight="false" outlineLevel="0" collapsed="false">
      <c r="R592" s="205"/>
    </row>
    <row r="593" customFormat="false" ht="12.75" hidden="false" customHeight="false" outlineLevel="0" collapsed="false">
      <c r="R593" s="205"/>
    </row>
    <row r="594" customFormat="false" ht="12.75" hidden="false" customHeight="false" outlineLevel="0" collapsed="false">
      <c r="R594" s="205"/>
    </row>
    <row r="595" customFormat="false" ht="12.75" hidden="false" customHeight="false" outlineLevel="0" collapsed="false">
      <c r="R595" s="205"/>
    </row>
    <row r="596" customFormat="false" ht="12.75" hidden="false" customHeight="false" outlineLevel="0" collapsed="false">
      <c r="R596" s="205"/>
    </row>
    <row r="597" customFormat="false" ht="12.75" hidden="false" customHeight="false" outlineLevel="0" collapsed="false">
      <c r="R597" s="205"/>
    </row>
    <row r="598" customFormat="false" ht="12.75" hidden="false" customHeight="false" outlineLevel="0" collapsed="false">
      <c r="R598" s="205"/>
    </row>
    <row r="599" customFormat="false" ht="12.75" hidden="false" customHeight="false" outlineLevel="0" collapsed="false">
      <c r="R599" s="205"/>
    </row>
    <row r="600" customFormat="false" ht="12.75" hidden="false" customHeight="false" outlineLevel="0" collapsed="false">
      <c r="R600" s="205"/>
    </row>
    <row r="601" customFormat="false" ht="12.75" hidden="false" customHeight="false" outlineLevel="0" collapsed="false">
      <c r="R601" s="205"/>
    </row>
    <row r="602" customFormat="false" ht="12.75" hidden="false" customHeight="false" outlineLevel="0" collapsed="false">
      <c r="R602" s="205"/>
    </row>
    <row r="603" customFormat="false" ht="12.75" hidden="false" customHeight="false" outlineLevel="0" collapsed="false">
      <c r="R603" s="205"/>
    </row>
    <row r="604" customFormat="false" ht="12.75" hidden="false" customHeight="false" outlineLevel="0" collapsed="false">
      <c r="R604" s="205"/>
    </row>
    <row r="605" customFormat="false" ht="12.75" hidden="false" customHeight="false" outlineLevel="0" collapsed="false">
      <c r="R605" s="205"/>
    </row>
    <row r="606" customFormat="false" ht="12.75" hidden="false" customHeight="false" outlineLevel="0" collapsed="false">
      <c r="R606" s="205"/>
    </row>
    <row r="607" customFormat="false" ht="12.75" hidden="false" customHeight="false" outlineLevel="0" collapsed="false">
      <c r="R607" s="205"/>
    </row>
    <row r="608" customFormat="false" ht="12.75" hidden="false" customHeight="false" outlineLevel="0" collapsed="false">
      <c r="R608" s="205"/>
    </row>
    <row r="609" customFormat="false" ht="12.75" hidden="false" customHeight="false" outlineLevel="0" collapsed="false">
      <c r="R609" s="205"/>
    </row>
    <row r="610" customFormat="false" ht="12.75" hidden="false" customHeight="false" outlineLevel="0" collapsed="false">
      <c r="R610" s="205"/>
    </row>
    <row r="611" customFormat="false" ht="12.75" hidden="false" customHeight="false" outlineLevel="0" collapsed="false">
      <c r="R611" s="205"/>
    </row>
    <row r="612" customFormat="false" ht="12.75" hidden="false" customHeight="false" outlineLevel="0" collapsed="false">
      <c r="R612" s="205"/>
    </row>
    <row r="613" customFormat="false" ht="12.75" hidden="false" customHeight="false" outlineLevel="0" collapsed="false">
      <c r="R613" s="205"/>
    </row>
    <row r="614" customFormat="false" ht="12.75" hidden="false" customHeight="false" outlineLevel="0" collapsed="false">
      <c r="R614" s="205"/>
    </row>
    <row r="615" customFormat="false" ht="12.75" hidden="false" customHeight="false" outlineLevel="0" collapsed="false">
      <c r="R615" s="205"/>
    </row>
    <row r="616" customFormat="false" ht="12.75" hidden="false" customHeight="false" outlineLevel="0" collapsed="false">
      <c r="R616" s="205"/>
    </row>
    <row r="617" customFormat="false" ht="12.75" hidden="false" customHeight="false" outlineLevel="0" collapsed="false">
      <c r="R617" s="205"/>
    </row>
    <row r="618" customFormat="false" ht="12.75" hidden="false" customHeight="false" outlineLevel="0" collapsed="false">
      <c r="R618" s="205"/>
    </row>
    <row r="619" customFormat="false" ht="12.75" hidden="false" customHeight="false" outlineLevel="0" collapsed="false">
      <c r="R619" s="205"/>
    </row>
    <row r="620" customFormat="false" ht="12.75" hidden="false" customHeight="false" outlineLevel="0" collapsed="false">
      <c r="R620" s="205"/>
    </row>
    <row r="621" customFormat="false" ht="12.75" hidden="false" customHeight="false" outlineLevel="0" collapsed="false">
      <c r="R621" s="205"/>
    </row>
    <row r="622" customFormat="false" ht="12.75" hidden="false" customHeight="false" outlineLevel="0" collapsed="false">
      <c r="R622" s="205"/>
    </row>
    <row r="623" customFormat="false" ht="12.75" hidden="false" customHeight="false" outlineLevel="0" collapsed="false">
      <c r="R623" s="205"/>
    </row>
    <row r="624" customFormat="false" ht="12.75" hidden="false" customHeight="false" outlineLevel="0" collapsed="false">
      <c r="R624" s="205"/>
    </row>
    <row r="625" customFormat="false" ht="12.75" hidden="false" customHeight="false" outlineLevel="0" collapsed="false">
      <c r="R625" s="205"/>
    </row>
    <row r="626" customFormat="false" ht="12.75" hidden="false" customHeight="false" outlineLevel="0" collapsed="false">
      <c r="R626" s="205"/>
    </row>
    <row r="627" customFormat="false" ht="12.75" hidden="false" customHeight="false" outlineLevel="0" collapsed="false">
      <c r="R627" s="205"/>
    </row>
    <row r="628" customFormat="false" ht="12.75" hidden="false" customHeight="false" outlineLevel="0" collapsed="false">
      <c r="R628" s="205"/>
    </row>
    <row r="629" customFormat="false" ht="12.75" hidden="false" customHeight="false" outlineLevel="0" collapsed="false">
      <c r="R629" s="205"/>
    </row>
    <row r="630" customFormat="false" ht="12.75" hidden="false" customHeight="false" outlineLevel="0" collapsed="false">
      <c r="R630" s="205"/>
    </row>
    <row r="631" customFormat="false" ht="12.75" hidden="false" customHeight="false" outlineLevel="0" collapsed="false">
      <c r="R631" s="205"/>
    </row>
    <row r="632" customFormat="false" ht="12.75" hidden="false" customHeight="false" outlineLevel="0" collapsed="false">
      <c r="R632" s="205"/>
    </row>
    <row r="633" customFormat="false" ht="12.75" hidden="false" customHeight="false" outlineLevel="0" collapsed="false">
      <c r="R633" s="205"/>
    </row>
    <row r="634" customFormat="false" ht="12.75" hidden="false" customHeight="false" outlineLevel="0" collapsed="false">
      <c r="R634" s="205"/>
    </row>
    <row r="635" customFormat="false" ht="12.75" hidden="false" customHeight="false" outlineLevel="0" collapsed="false">
      <c r="R635" s="205"/>
    </row>
    <row r="636" customFormat="false" ht="12.75" hidden="false" customHeight="false" outlineLevel="0" collapsed="false">
      <c r="R636" s="205"/>
    </row>
    <row r="637" customFormat="false" ht="12.75" hidden="false" customHeight="false" outlineLevel="0" collapsed="false">
      <c r="R637" s="205"/>
    </row>
    <row r="638" customFormat="false" ht="12.75" hidden="false" customHeight="false" outlineLevel="0" collapsed="false">
      <c r="R638" s="205"/>
    </row>
    <row r="639" customFormat="false" ht="12.75" hidden="false" customHeight="false" outlineLevel="0" collapsed="false">
      <c r="R639" s="205"/>
    </row>
    <row r="640" customFormat="false" ht="12.75" hidden="false" customHeight="false" outlineLevel="0" collapsed="false">
      <c r="R640" s="205"/>
    </row>
    <row r="641" customFormat="false" ht="12.75" hidden="false" customHeight="false" outlineLevel="0" collapsed="false">
      <c r="R641" s="205"/>
    </row>
    <row r="642" customFormat="false" ht="12.75" hidden="false" customHeight="false" outlineLevel="0" collapsed="false">
      <c r="R642" s="205"/>
    </row>
    <row r="643" customFormat="false" ht="12.75" hidden="false" customHeight="false" outlineLevel="0" collapsed="false">
      <c r="R643" s="205"/>
    </row>
    <row r="644" customFormat="false" ht="12.75" hidden="false" customHeight="false" outlineLevel="0" collapsed="false">
      <c r="R644" s="205"/>
    </row>
    <row r="645" customFormat="false" ht="12.75" hidden="false" customHeight="false" outlineLevel="0" collapsed="false">
      <c r="R645" s="205"/>
    </row>
    <row r="646" customFormat="false" ht="12.75" hidden="false" customHeight="false" outlineLevel="0" collapsed="false">
      <c r="R646" s="205"/>
    </row>
    <row r="647" customFormat="false" ht="12.75" hidden="false" customHeight="false" outlineLevel="0" collapsed="false">
      <c r="R647" s="205"/>
    </row>
    <row r="648" customFormat="false" ht="12.75" hidden="false" customHeight="false" outlineLevel="0" collapsed="false">
      <c r="R648" s="205"/>
    </row>
    <row r="649" customFormat="false" ht="12.75" hidden="false" customHeight="false" outlineLevel="0" collapsed="false">
      <c r="R649" s="205"/>
    </row>
    <row r="650" customFormat="false" ht="12.75" hidden="false" customHeight="false" outlineLevel="0" collapsed="false">
      <c r="R650" s="205"/>
    </row>
    <row r="651" customFormat="false" ht="12.75" hidden="false" customHeight="false" outlineLevel="0" collapsed="false">
      <c r="R651" s="205"/>
    </row>
    <row r="652" customFormat="false" ht="12.75" hidden="false" customHeight="false" outlineLevel="0" collapsed="false">
      <c r="R652" s="205"/>
    </row>
    <row r="653" customFormat="false" ht="12.75" hidden="false" customHeight="false" outlineLevel="0" collapsed="false">
      <c r="R653" s="205"/>
    </row>
    <row r="654" customFormat="false" ht="12.75" hidden="false" customHeight="false" outlineLevel="0" collapsed="false">
      <c r="R654" s="205"/>
    </row>
    <row r="655" customFormat="false" ht="12.75" hidden="false" customHeight="false" outlineLevel="0" collapsed="false">
      <c r="R655" s="205"/>
    </row>
    <row r="656" customFormat="false" ht="12.75" hidden="false" customHeight="false" outlineLevel="0" collapsed="false">
      <c r="R656" s="205"/>
    </row>
    <row r="657" customFormat="false" ht="12.75" hidden="false" customHeight="false" outlineLevel="0" collapsed="false">
      <c r="R657" s="205"/>
    </row>
    <row r="658" customFormat="false" ht="12.75" hidden="false" customHeight="false" outlineLevel="0" collapsed="false">
      <c r="R658" s="205"/>
    </row>
    <row r="659" customFormat="false" ht="12.75" hidden="false" customHeight="false" outlineLevel="0" collapsed="false">
      <c r="R659" s="205"/>
    </row>
    <row r="660" customFormat="false" ht="12.75" hidden="false" customHeight="false" outlineLevel="0" collapsed="false">
      <c r="R660" s="205"/>
    </row>
    <row r="661" customFormat="false" ht="12.75" hidden="false" customHeight="false" outlineLevel="0" collapsed="false">
      <c r="R661" s="205"/>
    </row>
    <row r="662" customFormat="false" ht="12.75" hidden="false" customHeight="false" outlineLevel="0" collapsed="false">
      <c r="R662" s="205"/>
    </row>
    <row r="663" customFormat="false" ht="12.75" hidden="false" customHeight="false" outlineLevel="0" collapsed="false">
      <c r="R663" s="205"/>
    </row>
    <row r="664" customFormat="false" ht="12.75" hidden="false" customHeight="false" outlineLevel="0" collapsed="false">
      <c r="R664" s="205"/>
    </row>
    <row r="665" customFormat="false" ht="12.75" hidden="false" customHeight="false" outlineLevel="0" collapsed="false">
      <c r="R665" s="205"/>
    </row>
    <row r="666" customFormat="false" ht="12.75" hidden="false" customHeight="false" outlineLevel="0" collapsed="false">
      <c r="R666" s="205"/>
    </row>
    <row r="667" customFormat="false" ht="12.75" hidden="false" customHeight="false" outlineLevel="0" collapsed="false">
      <c r="R667" s="205"/>
    </row>
    <row r="668" customFormat="false" ht="12.75" hidden="false" customHeight="false" outlineLevel="0" collapsed="false">
      <c r="R668" s="205"/>
    </row>
    <row r="669" customFormat="false" ht="12.75" hidden="false" customHeight="false" outlineLevel="0" collapsed="false">
      <c r="R669" s="205"/>
    </row>
    <row r="670" customFormat="false" ht="12.75" hidden="false" customHeight="false" outlineLevel="0" collapsed="false">
      <c r="R670" s="205"/>
    </row>
    <row r="671" customFormat="false" ht="12.75" hidden="false" customHeight="false" outlineLevel="0" collapsed="false">
      <c r="R671" s="205"/>
    </row>
    <row r="672" customFormat="false" ht="12.75" hidden="false" customHeight="false" outlineLevel="0" collapsed="false">
      <c r="R672" s="205"/>
    </row>
    <row r="673" customFormat="false" ht="12.75" hidden="false" customHeight="false" outlineLevel="0" collapsed="false">
      <c r="R673" s="205"/>
    </row>
    <row r="674" customFormat="false" ht="12.75" hidden="false" customHeight="false" outlineLevel="0" collapsed="false">
      <c r="R674" s="205"/>
    </row>
    <row r="675" customFormat="false" ht="12.75" hidden="false" customHeight="false" outlineLevel="0" collapsed="false">
      <c r="A675" s="197"/>
      <c r="B675" s="197"/>
    </row>
    <row r="676" customFormat="false" ht="12.75" hidden="false" customHeight="false" outlineLevel="0" collapsed="false">
      <c r="A676" s="197"/>
      <c r="B676" s="197"/>
    </row>
    <row r="677" customFormat="false" ht="12.75" hidden="false" customHeight="false" outlineLevel="0" collapsed="false">
      <c r="A677" s="197"/>
      <c r="B677" s="197"/>
    </row>
    <row r="678" customFormat="false" ht="12.75" hidden="false" customHeight="false" outlineLevel="0" collapsed="false">
      <c r="A678" s="197"/>
      <c r="B678" s="197"/>
    </row>
    <row r="679" customFormat="false" ht="12.75" hidden="false" customHeight="false" outlineLevel="0" collapsed="false">
      <c r="A679" s="197"/>
      <c r="B679" s="197"/>
    </row>
    <row r="680" customFormat="false" ht="12.75" hidden="false" customHeight="false" outlineLevel="0" collapsed="false">
      <c r="A680" s="197"/>
      <c r="B680" s="197"/>
    </row>
    <row r="681" customFormat="false" ht="12.75" hidden="false" customHeight="false" outlineLevel="0" collapsed="false">
      <c r="A681" s="197"/>
      <c r="B681" s="197"/>
    </row>
    <row r="682" customFormat="false" ht="12.75" hidden="false" customHeight="false" outlineLevel="0" collapsed="false">
      <c r="A682" s="197"/>
      <c r="B682" s="197"/>
    </row>
    <row r="683" customFormat="false" ht="12.75" hidden="false" customHeight="false" outlineLevel="0" collapsed="false">
      <c r="A683" s="197"/>
      <c r="B683" s="197"/>
    </row>
    <row r="684" customFormat="false" ht="12.75" hidden="false" customHeight="false" outlineLevel="0" collapsed="false">
      <c r="A684" s="197"/>
      <c r="B684" s="197"/>
    </row>
    <row r="685" customFormat="false" ht="12.75" hidden="false" customHeight="false" outlineLevel="0" collapsed="false">
      <c r="A685" s="197"/>
      <c r="B685" s="197"/>
    </row>
    <row r="686" customFormat="false" ht="12.75" hidden="false" customHeight="false" outlineLevel="0" collapsed="false">
      <c r="A686" s="197"/>
      <c r="B686" s="197"/>
    </row>
    <row r="687" customFormat="false" ht="12.75" hidden="false" customHeight="false" outlineLevel="0" collapsed="false">
      <c r="A687" s="197"/>
      <c r="B687" s="197"/>
    </row>
    <row r="688" customFormat="false" ht="12.75" hidden="false" customHeight="false" outlineLevel="0" collapsed="false">
      <c r="A688" s="197"/>
      <c r="B688" s="197"/>
    </row>
    <row r="689" customFormat="false" ht="12.75" hidden="false" customHeight="false" outlineLevel="0" collapsed="false">
      <c r="A689" s="197"/>
      <c r="B689" s="197"/>
    </row>
    <row r="690" customFormat="false" ht="12.75" hidden="false" customHeight="false" outlineLevel="0" collapsed="false">
      <c r="A690" s="197"/>
      <c r="B690" s="197"/>
    </row>
    <row r="691" customFormat="false" ht="12.75" hidden="false" customHeight="false" outlineLevel="0" collapsed="false">
      <c r="A691" s="197"/>
      <c r="B691" s="197"/>
    </row>
    <row r="692" customFormat="false" ht="12.75" hidden="false" customHeight="false" outlineLevel="0" collapsed="false">
      <c r="A692" s="197"/>
      <c r="B692" s="197"/>
    </row>
    <row r="693" customFormat="false" ht="12.75" hidden="false" customHeight="false" outlineLevel="0" collapsed="false">
      <c r="A693" s="197"/>
      <c r="B693" s="197"/>
    </row>
    <row r="694" customFormat="false" ht="12.75" hidden="false" customHeight="false" outlineLevel="0" collapsed="false">
      <c r="A694" s="197"/>
      <c r="B694" s="197"/>
    </row>
    <row r="695" customFormat="false" ht="12.75" hidden="false" customHeight="false" outlineLevel="0" collapsed="false">
      <c r="A695" s="197"/>
      <c r="B695" s="197"/>
    </row>
    <row r="696" customFormat="false" ht="12.75" hidden="false" customHeight="false" outlineLevel="0" collapsed="false">
      <c r="A696" s="197"/>
      <c r="B696" s="197"/>
    </row>
    <row r="697" customFormat="false" ht="12.75" hidden="false" customHeight="false" outlineLevel="0" collapsed="false">
      <c r="A697" s="197"/>
      <c r="B697" s="197"/>
    </row>
    <row r="698" customFormat="false" ht="12.75" hidden="false" customHeight="false" outlineLevel="0" collapsed="false">
      <c r="A698" s="197"/>
      <c r="B698" s="197"/>
    </row>
    <row r="699" customFormat="false" ht="12.75" hidden="false" customHeight="false" outlineLevel="0" collapsed="false">
      <c r="A699" s="197"/>
      <c r="B699" s="197"/>
    </row>
    <row r="700" customFormat="false" ht="12.75" hidden="false" customHeight="false" outlineLevel="0" collapsed="false">
      <c r="A700" s="197"/>
      <c r="B700" s="197"/>
    </row>
    <row r="701" customFormat="false" ht="12.75" hidden="false" customHeight="false" outlineLevel="0" collapsed="false">
      <c r="A701" s="197"/>
      <c r="B701" s="197"/>
    </row>
    <row r="702" customFormat="false" ht="12.75" hidden="false" customHeight="false" outlineLevel="0" collapsed="false">
      <c r="A702" s="197"/>
      <c r="B702" s="197"/>
    </row>
    <row r="703" customFormat="false" ht="12.75" hidden="false" customHeight="false" outlineLevel="0" collapsed="false">
      <c r="A703" s="197"/>
      <c r="B703" s="197"/>
    </row>
    <row r="704" customFormat="false" ht="12.75" hidden="false" customHeight="false" outlineLevel="0" collapsed="false">
      <c r="A704" s="197"/>
      <c r="B704" s="197"/>
    </row>
    <row r="705" customFormat="false" ht="12.75" hidden="false" customHeight="false" outlineLevel="0" collapsed="false">
      <c r="A705" s="197"/>
      <c r="B705" s="197"/>
    </row>
    <row r="706" customFormat="false" ht="12.75" hidden="false" customHeight="false" outlineLevel="0" collapsed="false">
      <c r="A706" s="197"/>
      <c r="B706" s="197"/>
    </row>
    <row r="707" customFormat="false" ht="12.75" hidden="false" customHeight="false" outlineLevel="0" collapsed="false">
      <c r="A707" s="197"/>
      <c r="B707" s="197"/>
    </row>
    <row r="708" customFormat="false" ht="12.75" hidden="false" customHeight="false" outlineLevel="0" collapsed="false">
      <c r="A708" s="197"/>
      <c r="B708" s="197"/>
    </row>
    <row r="709" customFormat="false" ht="12.75" hidden="false" customHeight="false" outlineLevel="0" collapsed="false">
      <c r="A709" s="197"/>
      <c r="B709" s="197"/>
    </row>
    <row r="710" customFormat="false" ht="12.75" hidden="false" customHeight="false" outlineLevel="0" collapsed="false">
      <c r="A710" s="197"/>
      <c r="B710" s="197"/>
    </row>
    <row r="711" customFormat="false" ht="12.75" hidden="false" customHeight="false" outlineLevel="0" collapsed="false">
      <c r="A711" s="197"/>
      <c r="B711" s="197"/>
    </row>
    <row r="712" customFormat="false" ht="12.75" hidden="false" customHeight="false" outlineLevel="0" collapsed="false">
      <c r="A712" s="197"/>
      <c r="B712" s="197"/>
    </row>
    <row r="713" customFormat="false" ht="12.75" hidden="false" customHeight="false" outlineLevel="0" collapsed="false">
      <c r="A713" s="197"/>
      <c r="B713" s="197"/>
    </row>
    <row r="714" customFormat="false" ht="12.75" hidden="false" customHeight="false" outlineLevel="0" collapsed="false">
      <c r="A714" s="197"/>
      <c r="B714" s="197"/>
    </row>
    <row r="715" customFormat="false" ht="12.75" hidden="false" customHeight="false" outlineLevel="0" collapsed="false">
      <c r="A715" s="197"/>
      <c r="B715" s="197"/>
    </row>
    <row r="716" customFormat="false" ht="12.75" hidden="false" customHeight="false" outlineLevel="0" collapsed="false">
      <c r="A716" s="197"/>
      <c r="B716" s="197"/>
    </row>
    <row r="717" customFormat="false" ht="12.75" hidden="false" customHeight="false" outlineLevel="0" collapsed="false">
      <c r="A717" s="197"/>
      <c r="B717" s="197"/>
    </row>
    <row r="718" customFormat="false" ht="12.75" hidden="false" customHeight="false" outlineLevel="0" collapsed="false">
      <c r="A718" s="197"/>
      <c r="B718" s="197"/>
    </row>
    <row r="719" customFormat="false" ht="12.75" hidden="false" customHeight="false" outlineLevel="0" collapsed="false">
      <c r="A719" s="197"/>
      <c r="B719" s="197"/>
    </row>
    <row r="720" customFormat="false" ht="12.75" hidden="false" customHeight="false" outlineLevel="0" collapsed="false">
      <c r="A720" s="197"/>
      <c r="B720" s="197"/>
    </row>
    <row r="721" customFormat="false" ht="12.75" hidden="false" customHeight="false" outlineLevel="0" collapsed="false">
      <c r="A721" s="197"/>
      <c r="B721" s="197"/>
    </row>
    <row r="722" customFormat="false" ht="12.75" hidden="false" customHeight="false" outlineLevel="0" collapsed="false">
      <c r="A722" s="197"/>
      <c r="B722" s="197"/>
    </row>
    <row r="723" customFormat="false" ht="12.75" hidden="false" customHeight="false" outlineLevel="0" collapsed="false">
      <c r="A723" s="197"/>
      <c r="B723" s="197"/>
    </row>
    <row r="724" customFormat="false" ht="12.75" hidden="false" customHeight="false" outlineLevel="0" collapsed="false">
      <c r="A724" s="197"/>
      <c r="B724" s="197"/>
    </row>
    <row r="725" customFormat="false" ht="12.75" hidden="false" customHeight="false" outlineLevel="0" collapsed="false">
      <c r="A725" s="197"/>
      <c r="B725" s="197"/>
    </row>
    <row r="726" customFormat="false" ht="12.75" hidden="false" customHeight="false" outlineLevel="0" collapsed="false">
      <c r="A726" s="197"/>
      <c r="B726" s="197"/>
    </row>
    <row r="727" customFormat="false" ht="12.75" hidden="false" customHeight="false" outlineLevel="0" collapsed="false">
      <c r="A727" s="197"/>
      <c r="B727" s="197"/>
    </row>
    <row r="728" customFormat="false" ht="12.75" hidden="false" customHeight="false" outlineLevel="0" collapsed="false">
      <c r="A728" s="197"/>
      <c r="B728" s="197"/>
    </row>
    <row r="729" customFormat="false" ht="12.75" hidden="false" customHeight="false" outlineLevel="0" collapsed="false">
      <c r="A729" s="197"/>
      <c r="B729" s="197"/>
    </row>
    <row r="730" customFormat="false" ht="12.75" hidden="false" customHeight="false" outlineLevel="0" collapsed="false">
      <c r="A730" s="197"/>
      <c r="B730" s="197"/>
    </row>
    <row r="731" customFormat="false" ht="12.75" hidden="false" customHeight="false" outlineLevel="0" collapsed="false">
      <c r="A731" s="197"/>
      <c r="B731" s="197"/>
    </row>
    <row r="732" customFormat="false" ht="12.75" hidden="false" customHeight="false" outlineLevel="0" collapsed="false">
      <c r="A732" s="197"/>
      <c r="B732" s="197"/>
    </row>
    <row r="733" customFormat="false" ht="12.75" hidden="false" customHeight="false" outlineLevel="0" collapsed="false">
      <c r="A733" s="197"/>
      <c r="B733" s="197"/>
    </row>
    <row r="734" customFormat="false" ht="12.75" hidden="false" customHeight="false" outlineLevel="0" collapsed="false">
      <c r="A734" s="197"/>
      <c r="B734" s="197"/>
    </row>
    <row r="735" customFormat="false" ht="12.75" hidden="false" customHeight="false" outlineLevel="0" collapsed="false">
      <c r="A735" s="197"/>
      <c r="B735" s="197"/>
    </row>
    <row r="736" customFormat="false" ht="12.75" hidden="false" customHeight="false" outlineLevel="0" collapsed="false">
      <c r="A736" s="197"/>
      <c r="B736" s="197"/>
    </row>
    <row r="737" customFormat="false" ht="12.75" hidden="false" customHeight="false" outlineLevel="0" collapsed="false">
      <c r="A737" s="197"/>
      <c r="B737" s="197"/>
    </row>
    <row r="738" customFormat="false" ht="12.75" hidden="false" customHeight="false" outlineLevel="0" collapsed="false">
      <c r="A738" s="197"/>
      <c r="B738" s="197"/>
    </row>
    <row r="739" customFormat="false" ht="12.75" hidden="false" customHeight="false" outlineLevel="0" collapsed="false">
      <c r="A739" s="197"/>
      <c r="B739" s="197"/>
    </row>
    <row r="740" customFormat="false" ht="12.75" hidden="false" customHeight="false" outlineLevel="0" collapsed="false">
      <c r="A740" s="197"/>
      <c r="B740" s="197"/>
    </row>
    <row r="741" customFormat="false" ht="12.75" hidden="false" customHeight="false" outlineLevel="0" collapsed="false">
      <c r="A741" s="197"/>
      <c r="B741" s="197"/>
    </row>
    <row r="742" customFormat="false" ht="12.75" hidden="false" customHeight="false" outlineLevel="0" collapsed="false">
      <c r="A742" s="197"/>
      <c r="B742" s="197"/>
    </row>
    <row r="743" customFormat="false" ht="12.75" hidden="false" customHeight="false" outlineLevel="0" collapsed="false">
      <c r="A743" s="197"/>
      <c r="B743" s="197"/>
    </row>
    <row r="744" customFormat="false" ht="12.75" hidden="false" customHeight="false" outlineLevel="0" collapsed="false">
      <c r="A744" s="197"/>
      <c r="B744" s="197"/>
    </row>
    <row r="745" customFormat="false" ht="12.75" hidden="false" customHeight="false" outlineLevel="0" collapsed="false">
      <c r="A745" s="197"/>
      <c r="B745" s="197"/>
    </row>
    <row r="746" customFormat="false" ht="12.75" hidden="false" customHeight="false" outlineLevel="0" collapsed="false">
      <c r="A746" s="197"/>
      <c r="B746" s="197"/>
    </row>
    <row r="747" customFormat="false" ht="12.75" hidden="false" customHeight="false" outlineLevel="0" collapsed="false">
      <c r="A747" s="197"/>
      <c r="B747" s="197"/>
    </row>
    <row r="748" customFormat="false" ht="12.75" hidden="false" customHeight="false" outlineLevel="0" collapsed="false">
      <c r="A748" s="197"/>
      <c r="B748" s="197"/>
    </row>
    <row r="749" customFormat="false" ht="12.75" hidden="false" customHeight="false" outlineLevel="0" collapsed="false">
      <c r="A749" s="197"/>
      <c r="B749" s="197"/>
    </row>
    <row r="750" customFormat="false" ht="12.75" hidden="false" customHeight="false" outlineLevel="0" collapsed="false">
      <c r="A750" s="197"/>
      <c r="B750" s="197"/>
    </row>
    <row r="751" customFormat="false" ht="12.75" hidden="false" customHeight="false" outlineLevel="0" collapsed="false">
      <c r="A751" s="197"/>
      <c r="B751" s="197"/>
    </row>
    <row r="752" customFormat="false" ht="12.75" hidden="false" customHeight="false" outlineLevel="0" collapsed="false">
      <c r="A752" s="197"/>
      <c r="B752" s="197"/>
    </row>
    <row r="753" customFormat="false" ht="12.75" hidden="false" customHeight="false" outlineLevel="0" collapsed="false">
      <c r="A753" s="197"/>
      <c r="B753" s="197"/>
    </row>
    <row r="754" customFormat="false" ht="12.75" hidden="false" customHeight="false" outlineLevel="0" collapsed="false">
      <c r="A754" s="197"/>
      <c r="B754" s="197"/>
    </row>
    <row r="755" customFormat="false" ht="12.75" hidden="false" customHeight="false" outlineLevel="0" collapsed="false">
      <c r="A755" s="197"/>
      <c r="B755" s="197"/>
    </row>
    <row r="756" customFormat="false" ht="12.75" hidden="false" customHeight="false" outlineLevel="0" collapsed="false">
      <c r="A756" s="197"/>
      <c r="B756" s="197"/>
    </row>
    <row r="757" customFormat="false" ht="12.75" hidden="false" customHeight="false" outlineLevel="0" collapsed="false">
      <c r="A757" s="197"/>
      <c r="B757" s="197"/>
    </row>
    <row r="758" customFormat="false" ht="12.75" hidden="false" customHeight="false" outlineLevel="0" collapsed="false">
      <c r="A758" s="197"/>
      <c r="B758" s="197"/>
    </row>
    <row r="759" customFormat="false" ht="12.75" hidden="false" customHeight="false" outlineLevel="0" collapsed="false">
      <c r="A759" s="197"/>
      <c r="B759" s="197"/>
    </row>
    <row r="760" customFormat="false" ht="12.75" hidden="false" customHeight="false" outlineLevel="0" collapsed="false">
      <c r="A760" s="197"/>
      <c r="B760" s="197"/>
    </row>
    <row r="761" customFormat="false" ht="12.75" hidden="false" customHeight="false" outlineLevel="0" collapsed="false">
      <c r="A761" s="197"/>
      <c r="B761" s="197"/>
    </row>
    <row r="762" customFormat="false" ht="12.75" hidden="false" customHeight="false" outlineLevel="0" collapsed="false">
      <c r="A762" s="197"/>
      <c r="B762" s="197"/>
    </row>
    <row r="763" customFormat="false" ht="12.75" hidden="false" customHeight="false" outlineLevel="0" collapsed="false">
      <c r="A763" s="197"/>
      <c r="B763" s="197"/>
    </row>
    <row r="764" customFormat="false" ht="12.75" hidden="false" customHeight="false" outlineLevel="0" collapsed="false">
      <c r="A764" s="197"/>
      <c r="B764" s="197"/>
    </row>
    <row r="765" customFormat="false" ht="12.75" hidden="false" customHeight="false" outlineLevel="0" collapsed="false">
      <c r="A765" s="197"/>
      <c r="B765" s="197"/>
    </row>
    <row r="766" customFormat="false" ht="12.75" hidden="false" customHeight="false" outlineLevel="0" collapsed="false">
      <c r="A766" s="197"/>
      <c r="B766" s="197"/>
    </row>
    <row r="767" customFormat="false" ht="12.75" hidden="false" customHeight="false" outlineLevel="0" collapsed="false">
      <c r="A767" s="197"/>
      <c r="B767" s="197"/>
    </row>
    <row r="768" customFormat="false" ht="12.75" hidden="false" customHeight="false" outlineLevel="0" collapsed="false">
      <c r="A768" s="197"/>
      <c r="B768" s="197"/>
    </row>
    <row r="769" customFormat="false" ht="12.75" hidden="false" customHeight="false" outlineLevel="0" collapsed="false">
      <c r="A769" s="197"/>
      <c r="B769" s="197"/>
    </row>
    <row r="770" customFormat="false" ht="12.75" hidden="false" customHeight="false" outlineLevel="0" collapsed="false">
      <c r="A770" s="197"/>
      <c r="B770" s="197"/>
    </row>
    <row r="771" customFormat="false" ht="12.75" hidden="false" customHeight="false" outlineLevel="0" collapsed="false">
      <c r="A771" s="197"/>
      <c r="B771" s="197"/>
    </row>
    <row r="772" customFormat="false" ht="12.75" hidden="false" customHeight="false" outlineLevel="0" collapsed="false">
      <c r="A772" s="197"/>
      <c r="B772" s="197"/>
    </row>
    <row r="773" customFormat="false" ht="12.75" hidden="false" customHeight="false" outlineLevel="0" collapsed="false">
      <c r="A773" s="197"/>
      <c r="B773" s="197"/>
    </row>
    <row r="774" customFormat="false" ht="12.75" hidden="false" customHeight="false" outlineLevel="0" collapsed="false">
      <c r="A774" s="197"/>
      <c r="B774" s="197"/>
    </row>
    <row r="775" customFormat="false" ht="12.75" hidden="false" customHeight="false" outlineLevel="0" collapsed="false">
      <c r="A775" s="197"/>
      <c r="B775" s="197"/>
    </row>
    <row r="776" customFormat="false" ht="12.75" hidden="false" customHeight="false" outlineLevel="0" collapsed="false">
      <c r="A776" s="197"/>
      <c r="B776" s="197"/>
    </row>
    <row r="777" customFormat="false" ht="12.75" hidden="false" customHeight="false" outlineLevel="0" collapsed="false">
      <c r="A777" s="197"/>
      <c r="B777" s="197"/>
    </row>
    <row r="778" customFormat="false" ht="12.75" hidden="false" customHeight="false" outlineLevel="0" collapsed="false">
      <c r="A778" s="197"/>
      <c r="B778" s="197"/>
    </row>
    <row r="779" customFormat="false" ht="12.75" hidden="false" customHeight="false" outlineLevel="0" collapsed="false">
      <c r="A779" s="197"/>
      <c r="B779" s="197"/>
    </row>
    <row r="780" customFormat="false" ht="12.75" hidden="false" customHeight="false" outlineLevel="0" collapsed="false">
      <c r="A780" s="197"/>
      <c r="B780" s="197"/>
    </row>
    <row r="781" customFormat="false" ht="12.75" hidden="false" customHeight="false" outlineLevel="0" collapsed="false">
      <c r="A781" s="197"/>
      <c r="B781" s="197"/>
    </row>
    <row r="782" customFormat="false" ht="12.75" hidden="false" customHeight="false" outlineLevel="0" collapsed="false">
      <c r="A782" s="197"/>
      <c r="B782" s="197"/>
    </row>
    <row r="783" customFormat="false" ht="12.75" hidden="false" customHeight="false" outlineLevel="0" collapsed="false">
      <c r="A783" s="197"/>
      <c r="B783" s="197"/>
    </row>
    <row r="784" customFormat="false" ht="12.75" hidden="false" customHeight="false" outlineLevel="0" collapsed="false">
      <c r="A784" s="197"/>
      <c r="B784" s="197"/>
    </row>
    <row r="785" customFormat="false" ht="12.75" hidden="false" customHeight="false" outlineLevel="0" collapsed="false">
      <c r="A785" s="197"/>
      <c r="B785" s="197"/>
    </row>
    <row r="786" customFormat="false" ht="12.75" hidden="false" customHeight="false" outlineLevel="0" collapsed="false">
      <c r="A786" s="197"/>
      <c r="B786" s="197"/>
    </row>
    <row r="787" customFormat="false" ht="12.75" hidden="false" customHeight="false" outlineLevel="0" collapsed="false">
      <c r="A787" s="197"/>
      <c r="B787" s="197"/>
    </row>
    <row r="788" customFormat="false" ht="12.75" hidden="false" customHeight="false" outlineLevel="0" collapsed="false">
      <c r="A788" s="197"/>
      <c r="B788" s="197"/>
    </row>
    <row r="789" customFormat="false" ht="12.75" hidden="false" customHeight="false" outlineLevel="0" collapsed="false">
      <c r="A789" s="197"/>
      <c r="B789" s="197"/>
    </row>
    <row r="790" customFormat="false" ht="12.75" hidden="false" customHeight="false" outlineLevel="0" collapsed="false">
      <c r="A790" s="197"/>
      <c r="B790" s="197"/>
    </row>
    <row r="791" customFormat="false" ht="12.75" hidden="false" customHeight="false" outlineLevel="0" collapsed="false">
      <c r="A791" s="197"/>
      <c r="B791" s="197"/>
    </row>
    <row r="792" customFormat="false" ht="12.75" hidden="false" customHeight="false" outlineLevel="0" collapsed="false">
      <c r="A792" s="197"/>
      <c r="B792" s="197"/>
    </row>
    <row r="793" customFormat="false" ht="12.75" hidden="false" customHeight="false" outlineLevel="0" collapsed="false">
      <c r="A793" s="197"/>
      <c r="B793" s="197"/>
    </row>
    <row r="794" customFormat="false" ht="12.75" hidden="false" customHeight="false" outlineLevel="0" collapsed="false">
      <c r="A794" s="197"/>
      <c r="B794" s="197"/>
    </row>
    <row r="795" customFormat="false" ht="12.75" hidden="false" customHeight="false" outlineLevel="0" collapsed="false">
      <c r="A795" s="197"/>
      <c r="B795" s="197"/>
    </row>
    <row r="796" customFormat="false" ht="12.75" hidden="false" customHeight="false" outlineLevel="0" collapsed="false">
      <c r="A796" s="197"/>
      <c r="B796" s="197"/>
    </row>
    <row r="797" customFormat="false" ht="12.75" hidden="false" customHeight="false" outlineLevel="0" collapsed="false">
      <c r="A797" s="197"/>
      <c r="B797" s="197"/>
    </row>
    <row r="798" customFormat="false" ht="12.75" hidden="false" customHeight="false" outlineLevel="0" collapsed="false">
      <c r="A798" s="197"/>
      <c r="B798" s="197"/>
    </row>
    <row r="799" customFormat="false" ht="12.75" hidden="false" customHeight="false" outlineLevel="0" collapsed="false">
      <c r="A799" s="197"/>
      <c r="B799" s="197"/>
    </row>
    <row r="800" customFormat="false" ht="12.75" hidden="false" customHeight="false" outlineLevel="0" collapsed="false">
      <c r="A800" s="197"/>
      <c r="B800" s="197"/>
    </row>
    <row r="801" customFormat="false" ht="12.75" hidden="false" customHeight="false" outlineLevel="0" collapsed="false">
      <c r="A801" s="197"/>
      <c r="B801" s="197"/>
    </row>
    <row r="802" customFormat="false" ht="12.75" hidden="false" customHeight="false" outlineLevel="0" collapsed="false">
      <c r="A802" s="197"/>
      <c r="B802" s="197"/>
    </row>
    <row r="803" customFormat="false" ht="12.75" hidden="false" customHeight="false" outlineLevel="0" collapsed="false">
      <c r="A803" s="197"/>
      <c r="B803" s="197"/>
    </row>
    <row r="804" customFormat="false" ht="12.75" hidden="false" customHeight="false" outlineLevel="0" collapsed="false">
      <c r="A804" s="197"/>
      <c r="B804" s="197"/>
    </row>
    <row r="805" customFormat="false" ht="12.75" hidden="false" customHeight="false" outlineLevel="0" collapsed="false">
      <c r="A805" s="197"/>
      <c r="B805" s="197"/>
    </row>
    <row r="806" customFormat="false" ht="12.75" hidden="false" customHeight="false" outlineLevel="0" collapsed="false">
      <c r="A806" s="197"/>
      <c r="B806" s="197"/>
    </row>
    <row r="807" customFormat="false" ht="12.75" hidden="false" customHeight="false" outlineLevel="0" collapsed="false">
      <c r="A807" s="197"/>
      <c r="B807" s="197"/>
    </row>
    <row r="808" customFormat="false" ht="12.75" hidden="false" customHeight="false" outlineLevel="0" collapsed="false">
      <c r="A808" s="197"/>
      <c r="B808" s="197"/>
    </row>
    <row r="809" customFormat="false" ht="12.75" hidden="false" customHeight="false" outlineLevel="0" collapsed="false">
      <c r="A809" s="197"/>
      <c r="B809" s="197"/>
    </row>
    <row r="810" customFormat="false" ht="12.75" hidden="false" customHeight="false" outlineLevel="0" collapsed="false">
      <c r="A810" s="197"/>
      <c r="B810" s="197"/>
    </row>
    <row r="811" customFormat="false" ht="12.75" hidden="false" customHeight="false" outlineLevel="0" collapsed="false">
      <c r="A811" s="197"/>
      <c r="B811" s="197"/>
    </row>
    <row r="812" customFormat="false" ht="12.75" hidden="false" customHeight="false" outlineLevel="0" collapsed="false">
      <c r="A812" s="197"/>
      <c r="B812" s="197"/>
    </row>
    <row r="813" customFormat="false" ht="12.75" hidden="false" customHeight="false" outlineLevel="0" collapsed="false">
      <c r="A813" s="197"/>
      <c r="B813" s="197"/>
    </row>
    <row r="814" customFormat="false" ht="12.75" hidden="false" customHeight="false" outlineLevel="0" collapsed="false">
      <c r="A814" s="197"/>
      <c r="B814" s="197"/>
    </row>
    <row r="815" customFormat="false" ht="12.75" hidden="false" customHeight="false" outlineLevel="0" collapsed="false">
      <c r="A815" s="197"/>
      <c r="B815" s="197"/>
    </row>
    <row r="816" customFormat="false" ht="12.75" hidden="false" customHeight="false" outlineLevel="0" collapsed="false">
      <c r="A816" s="197"/>
      <c r="B816" s="197"/>
    </row>
    <row r="817" customFormat="false" ht="12.75" hidden="false" customHeight="false" outlineLevel="0" collapsed="false">
      <c r="A817" s="197"/>
      <c r="B817" s="197"/>
    </row>
    <row r="818" customFormat="false" ht="12.75" hidden="false" customHeight="false" outlineLevel="0" collapsed="false">
      <c r="A818" s="197"/>
      <c r="B818" s="197"/>
    </row>
    <row r="819" customFormat="false" ht="12.75" hidden="false" customHeight="false" outlineLevel="0" collapsed="false">
      <c r="A819" s="197"/>
      <c r="B819" s="197"/>
    </row>
    <row r="820" customFormat="false" ht="12.75" hidden="false" customHeight="false" outlineLevel="0" collapsed="false">
      <c r="A820" s="197"/>
      <c r="B820" s="197"/>
    </row>
    <row r="821" customFormat="false" ht="12.75" hidden="false" customHeight="false" outlineLevel="0" collapsed="false">
      <c r="A821" s="197"/>
      <c r="B821" s="197"/>
    </row>
    <row r="822" customFormat="false" ht="12.75" hidden="false" customHeight="false" outlineLevel="0" collapsed="false">
      <c r="A822" s="197"/>
      <c r="B822" s="197"/>
    </row>
    <row r="823" customFormat="false" ht="12.75" hidden="false" customHeight="false" outlineLevel="0" collapsed="false">
      <c r="A823" s="197"/>
      <c r="B823" s="197"/>
    </row>
    <row r="824" customFormat="false" ht="12.75" hidden="false" customHeight="false" outlineLevel="0" collapsed="false">
      <c r="A824" s="197"/>
      <c r="B824" s="197"/>
    </row>
    <row r="825" customFormat="false" ht="12.75" hidden="false" customHeight="false" outlineLevel="0" collapsed="false">
      <c r="A825" s="197"/>
      <c r="B825" s="197"/>
    </row>
    <row r="826" customFormat="false" ht="12.75" hidden="false" customHeight="false" outlineLevel="0" collapsed="false">
      <c r="A826" s="197"/>
      <c r="B826" s="197"/>
    </row>
    <row r="827" customFormat="false" ht="12.75" hidden="false" customHeight="false" outlineLevel="0" collapsed="false">
      <c r="A827" s="197"/>
      <c r="B827" s="197"/>
    </row>
    <row r="828" customFormat="false" ht="12.75" hidden="false" customHeight="false" outlineLevel="0" collapsed="false">
      <c r="A828" s="197"/>
      <c r="B828" s="197"/>
    </row>
    <row r="829" customFormat="false" ht="12.75" hidden="false" customHeight="false" outlineLevel="0" collapsed="false">
      <c r="A829" s="197"/>
      <c r="B829" s="197"/>
    </row>
    <row r="830" customFormat="false" ht="12.75" hidden="false" customHeight="false" outlineLevel="0" collapsed="false">
      <c r="A830" s="197"/>
      <c r="B830" s="197"/>
    </row>
    <row r="831" customFormat="false" ht="12.75" hidden="false" customHeight="false" outlineLevel="0" collapsed="false">
      <c r="A831" s="197"/>
      <c r="B831" s="197"/>
    </row>
    <row r="832" customFormat="false" ht="12.75" hidden="false" customHeight="false" outlineLevel="0" collapsed="false">
      <c r="A832" s="197"/>
      <c r="B832" s="197"/>
    </row>
    <row r="833" customFormat="false" ht="12.75" hidden="false" customHeight="false" outlineLevel="0" collapsed="false">
      <c r="A833" s="197"/>
      <c r="B833" s="197"/>
    </row>
    <row r="834" customFormat="false" ht="12.75" hidden="false" customHeight="false" outlineLevel="0" collapsed="false">
      <c r="A834" s="197"/>
      <c r="B834" s="197"/>
    </row>
    <row r="835" customFormat="false" ht="12.75" hidden="false" customHeight="false" outlineLevel="0" collapsed="false">
      <c r="A835" s="197"/>
      <c r="B835" s="197"/>
    </row>
    <row r="836" customFormat="false" ht="12.75" hidden="false" customHeight="false" outlineLevel="0" collapsed="false">
      <c r="A836" s="197"/>
      <c r="B836" s="197"/>
    </row>
    <row r="837" customFormat="false" ht="12.75" hidden="false" customHeight="false" outlineLevel="0" collapsed="false">
      <c r="A837" s="197"/>
      <c r="B837" s="197"/>
    </row>
    <row r="838" customFormat="false" ht="12.75" hidden="false" customHeight="false" outlineLevel="0" collapsed="false">
      <c r="A838" s="197"/>
      <c r="B838" s="197"/>
    </row>
    <row r="839" customFormat="false" ht="12.75" hidden="false" customHeight="false" outlineLevel="0" collapsed="false">
      <c r="A839" s="197"/>
      <c r="B839" s="197"/>
    </row>
    <row r="840" customFormat="false" ht="12.75" hidden="false" customHeight="false" outlineLevel="0" collapsed="false">
      <c r="A840" s="197"/>
      <c r="B840" s="197"/>
    </row>
    <row r="841" customFormat="false" ht="12.75" hidden="false" customHeight="false" outlineLevel="0" collapsed="false">
      <c r="A841" s="197"/>
      <c r="B841" s="197"/>
    </row>
    <row r="842" customFormat="false" ht="12.75" hidden="false" customHeight="false" outlineLevel="0" collapsed="false">
      <c r="A842" s="197"/>
      <c r="B842" s="197"/>
    </row>
    <row r="843" customFormat="false" ht="12.75" hidden="false" customHeight="false" outlineLevel="0" collapsed="false">
      <c r="A843" s="197"/>
      <c r="B843" s="197"/>
    </row>
    <row r="844" customFormat="false" ht="12.75" hidden="false" customHeight="false" outlineLevel="0" collapsed="false">
      <c r="A844" s="197"/>
      <c r="B844" s="197"/>
    </row>
    <row r="845" customFormat="false" ht="12.75" hidden="false" customHeight="false" outlineLevel="0" collapsed="false">
      <c r="A845" s="197"/>
      <c r="B845" s="197"/>
    </row>
    <row r="846" customFormat="false" ht="12.75" hidden="false" customHeight="false" outlineLevel="0" collapsed="false">
      <c r="A846" s="197"/>
      <c r="B846" s="197"/>
    </row>
    <row r="847" customFormat="false" ht="12.75" hidden="false" customHeight="false" outlineLevel="0" collapsed="false">
      <c r="A847" s="197"/>
      <c r="B847" s="197"/>
    </row>
    <row r="848" customFormat="false" ht="12.75" hidden="false" customHeight="false" outlineLevel="0" collapsed="false">
      <c r="A848" s="197"/>
      <c r="B848" s="197"/>
    </row>
    <row r="849" customFormat="false" ht="12.75" hidden="false" customHeight="false" outlineLevel="0" collapsed="false">
      <c r="A849" s="197"/>
      <c r="B849" s="197"/>
    </row>
    <row r="850" customFormat="false" ht="12.75" hidden="false" customHeight="false" outlineLevel="0" collapsed="false">
      <c r="A850" s="197"/>
      <c r="B850" s="197"/>
    </row>
    <row r="851" customFormat="false" ht="12.75" hidden="false" customHeight="false" outlineLevel="0" collapsed="false">
      <c r="A851" s="197"/>
      <c r="B851" s="197"/>
    </row>
    <row r="852" customFormat="false" ht="12.75" hidden="false" customHeight="false" outlineLevel="0" collapsed="false">
      <c r="A852" s="197"/>
      <c r="B852" s="197"/>
    </row>
    <row r="853" customFormat="false" ht="12.75" hidden="false" customHeight="false" outlineLevel="0" collapsed="false">
      <c r="A853" s="197"/>
      <c r="B853" s="197"/>
    </row>
    <row r="854" customFormat="false" ht="12.75" hidden="false" customHeight="false" outlineLevel="0" collapsed="false">
      <c r="A854" s="197"/>
      <c r="B854" s="197"/>
    </row>
    <row r="855" customFormat="false" ht="12.75" hidden="false" customHeight="false" outlineLevel="0" collapsed="false">
      <c r="A855" s="197"/>
      <c r="B855" s="197"/>
    </row>
    <row r="856" customFormat="false" ht="12.75" hidden="false" customHeight="false" outlineLevel="0" collapsed="false">
      <c r="A856" s="197"/>
      <c r="B856" s="197"/>
    </row>
    <row r="857" customFormat="false" ht="12.75" hidden="false" customHeight="false" outlineLevel="0" collapsed="false">
      <c r="A857" s="197"/>
      <c r="B857" s="197"/>
    </row>
    <row r="858" customFormat="false" ht="12.75" hidden="false" customHeight="false" outlineLevel="0" collapsed="false">
      <c r="A858" s="197"/>
      <c r="B858" s="197"/>
    </row>
    <row r="859" customFormat="false" ht="12.75" hidden="false" customHeight="false" outlineLevel="0" collapsed="false">
      <c r="A859" s="197"/>
      <c r="B859" s="197"/>
    </row>
    <row r="860" customFormat="false" ht="12.75" hidden="false" customHeight="false" outlineLevel="0" collapsed="false">
      <c r="A860" s="197"/>
      <c r="B860" s="197"/>
    </row>
    <row r="861" customFormat="false" ht="12.75" hidden="false" customHeight="false" outlineLevel="0" collapsed="false">
      <c r="A861" s="197"/>
      <c r="B861" s="197"/>
    </row>
    <row r="862" customFormat="false" ht="12.75" hidden="false" customHeight="false" outlineLevel="0" collapsed="false">
      <c r="A862" s="197"/>
      <c r="B862" s="197"/>
    </row>
    <row r="863" customFormat="false" ht="12.75" hidden="false" customHeight="false" outlineLevel="0" collapsed="false">
      <c r="A863" s="197"/>
      <c r="B863" s="197"/>
    </row>
    <row r="864" customFormat="false" ht="12.75" hidden="false" customHeight="false" outlineLevel="0" collapsed="false">
      <c r="A864" s="197"/>
      <c r="B864" s="197"/>
    </row>
    <row r="865" customFormat="false" ht="12.75" hidden="false" customHeight="false" outlineLevel="0" collapsed="false">
      <c r="A865" s="197"/>
      <c r="B865" s="197"/>
    </row>
    <row r="866" customFormat="false" ht="12.75" hidden="false" customHeight="false" outlineLevel="0" collapsed="false">
      <c r="A866" s="197"/>
      <c r="B866" s="197"/>
    </row>
    <row r="867" customFormat="false" ht="12.75" hidden="false" customHeight="false" outlineLevel="0" collapsed="false">
      <c r="A867" s="197"/>
      <c r="B867" s="197"/>
    </row>
    <row r="868" customFormat="false" ht="12.75" hidden="false" customHeight="false" outlineLevel="0" collapsed="false">
      <c r="A868" s="197"/>
      <c r="B868" s="197"/>
    </row>
    <row r="869" customFormat="false" ht="12.75" hidden="false" customHeight="false" outlineLevel="0" collapsed="false">
      <c r="A869" s="197"/>
      <c r="B869" s="197"/>
    </row>
    <row r="870" customFormat="false" ht="12.75" hidden="false" customHeight="false" outlineLevel="0" collapsed="false">
      <c r="A870" s="197"/>
      <c r="B870" s="197"/>
    </row>
    <row r="871" customFormat="false" ht="12.75" hidden="false" customHeight="false" outlineLevel="0" collapsed="false">
      <c r="A871" s="197"/>
      <c r="B871" s="197"/>
    </row>
    <row r="872" customFormat="false" ht="12.75" hidden="false" customHeight="false" outlineLevel="0" collapsed="false">
      <c r="A872" s="197"/>
      <c r="B872" s="197"/>
    </row>
    <row r="873" customFormat="false" ht="12.75" hidden="false" customHeight="false" outlineLevel="0" collapsed="false">
      <c r="A873" s="197"/>
      <c r="B873" s="197"/>
    </row>
    <row r="874" customFormat="false" ht="12.75" hidden="false" customHeight="false" outlineLevel="0" collapsed="false">
      <c r="A874" s="197"/>
      <c r="B874" s="197"/>
    </row>
    <row r="875" customFormat="false" ht="12.75" hidden="false" customHeight="false" outlineLevel="0" collapsed="false">
      <c r="A875" s="197"/>
      <c r="B875" s="197"/>
    </row>
    <row r="876" customFormat="false" ht="12.75" hidden="false" customHeight="false" outlineLevel="0" collapsed="false">
      <c r="A876" s="197"/>
      <c r="B876" s="197"/>
    </row>
    <row r="877" customFormat="false" ht="12.75" hidden="false" customHeight="false" outlineLevel="0" collapsed="false">
      <c r="A877" s="197"/>
      <c r="B877" s="197"/>
    </row>
    <row r="878" customFormat="false" ht="12.75" hidden="false" customHeight="false" outlineLevel="0" collapsed="false">
      <c r="A878" s="197"/>
      <c r="B878" s="197"/>
    </row>
    <row r="879" customFormat="false" ht="12.75" hidden="false" customHeight="false" outlineLevel="0" collapsed="false">
      <c r="A879" s="197"/>
      <c r="B879" s="197"/>
    </row>
    <row r="880" customFormat="false" ht="12.75" hidden="false" customHeight="false" outlineLevel="0" collapsed="false">
      <c r="A880" s="197"/>
      <c r="B880" s="197"/>
    </row>
    <row r="881" customFormat="false" ht="12.75" hidden="false" customHeight="false" outlineLevel="0" collapsed="false">
      <c r="A881" s="197"/>
      <c r="B881" s="197"/>
    </row>
    <row r="882" customFormat="false" ht="12.75" hidden="false" customHeight="false" outlineLevel="0" collapsed="false">
      <c r="A882" s="197"/>
      <c r="B882" s="197"/>
    </row>
    <row r="883" customFormat="false" ht="12.75" hidden="false" customHeight="false" outlineLevel="0" collapsed="false">
      <c r="A883" s="197"/>
      <c r="B883" s="197"/>
    </row>
    <row r="884" customFormat="false" ht="12.75" hidden="false" customHeight="false" outlineLevel="0" collapsed="false">
      <c r="A884" s="197"/>
      <c r="B884" s="197"/>
    </row>
    <row r="885" customFormat="false" ht="12.75" hidden="false" customHeight="false" outlineLevel="0" collapsed="false">
      <c r="A885" s="197"/>
      <c r="B885" s="197"/>
    </row>
    <row r="886" customFormat="false" ht="12.75" hidden="false" customHeight="false" outlineLevel="0" collapsed="false">
      <c r="A886" s="197"/>
      <c r="B886" s="197"/>
    </row>
    <row r="887" customFormat="false" ht="12.75" hidden="false" customHeight="false" outlineLevel="0" collapsed="false">
      <c r="A887" s="197"/>
      <c r="B887" s="197"/>
    </row>
    <row r="888" customFormat="false" ht="12.75" hidden="false" customHeight="false" outlineLevel="0" collapsed="false">
      <c r="A888" s="197"/>
      <c r="B888" s="197"/>
    </row>
    <row r="889" customFormat="false" ht="12.75" hidden="false" customHeight="false" outlineLevel="0" collapsed="false">
      <c r="A889" s="197"/>
      <c r="B889" s="197"/>
    </row>
    <row r="890" customFormat="false" ht="12.75" hidden="false" customHeight="false" outlineLevel="0" collapsed="false">
      <c r="A890" s="197"/>
      <c r="B890" s="197"/>
    </row>
    <row r="891" customFormat="false" ht="12.75" hidden="false" customHeight="false" outlineLevel="0" collapsed="false">
      <c r="A891" s="197"/>
      <c r="B891" s="197"/>
    </row>
    <row r="892" customFormat="false" ht="12.75" hidden="false" customHeight="false" outlineLevel="0" collapsed="false">
      <c r="A892" s="197"/>
      <c r="B892" s="197"/>
    </row>
    <row r="893" customFormat="false" ht="12.75" hidden="false" customHeight="false" outlineLevel="0" collapsed="false">
      <c r="A893" s="197"/>
      <c r="B893" s="197"/>
    </row>
    <row r="894" customFormat="false" ht="12.75" hidden="false" customHeight="false" outlineLevel="0" collapsed="false">
      <c r="A894" s="197"/>
      <c r="B894" s="197"/>
    </row>
    <row r="895" customFormat="false" ht="12.75" hidden="false" customHeight="false" outlineLevel="0" collapsed="false">
      <c r="A895" s="197"/>
      <c r="B895" s="197"/>
    </row>
    <row r="896" customFormat="false" ht="12.75" hidden="false" customHeight="false" outlineLevel="0" collapsed="false">
      <c r="A896" s="197"/>
      <c r="B896" s="197"/>
    </row>
    <row r="897" customFormat="false" ht="12.75" hidden="false" customHeight="false" outlineLevel="0" collapsed="false">
      <c r="A897" s="197"/>
      <c r="B897" s="197"/>
    </row>
    <row r="898" customFormat="false" ht="12.75" hidden="false" customHeight="false" outlineLevel="0" collapsed="false">
      <c r="A898" s="197"/>
      <c r="B898" s="197"/>
    </row>
    <row r="899" customFormat="false" ht="12.75" hidden="false" customHeight="false" outlineLevel="0" collapsed="false">
      <c r="A899" s="197"/>
      <c r="B899" s="197"/>
    </row>
    <row r="900" customFormat="false" ht="12.75" hidden="false" customHeight="false" outlineLevel="0" collapsed="false">
      <c r="A900" s="197"/>
      <c r="B900" s="197"/>
    </row>
    <row r="901" customFormat="false" ht="12.75" hidden="false" customHeight="false" outlineLevel="0" collapsed="false">
      <c r="A901" s="197"/>
      <c r="B901" s="197"/>
    </row>
    <row r="902" customFormat="false" ht="12.75" hidden="false" customHeight="false" outlineLevel="0" collapsed="false">
      <c r="A902" s="197"/>
      <c r="B902" s="197"/>
    </row>
    <row r="903" customFormat="false" ht="12.75" hidden="false" customHeight="false" outlineLevel="0" collapsed="false">
      <c r="A903" s="197"/>
      <c r="B903" s="197"/>
    </row>
    <row r="904" customFormat="false" ht="12.75" hidden="false" customHeight="false" outlineLevel="0" collapsed="false">
      <c r="A904" s="197"/>
      <c r="B904" s="197"/>
    </row>
    <row r="905" customFormat="false" ht="12.75" hidden="false" customHeight="false" outlineLevel="0" collapsed="false">
      <c r="A905" s="197"/>
      <c r="B905" s="197"/>
    </row>
    <row r="906" customFormat="false" ht="12.75" hidden="false" customHeight="false" outlineLevel="0" collapsed="false">
      <c r="A906" s="197"/>
      <c r="B906" s="197"/>
    </row>
    <row r="907" customFormat="false" ht="12.75" hidden="false" customHeight="false" outlineLevel="0" collapsed="false">
      <c r="A907" s="197"/>
      <c r="B907" s="197"/>
    </row>
    <row r="908" customFormat="false" ht="12.75" hidden="false" customHeight="false" outlineLevel="0" collapsed="false">
      <c r="A908" s="197"/>
      <c r="B908" s="197"/>
    </row>
    <row r="909" customFormat="false" ht="12.75" hidden="false" customHeight="false" outlineLevel="0" collapsed="false">
      <c r="A909" s="197"/>
      <c r="B909" s="197"/>
    </row>
    <row r="910" customFormat="false" ht="12.75" hidden="false" customHeight="false" outlineLevel="0" collapsed="false">
      <c r="A910" s="197"/>
      <c r="B910" s="197"/>
    </row>
    <row r="911" customFormat="false" ht="12.75" hidden="false" customHeight="false" outlineLevel="0" collapsed="false">
      <c r="A911" s="197"/>
      <c r="B911" s="197"/>
    </row>
    <row r="912" customFormat="false" ht="12.75" hidden="false" customHeight="false" outlineLevel="0" collapsed="false">
      <c r="A912" s="197"/>
      <c r="B912" s="197"/>
    </row>
    <row r="913" customFormat="false" ht="12.75" hidden="false" customHeight="false" outlineLevel="0" collapsed="false">
      <c r="A913" s="197"/>
      <c r="B913" s="197"/>
    </row>
    <row r="914" customFormat="false" ht="12.75" hidden="false" customHeight="false" outlineLevel="0" collapsed="false">
      <c r="A914" s="197"/>
      <c r="B914" s="197"/>
    </row>
    <row r="915" customFormat="false" ht="12.75" hidden="false" customHeight="false" outlineLevel="0" collapsed="false">
      <c r="A915" s="197"/>
      <c r="B915" s="197"/>
    </row>
    <row r="916" customFormat="false" ht="12.75" hidden="false" customHeight="false" outlineLevel="0" collapsed="false">
      <c r="A916" s="197"/>
      <c r="B916" s="197"/>
    </row>
    <row r="917" customFormat="false" ht="12.75" hidden="false" customHeight="false" outlineLevel="0" collapsed="false">
      <c r="A917" s="197"/>
      <c r="B917" s="197"/>
    </row>
    <row r="918" customFormat="false" ht="12.75" hidden="false" customHeight="false" outlineLevel="0" collapsed="false">
      <c r="A918" s="197"/>
      <c r="B918" s="197"/>
    </row>
    <row r="919" customFormat="false" ht="12.75" hidden="false" customHeight="false" outlineLevel="0" collapsed="false">
      <c r="A919" s="197"/>
      <c r="B919" s="197"/>
    </row>
    <row r="920" customFormat="false" ht="12.75" hidden="false" customHeight="false" outlineLevel="0" collapsed="false">
      <c r="A920" s="197"/>
      <c r="B920" s="197"/>
    </row>
    <row r="921" customFormat="false" ht="12.75" hidden="false" customHeight="false" outlineLevel="0" collapsed="false">
      <c r="A921" s="197"/>
      <c r="B921" s="197"/>
    </row>
    <row r="922" customFormat="false" ht="12.75" hidden="false" customHeight="false" outlineLevel="0" collapsed="false">
      <c r="A922" s="197"/>
      <c r="B922" s="197"/>
    </row>
    <row r="923" customFormat="false" ht="12.75" hidden="false" customHeight="false" outlineLevel="0" collapsed="false">
      <c r="A923" s="197"/>
      <c r="B923" s="197"/>
    </row>
    <row r="924" customFormat="false" ht="12.75" hidden="false" customHeight="false" outlineLevel="0" collapsed="false">
      <c r="A924" s="197"/>
      <c r="B924" s="197"/>
    </row>
    <row r="925" customFormat="false" ht="12.75" hidden="false" customHeight="false" outlineLevel="0" collapsed="false">
      <c r="A925" s="197"/>
      <c r="B925" s="197"/>
    </row>
    <row r="926" customFormat="false" ht="12.75" hidden="false" customHeight="false" outlineLevel="0" collapsed="false">
      <c r="A926" s="197"/>
      <c r="B926" s="197"/>
    </row>
    <row r="927" customFormat="false" ht="12.75" hidden="false" customHeight="false" outlineLevel="0" collapsed="false">
      <c r="A927" s="197"/>
      <c r="B927" s="197"/>
    </row>
    <row r="928" customFormat="false" ht="12.75" hidden="false" customHeight="false" outlineLevel="0" collapsed="false">
      <c r="A928" s="197"/>
      <c r="B928" s="197"/>
    </row>
    <row r="929" customFormat="false" ht="12.75" hidden="false" customHeight="false" outlineLevel="0" collapsed="false">
      <c r="A929" s="197"/>
      <c r="B929" s="197"/>
    </row>
    <row r="930" customFormat="false" ht="12.75" hidden="false" customHeight="false" outlineLevel="0" collapsed="false">
      <c r="A930" s="197"/>
      <c r="B930" s="197"/>
    </row>
    <row r="931" customFormat="false" ht="12.75" hidden="false" customHeight="false" outlineLevel="0" collapsed="false">
      <c r="A931" s="197"/>
      <c r="B931" s="197"/>
    </row>
    <row r="932" customFormat="false" ht="12.75" hidden="false" customHeight="false" outlineLevel="0" collapsed="false">
      <c r="A932" s="197"/>
      <c r="B932" s="197"/>
    </row>
    <row r="933" customFormat="false" ht="12.75" hidden="false" customHeight="false" outlineLevel="0" collapsed="false">
      <c r="A933" s="197"/>
      <c r="B933" s="197"/>
    </row>
    <row r="934" customFormat="false" ht="12.75" hidden="false" customHeight="false" outlineLevel="0" collapsed="false">
      <c r="A934" s="197"/>
      <c r="B934" s="197"/>
    </row>
    <row r="935" customFormat="false" ht="12.75" hidden="false" customHeight="false" outlineLevel="0" collapsed="false">
      <c r="A935" s="197"/>
      <c r="B935" s="197"/>
    </row>
    <row r="936" customFormat="false" ht="12.75" hidden="false" customHeight="false" outlineLevel="0" collapsed="false">
      <c r="A936" s="197"/>
      <c r="B936" s="197"/>
    </row>
    <row r="937" customFormat="false" ht="12.75" hidden="false" customHeight="false" outlineLevel="0" collapsed="false">
      <c r="A937" s="197"/>
      <c r="B937" s="197"/>
    </row>
    <row r="938" customFormat="false" ht="12.75" hidden="false" customHeight="false" outlineLevel="0" collapsed="false">
      <c r="A938" s="197"/>
      <c r="B938" s="197"/>
    </row>
    <row r="939" customFormat="false" ht="12.75" hidden="false" customHeight="false" outlineLevel="0" collapsed="false">
      <c r="A939" s="197"/>
      <c r="B939" s="197"/>
    </row>
    <row r="940" customFormat="false" ht="12.75" hidden="false" customHeight="false" outlineLevel="0" collapsed="false">
      <c r="A940" s="197"/>
      <c r="B940" s="197"/>
    </row>
    <row r="941" customFormat="false" ht="12.75" hidden="false" customHeight="false" outlineLevel="0" collapsed="false">
      <c r="A941" s="197"/>
      <c r="B941" s="197"/>
    </row>
    <row r="942" customFormat="false" ht="12.75" hidden="false" customHeight="false" outlineLevel="0" collapsed="false">
      <c r="A942" s="197"/>
      <c r="B942" s="197"/>
    </row>
    <row r="943" customFormat="false" ht="12.75" hidden="false" customHeight="false" outlineLevel="0" collapsed="false">
      <c r="A943" s="197"/>
      <c r="B943" s="197"/>
    </row>
    <row r="944" customFormat="false" ht="12.75" hidden="false" customHeight="false" outlineLevel="0" collapsed="false">
      <c r="A944" s="197"/>
      <c r="B944" s="197"/>
    </row>
    <row r="945" customFormat="false" ht="12.75" hidden="false" customHeight="false" outlineLevel="0" collapsed="false">
      <c r="A945" s="197"/>
      <c r="B945" s="197"/>
    </row>
    <row r="946" customFormat="false" ht="12.75" hidden="false" customHeight="false" outlineLevel="0" collapsed="false">
      <c r="A946" s="197"/>
      <c r="B946" s="197"/>
    </row>
    <row r="947" customFormat="false" ht="12.75" hidden="false" customHeight="false" outlineLevel="0" collapsed="false">
      <c r="A947" s="197"/>
      <c r="B947" s="197"/>
    </row>
    <row r="948" customFormat="false" ht="12.75" hidden="false" customHeight="false" outlineLevel="0" collapsed="false">
      <c r="A948" s="197"/>
      <c r="B948" s="197"/>
    </row>
    <row r="949" customFormat="false" ht="12.75" hidden="false" customHeight="false" outlineLevel="0" collapsed="false">
      <c r="A949" s="197"/>
      <c r="B949" s="197"/>
    </row>
    <row r="950" customFormat="false" ht="12.75" hidden="false" customHeight="false" outlineLevel="0" collapsed="false">
      <c r="A950" s="197"/>
      <c r="B950" s="197"/>
    </row>
    <row r="951" customFormat="false" ht="12.75" hidden="false" customHeight="false" outlineLevel="0" collapsed="false">
      <c r="A951" s="197"/>
      <c r="B951" s="197"/>
    </row>
    <row r="952" customFormat="false" ht="12.75" hidden="false" customHeight="false" outlineLevel="0" collapsed="false">
      <c r="A952" s="197"/>
      <c r="B952" s="197"/>
    </row>
    <row r="953" customFormat="false" ht="12.75" hidden="false" customHeight="false" outlineLevel="0" collapsed="false">
      <c r="A953" s="197"/>
      <c r="B953" s="197"/>
    </row>
    <row r="954" customFormat="false" ht="12.75" hidden="false" customHeight="false" outlineLevel="0" collapsed="false">
      <c r="A954" s="197"/>
      <c r="B954" s="197"/>
    </row>
    <row r="955" customFormat="false" ht="12.75" hidden="false" customHeight="false" outlineLevel="0" collapsed="false">
      <c r="A955" s="197"/>
      <c r="B955" s="197"/>
    </row>
    <row r="956" customFormat="false" ht="12.75" hidden="false" customHeight="false" outlineLevel="0" collapsed="false">
      <c r="A956" s="197"/>
      <c r="B956" s="197"/>
    </row>
    <row r="957" customFormat="false" ht="12.75" hidden="false" customHeight="false" outlineLevel="0" collapsed="false">
      <c r="A957" s="197"/>
      <c r="B957" s="197"/>
    </row>
    <row r="958" customFormat="false" ht="12.75" hidden="false" customHeight="false" outlineLevel="0" collapsed="false">
      <c r="A958" s="197"/>
      <c r="B958" s="197"/>
    </row>
    <row r="959" customFormat="false" ht="12.75" hidden="false" customHeight="false" outlineLevel="0" collapsed="false">
      <c r="A959" s="197"/>
      <c r="B959" s="197"/>
    </row>
    <row r="960" customFormat="false" ht="12.75" hidden="false" customHeight="false" outlineLevel="0" collapsed="false">
      <c r="A960" s="197"/>
      <c r="B960" s="197"/>
    </row>
    <row r="961" customFormat="false" ht="12.75" hidden="false" customHeight="false" outlineLevel="0" collapsed="false">
      <c r="A961" s="197"/>
      <c r="B961" s="197"/>
    </row>
    <row r="962" customFormat="false" ht="12.75" hidden="false" customHeight="false" outlineLevel="0" collapsed="false">
      <c r="A962" s="197"/>
      <c r="B962" s="197"/>
    </row>
    <row r="963" customFormat="false" ht="12.75" hidden="false" customHeight="false" outlineLevel="0" collapsed="false">
      <c r="A963" s="197"/>
      <c r="B963" s="197"/>
    </row>
    <row r="964" customFormat="false" ht="12.75" hidden="false" customHeight="false" outlineLevel="0" collapsed="false">
      <c r="A964" s="197"/>
      <c r="B964" s="197"/>
    </row>
    <row r="965" customFormat="false" ht="12.75" hidden="false" customHeight="false" outlineLevel="0" collapsed="false">
      <c r="A965" s="197"/>
      <c r="B965" s="197"/>
    </row>
    <row r="966" customFormat="false" ht="12.75" hidden="false" customHeight="false" outlineLevel="0" collapsed="false">
      <c r="A966" s="197"/>
      <c r="B966" s="197"/>
    </row>
    <row r="967" customFormat="false" ht="12.75" hidden="false" customHeight="false" outlineLevel="0" collapsed="false">
      <c r="A967" s="197"/>
      <c r="B967" s="197"/>
    </row>
    <row r="968" customFormat="false" ht="12.75" hidden="false" customHeight="false" outlineLevel="0" collapsed="false">
      <c r="A968" s="197"/>
      <c r="B968" s="197"/>
    </row>
    <row r="969" customFormat="false" ht="12.75" hidden="false" customHeight="false" outlineLevel="0" collapsed="false">
      <c r="A969" s="197"/>
      <c r="B969" s="197"/>
    </row>
    <row r="970" customFormat="false" ht="12.75" hidden="false" customHeight="false" outlineLevel="0" collapsed="false">
      <c r="A970" s="197"/>
      <c r="B970" s="197"/>
    </row>
    <row r="971" customFormat="false" ht="12.75" hidden="false" customHeight="false" outlineLevel="0" collapsed="false">
      <c r="A971" s="197"/>
      <c r="B971" s="197"/>
    </row>
    <row r="972" customFormat="false" ht="12.75" hidden="false" customHeight="false" outlineLevel="0" collapsed="false">
      <c r="A972" s="197"/>
      <c r="B972" s="197"/>
    </row>
    <row r="973" customFormat="false" ht="12.75" hidden="false" customHeight="false" outlineLevel="0" collapsed="false">
      <c r="A973" s="197"/>
      <c r="B973" s="197"/>
    </row>
    <row r="974" customFormat="false" ht="12.75" hidden="false" customHeight="false" outlineLevel="0" collapsed="false">
      <c r="A974" s="197"/>
      <c r="B974" s="197"/>
    </row>
    <row r="975" customFormat="false" ht="12.75" hidden="false" customHeight="false" outlineLevel="0" collapsed="false">
      <c r="A975" s="197"/>
      <c r="B975" s="197"/>
    </row>
    <row r="976" customFormat="false" ht="12.75" hidden="false" customHeight="false" outlineLevel="0" collapsed="false">
      <c r="A976" s="197"/>
      <c r="B976" s="197"/>
    </row>
    <row r="977" customFormat="false" ht="12.75" hidden="false" customHeight="false" outlineLevel="0" collapsed="false">
      <c r="A977" s="197"/>
      <c r="B977" s="197"/>
    </row>
    <row r="978" customFormat="false" ht="12.75" hidden="false" customHeight="false" outlineLevel="0" collapsed="false">
      <c r="A978" s="197"/>
      <c r="B978" s="197"/>
    </row>
    <row r="979" customFormat="false" ht="12.75" hidden="false" customHeight="false" outlineLevel="0" collapsed="false">
      <c r="A979" s="197"/>
      <c r="B979" s="197"/>
    </row>
    <row r="980" customFormat="false" ht="12.75" hidden="false" customHeight="false" outlineLevel="0" collapsed="false">
      <c r="A980" s="197"/>
      <c r="B980" s="197"/>
    </row>
    <row r="981" customFormat="false" ht="12.75" hidden="false" customHeight="false" outlineLevel="0" collapsed="false">
      <c r="A981" s="197"/>
      <c r="B981" s="197"/>
    </row>
    <row r="982" customFormat="false" ht="12.75" hidden="false" customHeight="false" outlineLevel="0" collapsed="false">
      <c r="A982" s="197"/>
      <c r="B982" s="197"/>
    </row>
    <row r="983" customFormat="false" ht="12.75" hidden="false" customHeight="false" outlineLevel="0" collapsed="false">
      <c r="A983" s="197"/>
      <c r="B983" s="197"/>
    </row>
    <row r="984" customFormat="false" ht="12.75" hidden="false" customHeight="false" outlineLevel="0" collapsed="false">
      <c r="A984" s="197"/>
      <c r="B984" s="197"/>
    </row>
    <row r="985" customFormat="false" ht="12.75" hidden="false" customHeight="false" outlineLevel="0" collapsed="false">
      <c r="A985" s="197"/>
      <c r="B985" s="197"/>
    </row>
    <row r="986" customFormat="false" ht="12.75" hidden="false" customHeight="false" outlineLevel="0" collapsed="false">
      <c r="A986" s="197"/>
      <c r="B986" s="197"/>
    </row>
    <row r="987" customFormat="false" ht="12.75" hidden="false" customHeight="false" outlineLevel="0" collapsed="false">
      <c r="A987" s="197"/>
      <c r="B987" s="197"/>
    </row>
    <row r="988" customFormat="false" ht="12.75" hidden="false" customHeight="false" outlineLevel="0" collapsed="false">
      <c r="A988" s="197"/>
      <c r="B988" s="197"/>
    </row>
    <row r="989" customFormat="false" ht="12.75" hidden="false" customHeight="false" outlineLevel="0" collapsed="false">
      <c r="A989" s="197"/>
      <c r="B989" s="197"/>
    </row>
    <row r="990" customFormat="false" ht="12.75" hidden="false" customHeight="false" outlineLevel="0" collapsed="false">
      <c r="A990" s="197"/>
      <c r="B990" s="197"/>
    </row>
    <row r="991" customFormat="false" ht="12.75" hidden="false" customHeight="false" outlineLevel="0" collapsed="false">
      <c r="A991" s="197"/>
      <c r="B991" s="197"/>
    </row>
    <row r="992" customFormat="false" ht="12.75" hidden="false" customHeight="false" outlineLevel="0" collapsed="false">
      <c r="A992" s="197"/>
      <c r="B992" s="197"/>
    </row>
    <row r="993" customFormat="false" ht="12.75" hidden="false" customHeight="false" outlineLevel="0" collapsed="false">
      <c r="A993" s="197"/>
      <c r="B993" s="197"/>
    </row>
    <row r="994" customFormat="false" ht="12.75" hidden="false" customHeight="false" outlineLevel="0" collapsed="false">
      <c r="A994" s="197"/>
      <c r="B994" s="197"/>
    </row>
    <row r="995" customFormat="false" ht="12.75" hidden="false" customHeight="false" outlineLevel="0" collapsed="false">
      <c r="A995" s="197"/>
      <c r="B995" s="197"/>
    </row>
    <row r="996" customFormat="false" ht="12.75" hidden="false" customHeight="false" outlineLevel="0" collapsed="false">
      <c r="A996" s="197"/>
      <c r="B996" s="197"/>
    </row>
    <row r="997" customFormat="false" ht="12.75" hidden="false" customHeight="false" outlineLevel="0" collapsed="false">
      <c r="A997" s="197"/>
      <c r="B997" s="197"/>
    </row>
    <row r="998" customFormat="false" ht="12.75" hidden="false" customHeight="false" outlineLevel="0" collapsed="false">
      <c r="A998" s="197"/>
      <c r="B998" s="197"/>
    </row>
    <row r="999" customFormat="false" ht="12.75" hidden="false" customHeight="false" outlineLevel="0" collapsed="false">
      <c r="A999" s="197"/>
      <c r="B999" s="197"/>
    </row>
    <row r="1000" customFormat="false" ht="12.75" hidden="false" customHeight="false" outlineLevel="0" collapsed="false">
      <c r="A1000" s="197"/>
      <c r="B1000" s="197"/>
    </row>
    <row r="1001" customFormat="false" ht="12.75" hidden="false" customHeight="false" outlineLevel="0" collapsed="false">
      <c r="A1001" s="197"/>
      <c r="B1001" s="197"/>
    </row>
    <row r="1002" customFormat="false" ht="12.75" hidden="false" customHeight="false" outlineLevel="0" collapsed="false">
      <c r="A1002" s="197"/>
      <c r="B1002" s="197"/>
    </row>
    <row r="1003" customFormat="false" ht="12.75" hidden="false" customHeight="false" outlineLevel="0" collapsed="false">
      <c r="A1003" s="197"/>
      <c r="B1003" s="197"/>
    </row>
    <row r="1004" customFormat="false" ht="12.75" hidden="false" customHeight="false" outlineLevel="0" collapsed="false">
      <c r="A1004" s="197"/>
      <c r="B1004" s="197"/>
    </row>
    <row r="1005" customFormat="false" ht="12.75" hidden="false" customHeight="false" outlineLevel="0" collapsed="false">
      <c r="A1005" s="197"/>
      <c r="B1005" s="197"/>
    </row>
    <row r="1006" customFormat="false" ht="12.75" hidden="false" customHeight="false" outlineLevel="0" collapsed="false">
      <c r="A1006" s="197"/>
      <c r="B1006" s="197"/>
    </row>
    <row r="1007" customFormat="false" ht="12.75" hidden="false" customHeight="false" outlineLevel="0" collapsed="false">
      <c r="A1007" s="197"/>
      <c r="B1007" s="197"/>
    </row>
    <row r="1008" customFormat="false" ht="12.75" hidden="false" customHeight="false" outlineLevel="0" collapsed="false">
      <c r="A1008" s="197"/>
      <c r="B1008" s="197"/>
    </row>
    <row r="1009" customFormat="false" ht="12.75" hidden="false" customHeight="false" outlineLevel="0" collapsed="false">
      <c r="A1009" s="197"/>
      <c r="B1009" s="197"/>
    </row>
    <row r="1010" customFormat="false" ht="12.75" hidden="false" customHeight="false" outlineLevel="0" collapsed="false">
      <c r="A1010" s="197"/>
      <c r="B1010" s="197"/>
    </row>
    <row r="1011" customFormat="false" ht="12.75" hidden="false" customHeight="false" outlineLevel="0" collapsed="false">
      <c r="A1011" s="197"/>
      <c r="B1011" s="197"/>
    </row>
    <row r="1012" customFormat="false" ht="12.75" hidden="false" customHeight="false" outlineLevel="0" collapsed="false">
      <c r="A1012" s="197"/>
      <c r="B1012" s="197"/>
    </row>
    <row r="1013" customFormat="false" ht="12.75" hidden="false" customHeight="false" outlineLevel="0" collapsed="false">
      <c r="A1013" s="197"/>
      <c r="B1013" s="197"/>
    </row>
    <row r="1014" customFormat="false" ht="12.75" hidden="false" customHeight="false" outlineLevel="0" collapsed="false">
      <c r="A1014" s="197"/>
      <c r="B1014" s="197"/>
    </row>
    <row r="1015" customFormat="false" ht="12.75" hidden="false" customHeight="false" outlineLevel="0" collapsed="false">
      <c r="A1015" s="197"/>
      <c r="B1015" s="197"/>
    </row>
    <row r="1016" customFormat="false" ht="12.75" hidden="false" customHeight="false" outlineLevel="0" collapsed="false">
      <c r="A1016" s="197"/>
      <c r="B1016" s="197"/>
    </row>
    <row r="1017" customFormat="false" ht="12.75" hidden="false" customHeight="false" outlineLevel="0" collapsed="false">
      <c r="A1017" s="197"/>
      <c r="B1017" s="197"/>
    </row>
    <row r="1018" customFormat="false" ht="12.75" hidden="false" customHeight="false" outlineLevel="0" collapsed="false">
      <c r="A1018" s="197"/>
      <c r="B1018" s="197"/>
    </row>
    <row r="1019" customFormat="false" ht="12.75" hidden="false" customHeight="false" outlineLevel="0" collapsed="false">
      <c r="A1019" s="197"/>
      <c r="B1019" s="197"/>
    </row>
    <row r="1020" customFormat="false" ht="12.75" hidden="false" customHeight="false" outlineLevel="0" collapsed="false">
      <c r="A1020" s="197"/>
      <c r="B1020" s="197"/>
    </row>
    <row r="1021" customFormat="false" ht="12.75" hidden="false" customHeight="false" outlineLevel="0" collapsed="false">
      <c r="A1021" s="197"/>
      <c r="B1021" s="197"/>
    </row>
    <row r="1022" customFormat="false" ht="12.75" hidden="false" customHeight="false" outlineLevel="0" collapsed="false">
      <c r="A1022" s="197"/>
      <c r="B1022" s="197"/>
    </row>
    <row r="1023" customFormat="false" ht="12.75" hidden="false" customHeight="false" outlineLevel="0" collapsed="false">
      <c r="A1023" s="197"/>
      <c r="B1023" s="197"/>
    </row>
    <row r="1024" customFormat="false" ht="12.75" hidden="false" customHeight="false" outlineLevel="0" collapsed="false">
      <c r="A1024" s="197"/>
      <c r="B1024" s="197"/>
    </row>
    <row r="1025" customFormat="false" ht="12.75" hidden="false" customHeight="false" outlineLevel="0" collapsed="false">
      <c r="A1025" s="197"/>
      <c r="B1025" s="197"/>
    </row>
    <row r="1026" customFormat="false" ht="12.75" hidden="false" customHeight="false" outlineLevel="0" collapsed="false">
      <c r="A1026" s="197"/>
      <c r="B1026" s="197"/>
    </row>
    <row r="1027" customFormat="false" ht="12.75" hidden="false" customHeight="false" outlineLevel="0" collapsed="false">
      <c r="A1027" s="197"/>
      <c r="B1027" s="197"/>
    </row>
    <row r="1028" customFormat="false" ht="12.75" hidden="false" customHeight="false" outlineLevel="0" collapsed="false">
      <c r="A1028" s="197"/>
      <c r="B1028" s="197"/>
    </row>
    <row r="1029" customFormat="false" ht="12.75" hidden="false" customHeight="false" outlineLevel="0" collapsed="false">
      <c r="A1029" s="197"/>
      <c r="B1029" s="197"/>
    </row>
    <row r="1030" customFormat="false" ht="12.75" hidden="false" customHeight="false" outlineLevel="0" collapsed="false">
      <c r="A1030" s="197"/>
      <c r="B1030" s="197"/>
    </row>
    <row r="1031" customFormat="false" ht="12.75" hidden="false" customHeight="false" outlineLevel="0" collapsed="false">
      <c r="A1031" s="197"/>
      <c r="B1031" s="197"/>
    </row>
    <row r="1032" customFormat="false" ht="12.75" hidden="false" customHeight="false" outlineLevel="0" collapsed="false">
      <c r="A1032" s="197"/>
      <c r="B1032" s="197"/>
    </row>
    <row r="1033" customFormat="false" ht="12.75" hidden="false" customHeight="false" outlineLevel="0" collapsed="false">
      <c r="A1033" s="197"/>
      <c r="B1033" s="197"/>
    </row>
    <row r="1034" customFormat="false" ht="12.75" hidden="false" customHeight="false" outlineLevel="0" collapsed="false">
      <c r="A1034" s="197"/>
      <c r="B1034" s="197"/>
    </row>
    <row r="1035" customFormat="false" ht="12.75" hidden="false" customHeight="false" outlineLevel="0" collapsed="false">
      <c r="A1035" s="197"/>
      <c r="B1035" s="197"/>
    </row>
    <row r="1036" customFormat="false" ht="12.75" hidden="false" customHeight="false" outlineLevel="0" collapsed="false">
      <c r="A1036" s="197"/>
      <c r="B1036" s="197"/>
    </row>
    <row r="1037" customFormat="false" ht="12.75" hidden="false" customHeight="false" outlineLevel="0" collapsed="false">
      <c r="A1037" s="197"/>
      <c r="B1037" s="197"/>
    </row>
    <row r="1038" customFormat="false" ht="12.75" hidden="false" customHeight="false" outlineLevel="0" collapsed="false">
      <c r="A1038" s="197"/>
      <c r="B1038" s="197"/>
    </row>
    <row r="1039" customFormat="false" ht="12.75" hidden="false" customHeight="false" outlineLevel="0" collapsed="false">
      <c r="A1039" s="197"/>
      <c r="B1039" s="197"/>
    </row>
    <row r="1040" customFormat="false" ht="12.75" hidden="false" customHeight="false" outlineLevel="0" collapsed="false">
      <c r="A1040" s="197"/>
      <c r="B1040" s="197"/>
    </row>
    <row r="1041" customFormat="false" ht="12.75" hidden="false" customHeight="false" outlineLevel="0" collapsed="false">
      <c r="A1041" s="197"/>
      <c r="B1041" s="197"/>
    </row>
    <row r="1042" customFormat="false" ht="12.75" hidden="false" customHeight="false" outlineLevel="0" collapsed="false">
      <c r="A1042" s="197"/>
      <c r="B1042" s="197"/>
    </row>
    <row r="1043" customFormat="false" ht="12.75" hidden="false" customHeight="false" outlineLevel="0" collapsed="false">
      <c r="A1043" s="197"/>
      <c r="B1043" s="197"/>
    </row>
    <row r="1044" customFormat="false" ht="12.75" hidden="false" customHeight="false" outlineLevel="0" collapsed="false">
      <c r="A1044" s="197"/>
      <c r="B1044" s="197"/>
    </row>
    <row r="1045" customFormat="false" ht="12.75" hidden="false" customHeight="false" outlineLevel="0" collapsed="false">
      <c r="A1045" s="197"/>
      <c r="B1045" s="197"/>
    </row>
    <row r="1046" customFormat="false" ht="12.75" hidden="false" customHeight="false" outlineLevel="0" collapsed="false">
      <c r="A1046" s="197"/>
      <c r="B1046" s="197"/>
    </row>
    <row r="1047" customFormat="false" ht="12.75" hidden="false" customHeight="false" outlineLevel="0" collapsed="false">
      <c r="A1047" s="197"/>
      <c r="B1047" s="197"/>
    </row>
    <row r="1048" customFormat="false" ht="12.75" hidden="false" customHeight="false" outlineLevel="0" collapsed="false">
      <c r="A1048" s="197"/>
      <c r="B1048" s="197"/>
    </row>
    <row r="1049" customFormat="false" ht="12.75" hidden="false" customHeight="false" outlineLevel="0" collapsed="false">
      <c r="A1049" s="197"/>
      <c r="B1049" s="197"/>
    </row>
    <row r="1050" customFormat="false" ht="12.75" hidden="false" customHeight="false" outlineLevel="0" collapsed="false">
      <c r="A1050" s="197"/>
      <c r="B1050" s="197"/>
    </row>
    <row r="1051" customFormat="false" ht="12.75" hidden="false" customHeight="false" outlineLevel="0" collapsed="false">
      <c r="A1051" s="197"/>
      <c r="B1051" s="197"/>
    </row>
    <row r="1052" customFormat="false" ht="12.75" hidden="false" customHeight="false" outlineLevel="0" collapsed="false">
      <c r="A1052" s="197"/>
      <c r="B1052" s="197"/>
    </row>
    <row r="1053" customFormat="false" ht="12.75" hidden="false" customHeight="false" outlineLevel="0" collapsed="false">
      <c r="A1053" s="197"/>
      <c r="B1053" s="197"/>
    </row>
    <row r="1054" customFormat="false" ht="12.75" hidden="false" customHeight="false" outlineLevel="0" collapsed="false">
      <c r="A1054" s="197"/>
      <c r="B1054" s="197"/>
    </row>
    <row r="1055" customFormat="false" ht="12.75" hidden="false" customHeight="false" outlineLevel="0" collapsed="false">
      <c r="A1055" s="197"/>
      <c r="B1055" s="197"/>
    </row>
    <row r="1056" customFormat="false" ht="12.75" hidden="false" customHeight="false" outlineLevel="0" collapsed="false">
      <c r="A1056" s="197"/>
      <c r="B1056" s="197"/>
    </row>
    <row r="1057" customFormat="false" ht="12.75" hidden="false" customHeight="false" outlineLevel="0" collapsed="false">
      <c r="A1057" s="197"/>
      <c r="B1057" s="197"/>
    </row>
    <row r="1058" customFormat="false" ht="12.75" hidden="false" customHeight="false" outlineLevel="0" collapsed="false">
      <c r="A1058" s="197"/>
      <c r="B1058" s="197"/>
    </row>
    <row r="1059" customFormat="false" ht="12.75" hidden="false" customHeight="false" outlineLevel="0" collapsed="false">
      <c r="A1059" s="197"/>
      <c r="B1059" s="197"/>
    </row>
    <row r="1060" customFormat="false" ht="12.75" hidden="false" customHeight="false" outlineLevel="0" collapsed="false">
      <c r="A1060" s="197"/>
      <c r="B1060" s="197"/>
    </row>
    <row r="1061" customFormat="false" ht="12.75" hidden="false" customHeight="false" outlineLevel="0" collapsed="false">
      <c r="A1061" s="197"/>
      <c r="B1061" s="197"/>
    </row>
    <row r="1062" customFormat="false" ht="12.75" hidden="false" customHeight="false" outlineLevel="0" collapsed="false">
      <c r="A1062" s="197"/>
      <c r="B1062" s="197"/>
    </row>
    <row r="1063" customFormat="false" ht="12.75" hidden="false" customHeight="false" outlineLevel="0" collapsed="false">
      <c r="A1063" s="197"/>
      <c r="B1063" s="197"/>
    </row>
    <row r="1064" customFormat="false" ht="12.75" hidden="false" customHeight="false" outlineLevel="0" collapsed="false">
      <c r="A1064" s="197"/>
      <c r="B1064" s="197"/>
    </row>
    <row r="1065" customFormat="false" ht="12.75" hidden="false" customHeight="false" outlineLevel="0" collapsed="false">
      <c r="A1065" s="197"/>
      <c r="B1065" s="197"/>
    </row>
    <row r="1066" customFormat="false" ht="12.75" hidden="false" customHeight="false" outlineLevel="0" collapsed="false">
      <c r="A1066" s="197"/>
      <c r="B1066" s="197"/>
    </row>
    <row r="1067" customFormat="false" ht="12.75" hidden="false" customHeight="false" outlineLevel="0" collapsed="false">
      <c r="A1067" s="197"/>
      <c r="B1067" s="197"/>
    </row>
    <row r="1068" customFormat="false" ht="12.75" hidden="false" customHeight="false" outlineLevel="0" collapsed="false">
      <c r="A1068" s="197"/>
      <c r="B1068" s="197"/>
    </row>
    <row r="1069" customFormat="false" ht="12.75" hidden="false" customHeight="false" outlineLevel="0" collapsed="false">
      <c r="A1069" s="197"/>
      <c r="B1069" s="197"/>
    </row>
    <row r="1070" customFormat="false" ht="12.75" hidden="false" customHeight="false" outlineLevel="0" collapsed="false">
      <c r="A1070" s="197"/>
      <c r="B1070" s="197"/>
    </row>
    <row r="1071" customFormat="false" ht="12.75" hidden="false" customHeight="false" outlineLevel="0" collapsed="false">
      <c r="A1071" s="197"/>
      <c r="B1071" s="197"/>
    </row>
    <row r="1072" customFormat="false" ht="12.75" hidden="false" customHeight="false" outlineLevel="0" collapsed="false">
      <c r="A1072" s="197"/>
      <c r="B1072" s="197"/>
    </row>
    <row r="1073" customFormat="false" ht="12.75" hidden="false" customHeight="false" outlineLevel="0" collapsed="false">
      <c r="A1073" s="197"/>
      <c r="B1073" s="197"/>
    </row>
    <row r="1074" customFormat="false" ht="12.75" hidden="false" customHeight="false" outlineLevel="0" collapsed="false">
      <c r="A1074" s="197"/>
      <c r="B1074" s="197"/>
    </row>
    <row r="1075" customFormat="false" ht="12.75" hidden="false" customHeight="false" outlineLevel="0" collapsed="false">
      <c r="A1075" s="197"/>
      <c r="B1075" s="197"/>
    </row>
    <row r="1076" customFormat="false" ht="12.75" hidden="false" customHeight="false" outlineLevel="0" collapsed="false">
      <c r="A1076" s="197"/>
      <c r="B1076" s="197"/>
    </row>
    <row r="1077" customFormat="false" ht="12.75" hidden="false" customHeight="false" outlineLevel="0" collapsed="false">
      <c r="A1077" s="197"/>
      <c r="B1077" s="197"/>
    </row>
    <row r="1078" customFormat="false" ht="12.75" hidden="false" customHeight="false" outlineLevel="0" collapsed="false">
      <c r="A1078" s="197"/>
      <c r="B1078" s="197"/>
    </row>
    <row r="1079" customFormat="false" ht="12.75" hidden="false" customHeight="false" outlineLevel="0" collapsed="false">
      <c r="A1079" s="197"/>
      <c r="B1079" s="197"/>
    </row>
    <row r="1080" customFormat="false" ht="12.75" hidden="false" customHeight="false" outlineLevel="0" collapsed="false">
      <c r="A1080" s="197"/>
      <c r="B1080" s="197"/>
    </row>
    <row r="1081" customFormat="false" ht="12.75" hidden="false" customHeight="false" outlineLevel="0" collapsed="false">
      <c r="A1081" s="197"/>
      <c r="B1081" s="197"/>
    </row>
    <row r="1082" customFormat="false" ht="12.75" hidden="false" customHeight="false" outlineLevel="0" collapsed="false">
      <c r="A1082" s="197"/>
      <c r="B1082" s="197"/>
    </row>
    <row r="1083" customFormat="false" ht="12.75" hidden="false" customHeight="false" outlineLevel="0" collapsed="false">
      <c r="A1083" s="197"/>
      <c r="B1083" s="197"/>
    </row>
    <row r="1084" customFormat="false" ht="12.75" hidden="false" customHeight="false" outlineLevel="0" collapsed="false">
      <c r="A1084" s="197"/>
      <c r="B1084" s="197"/>
    </row>
    <row r="1085" customFormat="false" ht="12.75" hidden="false" customHeight="false" outlineLevel="0" collapsed="false">
      <c r="A1085" s="197"/>
      <c r="B1085" s="197"/>
    </row>
    <row r="1086" customFormat="false" ht="12.75" hidden="false" customHeight="false" outlineLevel="0" collapsed="false">
      <c r="A1086" s="197"/>
      <c r="B1086" s="197"/>
    </row>
    <row r="1087" customFormat="false" ht="12.75" hidden="false" customHeight="false" outlineLevel="0" collapsed="false">
      <c r="A1087" s="197"/>
      <c r="B1087" s="197"/>
    </row>
    <row r="1088" customFormat="false" ht="12.75" hidden="false" customHeight="false" outlineLevel="0" collapsed="false">
      <c r="A1088" s="197"/>
      <c r="B1088" s="197"/>
    </row>
    <row r="1089" customFormat="false" ht="12.75" hidden="false" customHeight="false" outlineLevel="0" collapsed="false">
      <c r="A1089" s="197"/>
      <c r="B1089" s="197"/>
    </row>
    <row r="1090" customFormat="false" ht="12.75" hidden="false" customHeight="false" outlineLevel="0" collapsed="false">
      <c r="A1090" s="197"/>
      <c r="B1090" s="197"/>
    </row>
    <row r="1091" customFormat="false" ht="12.75" hidden="false" customHeight="false" outlineLevel="0" collapsed="false">
      <c r="A1091" s="197"/>
      <c r="B1091" s="197"/>
    </row>
    <row r="1092" customFormat="false" ht="12.75" hidden="false" customHeight="false" outlineLevel="0" collapsed="false">
      <c r="A1092" s="197"/>
      <c r="B1092" s="197"/>
    </row>
    <row r="1093" customFormat="false" ht="12.75" hidden="false" customHeight="false" outlineLevel="0" collapsed="false">
      <c r="A1093" s="197"/>
      <c r="B1093" s="197"/>
    </row>
    <row r="1094" customFormat="false" ht="12.75" hidden="false" customHeight="false" outlineLevel="0" collapsed="false">
      <c r="A1094" s="197"/>
      <c r="B1094" s="197"/>
    </row>
    <row r="1095" customFormat="false" ht="12.75" hidden="false" customHeight="false" outlineLevel="0" collapsed="false">
      <c r="A1095" s="197"/>
      <c r="B1095" s="197"/>
    </row>
    <row r="1096" customFormat="false" ht="12.75" hidden="false" customHeight="false" outlineLevel="0" collapsed="false">
      <c r="A1096" s="197"/>
      <c r="B1096" s="197"/>
    </row>
    <row r="1097" customFormat="false" ht="12.75" hidden="false" customHeight="false" outlineLevel="0" collapsed="false">
      <c r="A1097" s="197"/>
      <c r="B1097" s="197"/>
    </row>
    <row r="1098" customFormat="false" ht="12.75" hidden="false" customHeight="false" outlineLevel="0" collapsed="false">
      <c r="A1098" s="197"/>
      <c r="B1098" s="197"/>
    </row>
    <row r="1099" customFormat="false" ht="12.75" hidden="false" customHeight="false" outlineLevel="0" collapsed="false">
      <c r="A1099" s="197"/>
      <c r="B1099" s="197"/>
    </row>
    <row r="1100" customFormat="false" ht="12.75" hidden="false" customHeight="false" outlineLevel="0" collapsed="false">
      <c r="A1100" s="197"/>
      <c r="B1100" s="197"/>
    </row>
    <row r="1101" customFormat="false" ht="12.75" hidden="false" customHeight="false" outlineLevel="0" collapsed="false">
      <c r="A1101" s="197"/>
      <c r="B1101" s="197"/>
    </row>
    <row r="1102" customFormat="false" ht="12.75" hidden="false" customHeight="false" outlineLevel="0" collapsed="false">
      <c r="A1102" s="197"/>
      <c r="B1102" s="197"/>
    </row>
    <row r="1103" customFormat="false" ht="12.75" hidden="false" customHeight="false" outlineLevel="0" collapsed="false">
      <c r="A1103" s="197"/>
      <c r="B1103" s="197"/>
    </row>
    <row r="1104" customFormat="false" ht="12.75" hidden="false" customHeight="false" outlineLevel="0" collapsed="false">
      <c r="A1104" s="197"/>
      <c r="B1104" s="197"/>
    </row>
    <row r="1105" customFormat="false" ht="12.75" hidden="false" customHeight="false" outlineLevel="0" collapsed="false">
      <c r="A1105" s="197"/>
      <c r="B1105" s="197"/>
    </row>
    <row r="1106" customFormat="false" ht="12.75" hidden="false" customHeight="false" outlineLevel="0" collapsed="false">
      <c r="A1106" s="197"/>
      <c r="B1106" s="197"/>
    </row>
    <row r="1107" customFormat="false" ht="12.75" hidden="false" customHeight="false" outlineLevel="0" collapsed="false">
      <c r="A1107" s="197"/>
      <c r="B1107" s="197"/>
    </row>
    <row r="1108" customFormat="false" ht="12.75" hidden="false" customHeight="false" outlineLevel="0" collapsed="false">
      <c r="A1108" s="197"/>
      <c r="B1108" s="197"/>
    </row>
    <row r="1109" customFormat="false" ht="12.75" hidden="false" customHeight="false" outlineLevel="0" collapsed="false">
      <c r="A1109" s="197"/>
      <c r="B1109" s="197"/>
    </row>
    <row r="1110" customFormat="false" ht="12.75" hidden="false" customHeight="false" outlineLevel="0" collapsed="false">
      <c r="A1110" s="197"/>
      <c r="B1110" s="197"/>
    </row>
    <row r="1111" customFormat="false" ht="12.75" hidden="false" customHeight="false" outlineLevel="0" collapsed="false">
      <c r="A1111" s="197"/>
      <c r="B1111" s="197"/>
    </row>
    <row r="1112" customFormat="false" ht="12.75" hidden="false" customHeight="false" outlineLevel="0" collapsed="false">
      <c r="A1112" s="197"/>
      <c r="B1112" s="197"/>
    </row>
    <row r="1113" customFormat="false" ht="12.75" hidden="false" customHeight="false" outlineLevel="0" collapsed="false">
      <c r="A1113" s="197"/>
      <c r="B1113" s="197"/>
    </row>
    <row r="1114" customFormat="false" ht="12.75" hidden="false" customHeight="false" outlineLevel="0" collapsed="false">
      <c r="A1114" s="197"/>
      <c r="B1114" s="197"/>
    </row>
    <row r="1115" customFormat="false" ht="12.75" hidden="false" customHeight="false" outlineLevel="0" collapsed="false">
      <c r="A1115" s="197"/>
      <c r="B1115" s="197"/>
    </row>
    <row r="1116" customFormat="false" ht="12.75" hidden="false" customHeight="false" outlineLevel="0" collapsed="false">
      <c r="A1116" s="197"/>
      <c r="B1116" s="197"/>
    </row>
    <row r="1117" customFormat="false" ht="12.75" hidden="false" customHeight="false" outlineLevel="0" collapsed="false">
      <c r="A1117" s="197"/>
      <c r="B1117" s="197"/>
    </row>
    <row r="1118" customFormat="false" ht="12.75" hidden="false" customHeight="false" outlineLevel="0" collapsed="false">
      <c r="A1118" s="197"/>
      <c r="B1118" s="197"/>
    </row>
    <row r="1119" customFormat="false" ht="12.75" hidden="false" customHeight="false" outlineLevel="0" collapsed="false">
      <c r="A1119" s="197"/>
      <c r="B1119" s="197"/>
    </row>
    <row r="1120" customFormat="false" ht="12.75" hidden="false" customHeight="false" outlineLevel="0" collapsed="false">
      <c r="A1120" s="197"/>
      <c r="B1120" s="197"/>
    </row>
    <row r="1121" customFormat="false" ht="12.75" hidden="false" customHeight="false" outlineLevel="0" collapsed="false">
      <c r="A1121" s="197"/>
      <c r="B1121" s="197"/>
    </row>
    <row r="1122" customFormat="false" ht="12.75" hidden="false" customHeight="false" outlineLevel="0" collapsed="false">
      <c r="A1122" s="197"/>
      <c r="B1122" s="197"/>
    </row>
    <row r="1123" customFormat="false" ht="12.75" hidden="false" customHeight="false" outlineLevel="0" collapsed="false">
      <c r="A1123" s="197"/>
      <c r="B1123" s="197"/>
    </row>
    <row r="1124" customFormat="false" ht="12.75" hidden="false" customHeight="false" outlineLevel="0" collapsed="false">
      <c r="A1124" s="197"/>
      <c r="B1124" s="197"/>
    </row>
    <row r="1125" customFormat="false" ht="12.75" hidden="false" customHeight="false" outlineLevel="0" collapsed="false">
      <c r="A1125" s="197"/>
      <c r="B1125" s="197"/>
    </row>
    <row r="1126" customFormat="false" ht="12.75" hidden="false" customHeight="false" outlineLevel="0" collapsed="false">
      <c r="A1126" s="197"/>
      <c r="B1126" s="197"/>
    </row>
    <row r="1127" customFormat="false" ht="12.75" hidden="false" customHeight="false" outlineLevel="0" collapsed="false">
      <c r="A1127" s="197"/>
      <c r="B1127" s="197"/>
    </row>
    <row r="1128" customFormat="false" ht="12.75" hidden="false" customHeight="false" outlineLevel="0" collapsed="false">
      <c r="A1128" s="197"/>
      <c r="B1128" s="197"/>
    </row>
    <row r="1129" customFormat="false" ht="12.75" hidden="false" customHeight="false" outlineLevel="0" collapsed="false">
      <c r="A1129" s="197"/>
      <c r="B1129" s="197"/>
    </row>
    <row r="1130" customFormat="false" ht="12.75" hidden="false" customHeight="false" outlineLevel="0" collapsed="false">
      <c r="A1130" s="197"/>
      <c r="B1130" s="197"/>
    </row>
    <row r="1131" customFormat="false" ht="12.75" hidden="false" customHeight="false" outlineLevel="0" collapsed="false">
      <c r="A1131" s="197"/>
      <c r="B1131" s="197"/>
    </row>
    <row r="1132" customFormat="false" ht="12.75" hidden="false" customHeight="false" outlineLevel="0" collapsed="false">
      <c r="A1132" s="197"/>
      <c r="B1132" s="197"/>
    </row>
    <row r="1133" customFormat="false" ht="12.75" hidden="false" customHeight="false" outlineLevel="0" collapsed="false">
      <c r="A1133" s="197"/>
      <c r="B1133" s="197"/>
    </row>
    <row r="1134" customFormat="false" ht="12.75" hidden="false" customHeight="false" outlineLevel="0" collapsed="false">
      <c r="A1134" s="197"/>
      <c r="B1134" s="197"/>
    </row>
    <row r="1135" customFormat="false" ht="12.75" hidden="false" customHeight="false" outlineLevel="0" collapsed="false">
      <c r="A1135" s="197"/>
      <c r="B1135" s="197"/>
    </row>
    <row r="1136" customFormat="false" ht="12.75" hidden="false" customHeight="false" outlineLevel="0" collapsed="false">
      <c r="A1136" s="197"/>
      <c r="B1136" s="197"/>
    </row>
    <row r="1137" customFormat="false" ht="12.75" hidden="false" customHeight="false" outlineLevel="0" collapsed="false">
      <c r="A1137" s="197"/>
      <c r="B1137" s="197"/>
    </row>
    <row r="1138" customFormat="false" ht="12.75" hidden="false" customHeight="false" outlineLevel="0" collapsed="false">
      <c r="A1138" s="197"/>
      <c r="B1138" s="197"/>
    </row>
    <row r="1139" customFormat="false" ht="12.75" hidden="false" customHeight="false" outlineLevel="0" collapsed="false">
      <c r="A1139" s="197"/>
      <c r="B1139" s="197"/>
    </row>
    <row r="1140" customFormat="false" ht="12.75" hidden="false" customHeight="false" outlineLevel="0" collapsed="false">
      <c r="A1140" s="197"/>
      <c r="B1140" s="197"/>
    </row>
    <row r="1141" customFormat="false" ht="12.75" hidden="false" customHeight="false" outlineLevel="0" collapsed="false">
      <c r="A1141" s="197"/>
      <c r="B1141" s="197"/>
    </row>
    <row r="1142" customFormat="false" ht="12.75" hidden="false" customHeight="false" outlineLevel="0" collapsed="false">
      <c r="A1142" s="197"/>
      <c r="B1142" s="197"/>
    </row>
    <row r="1143" customFormat="false" ht="12.75" hidden="false" customHeight="false" outlineLevel="0" collapsed="false">
      <c r="A1143" s="197"/>
      <c r="B1143" s="197"/>
    </row>
    <row r="1144" customFormat="false" ht="12.75" hidden="false" customHeight="false" outlineLevel="0" collapsed="false">
      <c r="A1144" s="197"/>
      <c r="B1144" s="197"/>
    </row>
    <row r="1145" customFormat="false" ht="12.75" hidden="false" customHeight="false" outlineLevel="0" collapsed="false">
      <c r="A1145" s="197"/>
      <c r="B1145" s="197"/>
    </row>
    <row r="1146" customFormat="false" ht="12.75" hidden="false" customHeight="false" outlineLevel="0" collapsed="false">
      <c r="A1146" s="197"/>
      <c r="B1146" s="197"/>
    </row>
    <row r="1147" customFormat="false" ht="12.75" hidden="false" customHeight="false" outlineLevel="0" collapsed="false">
      <c r="A1147" s="197"/>
      <c r="B1147" s="197"/>
    </row>
    <row r="1148" customFormat="false" ht="12.75" hidden="false" customHeight="false" outlineLevel="0" collapsed="false">
      <c r="A1148" s="197"/>
      <c r="B1148" s="197"/>
    </row>
    <row r="1149" customFormat="false" ht="12.75" hidden="false" customHeight="false" outlineLevel="0" collapsed="false">
      <c r="A1149" s="197"/>
      <c r="B1149" s="197"/>
    </row>
    <row r="1150" customFormat="false" ht="12.75" hidden="false" customHeight="false" outlineLevel="0" collapsed="false">
      <c r="A1150" s="197"/>
      <c r="B1150" s="197"/>
    </row>
    <row r="1151" customFormat="false" ht="12.75" hidden="false" customHeight="false" outlineLevel="0" collapsed="false">
      <c r="A1151" s="197"/>
      <c r="B1151" s="197"/>
    </row>
    <row r="1152" customFormat="false" ht="12.75" hidden="false" customHeight="false" outlineLevel="0" collapsed="false">
      <c r="A1152" s="197"/>
      <c r="B1152" s="197"/>
    </row>
    <row r="1153" customFormat="false" ht="12.75" hidden="false" customHeight="false" outlineLevel="0" collapsed="false">
      <c r="A1153" s="197"/>
      <c r="B1153" s="197"/>
    </row>
    <row r="1154" customFormat="false" ht="12.75" hidden="false" customHeight="false" outlineLevel="0" collapsed="false">
      <c r="A1154" s="197"/>
      <c r="B1154" s="197"/>
    </row>
    <row r="1155" customFormat="false" ht="12.75" hidden="false" customHeight="false" outlineLevel="0" collapsed="false">
      <c r="A1155" s="197"/>
      <c r="B1155" s="197"/>
    </row>
    <row r="1156" customFormat="false" ht="12.75" hidden="false" customHeight="false" outlineLevel="0" collapsed="false">
      <c r="A1156" s="197"/>
      <c r="B1156" s="197"/>
    </row>
    <row r="1157" customFormat="false" ht="12.75" hidden="false" customHeight="false" outlineLevel="0" collapsed="false">
      <c r="A1157" s="197"/>
      <c r="B1157" s="197"/>
    </row>
    <row r="1158" customFormat="false" ht="12.75" hidden="false" customHeight="false" outlineLevel="0" collapsed="false">
      <c r="A1158" s="197"/>
      <c r="B1158" s="197"/>
    </row>
    <row r="1159" customFormat="false" ht="12.75" hidden="false" customHeight="false" outlineLevel="0" collapsed="false">
      <c r="A1159" s="197"/>
      <c r="B1159" s="197"/>
    </row>
    <row r="1160" customFormat="false" ht="12.75" hidden="false" customHeight="false" outlineLevel="0" collapsed="false">
      <c r="A1160" s="197"/>
      <c r="B1160" s="197"/>
    </row>
    <row r="1161" customFormat="false" ht="12.75" hidden="false" customHeight="false" outlineLevel="0" collapsed="false">
      <c r="A1161" s="197"/>
      <c r="B1161" s="197"/>
    </row>
    <row r="1162" customFormat="false" ht="12.75" hidden="false" customHeight="false" outlineLevel="0" collapsed="false">
      <c r="A1162" s="197"/>
      <c r="B1162" s="197"/>
    </row>
  </sheetData>
  <mergeCells count="29">
    <mergeCell ref="AG2:AX2"/>
    <mergeCell ref="AY2:BP2"/>
    <mergeCell ref="BQ2:CH2"/>
    <mergeCell ref="CI2:CZ2"/>
    <mergeCell ref="DA2:DR2"/>
    <mergeCell ref="DS2:EJ2"/>
    <mergeCell ref="EK2:FB2"/>
    <mergeCell ref="FC2:FT2"/>
    <mergeCell ref="FU2:GL2"/>
    <mergeCell ref="GM2:HD2"/>
    <mergeCell ref="HE2:HV2"/>
    <mergeCell ref="HW2:IN2"/>
    <mergeCell ref="IO2:IR2"/>
    <mergeCell ref="AG3:AX3"/>
    <mergeCell ref="AY3:BP3"/>
    <mergeCell ref="BQ3:CH3"/>
    <mergeCell ref="CI3:CZ3"/>
    <mergeCell ref="DA3:DR3"/>
    <mergeCell ref="DS3:EJ3"/>
    <mergeCell ref="EK3:FB3"/>
    <mergeCell ref="FC3:FT3"/>
    <mergeCell ref="FU3:GL3"/>
    <mergeCell ref="GM3:HD3"/>
    <mergeCell ref="HE3:HV3"/>
    <mergeCell ref="HW3:IN3"/>
    <mergeCell ref="IO3:IR3"/>
    <mergeCell ref="B5:G5"/>
    <mergeCell ref="K5:M5"/>
    <mergeCell ref="P5:R5"/>
  </mergeCells>
  <printOptions headings="false" gridLines="false" gridLinesSet="true" horizontalCentered="false" verticalCentered="false"/>
  <pageMargins left="0.7875" right="0.39375" top="0.472222222222222" bottom="0.551388888888889"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IV11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7" topLeftCell="L261" activePane="bottomRight" state="frozen"/>
      <selection pane="topLeft" activeCell="A1" activeCellId="0" sqref="A1"/>
      <selection pane="topRight" activeCell="L1" activeCellId="0" sqref="L1"/>
      <selection pane="bottomLeft" activeCell="A261" activeCellId="0" sqref="A261"/>
      <selection pane="bottomRight" activeCell="B6" activeCellId="0" sqref="B6"/>
    </sheetView>
  </sheetViews>
  <sheetFormatPr defaultColWidth="11.41796875" defaultRowHeight="12.75" zeroHeight="false" outlineLevelRow="1" outlineLevelCol="1"/>
  <cols>
    <col collapsed="false" customWidth="true" hidden="false" outlineLevel="0" max="1" min="1" style="73" width="32.14"/>
    <col collapsed="false" customWidth="true" hidden="false" outlineLevel="1" max="2" min="2" style="73" width="17.85"/>
    <col collapsed="false" customWidth="true" hidden="false" outlineLevel="0" max="3" min="3" style="73" width="15.99"/>
    <col collapsed="false" customWidth="true" hidden="false" outlineLevel="0" max="6" min="4" style="73" width="15.56"/>
    <col collapsed="false" customWidth="true" hidden="false" outlineLevel="0" max="7" min="7" style="73" width="17.85"/>
    <col collapsed="false" customWidth="true" hidden="false" outlineLevel="0" max="14" min="8" style="73" width="20.41"/>
    <col collapsed="false" customWidth="true" hidden="false" outlineLevel="0" max="15" min="15" style="73" width="1.99"/>
    <col collapsed="false" customWidth="true" hidden="false" outlineLevel="0" max="17" min="16" style="73" width="16.84"/>
    <col collapsed="false" customWidth="true" hidden="false" outlineLevel="0" max="18" min="18" style="75" width="9.7"/>
    <col collapsed="false" customWidth="true" hidden="false" outlineLevel="0" max="19" min="19" style="75" width="4.41"/>
    <col collapsed="false" customWidth="true" hidden="false" outlineLevel="0" max="20" min="20" style="73" width="18.14"/>
    <col collapsed="false" customWidth="true" hidden="false" outlineLevel="0" max="21" min="21" style="73" width="17.99"/>
    <col collapsed="false" customWidth="true" hidden="false" outlineLevel="0" max="22" min="22" style="73" width="2.7"/>
    <col collapsed="false" customWidth="true" hidden="false" outlineLevel="0" max="23" min="23" style="73" width="15.28"/>
    <col collapsed="false" customWidth="true" hidden="false" outlineLevel="0" max="24" min="24" style="73" width="16.42"/>
    <col collapsed="false" customWidth="false" hidden="false" outlineLevel="0" max="257" min="25" style="73" width="11.42"/>
  </cols>
  <sheetData>
    <row r="1" s="83" customFormat="true" ht="18" hidden="false" customHeight="false" outlineLevel="0" collapsed="false">
      <c r="A1" s="79" t="s">
        <v>0</v>
      </c>
      <c r="B1" s="79"/>
      <c r="C1" s="79"/>
      <c r="D1" s="79"/>
      <c r="E1" s="79"/>
      <c r="F1" s="79"/>
      <c r="G1" s="79"/>
      <c r="H1" s="79"/>
      <c r="I1" s="79"/>
      <c r="J1" s="79"/>
      <c r="K1" s="79"/>
      <c r="L1" s="79"/>
      <c r="M1" s="79"/>
      <c r="N1" s="79"/>
      <c r="O1" s="79"/>
      <c r="P1" s="79"/>
      <c r="Q1" s="79"/>
      <c r="R1" s="79"/>
      <c r="S1" s="79"/>
      <c r="T1" s="79"/>
      <c r="U1" s="79"/>
      <c r="V1" s="86"/>
      <c r="X1" s="86"/>
      <c r="Y1" s="86"/>
      <c r="Z1" s="86"/>
      <c r="AA1" s="86"/>
      <c r="AB1" s="86"/>
      <c r="AC1" s="86"/>
      <c r="AD1" s="86"/>
      <c r="AE1" s="86"/>
      <c r="AF1" s="86"/>
      <c r="AG1" s="86"/>
      <c r="AH1" s="86"/>
      <c r="AI1" s="86"/>
      <c r="AJ1" s="86"/>
    </row>
    <row r="2" s="88" customFormat="true" ht="18" hidden="false" customHeight="false" outlineLevel="0" collapsed="false">
      <c r="A2" s="84" t="s">
        <v>67</v>
      </c>
      <c r="B2" s="84"/>
      <c r="C2" s="84"/>
      <c r="D2" s="84"/>
      <c r="E2" s="84"/>
      <c r="F2" s="84"/>
      <c r="G2" s="84"/>
      <c r="H2" s="84"/>
      <c r="I2" s="84"/>
      <c r="J2" s="84"/>
      <c r="K2" s="84"/>
      <c r="L2" s="84"/>
      <c r="M2" s="84"/>
      <c r="N2" s="84"/>
      <c r="O2" s="84"/>
      <c r="P2" s="79"/>
      <c r="Q2" s="79"/>
      <c r="R2" s="79"/>
      <c r="S2" s="79"/>
      <c r="T2" s="79"/>
      <c r="U2" s="79"/>
      <c r="V2" s="86"/>
      <c r="W2" s="86"/>
      <c r="X2" s="86"/>
      <c r="Y2" s="86"/>
      <c r="Z2" s="86"/>
      <c r="AA2" s="86"/>
      <c r="AB2" s="86"/>
      <c r="AC2" s="86"/>
      <c r="AD2" s="86"/>
      <c r="AE2" s="86"/>
      <c r="AF2" s="86"/>
      <c r="AG2" s="86"/>
      <c r="AH2" s="86"/>
      <c r="AI2" s="86"/>
      <c r="AJ2" s="86"/>
      <c r="AK2" s="87"/>
      <c r="AL2" s="87"/>
      <c r="AM2" s="87"/>
      <c r="AN2" s="87"/>
      <c r="AO2" s="87"/>
      <c r="AP2" s="87"/>
      <c r="AQ2" s="87"/>
      <c r="AR2" s="87"/>
      <c r="AS2" s="87"/>
      <c r="AT2" s="87"/>
      <c r="AU2" s="87"/>
      <c r="AV2" s="87"/>
      <c r="AW2" s="87"/>
      <c r="AX2" s="87"/>
      <c r="AY2" s="87"/>
      <c r="AZ2" s="87"/>
      <c r="BA2" s="87"/>
      <c r="BB2" s="87"/>
      <c r="BC2" s="87"/>
      <c r="BD2" s="87"/>
      <c r="BE2" s="87"/>
      <c r="BF2" s="87"/>
      <c r="BG2" s="87"/>
      <c r="BH2" s="87"/>
      <c r="BI2" s="87"/>
      <c r="BJ2" s="87"/>
      <c r="BK2" s="87"/>
      <c r="BL2" s="87"/>
      <c r="BM2" s="87"/>
      <c r="BN2" s="87"/>
      <c r="BO2" s="87"/>
      <c r="BP2" s="87"/>
      <c r="BQ2" s="87"/>
      <c r="BR2" s="87"/>
      <c r="BS2" s="87"/>
      <c r="BT2" s="87"/>
      <c r="BU2" s="87"/>
      <c r="BV2" s="87"/>
      <c r="BW2" s="87"/>
      <c r="BX2" s="87"/>
      <c r="BY2" s="87"/>
      <c r="BZ2" s="87"/>
      <c r="CA2" s="87"/>
      <c r="CB2" s="87"/>
      <c r="CC2" s="87"/>
      <c r="CD2" s="87"/>
      <c r="CE2" s="87"/>
      <c r="CF2" s="87"/>
      <c r="CG2" s="87"/>
      <c r="CH2" s="87"/>
      <c r="CI2" s="87"/>
      <c r="CJ2" s="87"/>
      <c r="CK2" s="87"/>
      <c r="CL2" s="87"/>
      <c r="CM2" s="87"/>
      <c r="CN2" s="87"/>
      <c r="CO2" s="87"/>
      <c r="CP2" s="87"/>
      <c r="CQ2" s="87"/>
      <c r="CR2" s="87"/>
      <c r="CS2" s="87"/>
      <c r="CT2" s="87"/>
      <c r="CU2" s="87"/>
      <c r="CV2" s="87"/>
      <c r="CW2" s="87"/>
      <c r="CX2" s="87"/>
      <c r="CY2" s="87"/>
      <c r="CZ2" s="87"/>
      <c r="DA2" s="87"/>
      <c r="DB2" s="87"/>
      <c r="DC2" s="87"/>
      <c r="DD2" s="87"/>
      <c r="DE2" s="87"/>
      <c r="DF2" s="87"/>
      <c r="DG2" s="87"/>
      <c r="DH2" s="87"/>
      <c r="DI2" s="87"/>
      <c r="DJ2" s="87"/>
      <c r="DK2" s="87"/>
      <c r="DL2" s="87"/>
      <c r="DM2" s="87"/>
      <c r="DN2" s="87"/>
      <c r="DO2" s="87"/>
      <c r="DP2" s="87"/>
      <c r="DQ2" s="87"/>
      <c r="DR2" s="87"/>
      <c r="DS2" s="87"/>
      <c r="DT2" s="87"/>
      <c r="DU2" s="87"/>
      <c r="DV2" s="87"/>
      <c r="DW2" s="87"/>
      <c r="DX2" s="87"/>
      <c r="DY2" s="87"/>
      <c r="DZ2" s="87"/>
      <c r="EA2" s="87"/>
      <c r="EB2" s="87"/>
      <c r="EC2" s="87"/>
      <c r="ED2" s="87"/>
      <c r="EE2" s="87"/>
      <c r="EF2" s="87"/>
      <c r="EG2" s="87"/>
      <c r="EH2" s="87"/>
      <c r="EI2" s="87"/>
      <c r="EJ2" s="87"/>
      <c r="EK2" s="87"/>
      <c r="EL2" s="87"/>
      <c r="EM2" s="87"/>
      <c r="EN2" s="87"/>
      <c r="EO2" s="87"/>
      <c r="EP2" s="87"/>
      <c r="EQ2" s="87"/>
      <c r="ER2" s="87"/>
      <c r="ES2" s="87"/>
      <c r="ET2" s="87"/>
      <c r="EU2" s="87"/>
      <c r="EV2" s="87"/>
      <c r="EW2" s="87"/>
      <c r="EX2" s="87"/>
      <c r="EY2" s="87"/>
      <c r="EZ2" s="87"/>
      <c r="FA2" s="87"/>
      <c r="FB2" s="87"/>
      <c r="FC2" s="87"/>
      <c r="FD2" s="87"/>
      <c r="FE2" s="87"/>
      <c r="FF2" s="87"/>
      <c r="FG2" s="87"/>
      <c r="FH2" s="87"/>
      <c r="FI2" s="87"/>
      <c r="FJ2" s="87"/>
      <c r="FK2" s="87"/>
      <c r="FL2" s="87"/>
      <c r="FM2" s="87"/>
      <c r="FN2" s="87"/>
      <c r="FO2" s="87"/>
      <c r="FP2" s="87"/>
      <c r="FQ2" s="87"/>
      <c r="FR2" s="87"/>
      <c r="FS2" s="87"/>
      <c r="FT2" s="87"/>
      <c r="FU2" s="87"/>
      <c r="FV2" s="87"/>
      <c r="FW2" s="87"/>
      <c r="FX2" s="87"/>
      <c r="FY2" s="87"/>
      <c r="FZ2" s="87"/>
      <c r="GA2" s="87"/>
      <c r="GB2" s="87"/>
      <c r="GC2" s="87"/>
      <c r="GD2" s="87"/>
      <c r="GE2" s="87"/>
      <c r="GF2" s="87"/>
      <c r="GG2" s="87"/>
      <c r="GH2" s="87"/>
      <c r="GI2" s="87"/>
      <c r="GJ2" s="87"/>
      <c r="GK2" s="87"/>
      <c r="GL2" s="87"/>
      <c r="GM2" s="87"/>
      <c r="GN2" s="87"/>
      <c r="GO2" s="87"/>
      <c r="GP2" s="87"/>
      <c r="GQ2" s="87"/>
      <c r="GR2" s="87"/>
      <c r="GS2" s="87"/>
      <c r="GT2" s="87"/>
      <c r="GU2" s="87"/>
      <c r="GV2" s="87"/>
      <c r="GW2" s="87"/>
      <c r="GX2" s="87"/>
      <c r="GY2" s="87"/>
      <c r="GZ2" s="87"/>
      <c r="HA2" s="87"/>
      <c r="HB2" s="87"/>
      <c r="HC2" s="87"/>
      <c r="HD2" s="87"/>
      <c r="HE2" s="87"/>
      <c r="HF2" s="87"/>
      <c r="HG2" s="87"/>
      <c r="HH2" s="87"/>
      <c r="HI2" s="87"/>
      <c r="HJ2" s="87"/>
      <c r="HK2" s="87"/>
      <c r="HL2" s="87"/>
      <c r="HM2" s="87"/>
      <c r="HN2" s="87"/>
      <c r="HO2" s="87"/>
      <c r="HP2" s="87"/>
      <c r="HQ2" s="87"/>
      <c r="HR2" s="87"/>
      <c r="HS2" s="87"/>
      <c r="HT2" s="87"/>
      <c r="HU2" s="87"/>
      <c r="HV2" s="87"/>
      <c r="HW2" s="87"/>
      <c r="HX2" s="87"/>
      <c r="HY2" s="87"/>
      <c r="HZ2" s="87"/>
      <c r="IA2" s="87"/>
      <c r="IB2" s="87"/>
      <c r="IC2" s="87"/>
      <c r="ID2" s="87"/>
      <c r="IE2" s="87"/>
      <c r="IF2" s="87"/>
      <c r="IG2" s="87"/>
      <c r="IH2" s="87"/>
      <c r="II2" s="87"/>
      <c r="IJ2" s="87"/>
      <c r="IK2" s="87"/>
      <c r="IL2" s="87"/>
      <c r="IM2" s="87"/>
      <c r="IN2" s="87"/>
      <c r="IO2" s="87"/>
      <c r="IP2" s="87"/>
      <c r="IQ2" s="87"/>
      <c r="IR2" s="87"/>
      <c r="IS2" s="87"/>
      <c r="IT2" s="87"/>
      <c r="IU2" s="87"/>
      <c r="IV2" s="87"/>
    </row>
    <row r="3" customFormat="false" ht="18" hidden="false" customHeight="false" outlineLevel="0" collapsed="false">
      <c r="A3" s="84" t="s">
        <v>833</v>
      </c>
      <c r="B3" s="84"/>
      <c r="C3" s="84"/>
      <c r="D3" s="84"/>
      <c r="E3" s="84"/>
      <c r="F3" s="84"/>
      <c r="G3" s="84"/>
      <c r="H3" s="84"/>
      <c r="I3" s="84"/>
      <c r="J3" s="84"/>
      <c r="K3" s="84"/>
      <c r="L3" s="84"/>
      <c r="M3" s="84"/>
      <c r="N3" s="84"/>
      <c r="O3" s="84"/>
      <c r="P3" s="79"/>
      <c r="Q3" s="79"/>
      <c r="R3" s="79"/>
      <c r="S3" s="79"/>
      <c r="T3" s="79"/>
      <c r="U3" s="79"/>
      <c r="V3" s="86"/>
      <c r="W3" s="86"/>
      <c r="X3" s="86"/>
      <c r="Y3" s="86"/>
      <c r="Z3" s="86"/>
      <c r="AA3" s="86"/>
      <c r="AB3" s="86"/>
      <c r="AC3" s="86"/>
      <c r="AD3" s="86"/>
      <c r="AE3" s="86"/>
      <c r="AF3" s="86"/>
      <c r="AG3" s="86"/>
      <c r="AH3" s="86"/>
      <c r="AI3" s="86"/>
      <c r="AJ3" s="86"/>
      <c r="AK3" s="87"/>
      <c r="AL3" s="87"/>
      <c r="AM3" s="87"/>
      <c r="AN3" s="87"/>
      <c r="AO3" s="87"/>
      <c r="AP3" s="87"/>
      <c r="AQ3" s="87"/>
      <c r="AR3" s="87"/>
      <c r="AS3" s="87"/>
      <c r="AT3" s="87"/>
      <c r="AU3" s="87"/>
      <c r="AV3" s="87"/>
      <c r="AW3" s="87"/>
      <c r="AX3" s="87"/>
      <c r="AY3" s="87"/>
      <c r="AZ3" s="87"/>
      <c r="BA3" s="87"/>
      <c r="BB3" s="87"/>
      <c r="BC3" s="87"/>
      <c r="BD3" s="87"/>
      <c r="BE3" s="87"/>
      <c r="BF3" s="87"/>
      <c r="BG3" s="87"/>
      <c r="BH3" s="87"/>
      <c r="BI3" s="87"/>
      <c r="BJ3" s="87"/>
      <c r="BK3" s="87"/>
      <c r="BL3" s="87"/>
      <c r="BM3" s="87"/>
      <c r="BN3" s="87"/>
      <c r="BO3" s="87"/>
      <c r="BP3" s="87"/>
      <c r="BQ3" s="87"/>
      <c r="BR3" s="87"/>
      <c r="BS3" s="87"/>
      <c r="BT3" s="87"/>
      <c r="BU3" s="87"/>
      <c r="BV3" s="87"/>
      <c r="BW3" s="87"/>
      <c r="BX3" s="87"/>
      <c r="BY3" s="87"/>
      <c r="BZ3" s="87"/>
      <c r="CA3" s="87"/>
      <c r="CB3" s="87"/>
      <c r="CC3" s="87"/>
      <c r="CD3" s="87"/>
      <c r="CE3" s="87"/>
      <c r="CF3" s="87"/>
      <c r="CG3" s="87"/>
      <c r="CH3" s="87"/>
      <c r="CI3" s="87"/>
      <c r="CJ3" s="87"/>
      <c r="CK3" s="87"/>
      <c r="CL3" s="87"/>
      <c r="CM3" s="87"/>
      <c r="CN3" s="87"/>
      <c r="CO3" s="87"/>
      <c r="CP3" s="87"/>
      <c r="CQ3" s="87"/>
      <c r="CR3" s="87"/>
      <c r="CS3" s="87"/>
      <c r="CT3" s="87"/>
      <c r="CU3" s="87"/>
      <c r="CV3" s="87"/>
      <c r="CW3" s="87"/>
      <c r="CX3" s="87"/>
      <c r="CY3" s="87"/>
      <c r="CZ3" s="87"/>
      <c r="DA3" s="87"/>
      <c r="DB3" s="87"/>
      <c r="DC3" s="87"/>
      <c r="DD3" s="87"/>
      <c r="DE3" s="87"/>
      <c r="DF3" s="87"/>
      <c r="DG3" s="87"/>
      <c r="DH3" s="87"/>
      <c r="DI3" s="87"/>
      <c r="DJ3" s="87"/>
      <c r="DK3" s="87"/>
      <c r="DL3" s="87"/>
      <c r="DM3" s="87"/>
      <c r="DN3" s="87"/>
      <c r="DO3" s="87"/>
      <c r="DP3" s="87"/>
      <c r="DQ3" s="87"/>
      <c r="DR3" s="87"/>
      <c r="DS3" s="87"/>
      <c r="DT3" s="87"/>
      <c r="DU3" s="87"/>
      <c r="DV3" s="87"/>
      <c r="DW3" s="87"/>
      <c r="DX3" s="87"/>
      <c r="DY3" s="87"/>
      <c r="DZ3" s="87"/>
      <c r="EA3" s="87"/>
      <c r="EB3" s="87"/>
      <c r="EC3" s="87"/>
      <c r="ED3" s="87"/>
      <c r="EE3" s="87"/>
      <c r="EF3" s="87"/>
      <c r="EG3" s="87"/>
      <c r="EH3" s="87"/>
      <c r="EI3" s="87"/>
      <c r="EJ3" s="87"/>
      <c r="EK3" s="87"/>
      <c r="EL3" s="87"/>
      <c r="EM3" s="87"/>
      <c r="EN3" s="87"/>
      <c r="EO3" s="87"/>
      <c r="EP3" s="87"/>
      <c r="EQ3" s="87"/>
      <c r="ER3" s="87"/>
      <c r="ES3" s="87"/>
      <c r="ET3" s="87"/>
      <c r="EU3" s="87"/>
      <c r="EV3" s="87"/>
      <c r="EW3" s="87"/>
      <c r="EX3" s="87"/>
      <c r="EY3" s="87"/>
      <c r="EZ3" s="87"/>
      <c r="FA3" s="87"/>
      <c r="FB3" s="87"/>
      <c r="FC3" s="87"/>
      <c r="FD3" s="87"/>
      <c r="FE3" s="87"/>
      <c r="FF3" s="87"/>
      <c r="FG3" s="87"/>
      <c r="FH3" s="87"/>
      <c r="FI3" s="87"/>
      <c r="FJ3" s="87"/>
      <c r="FK3" s="87"/>
      <c r="FL3" s="87"/>
      <c r="FM3" s="87"/>
      <c r="FN3" s="87"/>
      <c r="FO3" s="87"/>
      <c r="FP3" s="87"/>
      <c r="FQ3" s="87"/>
      <c r="FR3" s="87"/>
      <c r="FS3" s="87"/>
      <c r="FT3" s="87"/>
      <c r="FU3" s="87"/>
      <c r="FV3" s="87"/>
      <c r="FW3" s="87"/>
      <c r="FX3" s="87"/>
      <c r="FY3" s="87"/>
      <c r="FZ3" s="87"/>
      <c r="GA3" s="87"/>
      <c r="GB3" s="87"/>
      <c r="GC3" s="87"/>
      <c r="GD3" s="87"/>
      <c r="GE3" s="87"/>
      <c r="GF3" s="87"/>
      <c r="GG3" s="87"/>
      <c r="GH3" s="87"/>
      <c r="GI3" s="87"/>
      <c r="GJ3" s="87"/>
      <c r="GK3" s="87"/>
      <c r="GL3" s="87"/>
      <c r="GM3" s="87"/>
      <c r="GN3" s="87"/>
      <c r="GO3" s="87"/>
      <c r="GP3" s="87"/>
      <c r="GQ3" s="87"/>
      <c r="GR3" s="87"/>
      <c r="GS3" s="87"/>
      <c r="GT3" s="87"/>
      <c r="GU3" s="87"/>
      <c r="GV3" s="87"/>
      <c r="GW3" s="87"/>
      <c r="GX3" s="87"/>
      <c r="GY3" s="87"/>
      <c r="GZ3" s="87"/>
      <c r="HA3" s="87"/>
      <c r="HB3" s="87"/>
      <c r="HC3" s="87"/>
      <c r="HD3" s="87"/>
      <c r="HE3" s="87"/>
      <c r="HF3" s="87"/>
      <c r="HG3" s="87"/>
      <c r="HH3" s="87"/>
      <c r="HI3" s="87"/>
      <c r="HJ3" s="87"/>
      <c r="HK3" s="87"/>
      <c r="HL3" s="87"/>
      <c r="HM3" s="87"/>
      <c r="HN3" s="87"/>
      <c r="HO3" s="87"/>
      <c r="HP3" s="87"/>
      <c r="HQ3" s="87"/>
      <c r="HR3" s="87"/>
      <c r="HS3" s="87"/>
      <c r="HT3" s="87"/>
      <c r="HU3" s="87"/>
      <c r="HV3" s="87"/>
      <c r="HW3" s="87"/>
      <c r="HX3" s="87"/>
      <c r="HY3" s="87"/>
      <c r="HZ3" s="87"/>
      <c r="IA3" s="87"/>
      <c r="IB3" s="87"/>
      <c r="IC3" s="87"/>
      <c r="ID3" s="87"/>
      <c r="IE3" s="87"/>
      <c r="IF3" s="87"/>
      <c r="IG3" s="87"/>
      <c r="IH3" s="87"/>
      <c r="II3" s="87"/>
      <c r="IJ3" s="87"/>
      <c r="IK3" s="87"/>
      <c r="IL3" s="87"/>
      <c r="IM3" s="87"/>
      <c r="IN3" s="87"/>
      <c r="IO3" s="87"/>
      <c r="IP3" s="87"/>
      <c r="IQ3" s="87"/>
      <c r="IR3" s="87"/>
      <c r="IS3" s="87"/>
      <c r="IT3" s="87"/>
      <c r="IU3" s="87"/>
      <c r="IV3" s="87"/>
    </row>
    <row r="4" customFormat="false" ht="20.25" hidden="false" customHeight="true" outlineLevel="0" collapsed="false">
      <c r="A4" s="263" t="n">
        <v>1000</v>
      </c>
      <c r="B4" s="169"/>
      <c r="C4" s="92"/>
      <c r="D4" s="92"/>
      <c r="E4" s="92"/>
      <c r="F4" s="92"/>
      <c r="G4" s="92"/>
      <c r="H4" s="92"/>
      <c r="I4" s="92"/>
      <c r="J4" s="92"/>
      <c r="K4" s="92"/>
      <c r="L4" s="92"/>
      <c r="M4" s="92"/>
      <c r="N4" s="92"/>
      <c r="O4" s="92"/>
      <c r="P4" s="92"/>
      <c r="Q4" s="92"/>
      <c r="R4" s="242"/>
      <c r="S4" s="92"/>
      <c r="T4" s="168"/>
      <c r="U4" s="12" t="s">
        <v>3</v>
      </c>
      <c r="V4" s="93"/>
    </row>
    <row r="5" s="168" customFormat="true" ht="24.2" hidden="false" customHeight="true" outlineLevel="0" collapsed="false">
      <c r="A5" s="264"/>
      <c r="B5" s="97"/>
      <c r="C5" s="97"/>
      <c r="D5" s="97"/>
      <c r="E5" s="97"/>
      <c r="F5" s="97"/>
      <c r="G5" s="97"/>
      <c r="H5" s="97"/>
      <c r="I5" s="97"/>
      <c r="J5" s="97"/>
      <c r="K5" s="99"/>
      <c r="L5" s="99"/>
      <c r="M5" s="99"/>
      <c r="N5" s="243"/>
      <c r="O5" s="244"/>
      <c r="P5" s="105"/>
      <c r="Q5" s="105"/>
      <c r="R5" s="105"/>
      <c r="S5" s="244"/>
      <c r="T5" s="178"/>
      <c r="U5" s="170"/>
      <c r="V5" s="245"/>
      <c r="W5" s="93"/>
      <c r="X5" s="93"/>
      <c r="Y5" s="93"/>
      <c r="Z5" s="93"/>
      <c r="AA5" s="93"/>
      <c r="AB5" s="93"/>
      <c r="AC5" s="93"/>
      <c r="AD5" s="93"/>
      <c r="AE5" s="93"/>
      <c r="AF5" s="93"/>
      <c r="AG5" s="93"/>
      <c r="AH5" s="93"/>
      <c r="AI5" s="93"/>
      <c r="AJ5" s="93"/>
      <c r="AK5" s="93"/>
      <c r="AL5" s="93"/>
      <c r="AM5" s="93"/>
      <c r="AN5" s="93"/>
      <c r="AO5" s="93"/>
      <c r="AP5" s="93"/>
      <c r="AQ5" s="93"/>
      <c r="AR5" s="93"/>
      <c r="AS5" s="93"/>
      <c r="AT5" s="93"/>
      <c r="AU5" s="93"/>
      <c r="AV5" s="93"/>
      <c r="AW5" s="93"/>
      <c r="AX5" s="93"/>
      <c r="AY5" s="93"/>
      <c r="AZ5" s="93"/>
      <c r="BA5" s="93"/>
    </row>
    <row r="6" s="247" customFormat="true" ht="38.25" hidden="false" customHeight="false" outlineLevel="0" collapsed="false">
      <c r="A6" s="103"/>
      <c r="B6" s="99" t="s">
        <v>73</v>
      </c>
      <c r="C6" s="103" t="s">
        <v>782</v>
      </c>
      <c r="D6" s="103" t="s">
        <v>783</v>
      </c>
      <c r="E6" s="103" t="s">
        <v>784</v>
      </c>
      <c r="F6" s="103" t="s">
        <v>785</v>
      </c>
      <c r="G6" s="103" t="s">
        <v>771</v>
      </c>
      <c r="H6" s="103" t="s">
        <v>786</v>
      </c>
      <c r="I6" s="103" t="s">
        <v>787</v>
      </c>
      <c r="J6" s="103" t="s">
        <v>788</v>
      </c>
      <c r="K6" s="103" t="s">
        <v>789</v>
      </c>
      <c r="L6" s="103" t="s">
        <v>790</v>
      </c>
      <c r="M6" s="103" t="s">
        <v>791</v>
      </c>
      <c r="N6" s="103" t="s">
        <v>792</v>
      </c>
      <c r="O6" s="246"/>
      <c r="P6" s="103" t="s">
        <v>56</v>
      </c>
      <c r="Q6" s="103" t="s">
        <v>57</v>
      </c>
      <c r="R6" s="103" t="s">
        <v>793</v>
      </c>
      <c r="S6" s="246"/>
      <c r="T6" s="103" t="s">
        <v>58</v>
      </c>
      <c r="U6" s="103" t="s">
        <v>59</v>
      </c>
      <c r="V6" s="246"/>
    </row>
    <row r="7" s="247" customFormat="true" ht="12.75" hidden="false" customHeight="false" outlineLevel="0" collapsed="false">
      <c r="A7" s="248"/>
      <c r="B7" s="249"/>
      <c r="C7" s="248"/>
      <c r="D7" s="248"/>
      <c r="E7" s="248"/>
      <c r="F7" s="248"/>
      <c r="G7" s="248"/>
      <c r="H7" s="248"/>
      <c r="I7" s="248"/>
      <c r="J7" s="248"/>
      <c r="K7" s="248"/>
      <c r="L7" s="248"/>
      <c r="M7" s="248"/>
      <c r="N7" s="248"/>
      <c r="O7" s="246"/>
      <c r="P7" s="248"/>
      <c r="Q7" s="248"/>
      <c r="R7" s="248"/>
      <c r="S7" s="246"/>
      <c r="T7" s="248"/>
      <c r="U7" s="248"/>
      <c r="V7" s="246"/>
    </row>
    <row r="8" s="253" customFormat="true" ht="12.75" hidden="false" customHeight="false" outlineLevel="0" collapsed="false">
      <c r="A8" s="250" t="s">
        <v>75</v>
      </c>
      <c r="B8" s="251"/>
      <c r="C8" s="251" t="n">
        <v>22</v>
      </c>
      <c r="D8" s="251" t="n">
        <v>21</v>
      </c>
      <c r="E8" s="251" t="n">
        <v>19</v>
      </c>
      <c r="F8" s="251" t="n">
        <v>22</v>
      </c>
      <c r="G8" s="251" t="n">
        <v>21</v>
      </c>
      <c r="H8" s="251" t="n">
        <v>21</v>
      </c>
      <c r="I8" s="251" t="n">
        <v>23</v>
      </c>
      <c r="J8" s="251" t="n">
        <v>21</v>
      </c>
      <c r="K8" s="251" t="n">
        <v>22</v>
      </c>
      <c r="L8" s="251" t="n">
        <v>23</v>
      </c>
      <c r="M8" s="251" t="n">
        <v>20</v>
      </c>
      <c r="N8" s="251" t="n">
        <v>21</v>
      </c>
      <c r="O8" s="252"/>
      <c r="P8" s="251" t="n">
        <v>256</v>
      </c>
      <c r="Q8" s="251" t="n">
        <v>255</v>
      </c>
      <c r="R8" s="251"/>
      <c r="S8" s="252"/>
      <c r="T8" s="251"/>
      <c r="U8" s="251"/>
      <c r="V8" s="252"/>
    </row>
    <row r="9" s="194" customFormat="true" ht="12.75" hidden="false" customHeight="false" outlineLevel="0" collapsed="false">
      <c r="A9" s="193" t="s">
        <v>76</v>
      </c>
      <c r="B9" s="254"/>
      <c r="C9" s="129" t="n">
        <v>56140789855.9636</v>
      </c>
      <c r="D9" s="129" t="n">
        <v>46746515784.8641</v>
      </c>
      <c r="E9" s="129" t="n">
        <v>44649240716.0351</v>
      </c>
      <c r="F9" s="129" t="n">
        <v>46941586984.4653</v>
      </c>
      <c r="G9" s="129" t="n">
        <v>34344730484.1421</v>
      </c>
      <c r="H9" s="129" t="n">
        <v>41033099901.7049</v>
      </c>
      <c r="I9" s="129" t="n">
        <v>34649948459.8102</v>
      </c>
      <c r="J9" s="129" t="n">
        <v>28551026238.2488</v>
      </c>
      <c r="K9" s="129" t="n">
        <v>42634142829.9236</v>
      </c>
      <c r="L9" s="129" t="n">
        <v>43796628482.3261</v>
      </c>
      <c r="M9" s="129" t="n">
        <v>29126224023.8289</v>
      </c>
      <c r="N9" s="129" t="n">
        <v>21504644881.468</v>
      </c>
      <c r="O9" s="129"/>
      <c r="P9" s="129" t="n">
        <v>470118578642.781</v>
      </c>
      <c r="Q9" s="129" t="n">
        <v>447637185314.17</v>
      </c>
      <c r="R9" s="255" t="n">
        <v>5.0222354322133</v>
      </c>
      <c r="S9" s="256"/>
      <c r="T9" s="129" t="n">
        <v>1836400697.82336</v>
      </c>
      <c r="U9" s="129" t="n">
        <v>1755439942.40851</v>
      </c>
      <c r="V9" s="256"/>
      <c r="X9" s="133"/>
    </row>
    <row r="10" s="194" customFormat="true" ht="12.75" hidden="false" customHeight="false" outlineLevel="0" collapsed="false">
      <c r="A10" s="193"/>
      <c r="B10" s="257"/>
      <c r="C10" s="129"/>
      <c r="D10" s="129"/>
      <c r="E10" s="129"/>
      <c r="F10" s="129"/>
      <c r="G10" s="129"/>
      <c r="H10" s="129"/>
      <c r="I10" s="129"/>
      <c r="J10" s="129"/>
      <c r="K10" s="129"/>
      <c r="L10" s="129"/>
      <c r="M10" s="129"/>
      <c r="N10" s="129"/>
      <c r="O10" s="129"/>
      <c r="P10" s="129"/>
      <c r="Q10" s="129"/>
      <c r="R10" s="256"/>
      <c r="S10" s="256"/>
      <c r="T10" s="129"/>
      <c r="U10" s="129"/>
      <c r="V10" s="256"/>
    </row>
    <row r="11" s="197" customFormat="true" ht="12.75" hidden="false" customHeight="false" outlineLevel="0" collapsed="false">
      <c r="A11" s="196" t="s">
        <v>77</v>
      </c>
      <c r="B11" s="257"/>
      <c r="C11" s="136" t="n">
        <v>11725935.5850034</v>
      </c>
      <c r="D11" s="136" t="n">
        <v>23316194.6849825</v>
      </c>
      <c r="E11" s="136" t="n">
        <v>16307107.73814</v>
      </c>
      <c r="F11" s="136" t="n">
        <v>56070871.0626031</v>
      </c>
      <c r="G11" s="136" t="n">
        <v>81215757.0642078</v>
      </c>
      <c r="H11" s="136" t="n">
        <v>40610808.623424</v>
      </c>
      <c r="I11" s="136" t="n">
        <v>13717964.6380631</v>
      </c>
      <c r="J11" s="136" t="n">
        <v>9514296.27685794</v>
      </c>
      <c r="K11" s="136" t="n">
        <v>35721878.7612952</v>
      </c>
      <c r="L11" s="136" t="n">
        <v>15574616.4274374</v>
      </c>
      <c r="M11" s="136" t="n">
        <v>24165298.9480841</v>
      </c>
      <c r="N11" s="136" t="n">
        <v>15690331.2076544</v>
      </c>
      <c r="O11" s="136"/>
      <c r="P11" s="136" t="n">
        <v>343631061.017753</v>
      </c>
      <c r="Q11" s="136" t="n">
        <v>277426034.696347</v>
      </c>
      <c r="R11" s="130" t="n">
        <v>23.8640278998579</v>
      </c>
      <c r="S11" s="258"/>
      <c r="T11" s="136" t="n">
        <v>1342308.8321006</v>
      </c>
      <c r="U11" s="136" t="n">
        <v>1087945.23410332</v>
      </c>
      <c r="V11" s="258"/>
    </row>
    <row r="12" s="197" customFormat="true" ht="12.75" hidden="false" customHeight="false" outlineLevel="0" collapsed="false">
      <c r="A12" s="196" t="s">
        <v>78</v>
      </c>
      <c r="B12" s="257"/>
      <c r="C12" s="136" t="n">
        <v>19520141.7187557</v>
      </c>
      <c r="D12" s="136" t="n">
        <v>27668880.3603998</v>
      </c>
      <c r="E12" s="136" t="n">
        <v>16757094.7795438</v>
      </c>
      <c r="F12" s="136" t="n">
        <v>31177991.3887338</v>
      </c>
      <c r="G12" s="136" t="n">
        <v>28266915.6695566</v>
      </c>
      <c r="H12" s="136" t="n">
        <v>24635691.9972816</v>
      </c>
      <c r="I12" s="136" t="n">
        <v>24096776.2425619</v>
      </c>
      <c r="J12" s="136" t="n">
        <v>16499407.6870411</v>
      </c>
      <c r="K12" s="136" t="n">
        <v>20536668.1357629</v>
      </c>
      <c r="L12" s="136" t="n">
        <v>13685970.578356</v>
      </c>
      <c r="M12" s="136" t="n">
        <v>12176157.4938139</v>
      </c>
      <c r="N12" s="136" t="n">
        <v>10345356.8660837</v>
      </c>
      <c r="O12" s="136"/>
      <c r="P12" s="136" t="n">
        <v>245367052.917891</v>
      </c>
      <c r="Q12" s="136" t="n">
        <v>251411437.783726</v>
      </c>
      <c r="R12" s="130" t="n">
        <v>-2.4041805413146</v>
      </c>
      <c r="S12" s="258"/>
      <c r="T12" s="136" t="n">
        <v>958465.05046051</v>
      </c>
      <c r="U12" s="136" t="n">
        <v>985927.206995005</v>
      </c>
      <c r="V12" s="258"/>
    </row>
    <row r="13" s="194" customFormat="true" ht="12.75" hidden="false" customHeight="false" outlineLevel="0" collapsed="false">
      <c r="A13" s="193" t="s">
        <v>79</v>
      </c>
      <c r="B13" s="254"/>
      <c r="C13" s="129" t="n">
        <v>31246077.303759</v>
      </c>
      <c r="D13" s="129" t="n">
        <v>50985075.0453823</v>
      </c>
      <c r="E13" s="129" t="n">
        <v>33064202.5176837</v>
      </c>
      <c r="F13" s="129" t="n">
        <v>87248862.4513369</v>
      </c>
      <c r="G13" s="129" t="n">
        <v>109482672.733764</v>
      </c>
      <c r="H13" s="129" t="n">
        <v>65246500.6207056</v>
      </c>
      <c r="I13" s="129" t="n">
        <v>37814740.880625</v>
      </c>
      <c r="J13" s="129" t="n">
        <v>26013703.9638991</v>
      </c>
      <c r="K13" s="129" t="n">
        <v>56258546.8970581</v>
      </c>
      <c r="L13" s="129" t="n">
        <v>29260587.0057935</v>
      </c>
      <c r="M13" s="129" t="n">
        <v>36341456.4418979</v>
      </c>
      <c r="N13" s="129" t="n">
        <v>26035688.073738</v>
      </c>
      <c r="O13" s="129"/>
      <c r="P13" s="129" t="n">
        <v>588998113.935643</v>
      </c>
      <c r="Q13" s="129" t="n">
        <v>528837472.480073</v>
      </c>
      <c r="R13" s="255" t="n">
        <v>11.3760171293151</v>
      </c>
      <c r="S13" s="256"/>
      <c r="T13" s="129" t="n">
        <v>2300773.88256111</v>
      </c>
      <c r="U13" s="129" t="n">
        <v>2073872.44109833</v>
      </c>
      <c r="V13" s="256"/>
    </row>
    <row r="14" s="197" customFormat="true" ht="12.75" hidden="false" customHeight="false" outlineLevel="0" collapsed="false">
      <c r="A14" s="196" t="s">
        <v>80</v>
      </c>
      <c r="B14" s="257"/>
      <c r="C14" s="136" t="n">
        <v>310681672.948093</v>
      </c>
      <c r="D14" s="136" t="n">
        <v>214942254.098859</v>
      </c>
      <c r="E14" s="136" t="n">
        <v>342257101.966092</v>
      </c>
      <c r="F14" s="136" t="n">
        <v>186540412.967329</v>
      </c>
      <c r="G14" s="136" t="n">
        <v>153846407.548429</v>
      </c>
      <c r="H14" s="136" t="n">
        <v>299766299.010512</v>
      </c>
      <c r="I14" s="136" t="n">
        <v>198404038.330263</v>
      </c>
      <c r="J14" s="136" t="n">
        <v>145862609.16811</v>
      </c>
      <c r="K14" s="136" t="n">
        <v>376716757.720505</v>
      </c>
      <c r="L14" s="136" t="n">
        <v>289077986.996537</v>
      </c>
      <c r="M14" s="136" t="n">
        <v>198835020.220407</v>
      </c>
      <c r="N14" s="136" t="n">
        <v>214122166.602756</v>
      </c>
      <c r="O14" s="136"/>
      <c r="P14" s="136" t="n">
        <v>2931052727.57789</v>
      </c>
      <c r="Q14" s="136" t="n">
        <v>3218836919.17006</v>
      </c>
      <c r="R14" s="130" t="n">
        <v>-8.94062665549309</v>
      </c>
      <c r="S14" s="258"/>
      <c r="T14" s="136" t="n">
        <v>11449424.7171011</v>
      </c>
      <c r="U14" s="136" t="n">
        <v>12622889.8790983</v>
      </c>
      <c r="V14" s="258"/>
    </row>
    <row r="15" s="197" customFormat="true" ht="12.75" hidden="false" customHeight="false" outlineLevel="0" collapsed="false">
      <c r="A15" s="196" t="s">
        <v>81</v>
      </c>
      <c r="B15" s="257"/>
      <c r="C15" s="136" t="n">
        <v>253102977.460999</v>
      </c>
      <c r="D15" s="136" t="n">
        <v>155258216.591127</v>
      </c>
      <c r="E15" s="136" t="n">
        <v>122335081.962381</v>
      </c>
      <c r="F15" s="136" t="n">
        <v>172920218.630582</v>
      </c>
      <c r="G15" s="136" t="n">
        <v>163274781.547169</v>
      </c>
      <c r="H15" s="136" t="n">
        <v>179329763.485366</v>
      </c>
      <c r="I15" s="136" t="n">
        <v>196297108.780266</v>
      </c>
      <c r="J15" s="136" t="n">
        <v>163258861.428262</v>
      </c>
      <c r="K15" s="136" t="n">
        <v>212076915.804935</v>
      </c>
      <c r="L15" s="136" t="n">
        <v>228644905.889117</v>
      </c>
      <c r="M15" s="136" t="n">
        <v>195463750.419945</v>
      </c>
      <c r="N15" s="136" t="n">
        <v>190771694.191797</v>
      </c>
      <c r="O15" s="136"/>
      <c r="P15" s="136" t="n">
        <v>2232734276.19195</v>
      </c>
      <c r="Q15" s="136" t="n">
        <v>2301500439.66722</v>
      </c>
      <c r="R15" s="130" t="n">
        <v>-2.98788400341201</v>
      </c>
      <c r="S15" s="258"/>
      <c r="T15" s="136" t="n">
        <v>8721618.26637479</v>
      </c>
      <c r="U15" s="136" t="n">
        <v>9025491.92026361</v>
      </c>
      <c r="V15" s="258"/>
    </row>
    <row r="16" s="194" customFormat="true" ht="12.75" hidden="false" customHeight="false" outlineLevel="0" collapsed="false">
      <c r="A16" s="193" t="s">
        <v>82</v>
      </c>
      <c r="B16" s="254"/>
      <c r="C16" s="129" t="n">
        <v>563784650.409092</v>
      </c>
      <c r="D16" s="129" t="n">
        <v>370200470.689986</v>
      </c>
      <c r="E16" s="129" t="n">
        <v>464592183.928473</v>
      </c>
      <c r="F16" s="129" t="n">
        <v>359460631.597911</v>
      </c>
      <c r="G16" s="129" t="n">
        <v>317121189.095598</v>
      </c>
      <c r="H16" s="129" t="n">
        <v>479096062.495878</v>
      </c>
      <c r="I16" s="129" t="n">
        <v>394701147.110529</v>
      </c>
      <c r="J16" s="129" t="n">
        <v>309121470.596372</v>
      </c>
      <c r="K16" s="129" t="n">
        <v>588793673.52544</v>
      </c>
      <c r="L16" s="129" t="n">
        <v>517722892.885654</v>
      </c>
      <c r="M16" s="129" t="n">
        <v>394298770.640352</v>
      </c>
      <c r="N16" s="129" t="n">
        <v>404893860.794553</v>
      </c>
      <c r="O16" s="129"/>
      <c r="P16" s="129" t="n">
        <v>5163787003.76984</v>
      </c>
      <c r="Q16" s="129" t="n">
        <v>5520337358.83728</v>
      </c>
      <c r="R16" s="255" t="n">
        <v>-6.45885082542388</v>
      </c>
      <c r="S16" s="256"/>
      <c r="T16" s="129" t="n">
        <v>20171042.9834759</v>
      </c>
      <c r="U16" s="129" t="n">
        <v>21648381.7993619</v>
      </c>
      <c r="V16" s="256"/>
    </row>
    <row r="17" s="197" customFormat="true" ht="12.75" hidden="false" customHeight="false" outlineLevel="0" collapsed="false">
      <c r="A17" s="196" t="s">
        <v>83</v>
      </c>
      <c r="B17" s="257"/>
      <c r="C17" s="136" t="n">
        <v>35582438277.1384</v>
      </c>
      <c r="D17" s="136" t="n">
        <v>30803161730.8885</v>
      </c>
      <c r="E17" s="136" t="n">
        <v>30948659236.6522</v>
      </c>
      <c r="F17" s="136" t="n">
        <v>27735359182.5327</v>
      </c>
      <c r="G17" s="136" t="n">
        <v>23900663488.3498</v>
      </c>
      <c r="H17" s="136" t="n">
        <v>29072603499.8233</v>
      </c>
      <c r="I17" s="136" t="n">
        <v>24574738776.9037</v>
      </c>
      <c r="J17" s="136" t="n">
        <v>19358695773.4405</v>
      </c>
      <c r="K17" s="136" t="n">
        <v>27409818729.7565</v>
      </c>
      <c r="L17" s="136" t="n">
        <v>22259282165.5168</v>
      </c>
      <c r="M17" s="136" t="n">
        <v>15668389523.3493</v>
      </c>
      <c r="N17" s="136" t="n">
        <v>13217854068.6864</v>
      </c>
      <c r="O17" s="136"/>
      <c r="P17" s="136" t="n">
        <v>300531664453.038</v>
      </c>
      <c r="Q17" s="136" t="n">
        <v>316625114936.827</v>
      </c>
      <c r="R17" s="130" t="n">
        <v>-5.08280920387485</v>
      </c>
      <c r="S17" s="258"/>
      <c r="T17" s="136" t="n">
        <v>1173951814.26968</v>
      </c>
      <c r="U17" s="136" t="n">
        <v>1241667117.39932</v>
      </c>
      <c r="V17" s="258"/>
    </row>
    <row r="18" s="197" customFormat="true" ht="12.75" hidden="false" customHeight="false" outlineLevel="0" collapsed="false">
      <c r="A18" s="196" t="s">
        <v>84</v>
      </c>
      <c r="B18" s="257"/>
      <c r="C18" s="136" t="n">
        <v>19662005118.35</v>
      </c>
      <c r="D18" s="136" t="n">
        <v>15107688470.35</v>
      </c>
      <c r="E18" s="136" t="n">
        <v>12921270910.25</v>
      </c>
      <c r="F18" s="136" t="n">
        <v>18526695227.45</v>
      </c>
      <c r="G18" s="136" t="n">
        <v>9694078291.8</v>
      </c>
      <c r="H18" s="136" t="n">
        <v>11161600238.45</v>
      </c>
      <c r="I18" s="136" t="n">
        <v>9388632263.3</v>
      </c>
      <c r="J18" s="136" t="n">
        <v>8529903603.65</v>
      </c>
      <c r="K18" s="136" t="n">
        <v>14279749098.2</v>
      </c>
      <c r="L18" s="136" t="n">
        <v>20712828298.8</v>
      </c>
      <c r="M18" s="136" t="n">
        <v>12731373432.45</v>
      </c>
      <c r="N18" s="136" t="n">
        <v>7702186696.3</v>
      </c>
      <c r="O18" s="136"/>
      <c r="P18" s="136" t="n">
        <v>160418011649.35</v>
      </c>
      <c r="Q18" s="136" t="n">
        <v>120619980629.85</v>
      </c>
      <c r="R18" s="130" t="n">
        <v>32.9945592858528</v>
      </c>
      <c r="S18" s="258"/>
      <c r="T18" s="136" t="n">
        <v>626632858.005274</v>
      </c>
      <c r="U18" s="136" t="n">
        <v>473019531.881765</v>
      </c>
      <c r="V18" s="258"/>
    </row>
    <row r="19" s="194" customFormat="true" ht="12.75" hidden="false" customHeight="false" outlineLevel="0" collapsed="false">
      <c r="A19" s="193" t="s">
        <v>85</v>
      </c>
      <c r="B19" s="254"/>
      <c r="C19" s="129" t="n">
        <v>55244443395.4884</v>
      </c>
      <c r="D19" s="129" t="n">
        <v>45910850201.2385</v>
      </c>
      <c r="E19" s="129" t="n">
        <v>43869930146.9022</v>
      </c>
      <c r="F19" s="129" t="n">
        <v>46262054409.9827</v>
      </c>
      <c r="G19" s="129" t="n">
        <v>33594741780.1498</v>
      </c>
      <c r="H19" s="129" t="n">
        <v>40234203738.2733</v>
      </c>
      <c r="I19" s="129" t="n">
        <v>33963371040.2037</v>
      </c>
      <c r="J19" s="129" t="n">
        <v>27888599377.0905</v>
      </c>
      <c r="K19" s="129" t="n">
        <v>41689567827.9565</v>
      </c>
      <c r="L19" s="129" t="n">
        <v>42972110464.3168</v>
      </c>
      <c r="M19" s="129" t="n">
        <v>28399762955.7993</v>
      </c>
      <c r="N19" s="129" t="n">
        <v>20920040764.9864</v>
      </c>
      <c r="O19" s="129"/>
      <c r="P19" s="129" t="n">
        <v>460949676102.388</v>
      </c>
      <c r="Q19" s="129" t="n">
        <v>437245095566.677</v>
      </c>
      <c r="R19" s="255" t="n">
        <v>5.42134852421619</v>
      </c>
      <c r="S19" s="256"/>
      <c r="T19" s="129" t="n">
        <v>1800584672.27495</v>
      </c>
      <c r="U19" s="129" t="n">
        <v>1714686649.28108</v>
      </c>
      <c r="V19" s="256"/>
    </row>
    <row r="20" s="197" customFormat="true" ht="12.75" hidden="false" customHeight="false" outlineLevel="0" collapsed="false">
      <c r="A20" s="196" t="s">
        <v>86</v>
      </c>
      <c r="B20" s="257"/>
      <c r="C20" s="136" t="n">
        <v>290646282.714367</v>
      </c>
      <c r="D20" s="136" t="n">
        <v>400802154.00225</v>
      </c>
      <c r="E20" s="136" t="n">
        <v>269147666.275207</v>
      </c>
      <c r="F20" s="136" t="n">
        <v>224165746.700838</v>
      </c>
      <c r="G20" s="136" t="n">
        <v>314556664.472159</v>
      </c>
      <c r="H20" s="136" t="n">
        <v>244631851.039088</v>
      </c>
      <c r="I20" s="136" t="n">
        <v>242127759.390039</v>
      </c>
      <c r="J20" s="136" t="n">
        <v>318226160.122553</v>
      </c>
      <c r="K20" s="136" t="n">
        <v>289409677.24367</v>
      </c>
      <c r="L20" s="136" t="n">
        <v>268786195.09422</v>
      </c>
      <c r="M20" s="136" t="n">
        <v>287698157.174535</v>
      </c>
      <c r="N20" s="136" t="n">
        <v>146692330.809975</v>
      </c>
      <c r="O20" s="136"/>
      <c r="P20" s="136" t="n">
        <v>3296890645.0389</v>
      </c>
      <c r="Q20" s="136" t="n">
        <v>4239936365.06614</v>
      </c>
      <c r="R20" s="130" t="n">
        <v>-22.2419781531917</v>
      </c>
      <c r="S20" s="258"/>
      <c r="T20" s="136" t="n">
        <v>12878479.0821832</v>
      </c>
      <c r="U20" s="136" t="n">
        <v>16627201.4316319</v>
      </c>
      <c r="V20" s="258"/>
    </row>
    <row r="21" s="197" customFormat="true" ht="12.75" hidden="false" customHeight="false" outlineLevel="0" collapsed="false">
      <c r="A21" s="196" t="s">
        <v>87</v>
      </c>
      <c r="B21" s="257"/>
      <c r="C21" s="136" t="n">
        <v>0</v>
      </c>
      <c r="D21" s="136" t="n">
        <v>0</v>
      </c>
      <c r="E21" s="136" t="n">
        <v>0</v>
      </c>
      <c r="F21" s="136" t="n">
        <v>0</v>
      </c>
      <c r="G21" s="136" t="n">
        <v>0</v>
      </c>
      <c r="H21" s="136" t="n">
        <v>0</v>
      </c>
      <c r="I21" s="136" t="n">
        <v>0</v>
      </c>
      <c r="J21" s="136" t="n">
        <v>0</v>
      </c>
      <c r="K21" s="136" t="n">
        <v>0</v>
      </c>
      <c r="L21" s="136" t="n">
        <v>0</v>
      </c>
      <c r="M21" s="136" t="n">
        <v>0</v>
      </c>
      <c r="N21" s="136" t="n">
        <v>0</v>
      </c>
      <c r="O21" s="136"/>
      <c r="P21" s="136" t="n">
        <v>0</v>
      </c>
      <c r="Q21" s="136" t="n">
        <v>0</v>
      </c>
      <c r="R21" s="130"/>
      <c r="S21" s="258"/>
      <c r="T21" s="136" t="n">
        <v>0</v>
      </c>
      <c r="U21" s="136" t="n">
        <v>0</v>
      </c>
      <c r="V21" s="258"/>
    </row>
    <row r="22" s="194" customFormat="true" ht="12.75" hidden="false" customHeight="false" outlineLevel="0" collapsed="false">
      <c r="A22" s="193" t="s">
        <v>88</v>
      </c>
      <c r="B22" s="254"/>
      <c r="C22" s="129" t="n">
        <v>290646282.714367</v>
      </c>
      <c r="D22" s="129" t="n">
        <v>400802154.00225</v>
      </c>
      <c r="E22" s="129" t="n">
        <v>269147666.275207</v>
      </c>
      <c r="F22" s="129" t="n">
        <v>224165746.700838</v>
      </c>
      <c r="G22" s="129" t="n">
        <v>314556664.472159</v>
      </c>
      <c r="H22" s="129" t="n">
        <v>244631851.039088</v>
      </c>
      <c r="I22" s="129" t="n">
        <v>242127759.390039</v>
      </c>
      <c r="J22" s="129" t="n">
        <v>318226160.122553</v>
      </c>
      <c r="K22" s="129" t="n">
        <v>289409677.24367</v>
      </c>
      <c r="L22" s="129" t="n">
        <v>268786195.09422</v>
      </c>
      <c r="M22" s="129" t="n">
        <v>287698157.174535</v>
      </c>
      <c r="N22" s="129" t="n">
        <v>146692330.809975</v>
      </c>
      <c r="O22" s="129"/>
      <c r="P22" s="129" t="n">
        <v>3296890645.0389</v>
      </c>
      <c r="Q22" s="129" t="n">
        <v>4239936365.06614</v>
      </c>
      <c r="R22" s="255" t="n">
        <v>-22.2419781531917</v>
      </c>
      <c r="S22" s="256"/>
      <c r="T22" s="129" t="n">
        <v>12878479.0821832</v>
      </c>
      <c r="U22" s="129" t="n">
        <v>16627201.4316319</v>
      </c>
      <c r="V22" s="256"/>
    </row>
    <row r="23" s="197" customFormat="true" ht="12.75" hidden="false" customHeight="false" outlineLevel="0" collapsed="false">
      <c r="A23" s="196" t="s">
        <v>89</v>
      </c>
      <c r="B23" s="257"/>
      <c r="C23" s="136" t="n">
        <v>0</v>
      </c>
      <c r="D23" s="136" t="n">
        <v>0</v>
      </c>
      <c r="E23" s="136" t="n">
        <v>0</v>
      </c>
      <c r="F23" s="136" t="n">
        <v>0</v>
      </c>
      <c r="G23" s="136" t="n">
        <v>0</v>
      </c>
      <c r="H23" s="136" t="n">
        <v>0</v>
      </c>
      <c r="I23" s="136" t="n">
        <v>0</v>
      </c>
      <c r="J23" s="136" t="n">
        <v>0</v>
      </c>
      <c r="K23" s="136" t="n">
        <v>0</v>
      </c>
      <c r="L23" s="136" t="n">
        <v>0</v>
      </c>
      <c r="M23" s="136" t="n">
        <v>0</v>
      </c>
      <c r="N23" s="136" t="n">
        <v>0</v>
      </c>
      <c r="O23" s="136"/>
      <c r="P23" s="136" t="n">
        <v>0</v>
      </c>
      <c r="Q23" s="136" t="n">
        <v>0</v>
      </c>
      <c r="R23" s="130"/>
      <c r="S23" s="258"/>
      <c r="T23" s="136" t="n">
        <v>0</v>
      </c>
      <c r="U23" s="136" t="n">
        <v>0</v>
      </c>
      <c r="V23" s="258"/>
    </row>
    <row r="24" s="197" customFormat="true" ht="12.75" hidden="false" customHeight="false" outlineLevel="0" collapsed="false">
      <c r="A24" s="196" t="s">
        <v>90</v>
      </c>
      <c r="B24" s="257"/>
      <c r="C24" s="136" t="n">
        <v>0</v>
      </c>
      <c r="D24" s="136" t="n">
        <v>0</v>
      </c>
      <c r="E24" s="136" t="n">
        <v>0</v>
      </c>
      <c r="F24" s="136" t="n">
        <v>0</v>
      </c>
      <c r="G24" s="136" t="n">
        <v>0</v>
      </c>
      <c r="H24" s="136" t="n">
        <v>0</v>
      </c>
      <c r="I24" s="136" t="n">
        <v>0</v>
      </c>
      <c r="J24" s="136" t="n">
        <v>0</v>
      </c>
      <c r="K24" s="136" t="n">
        <v>0</v>
      </c>
      <c r="L24" s="136" t="n">
        <v>0</v>
      </c>
      <c r="M24" s="136" t="n">
        <v>0</v>
      </c>
      <c r="N24" s="136" t="n">
        <v>0</v>
      </c>
      <c r="O24" s="136"/>
      <c r="P24" s="136" t="n">
        <v>0</v>
      </c>
      <c r="Q24" s="136" t="n">
        <v>0</v>
      </c>
      <c r="R24" s="130"/>
      <c r="S24" s="258"/>
      <c r="T24" s="136" t="n">
        <v>0</v>
      </c>
      <c r="U24" s="136" t="n">
        <v>0</v>
      </c>
      <c r="V24" s="258"/>
    </row>
    <row r="25" s="194" customFormat="true" ht="12.75" hidden="false" customHeight="false" outlineLevel="0" collapsed="false">
      <c r="A25" s="193" t="s">
        <v>91</v>
      </c>
      <c r="B25" s="254"/>
      <c r="C25" s="129" t="n">
        <v>0</v>
      </c>
      <c r="D25" s="129" t="n">
        <v>0</v>
      </c>
      <c r="E25" s="129" t="n">
        <v>0</v>
      </c>
      <c r="F25" s="129" t="n">
        <v>0</v>
      </c>
      <c r="G25" s="129" t="n">
        <v>0</v>
      </c>
      <c r="H25" s="129" t="n">
        <v>0</v>
      </c>
      <c r="I25" s="129" t="n">
        <v>0</v>
      </c>
      <c r="J25" s="129" t="n">
        <v>0</v>
      </c>
      <c r="K25" s="129" t="n">
        <v>0</v>
      </c>
      <c r="L25" s="129" t="n">
        <v>0</v>
      </c>
      <c r="M25" s="129" t="n">
        <v>0</v>
      </c>
      <c r="N25" s="129" t="n">
        <v>0</v>
      </c>
      <c r="O25" s="129"/>
      <c r="P25" s="129" t="n">
        <v>0</v>
      </c>
      <c r="Q25" s="129" t="n">
        <v>0</v>
      </c>
      <c r="R25" s="255"/>
      <c r="S25" s="256"/>
      <c r="T25" s="129" t="n">
        <v>0</v>
      </c>
      <c r="U25" s="129" t="n">
        <v>0</v>
      </c>
      <c r="V25" s="256"/>
    </row>
    <row r="26" s="197" customFormat="true" ht="12.75" hidden="false" customHeight="false" outlineLevel="0" collapsed="false">
      <c r="A26" s="196" t="s">
        <v>92</v>
      </c>
      <c r="B26" s="257"/>
      <c r="C26" s="136" t="n">
        <v>10605363.3199117</v>
      </c>
      <c r="D26" s="136" t="n">
        <v>13620125.7667019</v>
      </c>
      <c r="E26" s="136" t="n">
        <v>12458865.7394379</v>
      </c>
      <c r="F26" s="136" t="n">
        <v>8623684.71450542</v>
      </c>
      <c r="G26" s="136" t="n">
        <v>8785745.7980637</v>
      </c>
      <c r="H26" s="136" t="n">
        <v>9878902.20078793</v>
      </c>
      <c r="I26" s="136" t="n">
        <v>11898099.3280088</v>
      </c>
      <c r="J26" s="136" t="n">
        <v>9052719.09246853</v>
      </c>
      <c r="K26" s="136" t="n">
        <v>10098404.0620383</v>
      </c>
      <c r="L26" s="136" t="n">
        <v>8715370.92504369</v>
      </c>
      <c r="M26" s="136" t="n">
        <v>8089669.57120116</v>
      </c>
      <c r="N26" s="136" t="n">
        <v>6953186.52479098</v>
      </c>
      <c r="O26" s="136"/>
      <c r="P26" s="136" t="n">
        <v>118780137.04296</v>
      </c>
      <c r="Q26" s="136" t="n">
        <v>102714778.456459</v>
      </c>
      <c r="R26" s="130" t="n">
        <v>15.6407469576647</v>
      </c>
      <c r="S26" s="258"/>
      <c r="T26" s="136" t="n">
        <v>463984.910324062</v>
      </c>
      <c r="U26" s="136" t="n">
        <v>402803.052770429</v>
      </c>
      <c r="V26" s="258"/>
    </row>
    <row r="27" s="197" customFormat="true" ht="12.75" hidden="false" customHeight="false" outlineLevel="0" collapsed="false">
      <c r="A27" s="196" t="s">
        <v>93</v>
      </c>
      <c r="B27" s="257"/>
      <c r="C27" s="136" t="n">
        <v>64086.728064584</v>
      </c>
      <c r="D27" s="136" t="n">
        <v>57758.121281101</v>
      </c>
      <c r="E27" s="136" t="n">
        <v>47650.67211628</v>
      </c>
      <c r="F27" s="136" t="n">
        <v>33649.018022693</v>
      </c>
      <c r="G27" s="136" t="n">
        <v>42431.8926824</v>
      </c>
      <c r="H27" s="136" t="n">
        <v>42847.075151584</v>
      </c>
      <c r="I27" s="136" t="n">
        <v>35672.897282687</v>
      </c>
      <c r="J27" s="136" t="n">
        <v>12807.382977653</v>
      </c>
      <c r="K27" s="136" t="n">
        <v>14700.238873864</v>
      </c>
      <c r="L27" s="136" t="n">
        <v>32972.098635372</v>
      </c>
      <c r="M27" s="136" t="n">
        <v>33014.201609045</v>
      </c>
      <c r="N27" s="136" t="n">
        <v>29050.27852924</v>
      </c>
      <c r="O27" s="136"/>
      <c r="P27" s="136" t="n">
        <v>446640.605226503</v>
      </c>
      <c r="Q27" s="136" t="n">
        <v>263772.653690662</v>
      </c>
      <c r="R27" s="130" t="n">
        <v>69.3278658637216</v>
      </c>
      <c r="S27" s="258"/>
      <c r="T27" s="136" t="n">
        <v>1744.68986416603</v>
      </c>
      <c r="U27" s="136" t="n">
        <v>1034.40256349279</v>
      </c>
      <c r="V27" s="258"/>
    </row>
    <row r="28" s="194" customFormat="true" ht="12.75" hidden="false" customHeight="false" outlineLevel="0" collapsed="false">
      <c r="A28" s="193" t="s">
        <v>94</v>
      </c>
      <c r="B28" s="254"/>
      <c r="C28" s="129" t="n">
        <v>10669450.0479763</v>
      </c>
      <c r="D28" s="129" t="n">
        <v>13677883.887983</v>
      </c>
      <c r="E28" s="129" t="n">
        <v>12506516.4115542</v>
      </c>
      <c r="F28" s="129" t="n">
        <v>8657333.73252811</v>
      </c>
      <c r="G28" s="129" t="n">
        <v>8828177.6907461</v>
      </c>
      <c r="H28" s="129" t="n">
        <v>9921749.27593952</v>
      </c>
      <c r="I28" s="129" t="n">
        <v>11933772.2252915</v>
      </c>
      <c r="J28" s="129" t="n">
        <v>9065526.47544619</v>
      </c>
      <c r="K28" s="129" t="n">
        <v>10113104.3009121</v>
      </c>
      <c r="L28" s="129" t="n">
        <v>8748343.02367906</v>
      </c>
      <c r="M28" s="129" t="n">
        <v>8122683.77281021</v>
      </c>
      <c r="N28" s="129" t="n">
        <v>6982236.80332022</v>
      </c>
      <c r="O28" s="129"/>
      <c r="P28" s="129" t="n">
        <v>119226777.648186</v>
      </c>
      <c r="Q28" s="129" t="n">
        <v>102978551.11015</v>
      </c>
      <c r="R28" s="255" t="n">
        <v>15.7782629128825</v>
      </c>
      <c r="S28" s="256"/>
      <c r="T28" s="129" t="n">
        <v>465729.600188228</v>
      </c>
      <c r="U28" s="129" t="n">
        <v>403837.455333921</v>
      </c>
      <c r="V28" s="256"/>
    </row>
    <row r="29" s="197" customFormat="true" ht="12.75" hidden="true" customHeight="false" outlineLevel="1" collapsed="false">
      <c r="A29" s="196"/>
      <c r="B29" s="257"/>
      <c r="C29" s="136"/>
      <c r="D29" s="136"/>
      <c r="E29" s="136"/>
      <c r="F29" s="136"/>
      <c r="G29" s="136"/>
      <c r="H29" s="136"/>
      <c r="I29" s="136"/>
      <c r="J29" s="136"/>
      <c r="K29" s="136"/>
      <c r="L29" s="136"/>
      <c r="M29" s="136"/>
      <c r="N29" s="136"/>
      <c r="O29" s="136"/>
      <c r="P29" s="136"/>
      <c r="Q29" s="136"/>
      <c r="R29" s="130"/>
      <c r="S29" s="258"/>
      <c r="T29" s="136"/>
      <c r="U29" s="136"/>
      <c r="V29" s="258"/>
    </row>
    <row r="30" s="197" customFormat="true" ht="12.75" hidden="true" customHeight="false" outlineLevel="1" collapsed="false">
      <c r="A30" s="196"/>
      <c r="B30" s="257"/>
      <c r="C30" s="136"/>
      <c r="D30" s="136"/>
      <c r="E30" s="136"/>
      <c r="F30" s="136"/>
      <c r="G30" s="136"/>
      <c r="H30" s="136"/>
      <c r="I30" s="136"/>
      <c r="J30" s="136"/>
      <c r="K30" s="136"/>
      <c r="L30" s="136"/>
      <c r="M30" s="136"/>
      <c r="N30" s="136"/>
      <c r="O30" s="136"/>
      <c r="P30" s="136"/>
      <c r="Q30" s="136"/>
      <c r="R30" s="130"/>
      <c r="S30" s="258"/>
      <c r="T30" s="136"/>
      <c r="U30" s="136"/>
      <c r="V30" s="258"/>
    </row>
    <row r="31" s="194" customFormat="true" ht="12.75" hidden="true" customHeight="false" outlineLevel="1" collapsed="false">
      <c r="A31" s="193"/>
      <c r="B31" s="254"/>
      <c r="C31" s="129"/>
      <c r="D31" s="129"/>
      <c r="E31" s="129"/>
      <c r="F31" s="129"/>
      <c r="G31" s="129"/>
      <c r="H31" s="129"/>
      <c r="I31" s="129"/>
      <c r="J31" s="129"/>
      <c r="K31" s="129"/>
      <c r="L31" s="129"/>
      <c r="M31" s="129"/>
      <c r="N31" s="129"/>
      <c r="O31" s="129"/>
      <c r="P31" s="129"/>
      <c r="Q31" s="129"/>
      <c r="R31" s="255"/>
      <c r="S31" s="256"/>
      <c r="T31" s="129"/>
      <c r="U31" s="129"/>
      <c r="V31" s="256"/>
    </row>
    <row r="32" s="194" customFormat="true" ht="12.75" hidden="false" customHeight="false" outlineLevel="0" collapsed="false">
      <c r="A32" s="198"/>
      <c r="B32" s="199"/>
      <c r="C32" s="265"/>
      <c r="D32" s="265"/>
      <c r="E32" s="266"/>
      <c r="F32" s="265"/>
      <c r="G32" s="265"/>
      <c r="H32" s="265"/>
      <c r="I32" s="265"/>
      <c r="J32" s="265"/>
      <c r="K32" s="265"/>
      <c r="L32" s="265"/>
      <c r="M32" s="265"/>
      <c r="N32" s="265"/>
      <c r="O32" s="265"/>
      <c r="P32" s="266"/>
      <c r="Q32" s="266"/>
      <c r="R32" s="256"/>
      <c r="S32" s="267"/>
      <c r="T32" s="266"/>
      <c r="U32" s="266"/>
      <c r="V32" s="256"/>
    </row>
    <row r="33" s="152" customFormat="true" ht="12.75" hidden="false" customHeight="false" outlineLevel="0" collapsed="false">
      <c r="A33" s="142" t="s">
        <v>95</v>
      </c>
      <c r="B33" s="151"/>
      <c r="C33" s="12" t="n">
        <v>595030727.712851</v>
      </c>
      <c r="D33" s="12" t="n">
        <v>421185545.735368</v>
      </c>
      <c r="E33" s="12" t="n">
        <v>497656386.446157</v>
      </c>
      <c r="F33" s="12" t="n">
        <v>446709494.049248</v>
      </c>
      <c r="G33" s="12" t="n">
        <v>426603861.829362</v>
      </c>
      <c r="H33" s="12" t="n">
        <v>544342563.116584</v>
      </c>
      <c r="I33" s="12" t="n">
        <v>432515887.991154</v>
      </c>
      <c r="J33" s="12" t="n">
        <v>335135174.560271</v>
      </c>
      <c r="K33" s="12" t="n">
        <v>645052220.422498</v>
      </c>
      <c r="L33" s="12" t="n">
        <v>546983479.891447</v>
      </c>
      <c r="M33" s="12" t="n">
        <v>430640227.08225</v>
      </c>
      <c r="N33" s="12" t="n">
        <v>430929548.868291</v>
      </c>
      <c r="O33" s="12"/>
      <c r="P33" s="12" t="n">
        <v>5752785117.70548</v>
      </c>
      <c r="Q33" s="12" t="n">
        <v>6049174831.31736</v>
      </c>
      <c r="R33" s="144" t="n">
        <v>-4.89967180444888</v>
      </c>
      <c r="S33" s="146"/>
      <c r="T33" s="12" t="n">
        <v>22471816.866037</v>
      </c>
      <c r="U33" s="12" t="n">
        <v>23722254.2404602</v>
      </c>
      <c r="V33" s="146"/>
    </row>
    <row r="34" s="152" customFormat="true" ht="12.75" hidden="false" customHeight="false" outlineLevel="0" collapsed="false">
      <c r="A34" s="147" t="s">
        <v>96</v>
      </c>
      <c r="B34" s="151"/>
      <c r="C34" s="12" t="n">
        <v>31246077.303759</v>
      </c>
      <c r="D34" s="12" t="n">
        <v>50985075.0453823</v>
      </c>
      <c r="E34" s="12" t="n">
        <v>33064202.5176837</v>
      </c>
      <c r="F34" s="12" t="n">
        <v>87248862.4513369</v>
      </c>
      <c r="G34" s="12" t="n">
        <v>109482672.733764</v>
      </c>
      <c r="H34" s="12" t="n">
        <v>65246500.6207056</v>
      </c>
      <c r="I34" s="12" t="n">
        <v>37814740.880625</v>
      </c>
      <c r="J34" s="12" t="n">
        <v>26013703.9638991</v>
      </c>
      <c r="K34" s="12" t="n">
        <v>56258546.8970581</v>
      </c>
      <c r="L34" s="12" t="n">
        <v>29260587.0057935</v>
      </c>
      <c r="M34" s="12" t="n">
        <v>36341456.4418979</v>
      </c>
      <c r="N34" s="12" t="n">
        <v>26035688.073738</v>
      </c>
      <c r="O34" s="12"/>
      <c r="P34" s="12" t="n">
        <v>588998113.935643</v>
      </c>
      <c r="Q34" s="12" t="n">
        <v>528837472.480073</v>
      </c>
      <c r="R34" s="144" t="n">
        <v>11.3760171293151</v>
      </c>
      <c r="S34" s="146"/>
      <c r="T34" s="12" t="n">
        <v>2300773.88256111</v>
      </c>
      <c r="U34" s="12" t="n">
        <v>2073872.44109833</v>
      </c>
      <c r="V34" s="146"/>
    </row>
    <row r="35" s="152" customFormat="true" ht="12.75" hidden="false" customHeight="false" outlineLevel="0" collapsed="false">
      <c r="A35" s="147" t="s">
        <v>97</v>
      </c>
      <c r="B35" s="151"/>
      <c r="C35" s="12" t="n">
        <v>829823.135061812</v>
      </c>
      <c r="D35" s="12" t="n">
        <v>1316312.62937713</v>
      </c>
      <c r="E35" s="12" t="n">
        <v>1225405.40649128</v>
      </c>
      <c r="F35" s="12" t="n">
        <v>2040071.82492404</v>
      </c>
      <c r="G35" s="12" t="n">
        <v>9587641.42793604</v>
      </c>
      <c r="H35" s="12" t="n">
        <v>3757775.91355812</v>
      </c>
      <c r="I35" s="12" t="n">
        <v>811355.302579091</v>
      </c>
      <c r="J35" s="12" t="n">
        <v>296386.017855237</v>
      </c>
      <c r="K35" s="12" t="n">
        <v>5559470.05560522</v>
      </c>
      <c r="L35" s="12" t="n">
        <v>801057.727665891</v>
      </c>
      <c r="M35" s="12" t="n">
        <v>1357863.7983541</v>
      </c>
      <c r="N35" s="12" t="n">
        <v>233331.176320165</v>
      </c>
      <c r="O35" s="12"/>
      <c r="P35" s="12" t="n">
        <v>27816494.4157281</v>
      </c>
      <c r="Q35" s="12" t="n">
        <v>30305205.5270386</v>
      </c>
      <c r="R35" s="144" t="n">
        <v>-8.21215717903654</v>
      </c>
      <c r="S35" s="146"/>
      <c r="T35" s="12" t="n">
        <v>108658.181311438</v>
      </c>
      <c r="U35" s="12" t="n">
        <v>118843.943243289</v>
      </c>
      <c r="V35" s="146"/>
    </row>
    <row r="36" s="92" customFormat="true" ht="12.75" hidden="false" customHeight="false" outlineLevel="0" collapsed="false">
      <c r="A36" s="149" t="s">
        <v>98</v>
      </c>
      <c r="B36" s="143" t="s">
        <v>99</v>
      </c>
      <c r="C36" s="150" t="n">
        <v>0</v>
      </c>
      <c r="D36" s="150" t="n">
        <v>0</v>
      </c>
      <c r="E36" s="150" t="n">
        <v>0</v>
      </c>
      <c r="F36" s="150" t="n">
        <v>0</v>
      </c>
      <c r="G36" s="150" t="n">
        <v>0</v>
      </c>
      <c r="H36" s="150" t="n">
        <v>0</v>
      </c>
      <c r="I36" s="150" t="n">
        <v>0</v>
      </c>
      <c r="J36" s="150" t="n">
        <v>0</v>
      </c>
      <c r="K36" s="150" t="n">
        <v>0</v>
      </c>
      <c r="L36" s="150" t="n">
        <v>0</v>
      </c>
      <c r="M36" s="150" t="n">
        <v>0</v>
      </c>
      <c r="N36" s="150" t="n">
        <v>0</v>
      </c>
      <c r="O36" s="150"/>
      <c r="P36" s="150" t="n">
        <v>0</v>
      </c>
      <c r="Q36" s="150" t="n">
        <v>230160.238</v>
      </c>
      <c r="R36" s="148" t="n">
        <v>-100</v>
      </c>
      <c r="S36" s="150"/>
      <c r="T36" s="145" t="n">
        <v>0</v>
      </c>
      <c r="U36" s="145" t="n">
        <v>902.589168627451</v>
      </c>
      <c r="V36" s="146"/>
    </row>
    <row r="37" s="92" customFormat="true" ht="12.75" hidden="false" customHeight="false" outlineLevel="0" collapsed="false">
      <c r="A37" s="149" t="s">
        <v>100</v>
      </c>
      <c r="B37" s="143" t="s">
        <v>101</v>
      </c>
      <c r="C37" s="150" t="n">
        <v>101.275</v>
      </c>
      <c r="D37" s="150" t="n">
        <v>201.65</v>
      </c>
      <c r="E37" s="150" t="n">
        <v>0</v>
      </c>
      <c r="F37" s="150" t="n">
        <v>0</v>
      </c>
      <c r="G37" s="150" t="n">
        <v>0</v>
      </c>
      <c r="H37" s="150" t="n">
        <v>0</v>
      </c>
      <c r="I37" s="150" t="n">
        <v>0</v>
      </c>
      <c r="J37" s="150" t="n">
        <v>0</v>
      </c>
      <c r="K37" s="150" t="n">
        <v>0</v>
      </c>
      <c r="L37" s="150" t="n">
        <v>0</v>
      </c>
      <c r="M37" s="150" t="n">
        <v>0</v>
      </c>
      <c r="N37" s="150" t="n">
        <v>0</v>
      </c>
      <c r="O37" s="150"/>
      <c r="P37" s="150" t="n">
        <v>302.925</v>
      </c>
      <c r="Q37" s="150" t="n">
        <v>331.475</v>
      </c>
      <c r="R37" s="148" t="n">
        <v>-8.61301757296931</v>
      </c>
      <c r="S37" s="150"/>
      <c r="T37" s="145" t="n">
        <v>1.18330078125</v>
      </c>
      <c r="U37" s="145" t="n">
        <v>1.29990196078431</v>
      </c>
      <c r="V37" s="146"/>
    </row>
    <row r="38" s="92" customFormat="true" ht="12.75" hidden="false" customHeight="false" outlineLevel="0" collapsed="false">
      <c r="A38" s="149" t="s">
        <v>102</v>
      </c>
      <c r="B38" s="143" t="s">
        <v>103</v>
      </c>
      <c r="C38" s="150" t="n">
        <v>94.16</v>
      </c>
      <c r="D38" s="150" t="n">
        <v>39.642</v>
      </c>
      <c r="E38" s="150" t="n">
        <v>421.108</v>
      </c>
      <c r="F38" s="150" t="n">
        <v>250.66</v>
      </c>
      <c r="G38" s="150" t="n">
        <v>868.81457</v>
      </c>
      <c r="H38" s="150" t="n">
        <v>0</v>
      </c>
      <c r="I38" s="150" t="n">
        <v>229.596</v>
      </c>
      <c r="J38" s="150" t="n">
        <v>223.16</v>
      </c>
      <c r="K38" s="150" t="n">
        <v>56.8595</v>
      </c>
      <c r="L38" s="150" t="n">
        <v>63.5525</v>
      </c>
      <c r="M38" s="150" t="n">
        <v>391.05</v>
      </c>
      <c r="N38" s="150" t="n">
        <v>426.765</v>
      </c>
      <c r="O38" s="150"/>
      <c r="P38" s="150" t="n">
        <v>3065.36757</v>
      </c>
      <c r="Q38" s="150" t="n">
        <v>118669.80604</v>
      </c>
      <c r="R38" s="148" t="n">
        <v>-97.4168934185611</v>
      </c>
      <c r="S38" s="150"/>
      <c r="T38" s="145" t="n">
        <v>11.9740920703125</v>
      </c>
      <c r="U38" s="145" t="n">
        <v>465.371788392157</v>
      </c>
      <c r="V38" s="146"/>
    </row>
    <row r="39" s="92" customFormat="true" ht="12.75" hidden="false" customHeight="false" outlineLevel="0" collapsed="false">
      <c r="A39" s="149" t="s">
        <v>104</v>
      </c>
      <c r="B39" s="143" t="s">
        <v>105</v>
      </c>
      <c r="C39" s="150" t="n">
        <v>37.58</v>
      </c>
      <c r="D39" s="150" t="n">
        <v>46.489</v>
      </c>
      <c r="E39" s="150" t="n">
        <v>108.504</v>
      </c>
      <c r="F39" s="150" t="n">
        <v>0</v>
      </c>
      <c r="G39" s="150" t="n">
        <v>2346.465</v>
      </c>
      <c r="H39" s="150" t="n">
        <v>947.72548</v>
      </c>
      <c r="I39" s="150" t="n">
        <v>124.634</v>
      </c>
      <c r="J39" s="150" t="n">
        <v>35.892</v>
      </c>
      <c r="K39" s="150" t="n">
        <v>932.977</v>
      </c>
      <c r="L39" s="150" t="n">
        <v>696.442</v>
      </c>
      <c r="M39" s="150" t="n">
        <v>195.94</v>
      </c>
      <c r="N39" s="150" t="n">
        <v>234.4515</v>
      </c>
      <c r="O39" s="150"/>
      <c r="P39" s="150" t="n">
        <v>5707.09998</v>
      </c>
      <c r="Q39" s="150" t="n">
        <v>194545.25416</v>
      </c>
      <c r="R39" s="148" t="n">
        <v>-97.0664409138933</v>
      </c>
      <c r="S39" s="150"/>
      <c r="T39" s="145" t="n">
        <v>22.293359296875</v>
      </c>
      <c r="U39" s="145" t="n">
        <v>762.922565333333</v>
      </c>
      <c r="V39" s="146"/>
    </row>
    <row r="40" s="92" customFormat="true" ht="12.75" hidden="false" customHeight="false" outlineLevel="0" collapsed="false">
      <c r="A40" s="149" t="s">
        <v>106</v>
      </c>
      <c r="B40" s="143" t="s">
        <v>107</v>
      </c>
      <c r="C40" s="150" t="n">
        <v>0</v>
      </c>
      <c r="D40" s="150" t="n">
        <v>0</v>
      </c>
      <c r="E40" s="150" t="n">
        <v>0</v>
      </c>
      <c r="F40" s="150" t="n">
        <v>0</v>
      </c>
      <c r="G40" s="150" t="n">
        <v>0</v>
      </c>
      <c r="H40" s="150" t="n">
        <v>0</v>
      </c>
      <c r="I40" s="150" t="n">
        <v>0</v>
      </c>
      <c r="J40" s="150" t="n">
        <v>0</v>
      </c>
      <c r="K40" s="150" t="n">
        <v>0</v>
      </c>
      <c r="L40" s="150" t="n">
        <v>0</v>
      </c>
      <c r="M40" s="150" t="n">
        <v>0</v>
      </c>
      <c r="N40" s="150" t="n">
        <v>0</v>
      </c>
      <c r="O40" s="150"/>
      <c r="P40" s="150" t="n">
        <v>0</v>
      </c>
      <c r="Q40" s="150" t="n">
        <v>329.073</v>
      </c>
      <c r="R40" s="148" t="n">
        <v>-100</v>
      </c>
      <c r="S40" s="150"/>
      <c r="T40" s="145" t="n">
        <v>0</v>
      </c>
      <c r="U40" s="145" t="n">
        <v>1.29048235294118</v>
      </c>
      <c r="V40" s="146"/>
    </row>
    <row r="41" s="92" customFormat="true" ht="12.75" hidden="false" customHeight="false" outlineLevel="0" collapsed="false">
      <c r="A41" s="149" t="s">
        <v>108</v>
      </c>
      <c r="B41" s="143" t="s">
        <v>109</v>
      </c>
      <c r="C41" s="150" t="n">
        <v>2896.044</v>
      </c>
      <c r="D41" s="150" t="n">
        <v>2187.23</v>
      </c>
      <c r="E41" s="150" t="n">
        <v>2520.75</v>
      </c>
      <c r="F41" s="150" t="n">
        <v>261.9</v>
      </c>
      <c r="G41" s="150" t="n">
        <v>61.6</v>
      </c>
      <c r="H41" s="150" t="n">
        <v>3484.1534</v>
      </c>
      <c r="I41" s="150" t="n">
        <v>2677.3148</v>
      </c>
      <c r="J41" s="150" t="n">
        <v>133.5927</v>
      </c>
      <c r="K41" s="150" t="n">
        <v>5996.0556</v>
      </c>
      <c r="L41" s="150" t="n">
        <v>227.04</v>
      </c>
      <c r="M41" s="150" t="n">
        <v>199.632</v>
      </c>
      <c r="N41" s="150" t="n">
        <v>103.965</v>
      </c>
      <c r="O41" s="150"/>
      <c r="P41" s="150" t="n">
        <v>20749.2775</v>
      </c>
      <c r="Q41" s="150" t="n">
        <v>62794.768</v>
      </c>
      <c r="R41" s="148" t="n">
        <v>-66.9569963217318</v>
      </c>
      <c r="S41" s="150"/>
      <c r="T41" s="145" t="n">
        <v>81.051865234375</v>
      </c>
      <c r="U41" s="145" t="n">
        <v>246.253992156863</v>
      </c>
      <c r="V41" s="146"/>
    </row>
    <row r="42" s="92" customFormat="true" ht="12.75" hidden="false" customHeight="false" outlineLevel="0" collapsed="false">
      <c r="A42" s="149" t="s">
        <v>110</v>
      </c>
      <c r="B42" s="143" t="s">
        <v>111</v>
      </c>
      <c r="C42" s="150" t="n">
        <v>0</v>
      </c>
      <c r="D42" s="150" t="n">
        <v>0</v>
      </c>
      <c r="E42" s="150" t="n">
        <v>156.635338442</v>
      </c>
      <c r="F42" s="150" t="n">
        <v>68.971195068</v>
      </c>
      <c r="G42" s="150" t="n">
        <v>0</v>
      </c>
      <c r="H42" s="150" t="n">
        <v>0</v>
      </c>
      <c r="I42" s="150" t="n">
        <v>0</v>
      </c>
      <c r="J42" s="150" t="n">
        <v>0</v>
      </c>
      <c r="K42" s="150" t="n">
        <v>0</v>
      </c>
      <c r="L42" s="150" t="n">
        <v>0</v>
      </c>
      <c r="M42" s="150" t="n">
        <v>0</v>
      </c>
      <c r="N42" s="150" t="n">
        <v>0</v>
      </c>
      <c r="O42" s="150"/>
      <c r="P42" s="150" t="n">
        <v>225.60653351</v>
      </c>
      <c r="Q42" s="150" t="n">
        <v>1342.107832985</v>
      </c>
      <c r="R42" s="148" t="n">
        <v>-83.1901336118257</v>
      </c>
      <c r="S42" s="150"/>
      <c r="T42" s="145" t="n">
        <v>0.881275521523438</v>
      </c>
      <c r="U42" s="145" t="n">
        <v>5.2631679724902</v>
      </c>
      <c r="V42" s="146"/>
    </row>
    <row r="43" s="92" customFormat="true" ht="12.75" hidden="false" customHeight="false" outlineLevel="0" collapsed="false">
      <c r="A43" s="149" t="s">
        <v>112</v>
      </c>
      <c r="B43" s="143" t="s">
        <v>113</v>
      </c>
      <c r="C43" s="150" t="n">
        <v>0</v>
      </c>
      <c r="D43" s="150" t="n">
        <v>0</v>
      </c>
      <c r="E43" s="150" t="n">
        <v>0</v>
      </c>
      <c r="F43" s="150" t="n">
        <v>3497.965</v>
      </c>
      <c r="G43" s="150" t="n">
        <v>0</v>
      </c>
      <c r="H43" s="150" t="n">
        <v>0</v>
      </c>
      <c r="I43" s="150" t="n">
        <v>905.4</v>
      </c>
      <c r="J43" s="150" t="n">
        <v>32.474</v>
      </c>
      <c r="K43" s="150" t="n">
        <v>1047.6</v>
      </c>
      <c r="L43" s="150" t="n">
        <v>2396.87</v>
      </c>
      <c r="M43" s="150" t="n">
        <v>25.5</v>
      </c>
      <c r="N43" s="150" t="n">
        <v>191.3737</v>
      </c>
      <c r="O43" s="150"/>
      <c r="P43" s="150" t="n">
        <v>8097.1827</v>
      </c>
      <c r="Q43" s="150" t="n">
        <v>14718.694</v>
      </c>
      <c r="R43" s="148" t="n">
        <v>-44.9870844519222</v>
      </c>
      <c r="S43" s="150"/>
      <c r="T43" s="145" t="n">
        <v>31.629619921875</v>
      </c>
      <c r="U43" s="145" t="n">
        <v>57.720368627451</v>
      </c>
      <c r="V43" s="146"/>
    </row>
    <row r="44" s="92" customFormat="true" ht="12.75" hidden="false" customHeight="false" outlineLevel="0" collapsed="false">
      <c r="A44" s="149" t="s">
        <v>115</v>
      </c>
      <c r="B44" s="143" t="s">
        <v>116</v>
      </c>
      <c r="C44" s="150" t="n">
        <v>20.648</v>
      </c>
      <c r="D44" s="150" t="n">
        <v>27.402</v>
      </c>
      <c r="E44" s="150" t="n">
        <v>16131.292</v>
      </c>
      <c r="F44" s="150" t="n">
        <v>1690.761</v>
      </c>
      <c r="G44" s="150" t="n">
        <v>3350.784</v>
      </c>
      <c r="H44" s="150" t="n">
        <v>4105.0801</v>
      </c>
      <c r="I44" s="150" t="n">
        <v>3360.6504</v>
      </c>
      <c r="J44" s="150" t="n">
        <v>1465.067</v>
      </c>
      <c r="K44" s="150" t="n">
        <v>1341.4205</v>
      </c>
      <c r="L44" s="150" t="n">
        <v>1077.2365</v>
      </c>
      <c r="M44" s="150" t="n">
        <v>4082.178</v>
      </c>
      <c r="N44" s="150" t="n">
        <v>69.5795</v>
      </c>
      <c r="O44" s="150"/>
      <c r="P44" s="150" t="n">
        <v>36722.099</v>
      </c>
      <c r="Q44" s="150" t="n">
        <v>121293.359</v>
      </c>
      <c r="R44" s="148" t="n">
        <v>-69.7245592811062</v>
      </c>
      <c r="S44" s="150"/>
      <c r="T44" s="145" t="n">
        <v>143.44569921875</v>
      </c>
      <c r="U44" s="145" t="n">
        <v>475.660231372549</v>
      </c>
      <c r="V44" s="146"/>
    </row>
    <row r="45" s="92" customFormat="true" ht="12.75" hidden="false" customHeight="false" outlineLevel="0" collapsed="false">
      <c r="A45" s="149" t="s">
        <v>117</v>
      </c>
      <c r="B45" s="143" t="s">
        <v>118</v>
      </c>
      <c r="C45" s="150" t="n">
        <v>135.904</v>
      </c>
      <c r="D45" s="150" t="n">
        <v>12563.68</v>
      </c>
      <c r="E45" s="150" t="n">
        <v>387.294</v>
      </c>
      <c r="F45" s="150" t="n">
        <v>207.385</v>
      </c>
      <c r="G45" s="150" t="n">
        <v>237.599</v>
      </c>
      <c r="H45" s="150" t="n">
        <v>517.47</v>
      </c>
      <c r="I45" s="150" t="n">
        <v>153.935</v>
      </c>
      <c r="J45" s="150" t="n">
        <v>3.601</v>
      </c>
      <c r="K45" s="150" t="n">
        <v>4280.0235</v>
      </c>
      <c r="L45" s="150" t="n">
        <v>229.274</v>
      </c>
      <c r="M45" s="150" t="n">
        <v>240.155</v>
      </c>
      <c r="N45" s="150" t="n">
        <v>60.6165</v>
      </c>
      <c r="O45" s="150"/>
      <c r="P45" s="150" t="n">
        <v>19016.937</v>
      </c>
      <c r="Q45" s="150" t="n">
        <v>22191.64</v>
      </c>
      <c r="R45" s="148" t="n">
        <v>-14.3058512124385</v>
      </c>
      <c r="S45" s="150"/>
      <c r="T45" s="145" t="n">
        <v>74.28491015625</v>
      </c>
      <c r="U45" s="145" t="n">
        <v>87.0260392156863</v>
      </c>
      <c r="V45" s="146"/>
    </row>
    <row r="46" s="92" customFormat="true" ht="12.75" hidden="false" customHeight="false" outlineLevel="0" collapsed="false">
      <c r="A46" s="149" t="s">
        <v>119</v>
      </c>
      <c r="B46" s="143" t="s">
        <v>120</v>
      </c>
      <c r="C46" s="150" t="n">
        <v>0</v>
      </c>
      <c r="D46" s="150" t="n">
        <v>0</v>
      </c>
      <c r="E46" s="150" t="n">
        <v>0</v>
      </c>
      <c r="F46" s="150" t="n">
        <v>0</v>
      </c>
      <c r="G46" s="150" t="n">
        <v>0</v>
      </c>
      <c r="H46" s="150" t="n">
        <v>0</v>
      </c>
      <c r="I46" s="150" t="n">
        <v>0</v>
      </c>
      <c r="J46" s="150" t="n">
        <v>0</v>
      </c>
      <c r="K46" s="150" t="n">
        <v>0</v>
      </c>
      <c r="L46" s="150" t="n">
        <v>0</v>
      </c>
      <c r="M46" s="150" t="n">
        <v>0</v>
      </c>
      <c r="N46" s="150" t="n">
        <v>0</v>
      </c>
      <c r="O46" s="150"/>
      <c r="P46" s="150" t="n">
        <v>0</v>
      </c>
      <c r="Q46" s="150" t="n">
        <v>25742.56</v>
      </c>
      <c r="R46" s="148" t="n">
        <v>-100</v>
      </c>
      <c r="S46" s="150"/>
      <c r="T46" s="145" t="n">
        <v>0</v>
      </c>
      <c r="U46" s="145" t="n">
        <v>100.951215686275</v>
      </c>
      <c r="V46" s="146"/>
    </row>
    <row r="47" s="92" customFormat="true" ht="12.75" hidden="false" customHeight="false" outlineLevel="0" collapsed="false">
      <c r="A47" s="149" t="s">
        <v>121</v>
      </c>
      <c r="B47" s="143" t="s">
        <v>122</v>
      </c>
      <c r="C47" s="150" t="n">
        <v>5898.474</v>
      </c>
      <c r="D47" s="150" t="n">
        <v>12723.021</v>
      </c>
      <c r="E47" s="150" t="n">
        <v>2862.09</v>
      </c>
      <c r="F47" s="150" t="n">
        <v>115.524</v>
      </c>
      <c r="G47" s="150" t="n">
        <v>119571.937</v>
      </c>
      <c r="H47" s="150" t="n">
        <v>4077.76</v>
      </c>
      <c r="I47" s="150" t="n">
        <v>2620.876</v>
      </c>
      <c r="J47" s="150" t="n">
        <v>337.737</v>
      </c>
      <c r="K47" s="150" t="n">
        <v>9525.645</v>
      </c>
      <c r="L47" s="150" t="n">
        <v>451.819</v>
      </c>
      <c r="M47" s="150" t="n">
        <v>1399.533</v>
      </c>
      <c r="N47" s="150" t="n">
        <v>5756.421</v>
      </c>
      <c r="O47" s="150"/>
      <c r="P47" s="150" t="n">
        <v>165340.837</v>
      </c>
      <c r="Q47" s="150" t="n">
        <v>587345.145</v>
      </c>
      <c r="R47" s="148" t="n">
        <v>-71.8494588050098</v>
      </c>
      <c r="S47" s="150"/>
      <c r="T47" s="145" t="n">
        <v>645.86264453125</v>
      </c>
      <c r="U47" s="145" t="n">
        <v>2303.31429411765</v>
      </c>
      <c r="V47" s="146"/>
    </row>
    <row r="48" s="92" customFormat="true" ht="12.75" hidden="false" customHeight="false" outlineLevel="0" collapsed="false">
      <c r="A48" s="149" t="s">
        <v>123</v>
      </c>
      <c r="B48" s="143" t="s">
        <v>124</v>
      </c>
      <c r="C48" s="150" t="n">
        <v>0</v>
      </c>
      <c r="D48" s="150" t="n">
        <v>0</v>
      </c>
      <c r="E48" s="150" t="n">
        <v>0</v>
      </c>
      <c r="F48" s="150" t="n">
        <v>0</v>
      </c>
      <c r="G48" s="150" t="n">
        <v>0</v>
      </c>
      <c r="H48" s="150" t="n">
        <v>0</v>
      </c>
      <c r="I48" s="150" t="n">
        <v>0</v>
      </c>
      <c r="J48" s="150" t="n">
        <v>0</v>
      </c>
      <c r="K48" s="150" t="n">
        <v>0</v>
      </c>
      <c r="L48" s="150" t="n">
        <v>0</v>
      </c>
      <c r="M48" s="150" t="n">
        <v>0</v>
      </c>
      <c r="N48" s="150" t="n">
        <v>0</v>
      </c>
      <c r="O48" s="150"/>
      <c r="P48" s="150" t="n">
        <v>0</v>
      </c>
      <c r="Q48" s="150" t="n">
        <v>0</v>
      </c>
      <c r="R48" s="148"/>
      <c r="S48" s="150"/>
      <c r="T48" s="145" t="n">
        <v>0</v>
      </c>
      <c r="U48" s="145" t="n">
        <v>0</v>
      </c>
      <c r="V48" s="146"/>
    </row>
    <row r="49" s="92" customFormat="true" ht="12.75" hidden="false" customHeight="false" outlineLevel="0" collapsed="false">
      <c r="A49" s="149" t="s">
        <v>125</v>
      </c>
      <c r="B49" s="143" t="s">
        <v>126</v>
      </c>
      <c r="C49" s="150" t="n">
        <v>0</v>
      </c>
      <c r="D49" s="150" t="n">
        <v>0</v>
      </c>
      <c r="E49" s="150" t="n">
        <v>2459.2</v>
      </c>
      <c r="F49" s="150" t="n">
        <v>34300.5</v>
      </c>
      <c r="G49" s="150" t="n">
        <v>0</v>
      </c>
      <c r="H49" s="150" t="n">
        <v>41443.55</v>
      </c>
      <c r="I49" s="150" t="n">
        <v>5940</v>
      </c>
      <c r="J49" s="150" t="n">
        <v>0</v>
      </c>
      <c r="K49" s="150" t="n">
        <v>30244.225</v>
      </c>
      <c r="L49" s="150" t="n">
        <v>1571.13</v>
      </c>
      <c r="M49" s="150" t="n">
        <v>0</v>
      </c>
      <c r="N49" s="150" t="n">
        <v>33002.24</v>
      </c>
      <c r="O49" s="150"/>
      <c r="P49" s="150" t="n">
        <v>148960.845</v>
      </c>
      <c r="Q49" s="150" t="n">
        <v>32686.2962</v>
      </c>
      <c r="R49" s="148" t="n">
        <v>355.728737476227</v>
      </c>
      <c r="S49" s="150"/>
      <c r="T49" s="145" t="n">
        <v>581.87830078125</v>
      </c>
      <c r="U49" s="145" t="n">
        <v>128.18155372549</v>
      </c>
      <c r="V49" s="146"/>
    </row>
    <row r="50" s="92" customFormat="true" ht="12.75" hidden="false" customHeight="false" outlineLevel="0" collapsed="false">
      <c r="A50" s="149" t="s">
        <v>127</v>
      </c>
      <c r="B50" s="143" t="s">
        <v>128</v>
      </c>
      <c r="C50" s="150" t="n">
        <v>2897.9</v>
      </c>
      <c r="D50" s="150" t="n">
        <v>452.15</v>
      </c>
      <c r="E50" s="150" t="n">
        <v>1640.15</v>
      </c>
      <c r="F50" s="150" t="n">
        <v>506.9</v>
      </c>
      <c r="G50" s="150" t="n">
        <v>340011.75</v>
      </c>
      <c r="H50" s="150" t="n">
        <v>212418.45</v>
      </c>
      <c r="I50" s="150" t="n">
        <v>536.28</v>
      </c>
      <c r="J50" s="150" t="n">
        <v>641.785</v>
      </c>
      <c r="K50" s="150" t="n">
        <v>1449.4</v>
      </c>
      <c r="L50" s="150" t="n">
        <v>287.41</v>
      </c>
      <c r="M50" s="150" t="n">
        <v>25590</v>
      </c>
      <c r="N50" s="150" t="n">
        <v>0</v>
      </c>
      <c r="O50" s="150"/>
      <c r="P50" s="150" t="n">
        <v>586432.175</v>
      </c>
      <c r="Q50" s="150" t="n">
        <v>238070.79</v>
      </c>
      <c r="R50" s="148" t="n">
        <v>146.326806829179</v>
      </c>
      <c r="S50" s="150"/>
      <c r="T50" s="145" t="n">
        <v>2290.75068359375</v>
      </c>
      <c r="U50" s="145" t="n">
        <v>933.610941176471</v>
      </c>
      <c r="V50" s="146"/>
    </row>
    <row r="51" s="92" customFormat="true" ht="12.75" hidden="false" customHeight="false" outlineLevel="0" collapsed="false">
      <c r="A51" s="149" t="s">
        <v>129</v>
      </c>
      <c r="B51" s="143" t="s">
        <v>130</v>
      </c>
      <c r="C51" s="150" t="n">
        <v>2688.407</v>
      </c>
      <c r="D51" s="150" t="n">
        <v>9496.654</v>
      </c>
      <c r="E51" s="150" t="n">
        <v>2487.551</v>
      </c>
      <c r="F51" s="150" t="n">
        <v>35238.4775</v>
      </c>
      <c r="G51" s="150" t="n">
        <v>654.19</v>
      </c>
      <c r="H51" s="150" t="n">
        <v>2634.78</v>
      </c>
      <c r="I51" s="150" t="n">
        <v>119.865</v>
      </c>
      <c r="J51" s="150" t="n">
        <v>488.8955</v>
      </c>
      <c r="K51" s="150" t="n">
        <v>2862.5195</v>
      </c>
      <c r="L51" s="150" t="n">
        <v>1027.27</v>
      </c>
      <c r="M51" s="150" t="n">
        <v>6.06</v>
      </c>
      <c r="N51" s="150" t="n">
        <v>205.2</v>
      </c>
      <c r="O51" s="150"/>
      <c r="P51" s="150" t="n">
        <v>57909.8695</v>
      </c>
      <c r="Q51" s="150" t="n">
        <v>440225.657</v>
      </c>
      <c r="R51" s="148" t="n">
        <v>-86.8454124426464</v>
      </c>
      <c r="S51" s="150"/>
      <c r="T51" s="145" t="n">
        <v>226.210427734375</v>
      </c>
      <c r="U51" s="145" t="n">
        <v>1726.3751254902</v>
      </c>
      <c r="V51" s="146"/>
    </row>
    <row r="52" s="92" customFormat="true" ht="12.75" hidden="false" customHeight="false" outlineLevel="0" collapsed="false">
      <c r="A52" s="149" t="s">
        <v>131</v>
      </c>
      <c r="B52" s="143" t="s">
        <v>132</v>
      </c>
      <c r="C52" s="150" t="n">
        <v>1447.928</v>
      </c>
      <c r="D52" s="150" t="n">
        <v>12514.042</v>
      </c>
      <c r="E52" s="150" t="n">
        <v>1012.25</v>
      </c>
      <c r="F52" s="150" t="n">
        <v>22399.346</v>
      </c>
      <c r="G52" s="150" t="n">
        <v>378.762</v>
      </c>
      <c r="H52" s="150" t="n">
        <v>6651.847</v>
      </c>
      <c r="I52" s="150" t="n">
        <v>6117.214</v>
      </c>
      <c r="J52" s="150" t="n">
        <v>0</v>
      </c>
      <c r="K52" s="150" t="n">
        <v>8033.621</v>
      </c>
      <c r="L52" s="150" t="n">
        <v>505.603</v>
      </c>
      <c r="M52" s="150" t="n">
        <v>4170.211</v>
      </c>
      <c r="N52" s="150" t="n">
        <v>1743.737</v>
      </c>
      <c r="O52" s="150"/>
      <c r="P52" s="150" t="n">
        <v>64974.561</v>
      </c>
      <c r="Q52" s="150" t="n">
        <v>329928.894</v>
      </c>
      <c r="R52" s="148" t="n">
        <v>-80.3064956778232</v>
      </c>
      <c r="S52" s="150"/>
      <c r="T52" s="145" t="n">
        <v>253.80687890625</v>
      </c>
      <c r="U52" s="145" t="n">
        <v>1293.8388</v>
      </c>
      <c r="V52" s="146"/>
    </row>
    <row r="53" s="92" customFormat="true" ht="12.75" hidden="false" customHeight="false" outlineLevel="0" collapsed="false">
      <c r="A53" s="149" t="s">
        <v>133</v>
      </c>
      <c r="B53" s="143" t="s">
        <v>134</v>
      </c>
      <c r="C53" s="150" t="n">
        <v>7601.44</v>
      </c>
      <c r="D53" s="150" t="n">
        <v>5886.1125</v>
      </c>
      <c r="E53" s="150" t="n">
        <v>5885.813</v>
      </c>
      <c r="F53" s="150" t="n">
        <v>2605.915</v>
      </c>
      <c r="G53" s="150" t="n">
        <v>881059.272912</v>
      </c>
      <c r="H53" s="150" t="n">
        <v>1259.411628</v>
      </c>
      <c r="I53" s="150" t="n">
        <v>196.490148</v>
      </c>
      <c r="J53" s="150" t="n">
        <v>270.0135</v>
      </c>
      <c r="K53" s="150" t="n">
        <v>1652.708</v>
      </c>
      <c r="L53" s="150" t="n">
        <v>69.874</v>
      </c>
      <c r="M53" s="150" t="n">
        <v>12.088</v>
      </c>
      <c r="N53" s="150" t="n">
        <v>8.71</v>
      </c>
      <c r="O53" s="150"/>
      <c r="P53" s="150" t="n">
        <v>906507.848688</v>
      </c>
      <c r="Q53" s="150" t="n">
        <v>889578.63312</v>
      </c>
      <c r="R53" s="148" t="n">
        <v>1.90306004862373</v>
      </c>
      <c r="S53" s="150"/>
      <c r="T53" s="145" t="n">
        <v>3541.0462839375</v>
      </c>
      <c r="U53" s="145" t="n">
        <v>3488.54365929412</v>
      </c>
      <c r="V53" s="146"/>
    </row>
    <row r="54" s="92" customFormat="true" ht="12.75" hidden="false" customHeight="false" outlineLevel="0" collapsed="false">
      <c r="A54" s="149" t="s">
        <v>135</v>
      </c>
      <c r="B54" s="143" t="s">
        <v>136</v>
      </c>
      <c r="C54" s="150" t="n">
        <v>146.82</v>
      </c>
      <c r="D54" s="150" t="n">
        <v>4622.591</v>
      </c>
      <c r="E54" s="150" t="n">
        <v>102.026</v>
      </c>
      <c r="F54" s="150" t="n">
        <v>3326.118</v>
      </c>
      <c r="G54" s="150" t="n">
        <v>7.246</v>
      </c>
      <c r="H54" s="150" t="n">
        <v>0</v>
      </c>
      <c r="I54" s="150" t="n">
        <v>774.86</v>
      </c>
      <c r="J54" s="150" t="n">
        <v>730.512</v>
      </c>
      <c r="K54" s="150" t="n">
        <v>11.496</v>
      </c>
      <c r="L54" s="150" t="n">
        <v>1131.767</v>
      </c>
      <c r="M54" s="150" t="n">
        <v>4290.025</v>
      </c>
      <c r="N54" s="150" t="n">
        <v>406.323</v>
      </c>
      <c r="O54" s="150"/>
      <c r="P54" s="150" t="n">
        <v>15549.784</v>
      </c>
      <c r="Q54" s="150" t="n">
        <v>80017.671</v>
      </c>
      <c r="R54" s="148" t="n">
        <v>-80.5670624929836</v>
      </c>
      <c r="S54" s="150"/>
      <c r="T54" s="145" t="n">
        <v>60.74134375</v>
      </c>
      <c r="U54" s="145" t="n">
        <v>313.794788235294</v>
      </c>
      <c r="V54" s="146"/>
    </row>
    <row r="55" s="92" customFormat="true" ht="12.75" hidden="false" customHeight="false" outlineLevel="0" collapsed="false">
      <c r="A55" s="149" t="s">
        <v>137</v>
      </c>
      <c r="B55" s="143" t="s">
        <v>138</v>
      </c>
      <c r="C55" s="150" t="n">
        <v>336.789</v>
      </c>
      <c r="D55" s="150" t="n">
        <v>3071.646</v>
      </c>
      <c r="E55" s="150" t="n">
        <v>3081.24</v>
      </c>
      <c r="F55" s="150" t="n">
        <v>9770.373</v>
      </c>
      <c r="G55" s="150" t="n">
        <v>38642.736</v>
      </c>
      <c r="H55" s="150" t="n">
        <v>2963.341</v>
      </c>
      <c r="I55" s="150" t="n">
        <v>2664.555</v>
      </c>
      <c r="J55" s="150" t="n">
        <v>3237.289</v>
      </c>
      <c r="K55" s="150" t="n">
        <v>2008.77</v>
      </c>
      <c r="L55" s="150" t="n">
        <v>7814.1735</v>
      </c>
      <c r="M55" s="150" t="n">
        <v>8133.199</v>
      </c>
      <c r="N55" s="150" t="n">
        <v>819.7875</v>
      </c>
      <c r="O55" s="150"/>
      <c r="P55" s="150" t="n">
        <v>82543.899</v>
      </c>
      <c r="Q55" s="150" t="n">
        <v>225618.318</v>
      </c>
      <c r="R55" s="148" t="n">
        <v>-63.4143629242019</v>
      </c>
      <c r="S55" s="150"/>
      <c r="T55" s="145" t="n">
        <v>322.43710546875</v>
      </c>
      <c r="U55" s="145" t="n">
        <v>884.777717647059</v>
      </c>
      <c r="V55" s="146"/>
    </row>
    <row r="56" s="92" customFormat="true" ht="12.75" hidden="false" customHeight="false" outlineLevel="0" collapsed="false">
      <c r="A56" s="149" t="s">
        <v>139</v>
      </c>
      <c r="B56" s="143" t="s">
        <v>140</v>
      </c>
      <c r="C56" s="150" t="n">
        <v>24607.46</v>
      </c>
      <c r="D56" s="150" t="n">
        <v>13736.584</v>
      </c>
      <c r="E56" s="150" t="n">
        <v>22591.78</v>
      </c>
      <c r="F56" s="150" t="n">
        <v>147.179</v>
      </c>
      <c r="G56" s="150" t="n">
        <v>708.645</v>
      </c>
      <c r="H56" s="150" t="n">
        <v>8668.415</v>
      </c>
      <c r="I56" s="150" t="n">
        <v>1734.615</v>
      </c>
      <c r="J56" s="150" t="n">
        <v>735.9775</v>
      </c>
      <c r="K56" s="150" t="n">
        <v>14073.5145</v>
      </c>
      <c r="L56" s="150" t="n">
        <v>14391.204</v>
      </c>
      <c r="M56" s="150" t="n">
        <v>4825.392</v>
      </c>
      <c r="N56" s="150" t="n">
        <v>5234.107</v>
      </c>
      <c r="O56" s="150"/>
      <c r="P56" s="150" t="n">
        <v>111454.873</v>
      </c>
      <c r="Q56" s="150" t="n">
        <v>671612.492</v>
      </c>
      <c r="R56" s="148" t="n">
        <v>-83.404883868658</v>
      </c>
      <c r="S56" s="150"/>
      <c r="T56" s="145" t="n">
        <v>435.37059765625</v>
      </c>
      <c r="U56" s="145" t="n">
        <v>2633.77447843137</v>
      </c>
      <c r="V56" s="146"/>
    </row>
    <row r="57" s="92" customFormat="true" ht="12.75" hidden="false" customHeight="false" outlineLevel="0" collapsed="false">
      <c r="A57" s="149" t="s">
        <v>141</v>
      </c>
      <c r="B57" s="143" t="s">
        <v>142</v>
      </c>
      <c r="C57" s="150" t="n">
        <v>729.3</v>
      </c>
      <c r="D57" s="150" t="n">
        <v>262.15</v>
      </c>
      <c r="E57" s="150" t="n">
        <v>212.73</v>
      </c>
      <c r="F57" s="150" t="n">
        <v>624.06</v>
      </c>
      <c r="G57" s="150" t="n">
        <v>50378.205</v>
      </c>
      <c r="H57" s="150" t="n">
        <v>399.54</v>
      </c>
      <c r="I57" s="150" t="n">
        <v>1182.26</v>
      </c>
      <c r="J57" s="150" t="n">
        <v>225.666</v>
      </c>
      <c r="K57" s="150" t="n">
        <v>366.265</v>
      </c>
      <c r="L57" s="150" t="n">
        <v>45.1</v>
      </c>
      <c r="M57" s="150" t="n">
        <v>0</v>
      </c>
      <c r="N57" s="150" t="n">
        <v>0</v>
      </c>
      <c r="O57" s="150"/>
      <c r="P57" s="150" t="n">
        <v>54425.276</v>
      </c>
      <c r="Q57" s="150" t="n">
        <v>286347.41</v>
      </c>
      <c r="R57" s="148" t="n">
        <v>-80.9932710758585</v>
      </c>
      <c r="S57" s="150"/>
      <c r="T57" s="145" t="n">
        <v>212.598734375</v>
      </c>
      <c r="U57" s="145" t="n">
        <v>1122.93101960784</v>
      </c>
      <c r="V57" s="146"/>
    </row>
    <row r="58" s="92" customFormat="true" ht="12.75" hidden="false" customHeight="false" outlineLevel="0" collapsed="false">
      <c r="A58" s="149" t="s">
        <v>143</v>
      </c>
      <c r="B58" s="143" t="s">
        <v>144</v>
      </c>
      <c r="C58" s="150" t="n">
        <v>87.2</v>
      </c>
      <c r="D58" s="150" t="n">
        <v>0</v>
      </c>
      <c r="E58" s="150" t="n">
        <v>117.868</v>
      </c>
      <c r="F58" s="150" t="n">
        <v>0</v>
      </c>
      <c r="G58" s="150" t="n">
        <v>0</v>
      </c>
      <c r="H58" s="150" t="n">
        <v>104.94</v>
      </c>
      <c r="I58" s="150" t="n">
        <v>0</v>
      </c>
      <c r="J58" s="150" t="n">
        <v>67.86</v>
      </c>
      <c r="K58" s="150" t="n">
        <v>63.705</v>
      </c>
      <c r="L58" s="150" t="n">
        <v>29.515</v>
      </c>
      <c r="M58" s="150" t="n">
        <v>0</v>
      </c>
      <c r="N58" s="150" t="n">
        <v>0</v>
      </c>
      <c r="O58" s="150"/>
      <c r="P58" s="150" t="n">
        <v>471.088</v>
      </c>
      <c r="Q58" s="150" t="n">
        <v>0</v>
      </c>
      <c r="R58" s="148"/>
      <c r="S58" s="150"/>
      <c r="T58" s="145" t="n">
        <v>1.8401875</v>
      </c>
      <c r="U58" s="145" t="n">
        <v>0</v>
      </c>
      <c r="V58" s="146"/>
    </row>
    <row r="59" s="92" customFormat="true" ht="12.75" hidden="false" customHeight="false" outlineLevel="0" collapsed="false">
      <c r="A59" s="149" t="s">
        <v>145</v>
      </c>
      <c r="B59" s="143" t="s">
        <v>146</v>
      </c>
      <c r="C59" s="150" t="n">
        <v>39861.05</v>
      </c>
      <c r="D59" s="150" t="n">
        <v>1191.624</v>
      </c>
      <c r="E59" s="150" t="n">
        <v>0</v>
      </c>
      <c r="F59" s="150" t="n">
        <v>139400</v>
      </c>
      <c r="G59" s="150" t="n">
        <v>566.69</v>
      </c>
      <c r="H59" s="150" t="n">
        <v>343922.025</v>
      </c>
      <c r="I59" s="150" t="n">
        <v>294280</v>
      </c>
      <c r="J59" s="150" t="n">
        <v>63984.599</v>
      </c>
      <c r="K59" s="150" t="n">
        <v>122222.93</v>
      </c>
      <c r="L59" s="150" t="n">
        <v>180344.345</v>
      </c>
      <c r="M59" s="150" t="n">
        <v>323.375</v>
      </c>
      <c r="N59" s="150" t="n">
        <v>169.3</v>
      </c>
      <c r="O59" s="150"/>
      <c r="P59" s="150" t="n">
        <v>1186265.938</v>
      </c>
      <c r="Q59" s="150" t="n">
        <v>67472.029</v>
      </c>
      <c r="R59" s="148" t="s">
        <v>114</v>
      </c>
      <c r="S59" s="150"/>
      <c r="T59" s="145" t="n">
        <v>4633.8513203125</v>
      </c>
      <c r="U59" s="145" t="n">
        <v>264.596192156863</v>
      </c>
      <c r="V59" s="146"/>
    </row>
    <row r="60" s="92" customFormat="true" ht="12.75" hidden="false" customHeight="false" outlineLevel="0" collapsed="false">
      <c r="A60" s="149" t="s">
        <v>147</v>
      </c>
      <c r="B60" s="143" t="s">
        <v>148</v>
      </c>
      <c r="C60" s="150" t="n">
        <v>5154.745</v>
      </c>
      <c r="D60" s="150" t="n">
        <v>8265.88</v>
      </c>
      <c r="E60" s="150" t="n">
        <v>12756.019</v>
      </c>
      <c r="F60" s="150" t="n">
        <v>1643.92</v>
      </c>
      <c r="G60" s="150" t="n">
        <v>2119.586</v>
      </c>
      <c r="H60" s="150" t="n">
        <v>6676.687</v>
      </c>
      <c r="I60" s="150" t="n">
        <v>7116.991</v>
      </c>
      <c r="J60" s="150" t="n">
        <v>0</v>
      </c>
      <c r="K60" s="150" t="n">
        <v>14280.262</v>
      </c>
      <c r="L60" s="150" t="n">
        <v>13547.776</v>
      </c>
      <c r="M60" s="150" t="n">
        <v>0</v>
      </c>
      <c r="N60" s="150" t="n">
        <v>3696.085</v>
      </c>
      <c r="O60" s="150"/>
      <c r="P60" s="150" t="n">
        <v>75257.951</v>
      </c>
      <c r="Q60" s="150" t="n">
        <v>314508.617</v>
      </c>
      <c r="R60" s="148" t="n">
        <v>-76.0712594402461</v>
      </c>
      <c r="S60" s="150"/>
      <c r="T60" s="145" t="n">
        <v>293.97637109375</v>
      </c>
      <c r="U60" s="145" t="n">
        <v>1233.3671254902</v>
      </c>
      <c r="V60" s="146"/>
    </row>
    <row r="61" s="92" customFormat="true" ht="12.75" hidden="false" customHeight="false" outlineLevel="0" collapsed="false">
      <c r="A61" s="149" t="s">
        <v>149</v>
      </c>
      <c r="B61" s="143" t="s">
        <v>150</v>
      </c>
      <c r="C61" s="150" t="n">
        <v>0</v>
      </c>
      <c r="D61" s="150" t="n">
        <v>4.692</v>
      </c>
      <c r="E61" s="150" t="n">
        <v>100.461</v>
      </c>
      <c r="F61" s="150" t="n">
        <v>298.727</v>
      </c>
      <c r="G61" s="150" t="n">
        <v>9.016</v>
      </c>
      <c r="H61" s="150" t="n">
        <v>246.552</v>
      </c>
      <c r="I61" s="150" t="n">
        <v>6100.752</v>
      </c>
      <c r="J61" s="150" t="n">
        <v>17.979</v>
      </c>
      <c r="K61" s="150" t="n">
        <v>5221.968</v>
      </c>
      <c r="L61" s="150" t="n">
        <v>259.161</v>
      </c>
      <c r="M61" s="150" t="n">
        <v>123.0045</v>
      </c>
      <c r="N61" s="150" t="n">
        <v>180.662</v>
      </c>
      <c r="O61" s="150"/>
      <c r="P61" s="150" t="n">
        <v>12562.9745</v>
      </c>
      <c r="Q61" s="150" t="n">
        <v>298958.529</v>
      </c>
      <c r="R61" s="148" t="n">
        <v>-95.7977534402439</v>
      </c>
      <c r="S61" s="150"/>
      <c r="T61" s="145" t="n">
        <v>49.074119140625</v>
      </c>
      <c r="U61" s="145" t="n">
        <v>1172.38638823529</v>
      </c>
      <c r="V61" s="146"/>
    </row>
    <row r="62" s="92" customFormat="true" ht="12.75" hidden="false" customHeight="false" outlineLevel="0" collapsed="false">
      <c r="A62" s="149" t="s">
        <v>151</v>
      </c>
      <c r="B62" s="143" t="s">
        <v>152</v>
      </c>
      <c r="C62" s="150" t="n">
        <v>0</v>
      </c>
      <c r="D62" s="150" t="n">
        <v>0</v>
      </c>
      <c r="E62" s="150" t="n">
        <v>0</v>
      </c>
      <c r="F62" s="150" t="n">
        <v>0</v>
      </c>
      <c r="G62" s="150" t="n">
        <v>0</v>
      </c>
      <c r="H62" s="150" t="n">
        <v>0</v>
      </c>
      <c r="I62" s="150" t="n">
        <v>0</v>
      </c>
      <c r="J62" s="150" t="n">
        <v>0</v>
      </c>
      <c r="K62" s="150" t="n">
        <v>0</v>
      </c>
      <c r="L62" s="150" t="n">
        <v>0</v>
      </c>
      <c r="M62" s="150" t="n">
        <v>0</v>
      </c>
      <c r="N62" s="150" t="n">
        <v>0</v>
      </c>
      <c r="O62" s="150"/>
      <c r="P62" s="150" t="n">
        <v>0</v>
      </c>
      <c r="Q62" s="150" t="n">
        <v>32770.825</v>
      </c>
      <c r="R62" s="148" t="n">
        <v>-100</v>
      </c>
      <c r="S62" s="150"/>
      <c r="T62" s="145" t="n">
        <v>0</v>
      </c>
      <c r="U62" s="145" t="n">
        <v>128.513039215686</v>
      </c>
      <c r="V62" s="146"/>
    </row>
    <row r="63" s="92" customFormat="true" ht="12.75" hidden="false" customHeight="false" outlineLevel="0" collapsed="false">
      <c r="A63" s="149" t="s">
        <v>153</v>
      </c>
      <c r="B63" s="143" t="s">
        <v>154</v>
      </c>
      <c r="C63" s="150" t="n">
        <v>3536.888</v>
      </c>
      <c r="D63" s="150" t="n">
        <v>1574.126</v>
      </c>
      <c r="E63" s="150" t="n">
        <v>50.31</v>
      </c>
      <c r="F63" s="150" t="n">
        <v>0</v>
      </c>
      <c r="G63" s="150" t="n">
        <v>4.612</v>
      </c>
      <c r="H63" s="150" t="n">
        <v>3.875</v>
      </c>
      <c r="I63" s="150" t="n">
        <v>2.078</v>
      </c>
      <c r="J63" s="150" t="n">
        <v>2.21</v>
      </c>
      <c r="K63" s="150" t="n">
        <v>67.318</v>
      </c>
      <c r="L63" s="150" t="n">
        <v>119.176</v>
      </c>
      <c r="M63" s="150" t="n">
        <v>678.915</v>
      </c>
      <c r="N63" s="150" t="n">
        <v>113.955</v>
      </c>
      <c r="O63" s="150"/>
      <c r="P63" s="150" t="n">
        <v>6153.463</v>
      </c>
      <c r="Q63" s="150" t="n">
        <v>135239.24</v>
      </c>
      <c r="R63" s="148" t="n">
        <v>-95.4499426349926</v>
      </c>
      <c r="S63" s="150"/>
      <c r="T63" s="145" t="n">
        <v>24.03696484375</v>
      </c>
      <c r="U63" s="145" t="n">
        <v>530.349960784314</v>
      </c>
      <c r="V63" s="146"/>
    </row>
    <row r="64" s="92" customFormat="true" ht="12.75" hidden="false" customHeight="false" outlineLevel="0" collapsed="false">
      <c r="A64" s="149" t="s">
        <v>155</v>
      </c>
      <c r="B64" s="143" t="s">
        <v>156</v>
      </c>
      <c r="C64" s="150" t="n">
        <v>0</v>
      </c>
      <c r="D64" s="150" t="n">
        <v>0</v>
      </c>
      <c r="E64" s="150" t="n">
        <v>0</v>
      </c>
      <c r="F64" s="150" t="n">
        <v>0</v>
      </c>
      <c r="G64" s="150" t="n">
        <v>0</v>
      </c>
      <c r="H64" s="150" t="n">
        <v>0</v>
      </c>
      <c r="I64" s="150" t="n">
        <v>0</v>
      </c>
      <c r="J64" s="150" t="n">
        <v>0</v>
      </c>
      <c r="K64" s="150" t="n">
        <v>0</v>
      </c>
      <c r="L64" s="150" t="n">
        <v>0</v>
      </c>
      <c r="M64" s="150" t="n">
        <v>0</v>
      </c>
      <c r="N64" s="150" t="n">
        <v>0</v>
      </c>
      <c r="O64" s="150"/>
      <c r="P64" s="150" t="n">
        <v>0</v>
      </c>
      <c r="Q64" s="150" t="n">
        <v>204.628971645</v>
      </c>
      <c r="R64" s="148" t="n">
        <v>-100</v>
      </c>
      <c r="S64" s="150"/>
      <c r="T64" s="145" t="n">
        <v>0</v>
      </c>
      <c r="U64" s="145" t="n">
        <v>0.802466555470588</v>
      </c>
      <c r="V64" s="146"/>
    </row>
    <row r="65" s="92" customFormat="true" ht="12.75" hidden="false" customHeight="false" outlineLevel="0" collapsed="false">
      <c r="A65" s="149" t="s">
        <v>157</v>
      </c>
      <c r="B65" s="143" t="s">
        <v>158</v>
      </c>
      <c r="C65" s="150" t="n">
        <v>0</v>
      </c>
      <c r="D65" s="150" t="n">
        <v>0</v>
      </c>
      <c r="E65" s="150" t="n">
        <v>0</v>
      </c>
      <c r="F65" s="150" t="n">
        <v>0</v>
      </c>
      <c r="G65" s="150" t="n">
        <v>0</v>
      </c>
      <c r="H65" s="150" t="n">
        <v>0</v>
      </c>
      <c r="I65" s="150" t="n">
        <v>0</v>
      </c>
      <c r="J65" s="150" t="n">
        <v>0</v>
      </c>
      <c r="K65" s="150" t="n">
        <v>0</v>
      </c>
      <c r="L65" s="150" t="n">
        <v>0</v>
      </c>
      <c r="M65" s="150" t="n">
        <v>343</v>
      </c>
      <c r="N65" s="150" t="n">
        <v>0</v>
      </c>
      <c r="O65" s="150"/>
      <c r="P65" s="150" t="n">
        <v>343</v>
      </c>
      <c r="Q65" s="150" t="n">
        <v>251.17</v>
      </c>
      <c r="R65" s="148" t="n">
        <v>36.5608950113469</v>
      </c>
      <c r="S65" s="150"/>
      <c r="T65" s="145" t="n">
        <v>1.33984375</v>
      </c>
      <c r="U65" s="145" t="n">
        <v>0.984980392156863</v>
      </c>
      <c r="V65" s="146"/>
    </row>
    <row r="66" s="92" customFormat="true" ht="12.75" hidden="false" customHeight="false" outlineLevel="0" collapsed="false">
      <c r="A66" s="149" t="s">
        <v>159</v>
      </c>
      <c r="B66" s="143" t="s">
        <v>160</v>
      </c>
      <c r="C66" s="150" t="n">
        <v>773.394943898</v>
      </c>
      <c r="D66" s="150" t="n">
        <v>0</v>
      </c>
      <c r="E66" s="150" t="n">
        <v>0</v>
      </c>
      <c r="F66" s="150" t="n">
        <v>920.065336973</v>
      </c>
      <c r="G66" s="150" t="n">
        <v>1073.539691171</v>
      </c>
      <c r="H66" s="150" t="n">
        <v>927.447514869</v>
      </c>
      <c r="I66" s="150" t="n">
        <v>560.933397258</v>
      </c>
      <c r="J66" s="150" t="n">
        <v>19.029034767</v>
      </c>
      <c r="K66" s="150" t="n">
        <v>441.968063561</v>
      </c>
      <c r="L66" s="150" t="n">
        <v>0</v>
      </c>
      <c r="M66" s="150" t="n">
        <v>0</v>
      </c>
      <c r="N66" s="150" t="n">
        <v>0</v>
      </c>
      <c r="O66" s="150"/>
      <c r="P66" s="150" t="n">
        <v>4716.377982497</v>
      </c>
      <c r="Q66" s="150" t="n">
        <v>4617.682036437</v>
      </c>
      <c r="R66" s="148" t="n">
        <v>2.13734824704719</v>
      </c>
      <c r="S66" s="150"/>
      <c r="T66" s="145" t="n">
        <v>18.4233514941289</v>
      </c>
      <c r="U66" s="145" t="n">
        <v>18.1085570056353</v>
      </c>
      <c r="V66" s="146"/>
    </row>
    <row r="67" s="92" customFormat="true" ht="12.75" hidden="false" customHeight="false" outlineLevel="0" collapsed="false">
      <c r="A67" s="149" t="s">
        <v>161</v>
      </c>
      <c r="B67" s="143" t="s">
        <v>162</v>
      </c>
      <c r="C67" s="150" t="n">
        <v>7460.628</v>
      </c>
      <c r="D67" s="150" t="n">
        <v>4022.272</v>
      </c>
      <c r="E67" s="150" t="n">
        <v>12.96</v>
      </c>
      <c r="F67" s="150" t="n">
        <v>0</v>
      </c>
      <c r="G67" s="150" t="n">
        <v>9.5695</v>
      </c>
      <c r="H67" s="150" t="n">
        <v>324.7445</v>
      </c>
      <c r="I67" s="150" t="n">
        <v>0</v>
      </c>
      <c r="J67" s="150" t="n">
        <v>1.2285</v>
      </c>
      <c r="K67" s="150" t="n">
        <v>87.126</v>
      </c>
      <c r="L67" s="150" t="n">
        <v>139.086</v>
      </c>
      <c r="M67" s="150" t="n">
        <v>0</v>
      </c>
      <c r="N67" s="150" t="n">
        <v>37.5244</v>
      </c>
      <c r="O67" s="150"/>
      <c r="P67" s="150" t="n">
        <v>12095.1389</v>
      </c>
      <c r="Q67" s="150" t="n">
        <v>189000.218</v>
      </c>
      <c r="R67" s="148" t="n">
        <v>-93.6004629899422</v>
      </c>
      <c r="S67" s="150"/>
      <c r="T67" s="145" t="n">
        <v>47.246636328125</v>
      </c>
      <c r="U67" s="145" t="n">
        <v>741.177325490196</v>
      </c>
      <c r="V67" s="146"/>
    </row>
    <row r="68" s="92" customFormat="true" ht="12.75" hidden="false" customHeight="false" outlineLevel="0" collapsed="false">
      <c r="A68" s="149" t="s">
        <v>163</v>
      </c>
      <c r="B68" s="143" t="s">
        <v>164</v>
      </c>
      <c r="C68" s="150" t="n">
        <v>0</v>
      </c>
      <c r="D68" s="150" t="n">
        <v>0</v>
      </c>
      <c r="E68" s="150" t="n">
        <v>0</v>
      </c>
      <c r="F68" s="150" t="n">
        <v>0</v>
      </c>
      <c r="G68" s="150" t="n">
        <v>0</v>
      </c>
      <c r="H68" s="150" t="n">
        <v>0</v>
      </c>
      <c r="I68" s="150" t="n">
        <v>0</v>
      </c>
      <c r="J68" s="150" t="n">
        <v>0</v>
      </c>
      <c r="K68" s="150" t="n">
        <v>0</v>
      </c>
      <c r="L68" s="150" t="n">
        <v>0</v>
      </c>
      <c r="M68" s="150" t="n">
        <v>0</v>
      </c>
      <c r="N68" s="150" t="n">
        <v>0</v>
      </c>
      <c r="O68" s="150"/>
      <c r="P68" s="150" t="n">
        <v>0</v>
      </c>
      <c r="Q68" s="150" t="n">
        <v>712.278128268</v>
      </c>
      <c r="R68" s="148" t="n">
        <v>-100</v>
      </c>
      <c r="S68" s="150"/>
      <c r="T68" s="145" t="n">
        <v>0</v>
      </c>
      <c r="U68" s="145" t="n">
        <v>2.79324756183529</v>
      </c>
      <c r="V68" s="146"/>
    </row>
    <row r="69" s="92" customFormat="true" ht="12.75" hidden="false" customHeight="false" outlineLevel="0" collapsed="false">
      <c r="A69" s="149" t="s">
        <v>165</v>
      </c>
      <c r="B69" s="143" t="s">
        <v>166</v>
      </c>
      <c r="C69" s="150" t="n">
        <v>549.61031647</v>
      </c>
      <c r="D69" s="150" t="n">
        <v>5613.010393996</v>
      </c>
      <c r="E69" s="150" t="n">
        <v>11388.514726351</v>
      </c>
      <c r="F69" s="150" t="n">
        <v>323.127421279</v>
      </c>
      <c r="G69" s="150" t="n">
        <v>861.666151073</v>
      </c>
      <c r="H69" s="150" t="n">
        <v>17.526057436</v>
      </c>
      <c r="I69" s="150" t="n">
        <v>210.965398613</v>
      </c>
      <c r="J69" s="150" t="n">
        <v>107.128301253</v>
      </c>
      <c r="K69" s="150" t="n">
        <v>244.732849925</v>
      </c>
      <c r="L69" s="150" t="n">
        <v>286.993603046</v>
      </c>
      <c r="M69" s="150" t="n">
        <v>367.270404034</v>
      </c>
      <c r="N69" s="150" t="n">
        <v>474.967541791</v>
      </c>
      <c r="O69" s="150"/>
      <c r="P69" s="150" t="n">
        <v>20445.513165267</v>
      </c>
      <c r="Q69" s="150" t="n">
        <v>278039.994058134</v>
      </c>
      <c r="R69" s="148" t="n">
        <v>-92.646556753633</v>
      </c>
      <c r="S69" s="150"/>
      <c r="T69" s="145" t="n">
        <v>79.8652858018242</v>
      </c>
      <c r="U69" s="145" t="n">
        <v>1090.35291787504</v>
      </c>
      <c r="V69" s="146"/>
    </row>
    <row r="70" s="92" customFormat="true" ht="12.75" hidden="false" customHeight="false" outlineLevel="0" collapsed="false">
      <c r="A70" s="149" t="s">
        <v>167</v>
      </c>
      <c r="B70" s="143" t="s">
        <v>168</v>
      </c>
      <c r="C70" s="150" t="n">
        <v>1471.096</v>
      </c>
      <c r="D70" s="150" t="n">
        <v>14422.846</v>
      </c>
      <c r="E70" s="150" t="n">
        <v>28884.136</v>
      </c>
      <c r="F70" s="150" t="n">
        <v>7392.792</v>
      </c>
      <c r="G70" s="150" t="n">
        <v>64503.515</v>
      </c>
      <c r="H70" s="150" t="n">
        <v>7213.507</v>
      </c>
      <c r="I70" s="150" t="n">
        <v>191.373</v>
      </c>
      <c r="J70" s="150" t="n">
        <v>24.0595</v>
      </c>
      <c r="K70" s="150" t="n">
        <v>4737.217</v>
      </c>
      <c r="L70" s="150" t="n">
        <v>1790.4515</v>
      </c>
      <c r="M70" s="150" t="n">
        <v>390.7715</v>
      </c>
      <c r="N70" s="150" t="n">
        <v>1355.474</v>
      </c>
      <c r="O70" s="150"/>
      <c r="P70" s="150" t="n">
        <v>132377.2385</v>
      </c>
      <c r="Q70" s="150" t="n">
        <v>1053086.867</v>
      </c>
      <c r="R70" s="148" t="n">
        <v>-87.4295993380763</v>
      </c>
      <c r="S70" s="150"/>
      <c r="T70" s="145" t="n">
        <v>517.098587890625</v>
      </c>
      <c r="U70" s="145" t="n">
        <v>4129.75241960784</v>
      </c>
      <c r="V70" s="146"/>
    </row>
    <row r="71" s="92" customFormat="true" ht="12.75" hidden="false" customHeight="false" outlineLevel="0" collapsed="false">
      <c r="A71" s="149" t="s">
        <v>169</v>
      </c>
      <c r="B71" s="143" t="s">
        <v>170</v>
      </c>
      <c r="C71" s="150" t="n">
        <v>6267.937</v>
      </c>
      <c r="D71" s="150" t="n">
        <v>515.48</v>
      </c>
      <c r="E71" s="150" t="n">
        <v>9588.719</v>
      </c>
      <c r="F71" s="150" t="n">
        <v>64255.486</v>
      </c>
      <c r="G71" s="150" t="n">
        <v>136.737</v>
      </c>
      <c r="H71" s="150" t="n">
        <v>6377.407</v>
      </c>
      <c r="I71" s="150" t="n">
        <v>171.9</v>
      </c>
      <c r="J71" s="150" t="n">
        <v>130.11</v>
      </c>
      <c r="K71" s="150" t="n">
        <v>2056.134</v>
      </c>
      <c r="L71" s="150" t="n">
        <v>1369.879</v>
      </c>
      <c r="M71" s="150" t="n">
        <v>2197.0265</v>
      </c>
      <c r="N71" s="150" t="n">
        <v>2417.6265</v>
      </c>
      <c r="O71" s="150"/>
      <c r="P71" s="150" t="n">
        <v>95484.442</v>
      </c>
      <c r="Q71" s="150" t="n">
        <v>84878.825</v>
      </c>
      <c r="R71" s="148" t="n">
        <v>12.4950092087161</v>
      </c>
      <c r="S71" s="150"/>
      <c r="T71" s="145" t="n">
        <v>372.9861015625</v>
      </c>
      <c r="U71" s="145" t="n">
        <v>332.858137254902</v>
      </c>
      <c r="V71" s="146"/>
    </row>
    <row r="72" s="92" customFormat="true" ht="12.75" hidden="false" customHeight="false" outlineLevel="0" collapsed="false">
      <c r="A72" s="149" t="s">
        <v>171</v>
      </c>
      <c r="B72" s="143" t="s">
        <v>172</v>
      </c>
      <c r="C72" s="150" t="n">
        <v>1743.276</v>
      </c>
      <c r="D72" s="150" t="n">
        <v>1839.36</v>
      </c>
      <c r="E72" s="150" t="n">
        <v>418.65</v>
      </c>
      <c r="F72" s="150" t="n">
        <v>320.8</v>
      </c>
      <c r="G72" s="150" t="n">
        <v>191.425</v>
      </c>
      <c r="H72" s="150" t="n">
        <v>36.525</v>
      </c>
      <c r="I72" s="150" t="n">
        <v>182.775</v>
      </c>
      <c r="J72" s="150" t="n">
        <v>0</v>
      </c>
      <c r="K72" s="150" t="n">
        <v>109.4875</v>
      </c>
      <c r="L72" s="150" t="n">
        <v>14.525</v>
      </c>
      <c r="M72" s="150" t="n">
        <v>78.3325</v>
      </c>
      <c r="N72" s="150" t="n">
        <v>0</v>
      </c>
      <c r="O72" s="150"/>
      <c r="P72" s="150" t="n">
        <v>4935.156</v>
      </c>
      <c r="Q72" s="150" t="n">
        <v>8562.986</v>
      </c>
      <c r="R72" s="148" t="n">
        <v>-42.3664128377648</v>
      </c>
      <c r="S72" s="150"/>
      <c r="T72" s="145" t="n">
        <v>19.277953125</v>
      </c>
      <c r="U72" s="145" t="n">
        <v>33.580337254902</v>
      </c>
      <c r="V72" s="146"/>
    </row>
    <row r="73" s="92" customFormat="true" ht="12.75" hidden="false" customHeight="false" outlineLevel="0" collapsed="false">
      <c r="A73" s="149" t="s">
        <v>173</v>
      </c>
      <c r="B73" s="143" t="s">
        <v>174</v>
      </c>
      <c r="C73" s="150" t="n">
        <v>2178.871797675</v>
      </c>
      <c r="D73" s="150" t="n">
        <v>0</v>
      </c>
      <c r="E73" s="150" t="n">
        <v>347.452259182</v>
      </c>
      <c r="F73" s="150" t="n">
        <v>0</v>
      </c>
      <c r="G73" s="150" t="n">
        <v>0</v>
      </c>
      <c r="H73" s="150" t="n">
        <v>4653.327223731</v>
      </c>
      <c r="I73" s="150" t="n">
        <v>4375.20495106</v>
      </c>
      <c r="J73" s="150" t="n">
        <v>148.537336692</v>
      </c>
      <c r="K73" s="150" t="n">
        <v>154.671830546</v>
      </c>
      <c r="L73" s="150" t="n">
        <v>0</v>
      </c>
      <c r="M73" s="150" t="n">
        <v>0</v>
      </c>
      <c r="N73" s="150" t="n">
        <v>0</v>
      </c>
      <c r="O73" s="150"/>
      <c r="P73" s="150" t="n">
        <v>11858.065398886</v>
      </c>
      <c r="Q73" s="150" t="n">
        <v>5302.565422765</v>
      </c>
      <c r="R73" s="148" t="n">
        <v>123.628837241251</v>
      </c>
      <c r="S73" s="150"/>
      <c r="T73" s="145" t="n">
        <v>46.3205679643984</v>
      </c>
      <c r="U73" s="145" t="n">
        <v>20.7943742069216</v>
      </c>
      <c r="V73" s="146"/>
    </row>
    <row r="74" s="92" customFormat="true" ht="12.75" hidden="false" customHeight="false" outlineLevel="0" collapsed="false">
      <c r="A74" s="149" t="s">
        <v>175</v>
      </c>
      <c r="B74" s="143" t="s">
        <v>176</v>
      </c>
      <c r="C74" s="150" t="n">
        <v>259.22</v>
      </c>
      <c r="D74" s="150" t="n">
        <v>670.5</v>
      </c>
      <c r="E74" s="150" t="n">
        <v>1024.1</v>
      </c>
      <c r="F74" s="150" t="n">
        <v>0</v>
      </c>
      <c r="G74" s="150" t="n">
        <v>1656.94</v>
      </c>
      <c r="H74" s="150" t="n">
        <v>1101.2</v>
      </c>
      <c r="I74" s="150" t="n">
        <v>1038.02</v>
      </c>
      <c r="J74" s="150" t="n">
        <v>0</v>
      </c>
      <c r="K74" s="150" t="n">
        <v>0</v>
      </c>
      <c r="L74" s="150" t="n">
        <v>355.84</v>
      </c>
      <c r="M74" s="150" t="n">
        <v>440.61</v>
      </c>
      <c r="N74" s="150" t="n">
        <v>0</v>
      </c>
      <c r="O74" s="150"/>
      <c r="P74" s="150" t="n">
        <v>6546.43</v>
      </c>
      <c r="Q74" s="150" t="n">
        <v>13757.486</v>
      </c>
      <c r="R74" s="148" t="n">
        <v>-52.4155067284822</v>
      </c>
      <c r="S74" s="150"/>
      <c r="T74" s="145" t="n">
        <v>25.5719921875</v>
      </c>
      <c r="U74" s="145" t="n">
        <v>53.9509254901961</v>
      </c>
      <c r="V74" s="146"/>
    </row>
    <row r="75" s="92" customFormat="true" ht="12.75" hidden="false" customHeight="false" outlineLevel="0" collapsed="false">
      <c r="A75" s="149" t="s">
        <v>177</v>
      </c>
      <c r="B75" s="143" t="s">
        <v>178</v>
      </c>
      <c r="C75" s="150" t="n">
        <v>0</v>
      </c>
      <c r="D75" s="150" t="n">
        <v>29.58</v>
      </c>
      <c r="E75" s="150" t="n">
        <v>0</v>
      </c>
      <c r="F75" s="150" t="n">
        <v>0</v>
      </c>
      <c r="G75" s="150" t="n">
        <v>0</v>
      </c>
      <c r="H75" s="150" t="n">
        <v>112.11</v>
      </c>
      <c r="I75" s="150" t="n">
        <v>0</v>
      </c>
      <c r="J75" s="150" t="n">
        <v>0</v>
      </c>
      <c r="K75" s="150" t="n">
        <v>0</v>
      </c>
      <c r="L75" s="150" t="n">
        <v>28.185</v>
      </c>
      <c r="M75" s="150" t="n">
        <v>100.215</v>
      </c>
      <c r="N75" s="150" t="n">
        <v>0</v>
      </c>
      <c r="O75" s="150"/>
      <c r="P75" s="150" t="n">
        <v>270.09</v>
      </c>
      <c r="Q75" s="150" t="n">
        <v>533.896</v>
      </c>
      <c r="R75" s="148" t="n">
        <v>-49.4114958718552</v>
      </c>
      <c r="S75" s="150"/>
      <c r="T75" s="145" t="n">
        <v>1.0550390625</v>
      </c>
      <c r="U75" s="145" t="n">
        <v>2.09370980392157</v>
      </c>
      <c r="V75" s="146"/>
    </row>
    <row r="76" s="92" customFormat="true" ht="12.75" hidden="false" customHeight="false" outlineLevel="0" collapsed="false">
      <c r="A76" s="149" t="s">
        <v>179</v>
      </c>
      <c r="B76" s="143" t="s">
        <v>180</v>
      </c>
      <c r="C76" s="150" t="n">
        <v>2419.42</v>
      </c>
      <c r="D76" s="150" t="n">
        <v>13693.526</v>
      </c>
      <c r="E76" s="150" t="n">
        <v>18333.554</v>
      </c>
      <c r="F76" s="150" t="n">
        <v>1972.54</v>
      </c>
      <c r="G76" s="150" t="n">
        <v>112993.685</v>
      </c>
      <c r="H76" s="150" t="n">
        <v>46207.6445</v>
      </c>
      <c r="I76" s="150" t="n">
        <v>1368.228</v>
      </c>
      <c r="J76" s="150" t="n">
        <v>66.2765</v>
      </c>
      <c r="K76" s="150" t="n">
        <v>44393.9195</v>
      </c>
      <c r="L76" s="150" t="n">
        <v>3457.6315</v>
      </c>
      <c r="M76" s="150" t="n">
        <v>5495.5795</v>
      </c>
      <c r="N76" s="150" t="n">
        <v>8870.7835</v>
      </c>
      <c r="O76" s="150"/>
      <c r="P76" s="150" t="n">
        <v>259272.788</v>
      </c>
      <c r="Q76" s="150" t="n">
        <v>360232.872</v>
      </c>
      <c r="R76" s="148" t="n">
        <v>-28.0263384736305</v>
      </c>
      <c r="S76" s="150"/>
      <c r="T76" s="145" t="n">
        <v>1012.784328125</v>
      </c>
      <c r="U76" s="145" t="n">
        <v>1412.67792941176</v>
      </c>
      <c r="V76" s="146"/>
    </row>
    <row r="77" s="92" customFormat="true" ht="12.75" hidden="false" customHeight="false" outlineLevel="0" collapsed="false">
      <c r="A77" s="149" t="s">
        <v>181</v>
      </c>
      <c r="B77" s="143" t="s">
        <v>182</v>
      </c>
      <c r="C77" s="150" t="n">
        <v>1891.91</v>
      </c>
      <c r="D77" s="150" t="n">
        <v>0</v>
      </c>
      <c r="E77" s="150" t="n">
        <v>13833.433</v>
      </c>
      <c r="F77" s="150" t="n">
        <v>43454.2</v>
      </c>
      <c r="G77" s="150" t="n">
        <v>18862.846</v>
      </c>
      <c r="H77" s="150" t="n">
        <v>6752.58</v>
      </c>
      <c r="I77" s="150" t="n">
        <v>0</v>
      </c>
      <c r="J77" s="150" t="n">
        <v>1.499</v>
      </c>
      <c r="K77" s="150" t="n">
        <v>6990.49</v>
      </c>
      <c r="L77" s="150" t="n">
        <v>20.59</v>
      </c>
      <c r="M77" s="150" t="n">
        <v>0</v>
      </c>
      <c r="N77" s="150" t="n">
        <v>404.95</v>
      </c>
      <c r="O77" s="150"/>
      <c r="P77" s="150" t="n">
        <v>92212.498</v>
      </c>
      <c r="Q77" s="150" t="n">
        <v>42732.508</v>
      </c>
      <c r="R77" s="148" t="n">
        <v>115.790044431747</v>
      </c>
      <c r="S77" s="150"/>
      <c r="T77" s="145" t="n">
        <v>360.2050703125</v>
      </c>
      <c r="U77" s="145" t="n">
        <v>167.578462745098</v>
      </c>
      <c r="V77" s="146"/>
    </row>
    <row r="78" s="92" customFormat="true" ht="12.75" hidden="false" customHeight="false" outlineLevel="0" collapsed="false">
      <c r="A78" s="149" t="s">
        <v>183</v>
      </c>
      <c r="B78" s="143" t="s">
        <v>184</v>
      </c>
      <c r="C78" s="150" t="n">
        <v>3725.995</v>
      </c>
      <c r="D78" s="150" t="n">
        <v>0</v>
      </c>
      <c r="E78" s="150" t="n">
        <v>4659.2</v>
      </c>
      <c r="F78" s="150" t="n">
        <v>0</v>
      </c>
      <c r="G78" s="150" t="n">
        <v>0</v>
      </c>
      <c r="H78" s="150" t="n">
        <v>6919.38</v>
      </c>
      <c r="I78" s="150" t="n">
        <v>341.485</v>
      </c>
      <c r="J78" s="150" t="n">
        <v>5.777</v>
      </c>
      <c r="K78" s="150" t="n">
        <v>5861.375</v>
      </c>
      <c r="L78" s="150" t="n">
        <v>692.601</v>
      </c>
      <c r="M78" s="150" t="n">
        <v>0</v>
      </c>
      <c r="N78" s="150" t="n">
        <v>4894.785</v>
      </c>
      <c r="O78" s="150"/>
      <c r="P78" s="150" t="n">
        <v>27100.598</v>
      </c>
      <c r="Q78" s="150" t="n">
        <v>221746.676</v>
      </c>
      <c r="R78" s="148" t="n">
        <v>-87.7785775692981</v>
      </c>
      <c r="S78" s="150"/>
      <c r="T78" s="145" t="n">
        <v>105.8617109375</v>
      </c>
      <c r="U78" s="145" t="n">
        <v>869.594807843137</v>
      </c>
      <c r="V78" s="146"/>
    </row>
    <row r="79" s="92" customFormat="true" ht="12.75" hidden="false" customHeight="false" outlineLevel="0" collapsed="false">
      <c r="A79" s="149" t="s">
        <v>185</v>
      </c>
      <c r="B79" s="143" t="s">
        <v>186</v>
      </c>
      <c r="C79" s="150" t="n">
        <v>0</v>
      </c>
      <c r="D79" s="150" t="n">
        <v>0</v>
      </c>
      <c r="E79" s="150" t="n">
        <v>0</v>
      </c>
      <c r="F79" s="150" t="n">
        <v>0</v>
      </c>
      <c r="G79" s="150" t="n">
        <v>0</v>
      </c>
      <c r="H79" s="150" t="n">
        <v>0</v>
      </c>
      <c r="I79" s="150" t="n">
        <v>0</v>
      </c>
      <c r="J79" s="150" t="n">
        <v>0</v>
      </c>
      <c r="K79" s="150" t="n">
        <v>0</v>
      </c>
      <c r="L79" s="150" t="n">
        <v>0</v>
      </c>
      <c r="M79" s="150" t="n">
        <v>0</v>
      </c>
      <c r="N79" s="150" t="n">
        <v>0</v>
      </c>
      <c r="O79" s="150"/>
      <c r="P79" s="150" t="n">
        <v>0</v>
      </c>
      <c r="Q79" s="150" t="n">
        <v>400022.27</v>
      </c>
      <c r="R79" s="148" t="n">
        <v>-100</v>
      </c>
      <c r="S79" s="150"/>
      <c r="T79" s="145" t="n">
        <v>0</v>
      </c>
      <c r="U79" s="145" t="n">
        <v>1568.71478431373</v>
      </c>
      <c r="V79" s="146"/>
    </row>
    <row r="80" s="92" customFormat="true" ht="12.75" hidden="false" customHeight="false" outlineLevel="0" collapsed="false">
      <c r="A80" s="149" t="s">
        <v>187</v>
      </c>
      <c r="B80" s="143" t="s">
        <v>188</v>
      </c>
      <c r="C80" s="150" t="n">
        <v>149.91</v>
      </c>
      <c r="D80" s="150" t="n">
        <v>246.824</v>
      </c>
      <c r="E80" s="150" t="n">
        <v>177.054</v>
      </c>
      <c r="F80" s="150" t="n">
        <v>49.66</v>
      </c>
      <c r="G80" s="150" t="n">
        <v>155.19</v>
      </c>
      <c r="H80" s="150" t="n">
        <v>86.407</v>
      </c>
      <c r="I80" s="150" t="n">
        <v>212.374</v>
      </c>
      <c r="J80" s="150" t="n">
        <v>143.91</v>
      </c>
      <c r="K80" s="150" t="n">
        <v>159.1215</v>
      </c>
      <c r="L80" s="150" t="n">
        <v>872.956</v>
      </c>
      <c r="M80" s="150" t="n">
        <v>37.362</v>
      </c>
      <c r="N80" s="150" t="n">
        <v>471.149</v>
      </c>
      <c r="O80" s="150"/>
      <c r="P80" s="150" t="n">
        <v>2761.9175</v>
      </c>
      <c r="Q80" s="150" t="n">
        <v>82067.112</v>
      </c>
      <c r="R80" s="148" t="n">
        <v>-96.6345623323506</v>
      </c>
      <c r="S80" s="150"/>
      <c r="T80" s="145" t="n">
        <v>10.788740234375</v>
      </c>
      <c r="U80" s="145" t="n">
        <v>321.831811764706</v>
      </c>
      <c r="V80" s="146"/>
    </row>
    <row r="81" s="92" customFormat="true" ht="12.75" hidden="false" customHeight="false" outlineLevel="0" collapsed="false">
      <c r="A81" s="149" t="s">
        <v>189</v>
      </c>
      <c r="B81" s="143" t="s">
        <v>190</v>
      </c>
      <c r="C81" s="150" t="n">
        <v>27387.03</v>
      </c>
      <c r="D81" s="150" t="n">
        <v>258602.15</v>
      </c>
      <c r="E81" s="150" t="n">
        <v>247230.2</v>
      </c>
      <c r="F81" s="150" t="n">
        <v>510536.61</v>
      </c>
      <c r="G81" s="150" t="n">
        <v>3011163.47</v>
      </c>
      <c r="H81" s="150" t="n">
        <v>420518.71</v>
      </c>
      <c r="I81" s="150" t="n">
        <v>10411.52</v>
      </c>
      <c r="J81" s="150" t="n">
        <v>2119.32</v>
      </c>
      <c r="K81" s="150" t="n">
        <v>4727632.818</v>
      </c>
      <c r="L81" s="150" t="n">
        <v>364519.455</v>
      </c>
      <c r="M81" s="150" t="n">
        <v>597.792</v>
      </c>
      <c r="N81" s="150" t="n">
        <v>6642.97</v>
      </c>
      <c r="O81" s="150"/>
      <c r="P81" s="150" t="n">
        <v>9587362.045</v>
      </c>
      <c r="Q81" s="150" t="n">
        <v>4231944.96</v>
      </c>
      <c r="R81" s="148" t="n">
        <v>126.547418163964</v>
      </c>
      <c r="S81" s="150"/>
      <c r="T81" s="145" t="n">
        <v>37450.6329882813</v>
      </c>
      <c r="U81" s="145" t="n">
        <v>16595.8625882353</v>
      </c>
      <c r="V81" s="146"/>
    </row>
    <row r="82" s="92" customFormat="true" ht="12.75" hidden="false" customHeight="false" outlineLevel="0" collapsed="false">
      <c r="A82" s="149" t="s">
        <v>191</v>
      </c>
      <c r="B82" s="143" t="s">
        <v>192</v>
      </c>
      <c r="C82" s="150" t="n">
        <v>1863.8</v>
      </c>
      <c r="D82" s="150" t="n">
        <v>89635.3</v>
      </c>
      <c r="E82" s="150" t="n">
        <v>56682.578</v>
      </c>
      <c r="F82" s="150" t="n">
        <v>301.785</v>
      </c>
      <c r="G82" s="150" t="n">
        <v>208633.771</v>
      </c>
      <c r="H82" s="150" t="n">
        <v>677486.965</v>
      </c>
      <c r="I82" s="150" t="n">
        <v>786.24</v>
      </c>
      <c r="J82" s="150" t="n">
        <v>357.518</v>
      </c>
      <c r="K82" s="150" t="n">
        <v>2557.954</v>
      </c>
      <c r="L82" s="150" t="n">
        <v>3045.282</v>
      </c>
      <c r="M82" s="150" t="n">
        <v>1127154.4538</v>
      </c>
      <c r="N82" s="150" t="n">
        <v>0</v>
      </c>
      <c r="O82" s="150"/>
      <c r="P82" s="150" t="n">
        <v>2168505.6468</v>
      </c>
      <c r="Q82" s="150" t="n">
        <v>2119133.996</v>
      </c>
      <c r="R82" s="148" t="n">
        <v>2.32980315983757</v>
      </c>
      <c r="S82" s="150"/>
      <c r="T82" s="145" t="n">
        <v>8470.7251828125</v>
      </c>
      <c r="U82" s="145" t="n">
        <v>8310.32939607843</v>
      </c>
      <c r="V82" s="146"/>
    </row>
    <row r="83" s="92" customFormat="true" ht="12.75" hidden="false" customHeight="false" outlineLevel="0" collapsed="false">
      <c r="A83" s="149" t="s">
        <v>193</v>
      </c>
      <c r="B83" s="143" t="s">
        <v>194</v>
      </c>
      <c r="C83" s="150" t="n">
        <v>8350.59</v>
      </c>
      <c r="D83" s="150" t="n">
        <v>12160.957</v>
      </c>
      <c r="E83" s="150" t="n">
        <v>65339.463</v>
      </c>
      <c r="F83" s="150" t="n">
        <v>44116.207</v>
      </c>
      <c r="G83" s="150" t="n">
        <v>43308.167</v>
      </c>
      <c r="H83" s="150" t="n">
        <v>68255.105</v>
      </c>
      <c r="I83" s="150" t="n">
        <v>4765.041</v>
      </c>
      <c r="J83" s="150" t="n">
        <v>4287.883</v>
      </c>
      <c r="K83" s="150" t="n">
        <v>36283.734</v>
      </c>
      <c r="L83" s="150" t="n">
        <v>6248.812</v>
      </c>
      <c r="M83" s="150" t="n">
        <v>2162.734</v>
      </c>
      <c r="N83" s="150" t="n">
        <v>28689.529</v>
      </c>
      <c r="O83" s="150"/>
      <c r="P83" s="150" t="n">
        <v>323968.222</v>
      </c>
      <c r="Q83" s="150" t="n">
        <v>812658.823</v>
      </c>
      <c r="R83" s="148" t="n">
        <v>-60.1347806938165</v>
      </c>
      <c r="S83" s="150"/>
      <c r="T83" s="145" t="n">
        <v>1265.5008671875</v>
      </c>
      <c r="U83" s="145" t="n">
        <v>3186.89734509804</v>
      </c>
      <c r="V83" s="146"/>
    </row>
    <row r="84" s="92" customFormat="true" ht="12.75" hidden="false" customHeight="false" outlineLevel="0" collapsed="false">
      <c r="A84" s="149" t="s">
        <v>195</v>
      </c>
      <c r="B84" s="143" t="s">
        <v>196</v>
      </c>
      <c r="C84" s="150" t="n">
        <v>3836.620565225</v>
      </c>
      <c r="D84" s="150" t="n">
        <v>197.881247697</v>
      </c>
      <c r="E84" s="150" t="n">
        <v>0</v>
      </c>
      <c r="F84" s="150" t="n">
        <v>0</v>
      </c>
      <c r="G84" s="150" t="n">
        <v>0</v>
      </c>
      <c r="H84" s="150" t="n">
        <v>0.644668317</v>
      </c>
      <c r="I84" s="150" t="n">
        <v>1762.340370299</v>
      </c>
      <c r="J84" s="150" t="n">
        <v>0</v>
      </c>
      <c r="K84" s="150" t="n">
        <v>1756.477267876</v>
      </c>
      <c r="L84" s="150" t="n">
        <v>1324.713012089</v>
      </c>
      <c r="M84" s="150" t="n">
        <v>1203.594542427</v>
      </c>
      <c r="N84" s="150" t="n">
        <v>14693.618682789</v>
      </c>
      <c r="O84" s="150"/>
      <c r="P84" s="150" t="n">
        <v>24775.890356719</v>
      </c>
      <c r="Q84" s="150" t="n">
        <v>139160.584451239</v>
      </c>
      <c r="R84" s="148" t="n">
        <v>-82.196186905639</v>
      </c>
      <c r="S84" s="150"/>
      <c r="T84" s="145" t="n">
        <v>96.7808217059336</v>
      </c>
      <c r="U84" s="145" t="n">
        <v>545.727782161722</v>
      </c>
      <c r="V84" s="146"/>
    </row>
    <row r="85" s="92" customFormat="true" ht="12.75" hidden="false" customHeight="false" outlineLevel="0" collapsed="false">
      <c r="A85" s="149" t="s">
        <v>197</v>
      </c>
      <c r="B85" s="143" t="s">
        <v>198</v>
      </c>
      <c r="C85" s="150" t="n">
        <v>722.25</v>
      </c>
      <c r="D85" s="150" t="n">
        <v>775.658</v>
      </c>
      <c r="E85" s="150" t="n">
        <v>849.475</v>
      </c>
      <c r="F85" s="150" t="n">
        <v>273502.03</v>
      </c>
      <c r="G85" s="150" t="n">
        <v>1109.41</v>
      </c>
      <c r="H85" s="150" t="n">
        <v>1649.55</v>
      </c>
      <c r="I85" s="150" t="n">
        <v>1307.76</v>
      </c>
      <c r="J85" s="150" t="n">
        <v>711.537</v>
      </c>
      <c r="K85" s="150" t="n">
        <v>1731.149</v>
      </c>
      <c r="L85" s="150" t="n">
        <v>1122.435</v>
      </c>
      <c r="M85" s="150" t="n">
        <v>0</v>
      </c>
      <c r="N85" s="150" t="n">
        <v>0</v>
      </c>
      <c r="O85" s="150"/>
      <c r="P85" s="150" t="n">
        <v>283481.254</v>
      </c>
      <c r="Q85" s="150" t="n">
        <v>10297.455</v>
      </c>
      <c r="R85" s="148" t="s">
        <v>114</v>
      </c>
      <c r="S85" s="150"/>
      <c r="T85" s="145" t="n">
        <v>1107.3486484375</v>
      </c>
      <c r="U85" s="145" t="n">
        <v>40.3821764705882</v>
      </c>
      <c r="V85" s="146"/>
    </row>
    <row r="86" s="92" customFormat="true" ht="12.75" hidden="false" customHeight="false" outlineLevel="0" collapsed="false">
      <c r="A86" s="149" t="s">
        <v>199</v>
      </c>
      <c r="B86" s="143" t="s">
        <v>200</v>
      </c>
      <c r="C86" s="150" t="n">
        <v>13038.15073</v>
      </c>
      <c r="D86" s="150" t="n">
        <v>9343.29928</v>
      </c>
      <c r="E86" s="150" t="n">
        <v>7399.18392</v>
      </c>
      <c r="F86" s="150" t="n">
        <v>5306.951</v>
      </c>
      <c r="G86" s="150" t="n">
        <v>774.333</v>
      </c>
      <c r="H86" s="150" t="n">
        <v>20311.538</v>
      </c>
      <c r="I86" s="150" t="n">
        <v>3042.467</v>
      </c>
      <c r="J86" s="150" t="n">
        <v>78.689</v>
      </c>
      <c r="K86" s="150" t="n">
        <v>5304.3774</v>
      </c>
      <c r="L86" s="150" t="n">
        <v>534.15</v>
      </c>
      <c r="M86" s="150" t="n">
        <v>0</v>
      </c>
      <c r="N86" s="150" t="n">
        <v>0</v>
      </c>
      <c r="O86" s="150"/>
      <c r="P86" s="150" t="n">
        <v>65133.13933</v>
      </c>
      <c r="Q86" s="150" t="n">
        <v>142016.38847</v>
      </c>
      <c r="R86" s="148" t="n">
        <v>-54.1368851639549</v>
      </c>
      <c r="S86" s="150"/>
      <c r="T86" s="145" t="n">
        <v>254.426325507812</v>
      </c>
      <c r="U86" s="145" t="n">
        <v>556.927013607843</v>
      </c>
      <c r="V86" s="146"/>
    </row>
    <row r="87" s="92" customFormat="true" ht="12.75" hidden="false" customHeight="false" outlineLevel="0" collapsed="false">
      <c r="A87" s="149" t="s">
        <v>201</v>
      </c>
      <c r="B87" s="143" t="s">
        <v>202</v>
      </c>
      <c r="C87" s="150" t="n">
        <v>7690.344</v>
      </c>
      <c r="D87" s="150" t="n">
        <v>12241.768</v>
      </c>
      <c r="E87" s="150" t="n">
        <v>18686.505</v>
      </c>
      <c r="F87" s="150" t="n">
        <v>4280.291</v>
      </c>
      <c r="G87" s="150" t="n">
        <v>87934.723</v>
      </c>
      <c r="H87" s="150" t="n">
        <v>39477.8665</v>
      </c>
      <c r="I87" s="150" t="n">
        <v>6326.8515</v>
      </c>
      <c r="J87" s="150" t="n">
        <v>1103.546</v>
      </c>
      <c r="K87" s="150" t="n">
        <v>78361.851</v>
      </c>
      <c r="L87" s="150" t="n">
        <v>9832.1585</v>
      </c>
      <c r="M87" s="150" t="n">
        <v>277.923</v>
      </c>
      <c r="N87" s="150" t="n">
        <v>10025.1665</v>
      </c>
      <c r="O87" s="150"/>
      <c r="P87" s="150" t="n">
        <v>276238.994</v>
      </c>
      <c r="Q87" s="150" t="n">
        <v>608300.335</v>
      </c>
      <c r="R87" s="148" t="n">
        <v>-54.5883870012993</v>
      </c>
      <c r="S87" s="150"/>
      <c r="T87" s="145" t="n">
        <v>1079.0585703125</v>
      </c>
      <c r="U87" s="145" t="n">
        <v>2385.49150980392</v>
      </c>
      <c r="V87" s="146"/>
    </row>
    <row r="88" s="92" customFormat="true" ht="12.75" hidden="false" customHeight="false" outlineLevel="0" collapsed="false">
      <c r="A88" s="149" t="s">
        <v>203</v>
      </c>
      <c r="B88" s="143" t="s">
        <v>204</v>
      </c>
      <c r="C88" s="150" t="n">
        <v>0</v>
      </c>
      <c r="D88" s="150" t="n">
        <v>0</v>
      </c>
      <c r="E88" s="150" t="n">
        <v>0</v>
      </c>
      <c r="F88" s="150" t="n">
        <v>0</v>
      </c>
      <c r="G88" s="150" t="n">
        <v>0</v>
      </c>
      <c r="H88" s="150" t="n">
        <v>0</v>
      </c>
      <c r="I88" s="150" t="n">
        <v>0</v>
      </c>
      <c r="J88" s="150" t="n">
        <v>0</v>
      </c>
      <c r="K88" s="150" t="n">
        <v>0</v>
      </c>
      <c r="L88" s="150" t="n">
        <v>0</v>
      </c>
      <c r="M88" s="150" t="n">
        <v>0</v>
      </c>
      <c r="N88" s="150" t="n">
        <v>0</v>
      </c>
      <c r="O88" s="150"/>
      <c r="P88" s="150" t="n">
        <v>0</v>
      </c>
      <c r="Q88" s="150" t="n">
        <v>251.24</v>
      </c>
      <c r="R88" s="148" t="n">
        <v>-100</v>
      </c>
      <c r="S88" s="150"/>
      <c r="T88" s="145" t="n">
        <v>0</v>
      </c>
      <c r="U88" s="145" t="n">
        <v>0.985254901960784</v>
      </c>
      <c r="V88" s="146"/>
    </row>
    <row r="89" s="92" customFormat="true" ht="12.75" hidden="false" customHeight="false" outlineLevel="0" collapsed="false">
      <c r="A89" s="149" t="s">
        <v>205</v>
      </c>
      <c r="B89" s="143" t="s">
        <v>206</v>
      </c>
      <c r="C89" s="150" t="n">
        <v>3386.52</v>
      </c>
      <c r="D89" s="150" t="n">
        <v>169.98</v>
      </c>
      <c r="E89" s="150" t="n">
        <v>2485.5</v>
      </c>
      <c r="F89" s="150" t="n">
        <v>1786.22</v>
      </c>
      <c r="G89" s="150" t="n">
        <v>651.51</v>
      </c>
      <c r="H89" s="150" t="n">
        <v>1791.59</v>
      </c>
      <c r="I89" s="150" t="n">
        <v>759.96</v>
      </c>
      <c r="J89" s="150" t="n">
        <v>112.96</v>
      </c>
      <c r="K89" s="150" t="n">
        <v>9525.81</v>
      </c>
      <c r="L89" s="150" t="n">
        <v>361.92</v>
      </c>
      <c r="M89" s="150" t="n">
        <v>0</v>
      </c>
      <c r="N89" s="150" t="n">
        <v>203.4554</v>
      </c>
      <c r="O89" s="150"/>
      <c r="P89" s="150" t="n">
        <v>21235.4254</v>
      </c>
      <c r="Q89" s="150" t="n">
        <v>191030.96</v>
      </c>
      <c r="R89" s="148" t="n">
        <v>-88.8837781059154</v>
      </c>
      <c r="S89" s="150"/>
      <c r="T89" s="145" t="n">
        <v>82.95088046875</v>
      </c>
      <c r="U89" s="145" t="n">
        <v>749.141019607843</v>
      </c>
      <c r="V89" s="146"/>
    </row>
    <row r="90" s="92" customFormat="true" ht="12.75" hidden="false" customHeight="false" outlineLevel="0" collapsed="false">
      <c r="A90" s="149" t="s">
        <v>207</v>
      </c>
      <c r="B90" s="143" t="s">
        <v>208</v>
      </c>
      <c r="C90" s="150" t="n">
        <v>0</v>
      </c>
      <c r="D90" s="150" t="n">
        <v>0</v>
      </c>
      <c r="E90" s="150" t="n">
        <v>0</v>
      </c>
      <c r="F90" s="150" t="n">
        <v>0</v>
      </c>
      <c r="G90" s="150" t="n">
        <v>0</v>
      </c>
      <c r="H90" s="150" t="n">
        <v>0</v>
      </c>
      <c r="I90" s="150" t="n">
        <v>0</v>
      </c>
      <c r="J90" s="150" t="n">
        <v>0</v>
      </c>
      <c r="K90" s="150" t="n">
        <v>0</v>
      </c>
      <c r="L90" s="150" t="n">
        <v>0</v>
      </c>
      <c r="M90" s="150" t="n">
        <v>0</v>
      </c>
      <c r="N90" s="150" t="n">
        <v>0</v>
      </c>
      <c r="O90" s="150"/>
      <c r="P90" s="150" t="n">
        <v>0</v>
      </c>
      <c r="Q90" s="150" t="n">
        <v>0</v>
      </c>
      <c r="R90" s="148"/>
      <c r="S90" s="150"/>
      <c r="T90" s="145" t="n">
        <v>0</v>
      </c>
      <c r="U90" s="145" t="n">
        <v>0</v>
      </c>
      <c r="V90" s="146"/>
    </row>
    <row r="91" s="92" customFormat="true" ht="12.75" hidden="false" customHeight="false" outlineLevel="0" collapsed="false">
      <c r="A91" s="149" t="s">
        <v>209</v>
      </c>
      <c r="B91" s="143" t="s">
        <v>210</v>
      </c>
      <c r="C91" s="150" t="n">
        <v>20276.541</v>
      </c>
      <c r="D91" s="150" t="n">
        <v>16567.11765</v>
      </c>
      <c r="E91" s="150" t="n">
        <v>26941.83174</v>
      </c>
      <c r="F91" s="150" t="n">
        <v>354.62689</v>
      </c>
      <c r="G91" s="150" t="n">
        <v>45144.54166</v>
      </c>
      <c r="H91" s="150" t="n">
        <v>7984.29398</v>
      </c>
      <c r="I91" s="150" t="n">
        <v>591.753</v>
      </c>
      <c r="J91" s="150" t="n">
        <v>1131.661</v>
      </c>
      <c r="K91" s="150" t="n">
        <v>3197.142</v>
      </c>
      <c r="L91" s="150" t="n">
        <v>15962.4775</v>
      </c>
      <c r="M91" s="150" t="n">
        <v>11752.547</v>
      </c>
      <c r="N91" s="150" t="n">
        <v>2976.051</v>
      </c>
      <c r="O91" s="150"/>
      <c r="P91" s="150" t="n">
        <v>152880.58442</v>
      </c>
      <c r="Q91" s="150" t="n">
        <v>696285.34936</v>
      </c>
      <c r="R91" s="148" t="n">
        <v>-78.0434006603008</v>
      </c>
      <c r="S91" s="150"/>
      <c r="T91" s="145" t="n">
        <v>597.189782890625</v>
      </c>
      <c r="U91" s="145" t="n">
        <v>2730.53078180392</v>
      </c>
      <c r="V91" s="146"/>
    </row>
    <row r="92" s="92" customFormat="true" ht="12.75" hidden="false" customHeight="false" outlineLevel="0" collapsed="false">
      <c r="A92" s="149" t="s">
        <v>211</v>
      </c>
      <c r="B92" s="143" t="s">
        <v>212</v>
      </c>
      <c r="C92" s="150" t="n">
        <v>40.28</v>
      </c>
      <c r="D92" s="150" t="n">
        <v>4441.588</v>
      </c>
      <c r="E92" s="150" t="n">
        <v>0</v>
      </c>
      <c r="F92" s="150" t="n">
        <v>0</v>
      </c>
      <c r="G92" s="150" t="n">
        <v>0</v>
      </c>
      <c r="H92" s="150" t="n">
        <v>0</v>
      </c>
      <c r="I92" s="150" t="n">
        <v>0</v>
      </c>
      <c r="J92" s="150" t="n">
        <v>66.18</v>
      </c>
      <c r="K92" s="150" t="n">
        <v>1246.14</v>
      </c>
      <c r="L92" s="150" t="n">
        <v>1229.985</v>
      </c>
      <c r="M92" s="150" t="n">
        <v>69.25</v>
      </c>
      <c r="N92" s="150" t="n">
        <v>1157.76</v>
      </c>
      <c r="O92" s="150"/>
      <c r="P92" s="150" t="n">
        <v>8251.183</v>
      </c>
      <c r="Q92" s="150" t="n">
        <v>21136.78</v>
      </c>
      <c r="R92" s="148" t="n">
        <v>-60.9629139348567</v>
      </c>
      <c r="S92" s="150"/>
      <c r="T92" s="145" t="n">
        <v>32.23118359375</v>
      </c>
      <c r="U92" s="145" t="n">
        <v>82.8893333333333</v>
      </c>
      <c r="V92" s="146"/>
    </row>
    <row r="93" s="92" customFormat="true" ht="12.75" hidden="false" customHeight="false" outlineLevel="0" collapsed="false">
      <c r="A93" s="149" t="s">
        <v>213</v>
      </c>
      <c r="B93" s="143" t="s">
        <v>214</v>
      </c>
      <c r="C93" s="150" t="n">
        <v>621.408646865</v>
      </c>
      <c r="D93" s="150" t="n">
        <v>681.765192477</v>
      </c>
      <c r="E93" s="150" t="n">
        <v>143.0778239</v>
      </c>
      <c r="F93" s="150" t="n">
        <v>106.364642227</v>
      </c>
      <c r="G93" s="150" t="n">
        <v>268.253619251</v>
      </c>
      <c r="H93" s="150" t="n">
        <v>716.718735427</v>
      </c>
      <c r="I93" s="150" t="n">
        <v>425.412463328</v>
      </c>
      <c r="J93" s="150" t="n">
        <v>431.327663048</v>
      </c>
      <c r="K93" s="150" t="n">
        <v>4645.808547863</v>
      </c>
      <c r="L93" s="150" t="n">
        <v>467.667004872</v>
      </c>
      <c r="M93" s="150" t="n">
        <v>254.822023109</v>
      </c>
      <c r="N93" s="150" t="n">
        <v>570.528260314</v>
      </c>
      <c r="O93" s="150"/>
      <c r="P93" s="150" t="n">
        <v>9333.154622681</v>
      </c>
      <c r="Q93" s="150" t="n">
        <v>29608.459908927</v>
      </c>
      <c r="R93" s="148" t="n">
        <v>-68.4780814287911</v>
      </c>
      <c r="S93" s="150"/>
      <c r="T93" s="145" t="n">
        <v>36.4576352448477</v>
      </c>
      <c r="U93" s="145" t="n">
        <v>116.111607485988</v>
      </c>
      <c r="V93" s="146"/>
    </row>
    <row r="94" s="92" customFormat="true" ht="12.75" hidden="false" customHeight="false" outlineLevel="0" collapsed="false">
      <c r="A94" s="149" t="s">
        <v>215</v>
      </c>
      <c r="B94" s="143" t="s">
        <v>216</v>
      </c>
      <c r="C94" s="150" t="n">
        <v>156.205</v>
      </c>
      <c r="D94" s="150" t="n">
        <v>1.88</v>
      </c>
      <c r="E94" s="150" t="n">
        <v>13.083</v>
      </c>
      <c r="F94" s="150" t="n">
        <v>42.825</v>
      </c>
      <c r="G94" s="150" t="n">
        <v>6.395</v>
      </c>
      <c r="H94" s="150" t="n">
        <v>41.227</v>
      </c>
      <c r="I94" s="150" t="n">
        <v>104.72</v>
      </c>
      <c r="J94" s="150" t="n">
        <v>29.083</v>
      </c>
      <c r="K94" s="150" t="n">
        <v>91.687</v>
      </c>
      <c r="L94" s="150" t="n">
        <v>53.597</v>
      </c>
      <c r="M94" s="150" t="n">
        <v>113.88</v>
      </c>
      <c r="N94" s="150" t="n">
        <v>54.093</v>
      </c>
      <c r="O94" s="150"/>
      <c r="P94" s="150" t="n">
        <v>708.675</v>
      </c>
      <c r="Q94" s="150" t="n">
        <v>340.42</v>
      </c>
      <c r="R94" s="148" t="n">
        <v>108.176664120792</v>
      </c>
      <c r="S94" s="150"/>
      <c r="T94" s="145" t="n">
        <v>2.76826171875</v>
      </c>
      <c r="U94" s="145" t="n">
        <v>1.33498039215686</v>
      </c>
      <c r="V94" s="146"/>
    </row>
    <row r="95" s="92" customFormat="true" ht="12.75" hidden="false" customHeight="false" outlineLevel="0" collapsed="false">
      <c r="A95" s="149" t="s">
        <v>217</v>
      </c>
      <c r="B95" s="143" t="s">
        <v>218</v>
      </c>
      <c r="C95" s="150" t="n">
        <v>0</v>
      </c>
      <c r="D95" s="150" t="n">
        <v>0</v>
      </c>
      <c r="E95" s="150" t="n">
        <v>0</v>
      </c>
      <c r="F95" s="150" t="n">
        <v>0</v>
      </c>
      <c r="G95" s="150" t="n">
        <v>0</v>
      </c>
      <c r="H95" s="150" t="n">
        <v>0</v>
      </c>
      <c r="I95" s="150" t="n">
        <v>0</v>
      </c>
      <c r="J95" s="150" t="n">
        <v>0</v>
      </c>
      <c r="K95" s="150" t="n">
        <v>0</v>
      </c>
      <c r="L95" s="150" t="n">
        <v>0</v>
      </c>
      <c r="M95" s="150" t="n">
        <v>0</v>
      </c>
      <c r="N95" s="150" t="n">
        <v>0</v>
      </c>
      <c r="O95" s="150"/>
      <c r="P95" s="150" t="n">
        <v>0</v>
      </c>
      <c r="Q95" s="150" t="n">
        <v>0</v>
      </c>
      <c r="R95" s="148"/>
      <c r="S95" s="150"/>
      <c r="T95" s="145" t="n">
        <v>0</v>
      </c>
      <c r="U95" s="145" t="n">
        <v>0</v>
      </c>
      <c r="V95" s="146"/>
    </row>
    <row r="96" s="92" customFormat="true" ht="12.75" hidden="false" customHeight="false" outlineLevel="0" collapsed="false">
      <c r="A96" s="149" t="s">
        <v>219</v>
      </c>
      <c r="B96" s="143" t="s">
        <v>220</v>
      </c>
      <c r="C96" s="150" t="n">
        <v>165.24</v>
      </c>
      <c r="D96" s="150" t="n">
        <v>0</v>
      </c>
      <c r="E96" s="150" t="n">
        <v>2249.952</v>
      </c>
      <c r="F96" s="150" t="n">
        <v>0</v>
      </c>
      <c r="G96" s="150" t="n">
        <v>0</v>
      </c>
      <c r="H96" s="150" t="n">
        <v>41850</v>
      </c>
      <c r="I96" s="150" t="n">
        <v>0</v>
      </c>
      <c r="J96" s="150" t="n">
        <v>0</v>
      </c>
      <c r="K96" s="150" t="n">
        <v>0</v>
      </c>
      <c r="L96" s="150" t="n">
        <v>0</v>
      </c>
      <c r="M96" s="150" t="n">
        <v>0</v>
      </c>
      <c r="N96" s="150" t="n">
        <v>0</v>
      </c>
      <c r="O96" s="150"/>
      <c r="P96" s="150" t="n">
        <v>44265.192</v>
      </c>
      <c r="Q96" s="150" t="n">
        <v>8176.484</v>
      </c>
      <c r="R96" s="148" t="n">
        <v>441.37196379275</v>
      </c>
      <c r="S96" s="150"/>
      <c r="T96" s="145" t="n">
        <v>172.91090625</v>
      </c>
      <c r="U96" s="145" t="n">
        <v>32.0646431372549</v>
      </c>
      <c r="V96" s="146"/>
    </row>
    <row r="97" s="92" customFormat="true" ht="12.75" hidden="false" customHeight="false" outlineLevel="0" collapsed="false">
      <c r="A97" s="149" t="s">
        <v>221</v>
      </c>
      <c r="B97" s="143" t="s">
        <v>222</v>
      </c>
      <c r="C97" s="150" t="n">
        <v>0</v>
      </c>
      <c r="D97" s="150" t="n">
        <v>0</v>
      </c>
      <c r="E97" s="150" t="n">
        <v>483.94069367</v>
      </c>
      <c r="F97" s="150" t="n">
        <v>0</v>
      </c>
      <c r="G97" s="150" t="n">
        <v>0</v>
      </c>
      <c r="H97" s="150" t="n">
        <v>523.07269427</v>
      </c>
      <c r="I97" s="150" t="n">
        <v>0</v>
      </c>
      <c r="J97" s="150" t="n">
        <v>0</v>
      </c>
      <c r="K97" s="150" t="n">
        <v>513.48081118</v>
      </c>
      <c r="L97" s="150" t="n">
        <v>0</v>
      </c>
      <c r="M97" s="150" t="n">
        <v>0</v>
      </c>
      <c r="N97" s="150" t="n">
        <v>395.793236554</v>
      </c>
      <c r="O97" s="150"/>
      <c r="P97" s="150" t="n">
        <v>1916.287435674</v>
      </c>
      <c r="Q97" s="150" t="n">
        <v>1961.221538826</v>
      </c>
      <c r="R97" s="148" t="n">
        <v>-2.29112837394686</v>
      </c>
      <c r="S97" s="150"/>
      <c r="T97" s="145" t="n">
        <v>7.48549779560156</v>
      </c>
      <c r="U97" s="145" t="n">
        <v>7.69106485814118</v>
      </c>
      <c r="V97" s="146"/>
    </row>
    <row r="98" s="92" customFormat="true" ht="12.75" hidden="false" customHeight="false" outlineLevel="0" collapsed="false">
      <c r="A98" s="149" t="s">
        <v>223</v>
      </c>
      <c r="B98" s="143" t="s">
        <v>224</v>
      </c>
      <c r="C98" s="150" t="n">
        <v>6.77</v>
      </c>
      <c r="D98" s="150" t="n">
        <v>179.2</v>
      </c>
      <c r="E98" s="150" t="n">
        <v>0</v>
      </c>
      <c r="F98" s="150" t="n">
        <v>0</v>
      </c>
      <c r="G98" s="150" t="n">
        <v>998</v>
      </c>
      <c r="H98" s="150" t="n">
        <v>12.4</v>
      </c>
      <c r="I98" s="150" t="n">
        <v>0</v>
      </c>
      <c r="J98" s="150" t="n">
        <v>0</v>
      </c>
      <c r="K98" s="150" t="n">
        <v>71.539</v>
      </c>
      <c r="L98" s="150" t="n">
        <v>176.8625</v>
      </c>
      <c r="M98" s="150" t="n">
        <v>107.6875</v>
      </c>
      <c r="N98" s="150" t="n">
        <v>48.805</v>
      </c>
      <c r="O98" s="150"/>
      <c r="P98" s="150" t="n">
        <v>1601.264</v>
      </c>
      <c r="Q98" s="150" t="n">
        <v>8107.78</v>
      </c>
      <c r="R98" s="148" t="n">
        <v>-80.2502781279216</v>
      </c>
      <c r="S98" s="150"/>
      <c r="T98" s="145" t="n">
        <v>6.2549375</v>
      </c>
      <c r="U98" s="145" t="n">
        <v>31.7952156862745</v>
      </c>
      <c r="V98" s="146"/>
    </row>
    <row r="99" s="92" customFormat="true" ht="12.75" hidden="false" customHeight="false" outlineLevel="0" collapsed="false">
      <c r="A99" s="149" t="s">
        <v>225</v>
      </c>
      <c r="B99" s="143" t="s">
        <v>226</v>
      </c>
      <c r="C99" s="150" t="n">
        <v>0</v>
      </c>
      <c r="D99" s="150" t="n">
        <v>4521.611</v>
      </c>
      <c r="E99" s="150" t="n">
        <v>3705.24</v>
      </c>
      <c r="F99" s="150" t="n">
        <v>436.875</v>
      </c>
      <c r="G99" s="150" t="n">
        <v>244.4</v>
      </c>
      <c r="H99" s="150" t="n">
        <v>3022.8</v>
      </c>
      <c r="I99" s="150" t="n">
        <v>0</v>
      </c>
      <c r="J99" s="150" t="n">
        <v>0</v>
      </c>
      <c r="K99" s="150" t="n">
        <v>594.05</v>
      </c>
      <c r="L99" s="150" t="n">
        <v>82.65</v>
      </c>
      <c r="M99" s="150" t="n">
        <v>671.664</v>
      </c>
      <c r="N99" s="150" t="n">
        <v>7199.34</v>
      </c>
      <c r="O99" s="150"/>
      <c r="P99" s="150" t="n">
        <v>20478.63</v>
      </c>
      <c r="Q99" s="150" t="n">
        <v>23766.126</v>
      </c>
      <c r="R99" s="148" t="n">
        <v>-13.8326961659633</v>
      </c>
      <c r="S99" s="150"/>
      <c r="T99" s="145" t="n">
        <v>79.9946484375</v>
      </c>
      <c r="U99" s="145" t="n">
        <v>93.2004941176471</v>
      </c>
      <c r="V99" s="146"/>
    </row>
    <row r="100" s="92" customFormat="true" ht="12.75" hidden="false" customHeight="false" outlineLevel="0" collapsed="false">
      <c r="A100" s="149" t="s">
        <v>227</v>
      </c>
      <c r="B100" s="143" t="s">
        <v>228</v>
      </c>
      <c r="C100" s="150" t="n">
        <v>3480.081</v>
      </c>
      <c r="D100" s="150" t="n">
        <v>11749.607</v>
      </c>
      <c r="E100" s="150" t="n">
        <v>2322.588</v>
      </c>
      <c r="F100" s="150" t="n">
        <v>130397.845</v>
      </c>
      <c r="G100" s="150" t="n">
        <v>127779.285</v>
      </c>
      <c r="H100" s="150" t="n">
        <v>1395.638</v>
      </c>
      <c r="I100" s="150" t="n">
        <v>106272.5845</v>
      </c>
      <c r="J100" s="150" t="n">
        <v>104069.3395</v>
      </c>
      <c r="K100" s="150" t="n">
        <v>28511.293</v>
      </c>
      <c r="L100" s="150" t="n">
        <v>1004.764</v>
      </c>
      <c r="M100" s="150" t="n">
        <v>215.1375</v>
      </c>
      <c r="N100" s="150" t="n">
        <v>1009.3215</v>
      </c>
      <c r="O100" s="150"/>
      <c r="P100" s="150" t="n">
        <v>518207.484</v>
      </c>
      <c r="Q100" s="150" t="n">
        <v>191144.973</v>
      </c>
      <c r="R100" s="148" t="n">
        <v>171.107042924953</v>
      </c>
      <c r="S100" s="150"/>
      <c r="T100" s="145" t="n">
        <v>2024.247984375</v>
      </c>
      <c r="U100" s="145" t="n">
        <v>749.588129411765</v>
      </c>
      <c r="V100" s="146"/>
    </row>
    <row r="101" s="92" customFormat="true" ht="12.75" hidden="false" customHeight="false" outlineLevel="0" collapsed="false">
      <c r="A101" s="149" t="s">
        <v>229</v>
      </c>
      <c r="B101" s="143" t="s">
        <v>230</v>
      </c>
      <c r="C101" s="150" t="n">
        <v>0</v>
      </c>
      <c r="D101" s="150" t="n">
        <v>0</v>
      </c>
      <c r="E101" s="150" t="n">
        <v>305.539525384</v>
      </c>
      <c r="F101" s="150" t="n">
        <v>0</v>
      </c>
      <c r="G101" s="150" t="n">
        <v>0</v>
      </c>
      <c r="H101" s="150" t="n">
        <v>330.098036364</v>
      </c>
      <c r="I101" s="150" t="n">
        <v>0</v>
      </c>
      <c r="J101" s="150" t="n">
        <v>0</v>
      </c>
      <c r="K101" s="150" t="n">
        <v>301.911644942</v>
      </c>
      <c r="L101" s="150" t="n">
        <v>0</v>
      </c>
      <c r="M101" s="150" t="n">
        <v>0</v>
      </c>
      <c r="N101" s="150" t="n">
        <v>247.078579634</v>
      </c>
      <c r="O101" s="150"/>
      <c r="P101" s="150" t="n">
        <v>1184.627786324</v>
      </c>
      <c r="Q101" s="150" t="n">
        <v>2508.60111884</v>
      </c>
      <c r="R101" s="148" t="n">
        <v>-52.7773555776861</v>
      </c>
      <c r="S101" s="150"/>
      <c r="T101" s="145" t="n">
        <v>4.62745229032813</v>
      </c>
      <c r="U101" s="145" t="n">
        <v>9.83765144643137</v>
      </c>
      <c r="V101" s="146"/>
    </row>
    <row r="102" s="92" customFormat="true" ht="12.75" hidden="false" customHeight="false" outlineLevel="0" collapsed="false">
      <c r="A102" s="149" t="s">
        <v>231</v>
      </c>
      <c r="B102" s="143" t="s">
        <v>232</v>
      </c>
      <c r="C102" s="150" t="n">
        <v>115.795</v>
      </c>
      <c r="D102" s="150" t="n">
        <v>3.345</v>
      </c>
      <c r="E102" s="150" t="n">
        <v>150.363</v>
      </c>
      <c r="F102" s="150" t="n">
        <v>442.62</v>
      </c>
      <c r="G102" s="150" t="n">
        <v>583.79</v>
      </c>
      <c r="H102" s="150" t="n">
        <v>239.814</v>
      </c>
      <c r="I102" s="150" t="n">
        <v>22772</v>
      </c>
      <c r="J102" s="150" t="n">
        <v>22687.64</v>
      </c>
      <c r="K102" s="150" t="n">
        <v>0</v>
      </c>
      <c r="L102" s="150" t="n">
        <v>56.72</v>
      </c>
      <c r="M102" s="150" t="n">
        <v>0</v>
      </c>
      <c r="N102" s="150" t="n">
        <v>16.075</v>
      </c>
      <c r="O102" s="150"/>
      <c r="P102" s="150" t="n">
        <v>47068.162</v>
      </c>
      <c r="Q102" s="150" t="n">
        <v>15358.565</v>
      </c>
      <c r="R102" s="148" t="n">
        <v>206.46197740479</v>
      </c>
      <c r="S102" s="150"/>
      <c r="T102" s="145" t="n">
        <v>183.8600078125</v>
      </c>
      <c r="U102" s="145" t="n">
        <v>60.2296666666667</v>
      </c>
      <c r="V102" s="146"/>
    </row>
    <row r="103" s="92" customFormat="true" ht="12.75" hidden="false" customHeight="false" outlineLevel="0" collapsed="false">
      <c r="A103" s="149" t="s">
        <v>233</v>
      </c>
      <c r="B103" s="143" t="s">
        <v>234</v>
      </c>
      <c r="C103" s="150" t="n">
        <v>1437.27134676</v>
      </c>
      <c r="D103" s="150" t="n">
        <v>0</v>
      </c>
      <c r="E103" s="150" t="n">
        <v>154.696699091</v>
      </c>
      <c r="F103" s="150" t="n">
        <v>0</v>
      </c>
      <c r="G103" s="150" t="n">
        <v>0</v>
      </c>
      <c r="H103" s="150" t="n">
        <v>204.953196146</v>
      </c>
      <c r="I103" s="150" t="n">
        <v>590.497664261</v>
      </c>
      <c r="J103" s="150" t="n">
        <v>211.661448031</v>
      </c>
      <c r="K103" s="150" t="n">
        <v>885.21649737</v>
      </c>
      <c r="L103" s="150" t="n">
        <v>0</v>
      </c>
      <c r="M103" s="150" t="n">
        <v>0</v>
      </c>
      <c r="N103" s="150" t="n">
        <v>300.739590291</v>
      </c>
      <c r="O103" s="150"/>
      <c r="P103" s="150" t="n">
        <v>3785.03644195</v>
      </c>
      <c r="Q103" s="150" t="n">
        <v>2017.145276799</v>
      </c>
      <c r="R103" s="148" t="n">
        <v>87.6432245850165</v>
      </c>
      <c r="S103" s="150"/>
      <c r="T103" s="145" t="n">
        <v>14.7852986013672</v>
      </c>
      <c r="U103" s="145" t="n">
        <v>7.91037363450588</v>
      </c>
      <c r="V103" s="146"/>
    </row>
    <row r="104" s="92" customFormat="true" ht="12.75" hidden="false" customHeight="false" outlineLevel="0" collapsed="false">
      <c r="A104" s="149" t="s">
        <v>235</v>
      </c>
      <c r="B104" s="143" t="s">
        <v>236</v>
      </c>
      <c r="C104" s="150" t="n">
        <v>1270.1</v>
      </c>
      <c r="D104" s="150" t="n">
        <v>1502.539</v>
      </c>
      <c r="E104" s="150" t="n">
        <v>0</v>
      </c>
      <c r="F104" s="150" t="n">
        <v>653.7</v>
      </c>
      <c r="G104" s="150" t="n">
        <v>0</v>
      </c>
      <c r="H104" s="150" t="n">
        <v>895.332</v>
      </c>
      <c r="I104" s="150" t="n">
        <v>0</v>
      </c>
      <c r="J104" s="150" t="n">
        <v>164.725</v>
      </c>
      <c r="K104" s="150" t="n">
        <v>1610.365</v>
      </c>
      <c r="L104" s="150" t="n">
        <v>215.5125</v>
      </c>
      <c r="M104" s="150" t="n">
        <v>57.4875</v>
      </c>
      <c r="N104" s="150" t="n">
        <v>167.4625</v>
      </c>
      <c r="O104" s="150"/>
      <c r="P104" s="150" t="n">
        <v>6537.2235</v>
      </c>
      <c r="Q104" s="150" t="n">
        <v>49079.808</v>
      </c>
      <c r="R104" s="148" t="n">
        <v>-86.6804216104513</v>
      </c>
      <c r="S104" s="150"/>
      <c r="T104" s="145" t="n">
        <v>25.536029296875</v>
      </c>
      <c r="U104" s="145" t="n">
        <v>192.469835294118</v>
      </c>
      <c r="V104" s="146"/>
    </row>
    <row r="105" s="92" customFormat="true" ht="12.75" hidden="false" customHeight="false" outlineLevel="0" collapsed="false">
      <c r="A105" s="149" t="s">
        <v>237</v>
      </c>
      <c r="B105" s="143" t="s">
        <v>238</v>
      </c>
      <c r="C105" s="150" t="n">
        <v>0</v>
      </c>
      <c r="D105" s="150" t="n">
        <v>767.155</v>
      </c>
      <c r="E105" s="150" t="n">
        <v>66.56</v>
      </c>
      <c r="F105" s="150" t="n">
        <v>25526.0815</v>
      </c>
      <c r="G105" s="150" t="n">
        <v>34982</v>
      </c>
      <c r="H105" s="150" t="n">
        <v>134.84</v>
      </c>
      <c r="I105" s="150" t="n">
        <v>146.116</v>
      </c>
      <c r="J105" s="150" t="n">
        <v>19.297</v>
      </c>
      <c r="K105" s="150" t="n">
        <v>71.8768</v>
      </c>
      <c r="L105" s="150" t="n">
        <v>2162.945</v>
      </c>
      <c r="M105" s="150" t="n">
        <v>918.6224</v>
      </c>
      <c r="N105" s="150" t="n">
        <v>23.067</v>
      </c>
      <c r="O105" s="150"/>
      <c r="P105" s="150" t="n">
        <v>64818.5607</v>
      </c>
      <c r="Q105" s="150" t="n">
        <v>387193.732</v>
      </c>
      <c r="R105" s="148" t="n">
        <v>-83.2593982435646</v>
      </c>
      <c r="S105" s="150"/>
      <c r="T105" s="145" t="n">
        <v>253.197502734375</v>
      </c>
      <c r="U105" s="145" t="n">
        <v>1518.40679215686</v>
      </c>
      <c r="V105" s="146"/>
    </row>
    <row r="106" s="92" customFormat="true" ht="12.75" hidden="false" customHeight="false" outlineLevel="0" collapsed="false">
      <c r="A106" s="149" t="s">
        <v>239</v>
      </c>
      <c r="B106" s="143" t="s">
        <v>240</v>
      </c>
      <c r="C106" s="150" t="n">
        <v>329.7</v>
      </c>
      <c r="D106" s="150" t="n">
        <v>2494.725</v>
      </c>
      <c r="E106" s="150" t="n">
        <v>228.846</v>
      </c>
      <c r="F106" s="150" t="n">
        <v>1901.093</v>
      </c>
      <c r="G106" s="150" t="n">
        <v>394.62</v>
      </c>
      <c r="H106" s="150" t="n">
        <v>54.472</v>
      </c>
      <c r="I106" s="150" t="n">
        <v>16.428</v>
      </c>
      <c r="J106" s="150" t="n">
        <v>8.51</v>
      </c>
      <c r="K106" s="150" t="n">
        <v>609.4935</v>
      </c>
      <c r="L106" s="150" t="n">
        <v>1166.4575</v>
      </c>
      <c r="M106" s="150" t="n">
        <v>161.2975</v>
      </c>
      <c r="N106" s="150" t="n">
        <v>274.17</v>
      </c>
      <c r="O106" s="150"/>
      <c r="P106" s="150" t="n">
        <v>7639.8125</v>
      </c>
      <c r="Q106" s="150" t="n">
        <v>92858.728</v>
      </c>
      <c r="R106" s="148" t="n">
        <v>-91.7726500625768</v>
      </c>
      <c r="S106" s="150"/>
      <c r="T106" s="145" t="n">
        <v>29.843017578125</v>
      </c>
      <c r="U106" s="145" t="n">
        <v>364.151874509804</v>
      </c>
      <c r="V106" s="146"/>
    </row>
    <row r="107" s="92" customFormat="true" ht="12.75" hidden="false" customHeight="false" outlineLevel="0" collapsed="false">
      <c r="A107" s="149" t="s">
        <v>241</v>
      </c>
      <c r="B107" s="143" t="s">
        <v>242</v>
      </c>
      <c r="C107" s="150" t="n">
        <v>37205.636</v>
      </c>
      <c r="D107" s="150" t="n">
        <v>4308.234</v>
      </c>
      <c r="E107" s="150" t="n">
        <v>11006.696</v>
      </c>
      <c r="F107" s="150" t="n">
        <v>430.54</v>
      </c>
      <c r="G107" s="150" t="n">
        <v>0</v>
      </c>
      <c r="H107" s="150" t="n">
        <v>16447.076</v>
      </c>
      <c r="I107" s="150" t="n">
        <v>1234.783</v>
      </c>
      <c r="J107" s="150" t="n">
        <v>1340.917</v>
      </c>
      <c r="K107" s="150" t="n">
        <v>18276.7455</v>
      </c>
      <c r="L107" s="150" t="n">
        <v>2738.34</v>
      </c>
      <c r="M107" s="150" t="n">
        <v>2510.1915</v>
      </c>
      <c r="N107" s="150" t="n">
        <v>1967.151</v>
      </c>
      <c r="O107" s="150"/>
      <c r="P107" s="150" t="n">
        <v>97466.31</v>
      </c>
      <c r="Q107" s="150" t="n">
        <v>26966.974</v>
      </c>
      <c r="R107" s="148" t="n">
        <v>261.428427231027</v>
      </c>
      <c r="S107" s="150"/>
      <c r="T107" s="145" t="n">
        <v>380.7277734375</v>
      </c>
      <c r="U107" s="145" t="n">
        <v>105.752839215686</v>
      </c>
      <c r="V107" s="146"/>
    </row>
    <row r="108" s="92" customFormat="true" ht="12.75" hidden="false" customHeight="false" outlineLevel="0" collapsed="false">
      <c r="A108" s="149" t="s">
        <v>243</v>
      </c>
      <c r="B108" s="143" t="s">
        <v>244</v>
      </c>
      <c r="C108" s="150" t="n">
        <v>334.92</v>
      </c>
      <c r="D108" s="150" t="n">
        <v>0</v>
      </c>
      <c r="E108" s="150" t="n">
        <v>354.52</v>
      </c>
      <c r="F108" s="150" t="n">
        <v>40.59</v>
      </c>
      <c r="G108" s="150" t="n">
        <v>0</v>
      </c>
      <c r="H108" s="150" t="n">
        <v>0</v>
      </c>
      <c r="I108" s="150" t="n">
        <v>329.826</v>
      </c>
      <c r="J108" s="150" t="n">
        <v>95.788</v>
      </c>
      <c r="K108" s="150" t="n">
        <v>432.241</v>
      </c>
      <c r="L108" s="150" t="n">
        <v>573.852</v>
      </c>
      <c r="M108" s="150" t="n">
        <v>11755.24</v>
      </c>
      <c r="N108" s="150" t="n">
        <v>0</v>
      </c>
      <c r="O108" s="150"/>
      <c r="P108" s="150" t="n">
        <v>13916.977</v>
      </c>
      <c r="Q108" s="150" t="n">
        <v>155725.36</v>
      </c>
      <c r="R108" s="148" t="n">
        <v>-91.0631274186812</v>
      </c>
      <c r="S108" s="150"/>
      <c r="T108" s="145" t="n">
        <v>54.36319140625</v>
      </c>
      <c r="U108" s="145" t="n">
        <v>610.68768627451</v>
      </c>
      <c r="V108" s="146"/>
    </row>
    <row r="109" s="92" customFormat="true" ht="12.75" hidden="false" customHeight="false" outlineLevel="0" collapsed="false">
      <c r="A109" s="149" t="s">
        <v>245</v>
      </c>
      <c r="B109" s="143" t="s">
        <v>246</v>
      </c>
      <c r="C109" s="150" t="n">
        <v>0</v>
      </c>
      <c r="D109" s="150" t="n">
        <v>0</v>
      </c>
      <c r="E109" s="150" t="n">
        <v>522.111</v>
      </c>
      <c r="F109" s="150" t="n">
        <v>7.061</v>
      </c>
      <c r="G109" s="150" t="n">
        <v>47146.124</v>
      </c>
      <c r="H109" s="150" t="n">
        <v>4723.62</v>
      </c>
      <c r="I109" s="150" t="n">
        <v>0</v>
      </c>
      <c r="J109" s="150" t="n">
        <v>14.197</v>
      </c>
      <c r="K109" s="150" t="n">
        <v>28711.06</v>
      </c>
      <c r="L109" s="150" t="n">
        <v>5129.2495</v>
      </c>
      <c r="M109" s="150" t="n">
        <v>283.985</v>
      </c>
      <c r="N109" s="150" t="n">
        <v>0</v>
      </c>
      <c r="O109" s="150"/>
      <c r="P109" s="150" t="n">
        <v>86537.4075</v>
      </c>
      <c r="Q109" s="150" t="n">
        <v>527910.679</v>
      </c>
      <c r="R109" s="148" t="n">
        <v>-83.6075664042402</v>
      </c>
      <c r="S109" s="150"/>
      <c r="T109" s="145" t="n">
        <v>338.036748046875</v>
      </c>
      <c r="U109" s="145" t="n">
        <v>2070.23795686275</v>
      </c>
      <c r="V109" s="146"/>
    </row>
    <row r="110" s="92" customFormat="true" ht="12.75" hidden="false" customHeight="false" outlineLevel="0" collapsed="false">
      <c r="A110" s="149" t="s">
        <v>247</v>
      </c>
      <c r="B110" s="143" t="s">
        <v>248</v>
      </c>
      <c r="C110" s="150" t="n">
        <v>52.88</v>
      </c>
      <c r="D110" s="150" t="n">
        <v>307.32</v>
      </c>
      <c r="E110" s="150" t="n">
        <v>0</v>
      </c>
      <c r="F110" s="150" t="n">
        <v>3361.512</v>
      </c>
      <c r="G110" s="150" t="n">
        <v>22335.38</v>
      </c>
      <c r="H110" s="150" t="n">
        <v>0</v>
      </c>
      <c r="I110" s="150" t="n">
        <v>0</v>
      </c>
      <c r="J110" s="150" t="n">
        <v>7.562</v>
      </c>
      <c r="K110" s="150" t="n">
        <v>0</v>
      </c>
      <c r="L110" s="150" t="n">
        <v>131.37</v>
      </c>
      <c r="M110" s="150" t="n">
        <v>0</v>
      </c>
      <c r="N110" s="150" t="n">
        <v>27.89</v>
      </c>
      <c r="O110" s="150"/>
      <c r="P110" s="150" t="n">
        <v>26223.914</v>
      </c>
      <c r="Q110" s="150" t="n">
        <v>10136.17</v>
      </c>
      <c r="R110" s="148" t="n">
        <v>158.716201484387</v>
      </c>
      <c r="S110" s="150"/>
      <c r="T110" s="145" t="n">
        <v>102.4371640625</v>
      </c>
      <c r="U110" s="145" t="n">
        <v>39.7496862745098</v>
      </c>
      <c r="V110" s="146"/>
    </row>
    <row r="111" s="92" customFormat="true" ht="12.75" hidden="false" customHeight="false" outlineLevel="0" collapsed="false">
      <c r="A111" s="149" t="s">
        <v>249</v>
      </c>
      <c r="B111" s="143" t="s">
        <v>250</v>
      </c>
      <c r="C111" s="150" t="n">
        <v>0</v>
      </c>
      <c r="D111" s="150" t="n">
        <v>0</v>
      </c>
      <c r="E111" s="150" t="n">
        <v>0</v>
      </c>
      <c r="F111" s="150" t="n">
        <v>0</v>
      </c>
      <c r="G111" s="150" t="n">
        <v>0</v>
      </c>
      <c r="H111" s="150" t="n">
        <v>0</v>
      </c>
      <c r="I111" s="150" t="n">
        <v>0</v>
      </c>
      <c r="J111" s="150" t="n">
        <v>0</v>
      </c>
      <c r="K111" s="150" t="n">
        <v>0</v>
      </c>
      <c r="L111" s="150" t="n">
        <v>0</v>
      </c>
      <c r="M111" s="150" t="n">
        <v>0</v>
      </c>
      <c r="N111" s="150" t="n">
        <v>0</v>
      </c>
      <c r="O111" s="150"/>
      <c r="P111" s="150" t="n">
        <v>0</v>
      </c>
      <c r="Q111" s="150" t="n">
        <v>28596.663343166</v>
      </c>
      <c r="R111" s="148" t="n">
        <v>-100</v>
      </c>
      <c r="S111" s="150"/>
      <c r="T111" s="145" t="n">
        <v>0</v>
      </c>
      <c r="U111" s="145" t="n">
        <v>112.143777816337</v>
      </c>
      <c r="V111" s="146"/>
    </row>
    <row r="112" s="92" customFormat="true" ht="12.75" hidden="false" customHeight="false" outlineLevel="0" collapsed="false">
      <c r="A112" s="149" t="s">
        <v>251</v>
      </c>
      <c r="B112" s="143" t="s">
        <v>252</v>
      </c>
      <c r="C112" s="150" t="n">
        <v>0</v>
      </c>
      <c r="D112" s="150" t="n">
        <v>0</v>
      </c>
      <c r="E112" s="150" t="n">
        <v>0</v>
      </c>
      <c r="F112" s="150" t="n">
        <v>206.01</v>
      </c>
      <c r="G112" s="150" t="n">
        <v>0</v>
      </c>
      <c r="H112" s="150" t="n">
        <v>201.465</v>
      </c>
      <c r="I112" s="150" t="n">
        <v>201.435</v>
      </c>
      <c r="J112" s="150" t="n">
        <v>351.828</v>
      </c>
      <c r="K112" s="150" t="n">
        <v>767.2275</v>
      </c>
      <c r="L112" s="150" t="n">
        <v>218.73</v>
      </c>
      <c r="M112" s="150" t="n">
        <v>94.14</v>
      </c>
      <c r="N112" s="150" t="n">
        <v>0</v>
      </c>
      <c r="O112" s="150"/>
      <c r="P112" s="150" t="n">
        <v>2040.8355</v>
      </c>
      <c r="Q112" s="150" t="n">
        <v>10116.849</v>
      </c>
      <c r="R112" s="148" t="n">
        <v>-79.8273602778889</v>
      </c>
      <c r="S112" s="150"/>
      <c r="T112" s="145" t="n">
        <v>7.972013671875</v>
      </c>
      <c r="U112" s="145" t="n">
        <v>39.6739176470588</v>
      </c>
      <c r="V112" s="146"/>
    </row>
    <row r="113" s="92" customFormat="true" ht="12.75" hidden="false" customHeight="false" outlineLevel="0" collapsed="false">
      <c r="A113" s="149" t="s">
        <v>253</v>
      </c>
      <c r="B113" s="143" t="s">
        <v>254</v>
      </c>
      <c r="C113" s="150" t="n">
        <v>0</v>
      </c>
      <c r="D113" s="150" t="n">
        <v>0</v>
      </c>
      <c r="E113" s="150" t="n">
        <v>0</v>
      </c>
      <c r="F113" s="150" t="n">
        <v>0</v>
      </c>
      <c r="G113" s="150" t="n">
        <v>0</v>
      </c>
      <c r="H113" s="150" t="n">
        <v>0</v>
      </c>
      <c r="I113" s="150" t="n">
        <v>0</v>
      </c>
      <c r="J113" s="150" t="n">
        <v>0</v>
      </c>
      <c r="K113" s="150" t="n">
        <v>0</v>
      </c>
      <c r="L113" s="150" t="n">
        <v>0</v>
      </c>
      <c r="M113" s="150" t="n">
        <v>0</v>
      </c>
      <c r="N113" s="150" t="n">
        <v>0</v>
      </c>
      <c r="O113" s="150"/>
      <c r="P113" s="150" t="n">
        <v>0</v>
      </c>
      <c r="Q113" s="150" t="n">
        <v>0</v>
      </c>
      <c r="R113" s="148"/>
      <c r="S113" s="150"/>
      <c r="T113" s="145" t="n">
        <v>0</v>
      </c>
      <c r="U113" s="145" t="n">
        <v>0</v>
      </c>
      <c r="V113" s="146"/>
    </row>
    <row r="114" s="92" customFormat="true" ht="12.75" hidden="false" customHeight="false" outlineLevel="0" collapsed="false">
      <c r="A114" s="149" t="s">
        <v>255</v>
      </c>
      <c r="B114" s="143" t="s">
        <v>256</v>
      </c>
      <c r="C114" s="150" t="n">
        <v>879.31102954</v>
      </c>
      <c r="D114" s="150" t="n">
        <v>0</v>
      </c>
      <c r="E114" s="150" t="n">
        <v>335.986737439</v>
      </c>
      <c r="F114" s="150" t="n">
        <v>65.154184292</v>
      </c>
      <c r="G114" s="150" t="n">
        <v>0</v>
      </c>
      <c r="H114" s="150" t="n">
        <v>195.581409076</v>
      </c>
      <c r="I114" s="150" t="n">
        <v>94.966872729</v>
      </c>
      <c r="J114" s="150" t="n">
        <v>485.501977428</v>
      </c>
      <c r="K114" s="150" t="n">
        <v>199.406040452</v>
      </c>
      <c r="L114" s="150" t="n">
        <v>0</v>
      </c>
      <c r="M114" s="150" t="n">
        <v>64.994938776</v>
      </c>
      <c r="N114" s="150" t="n">
        <v>0</v>
      </c>
      <c r="O114" s="150"/>
      <c r="P114" s="150" t="n">
        <v>2320.903189732</v>
      </c>
      <c r="Q114" s="150" t="n">
        <v>4075.760098895</v>
      </c>
      <c r="R114" s="148" t="n">
        <v>-43.0559421208027</v>
      </c>
      <c r="S114" s="150"/>
      <c r="T114" s="145" t="n">
        <v>9.06602808489063</v>
      </c>
      <c r="U114" s="145" t="n">
        <v>15.9833729368431</v>
      </c>
      <c r="V114" s="146"/>
    </row>
    <row r="115" s="92" customFormat="true" ht="12.75" hidden="false" customHeight="false" outlineLevel="0" collapsed="false">
      <c r="A115" s="149" t="s">
        <v>257</v>
      </c>
      <c r="B115" s="143" t="s">
        <v>258</v>
      </c>
      <c r="C115" s="150" t="n">
        <v>0</v>
      </c>
      <c r="D115" s="150" t="n">
        <v>0</v>
      </c>
      <c r="E115" s="150" t="n">
        <v>0</v>
      </c>
      <c r="F115" s="150" t="n">
        <v>0</v>
      </c>
      <c r="G115" s="150" t="n">
        <v>0</v>
      </c>
      <c r="H115" s="150" t="n">
        <v>0</v>
      </c>
      <c r="I115" s="150" t="n">
        <v>0</v>
      </c>
      <c r="J115" s="150" t="n">
        <v>0</v>
      </c>
      <c r="K115" s="150" t="n">
        <v>0</v>
      </c>
      <c r="L115" s="150" t="n">
        <v>0</v>
      </c>
      <c r="M115" s="150" t="n">
        <v>0</v>
      </c>
      <c r="N115" s="150" t="n">
        <v>0</v>
      </c>
      <c r="O115" s="150"/>
      <c r="P115" s="150" t="n">
        <v>0</v>
      </c>
      <c r="Q115" s="150" t="n">
        <v>0</v>
      </c>
      <c r="R115" s="148"/>
      <c r="S115" s="150"/>
      <c r="T115" s="145" t="n">
        <v>0</v>
      </c>
      <c r="U115" s="145" t="n">
        <v>0</v>
      </c>
      <c r="V115" s="146"/>
    </row>
    <row r="116" s="92" customFormat="true" ht="12.75" hidden="false" customHeight="false" outlineLevel="0" collapsed="false">
      <c r="A116" s="149" t="s">
        <v>259</v>
      </c>
      <c r="B116" s="143" t="s">
        <v>260</v>
      </c>
      <c r="C116" s="150" t="n">
        <v>214.085</v>
      </c>
      <c r="D116" s="150" t="n">
        <v>45594.101</v>
      </c>
      <c r="E116" s="150" t="n">
        <v>8880.49</v>
      </c>
      <c r="F116" s="150" t="n">
        <v>0</v>
      </c>
      <c r="G116" s="150" t="n">
        <v>55207.818</v>
      </c>
      <c r="H116" s="150" t="n">
        <v>20.648</v>
      </c>
      <c r="I116" s="150" t="n">
        <v>208.796</v>
      </c>
      <c r="J116" s="150" t="n">
        <v>96.909</v>
      </c>
      <c r="K116" s="150" t="n">
        <v>97.854</v>
      </c>
      <c r="L116" s="150" t="n">
        <v>1171.096</v>
      </c>
      <c r="M116" s="150" t="n">
        <v>0</v>
      </c>
      <c r="N116" s="150" t="n">
        <v>61.95</v>
      </c>
      <c r="O116" s="150"/>
      <c r="P116" s="150" t="n">
        <v>111553.747</v>
      </c>
      <c r="Q116" s="150" t="n">
        <v>92389.952</v>
      </c>
      <c r="R116" s="148" t="n">
        <v>20.7422934909632</v>
      </c>
      <c r="S116" s="150"/>
      <c r="T116" s="145" t="n">
        <v>435.75682421875</v>
      </c>
      <c r="U116" s="145" t="n">
        <v>362.313537254902</v>
      </c>
      <c r="V116" s="146"/>
    </row>
    <row r="117" s="92" customFormat="true" ht="12.75" hidden="false" customHeight="false" outlineLevel="0" collapsed="false">
      <c r="A117" s="149" t="s">
        <v>261</v>
      </c>
      <c r="B117" s="143" t="s">
        <v>262</v>
      </c>
      <c r="C117" s="150" t="n">
        <v>4207.349</v>
      </c>
      <c r="D117" s="150" t="n">
        <v>3655.719</v>
      </c>
      <c r="E117" s="150" t="n">
        <v>6750.526</v>
      </c>
      <c r="F117" s="150" t="n">
        <v>6036.68</v>
      </c>
      <c r="G117" s="150" t="n">
        <v>48.008</v>
      </c>
      <c r="H117" s="150" t="n">
        <v>5417.397</v>
      </c>
      <c r="I117" s="150" t="n">
        <v>5322.814</v>
      </c>
      <c r="J117" s="150" t="n">
        <v>63.708</v>
      </c>
      <c r="K117" s="150" t="n">
        <v>3897.674</v>
      </c>
      <c r="L117" s="150" t="n">
        <v>1813.635</v>
      </c>
      <c r="M117" s="150" t="n">
        <v>0</v>
      </c>
      <c r="N117" s="150" t="n">
        <v>200.93</v>
      </c>
      <c r="O117" s="150"/>
      <c r="P117" s="150" t="n">
        <v>37414.44</v>
      </c>
      <c r="Q117" s="150" t="n">
        <v>217795.427</v>
      </c>
      <c r="R117" s="148" t="n">
        <v>-82.8212922027973</v>
      </c>
      <c r="S117" s="150"/>
      <c r="T117" s="145" t="n">
        <v>146.15015625</v>
      </c>
      <c r="U117" s="145" t="n">
        <v>854.09971372549</v>
      </c>
      <c r="V117" s="146"/>
    </row>
    <row r="118" s="92" customFormat="true" ht="12.75" hidden="false" customHeight="false" outlineLevel="0" collapsed="false">
      <c r="A118" s="149" t="s">
        <v>263</v>
      </c>
      <c r="B118" s="143" t="s">
        <v>264</v>
      </c>
      <c r="C118" s="150" t="n">
        <v>0</v>
      </c>
      <c r="D118" s="150" t="n">
        <v>1900.556134935</v>
      </c>
      <c r="E118" s="150" t="n">
        <v>0</v>
      </c>
      <c r="F118" s="150" t="n">
        <v>6.169892085</v>
      </c>
      <c r="G118" s="150" t="n">
        <v>2125.814851729</v>
      </c>
      <c r="H118" s="150" t="n">
        <v>19.511524177</v>
      </c>
      <c r="I118" s="150" t="n">
        <v>0</v>
      </c>
      <c r="J118" s="150" t="n">
        <v>0</v>
      </c>
      <c r="K118" s="150" t="n">
        <v>0</v>
      </c>
      <c r="L118" s="150" t="n">
        <v>0</v>
      </c>
      <c r="M118" s="150" t="n">
        <v>0</v>
      </c>
      <c r="N118" s="150" t="n">
        <v>0</v>
      </c>
      <c r="O118" s="150"/>
      <c r="P118" s="150" t="n">
        <v>4052.052402926</v>
      </c>
      <c r="Q118" s="150" t="n">
        <v>1275.453937607</v>
      </c>
      <c r="R118" s="148" t="n">
        <v>217.694922838879</v>
      </c>
      <c r="S118" s="150"/>
      <c r="T118" s="145" t="n">
        <v>15.8283296989297</v>
      </c>
      <c r="U118" s="145" t="n">
        <v>5.00178014747843</v>
      </c>
      <c r="V118" s="146"/>
    </row>
    <row r="119" s="92" customFormat="true" ht="12.75" hidden="false" customHeight="false" outlineLevel="0" collapsed="false">
      <c r="A119" s="149" t="s">
        <v>265</v>
      </c>
      <c r="B119" s="143" t="s">
        <v>266</v>
      </c>
      <c r="C119" s="150" t="n">
        <v>3593.219206727</v>
      </c>
      <c r="D119" s="150" t="n">
        <v>146.122306688</v>
      </c>
      <c r="E119" s="150" t="n">
        <v>1252.28739292</v>
      </c>
      <c r="F119" s="150" t="n">
        <v>0</v>
      </c>
      <c r="G119" s="150" t="n">
        <v>498.839895094</v>
      </c>
      <c r="H119" s="150" t="n">
        <v>404.459824459</v>
      </c>
      <c r="I119" s="150" t="n">
        <v>3992.252345515</v>
      </c>
      <c r="J119" s="150" t="n">
        <v>3258.423034065</v>
      </c>
      <c r="K119" s="150" t="n">
        <v>376.912025347</v>
      </c>
      <c r="L119" s="150" t="n">
        <v>208.470599011</v>
      </c>
      <c r="M119" s="150" t="n">
        <v>15.546918873</v>
      </c>
      <c r="N119" s="150" t="n">
        <v>42.207224344</v>
      </c>
      <c r="O119" s="150"/>
      <c r="P119" s="150" t="n">
        <v>13788.740773043</v>
      </c>
      <c r="Q119" s="150" t="n">
        <v>93263.098687843</v>
      </c>
      <c r="R119" s="148" t="n">
        <v>-85.2152234195062</v>
      </c>
      <c r="S119" s="150"/>
      <c r="T119" s="145" t="n">
        <v>53.8622686446992</v>
      </c>
      <c r="U119" s="145" t="n">
        <v>365.73764191311</v>
      </c>
      <c r="V119" s="146"/>
    </row>
    <row r="120" s="92" customFormat="true" ht="12.75" hidden="false" customHeight="false" outlineLevel="0" collapsed="false">
      <c r="A120" s="149" t="s">
        <v>267</v>
      </c>
      <c r="B120" s="143" t="s">
        <v>268</v>
      </c>
      <c r="C120" s="150" t="n">
        <v>0</v>
      </c>
      <c r="D120" s="150" t="n">
        <v>0</v>
      </c>
      <c r="E120" s="150" t="n">
        <v>0</v>
      </c>
      <c r="F120" s="150" t="n">
        <v>0</v>
      </c>
      <c r="G120" s="150" t="n">
        <v>0</v>
      </c>
      <c r="H120" s="150" t="n">
        <v>0</v>
      </c>
      <c r="I120" s="150" t="n">
        <v>0</v>
      </c>
      <c r="J120" s="150" t="n">
        <v>0</v>
      </c>
      <c r="K120" s="150" t="n">
        <v>0</v>
      </c>
      <c r="L120" s="150" t="n">
        <v>0</v>
      </c>
      <c r="M120" s="150" t="n">
        <v>0</v>
      </c>
      <c r="N120" s="150" t="n">
        <v>0</v>
      </c>
      <c r="O120" s="150"/>
      <c r="P120" s="150" t="n">
        <v>0</v>
      </c>
      <c r="Q120" s="150" t="n">
        <v>71114.800857742</v>
      </c>
      <c r="R120" s="148" t="n">
        <v>-100</v>
      </c>
      <c r="S120" s="150"/>
      <c r="T120" s="145" t="n">
        <v>0</v>
      </c>
      <c r="U120" s="145" t="n">
        <v>278.881571991145</v>
      </c>
      <c r="V120" s="146"/>
    </row>
    <row r="121" s="92" customFormat="true" ht="12.75" hidden="false" customHeight="false" outlineLevel="0" collapsed="false">
      <c r="A121" s="149" t="s">
        <v>269</v>
      </c>
      <c r="B121" s="143" t="s">
        <v>270</v>
      </c>
      <c r="C121" s="150" t="n">
        <v>0</v>
      </c>
      <c r="D121" s="150" t="n">
        <v>0</v>
      </c>
      <c r="E121" s="150" t="n">
        <v>0</v>
      </c>
      <c r="F121" s="150" t="n">
        <v>11913.0645204</v>
      </c>
      <c r="G121" s="150" t="n">
        <v>3998.680133779</v>
      </c>
      <c r="H121" s="150" t="n">
        <v>1956.438015913</v>
      </c>
      <c r="I121" s="150" t="n">
        <v>0</v>
      </c>
      <c r="J121" s="150" t="n">
        <v>0</v>
      </c>
      <c r="K121" s="150" t="n">
        <v>0</v>
      </c>
      <c r="L121" s="150" t="n">
        <v>0</v>
      </c>
      <c r="M121" s="150" t="n">
        <v>0</v>
      </c>
      <c r="N121" s="150" t="n">
        <v>0</v>
      </c>
      <c r="O121" s="150"/>
      <c r="P121" s="150" t="n">
        <v>17868.182670092</v>
      </c>
      <c r="Q121" s="150" t="n">
        <v>62700.393981268</v>
      </c>
      <c r="R121" s="148" t="n">
        <v>-71.5022800727055</v>
      </c>
      <c r="S121" s="150"/>
      <c r="T121" s="145" t="n">
        <v>69.7975885550469</v>
      </c>
      <c r="U121" s="145" t="n">
        <v>245.883897965757</v>
      </c>
      <c r="V121" s="146"/>
    </row>
    <row r="122" s="92" customFormat="true" ht="12.75" hidden="false" customHeight="false" outlineLevel="0" collapsed="false">
      <c r="A122" s="149" t="s">
        <v>271</v>
      </c>
      <c r="B122" s="143" t="s">
        <v>272</v>
      </c>
      <c r="C122" s="150" t="n">
        <v>1535.745689901</v>
      </c>
      <c r="D122" s="150" t="n">
        <v>12520.9972031</v>
      </c>
      <c r="E122" s="150" t="n">
        <v>5129.902981634</v>
      </c>
      <c r="F122" s="150" t="n">
        <v>30.816949593</v>
      </c>
      <c r="G122" s="150" t="n">
        <v>159.90013003</v>
      </c>
      <c r="H122" s="150" t="n">
        <v>394.164426039</v>
      </c>
      <c r="I122" s="150" t="n">
        <v>419.704584482</v>
      </c>
      <c r="J122" s="150" t="n">
        <v>11.539648886</v>
      </c>
      <c r="K122" s="150" t="n">
        <v>4711.876306365</v>
      </c>
      <c r="L122" s="150" t="n">
        <v>2808.22826791</v>
      </c>
      <c r="M122" s="150" t="n">
        <v>270.710228351</v>
      </c>
      <c r="N122" s="150" t="n">
        <v>381.058076391</v>
      </c>
      <c r="O122" s="150"/>
      <c r="P122" s="150" t="n">
        <v>28374.644492682</v>
      </c>
      <c r="Q122" s="150" t="n">
        <v>93900.223715217</v>
      </c>
      <c r="R122" s="148" t="n">
        <v>-69.7821332367244</v>
      </c>
      <c r="S122" s="150"/>
      <c r="T122" s="145" t="n">
        <v>110.838455049539</v>
      </c>
      <c r="U122" s="145" t="n">
        <v>368.236171432224</v>
      </c>
      <c r="V122" s="146"/>
    </row>
    <row r="123" s="92" customFormat="true" ht="12.75" hidden="false" customHeight="false" outlineLevel="0" collapsed="false">
      <c r="A123" s="149" t="s">
        <v>273</v>
      </c>
      <c r="B123" s="143" t="s">
        <v>274</v>
      </c>
      <c r="C123" s="150" t="n">
        <v>7680.47</v>
      </c>
      <c r="D123" s="150" t="n">
        <v>307.889</v>
      </c>
      <c r="E123" s="150" t="n">
        <v>2916.337</v>
      </c>
      <c r="F123" s="150" t="n">
        <v>3912.622</v>
      </c>
      <c r="G123" s="150" t="n">
        <v>81756.257</v>
      </c>
      <c r="H123" s="150" t="n">
        <v>33742.707</v>
      </c>
      <c r="I123" s="150" t="n">
        <v>1221.106</v>
      </c>
      <c r="J123" s="150" t="n">
        <v>1749.72</v>
      </c>
      <c r="K123" s="150" t="n">
        <v>22470.116</v>
      </c>
      <c r="L123" s="150" t="n">
        <v>5919.777</v>
      </c>
      <c r="M123" s="150" t="n">
        <v>820.2</v>
      </c>
      <c r="N123" s="150" t="n">
        <v>480.768</v>
      </c>
      <c r="O123" s="150"/>
      <c r="P123" s="150" t="n">
        <v>162977.969</v>
      </c>
      <c r="Q123" s="150" t="n">
        <v>148794.306</v>
      </c>
      <c r="R123" s="148" t="n">
        <v>9.5323963539304</v>
      </c>
      <c r="S123" s="150"/>
      <c r="T123" s="145" t="n">
        <v>636.63269140625</v>
      </c>
      <c r="U123" s="145" t="n">
        <v>583.507082352941</v>
      </c>
      <c r="V123" s="146"/>
    </row>
    <row r="124" s="92" customFormat="true" ht="12.75" hidden="false" customHeight="false" outlineLevel="0" collapsed="false">
      <c r="A124" s="149" t="s">
        <v>275</v>
      </c>
      <c r="B124" s="143" t="s">
        <v>276</v>
      </c>
      <c r="C124" s="150" t="n">
        <v>1709.853</v>
      </c>
      <c r="D124" s="150" t="n">
        <v>488.201</v>
      </c>
      <c r="E124" s="150" t="n">
        <v>5059.524</v>
      </c>
      <c r="F124" s="150" t="n">
        <v>20947.882</v>
      </c>
      <c r="G124" s="150" t="n">
        <v>11698.243</v>
      </c>
      <c r="H124" s="150" t="n">
        <v>5299.396</v>
      </c>
      <c r="I124" s="150" t="n">
        <v>606.021</v>
      </c>
      <c r="J124" s="150" t="n">
        <v>164.916</v>
      </c>
      <c r="K124" s="150" t="n">
        <v>5530.77</v>
      </c>
      <c r="L124" s="150" t="n">
        <v>7483.458</v>
      </c>
      <c r="M124" s="150" t="n">
        <v>2873.1565</v>
      </c>
      <c r="N124" s="150" t="n">
        <v>2689.4985</v>
      </c>
      <c r="O124" s="150"/>
      <c r="P124" s="150" t="n">
        <v>64550.919</v>
      </c>
      <c r="Q124" s="150" t="n">
        <v>265925.173</v>
      </c>
      <c r="R124" s="148" t="n">
        <v>-75.7259088066853</v>
      </c>
      <c r="S124" s="150"/>
      <c r="T124" s="145" t="n">
        <v>252.15202734375</v>
      </c>
      <c r="U124" s="145" t="n">
        <v>1042.84381568627</v>
      </c>
      <c r="V124" s="146"/>
    </row>
    <row r="125" s="92" customFormat="true" ht="12.75" hidden="false" customHeight="false" outlineLevel="0" collapsed="false">
      <c r="A125" s="149" t="s">
        <v>277</v>
      </c>
      <c r="B125" s="143" t="s">
        <v>278</v>
      </c>
      <c r="C125" s="150" t="n">
        <v>0</v>
      </c>
      <c r="D125" s="150" t="n">
        <v>0</v>
      </c>
      <c r="E125" s="150" t="n">
        <v>0</v>
      </c>
      <c r="F125" s="150" t="n">
        <v>0</v>
      </c>
      <c r="G125" s="150" t="n">
        <v>0</v>
      </c>
      <c r="H125" s="150" t="n">
        <v>0</v>
      </c>
      <c r="I125" s="150" t="n">
        <v>0</v>
      </c>
      <c r="J125" s="150" t="n">
        <v>0</v>
      </c>
      <c r="K125" s="150" t="n">
        <v>0</v>
      </c>
      <c r="L125" s="150" t="n">
        <v>0</v>
      </c>
      <c r="M125" s="150" t="n">
        <v>0</v>
      </c>
      <c r="N125" s="150" t="n">
        <v>0</v>
      </c>
      <c r="O125" s="150"/>
      <c r="P125" s="150" t="n">
        <v>0</v>
      </c>
      <c r="Q125" s="150" t="n">
        <v>0</v>
      </c>
      <c r="R125" s="148"/>
      <c r="S125" s="150"/>
      <c r="T125" s="145" t="n">
        <v>0</v>
      </c>
      <c r="U125" s="145" t="n">
        <v>0</v>
      </c>
      <c r="V125" s="146"/>
    </row>
    <row r="126" s="92" customFormat="true" ht="12.75" hidden="false" customHeight="false" outlineLevel="0" collapsed="false">
      <c r="A126" s="149" t="s">
        <v>279</v>
      </c>
      <c r="B126" s="143" t="s">
        <v>280</v>
      </c>
      <c r="C126" s="150" t="n">
        <v>564.381998769</v>
      </c>
      <c r="D126" s="150" t="n">
        <v>0</v>
      </c>
      <c r="E126" s="150" t="n">
        <v>0</v>
      </c>
      <c r="F126" s="150" t="n">
        <v>0</v>
      </c>
      <c r="G126" s="150" t="n">
        <v>0</v>
      </c>
      <c r="H126" s="150" t="n">
        <v>0</v>
      </c>
      <c r="I126" s="150" t="n">
        <v>350.388390851</v>
      </c>
      <c r="J126" s="150" t="n">
        <v>259.840937755</v>
      </c>
      <c r="K126" s="150" t="n">
        <v>431.196526945</v>
      </c>
      <c r="L126" s="150" t="n">
        <v>0</v>
      </c>
      <c r="M126" s="150" t="n">
        <v>0</v>
      </c>
      <c r="N126" s="150" t="n">
        <v>182.773109426</v>
      </c>
      <c r="O126" s="150"/>
      <c r="P126" s="150" t="n">
        <v>1788.580963746</v>
      </c>
      <c r="Q126" s="150" t="n">
        <v>14367.890959866</v>
      </c>
      <c r="R126" s="148" t="n">
        <v>-87.5515413588392</v>
      </c>
      <c r="S126" s="150"/>
      <c r="T126" s="145" t="n">
        <v>6.98664438963281</v>
      </c>
      <c r="U126" s="145" t="n">
        <v>56.3446704308471</v>
      </c>
      <c r="V126" s="146"/>
    </row>
    <row r="127" s="92" customFormat="true" ht="12.75" hidden="false" customHeight="false" outlineLevel="0" collapsed="false">
      <c r="A127" s="149" t="s">
        <v>281</v>
      </c>
      <c r="B127" s="143" t="s">
        <v>282</v>
      </c>
      <c r="C127" s="150" t="n">
        <v>317.386</v>
      </c>
      <c r="D127" s="150" t="n">
        <v>426.938</v>
      </c>
      <c r="E127" s="150" t="n">
        <v>4789.643</v>
      </c>
      <c r="F127" s="150" t="n">
        <v>40388.88</v>
      </c>
      <c r="G127" s="150" t="n">
        <v>322.075</v>
      </c>
      <c r="H127" s="150" t="n">
        <v>1032.748</v>
      </c>
      <c r="I127" s="150" t="n">
        <v>0</v>
      </c>
      <c r="J127" s="150" t="n">
        <v>0</v>
      </c>
      <c r="K127" s="150" t="n">
        <v>2708.6425</v>
      </c>
      <c r="L127" s="150" t="n">
        <v>1400.32</v>
      </c>
      <c r="M127" s="150" t="n">
        <v>816.342</v>
      </c>
      <c r="N127" s="150" t="n">
        <v>75.66</v>
      </c>
      <c r="O127" s="150"/>
      <c r="P127" s="150" t="n">
        <v>52278.6345</v>
      </c>
      <c r="Q127" s="150" t="n">
        <v>145775.608</v>
      </c>
      <c r="R127" s="148" t="n">
        <v>-64.1375980404074</v>
      </c>
      <c r="S127" s="150"/>
      <c r="T127" s="145" t="n">
        <v>204.213416015625</v>
      </c>
      <c r="U127" s="145" t="n">
        <v>571.669050980392</v>
      </c>
      <c r="V127" s="146"/>
    </row>
    <row r="128" s="92" customFormat="true" ht="12.75" hidden="false" customHeight="false" outlineLevel="0" collapsed="false">
      <c r="A128" s="149" t="s">
        <v>283</v>
      </c>
      <c r="B128" s="143" t="s">
        <v>284</v>
      </c>
      <c r="C128" s="150" t="n">
        <v>1095.33</v>
      </c>
      <c r="D128" s="150" t="n">
        <v>14.38</v>
      </c>
      <c r="E128" s="150" t="n">
        <v>10867.196</v>
      </c>
      <c r="F128" s="150" t="n">
        <v>0</v>
      </c>
      <c r="G128" s="150" t="n">
        <v>0</v>
      </c>
      <c r="H128" s="150" t="n">
        <v>0</v>
      </c>
      <c r="I128" s="150" t="n">
        <v>16200</v>
      </c>
      <c r="J128" s="150" t="n">
        <v>0</v>
      </c>
      <c r="K128" s="150" t="n">
        <v>0</v>
      </c>
      <c r="L128" s="150" t="n">
        <v>0</v>
      </c>
      <c r="M128" s="150" t="n">
        <v>0</v>
      </c>
      <c r="N128" s="150" t="n">
        <v>0</v>
      </c>
      <c r="O128" s="150"/>
      <c r="P128" s="150" t="n">
        <v>28176.906</v>
      </c>
      <c r="Q128" s="150" t="n">
        <v>88556.546</v>
      </c>
      <c r="R128" s="148" t="n">
        <v>-68.1820178487991</v>
      </c>
      <c r="S128" s="150"/>
      <c r="T128" s="145" t="n">
        <v>110.0660390625</v>
      </c>
      <c r="U128" s="145" t="n">
        <v>347.28057254902</v>
      </c>
      <c r="V128" s="146"/>
    </row>
    <row r="129" s="92" customFormat="true" ht="12.75" hidden="false" customHeight="false" outlineLevel="0" collapsed="false">
      <c r="A129" s="149" t="s">
        <v>285</v>
      </c>
      <c r="B129" s="143" t="s">
        <v>286</v>
      </c>
      <c r="C129" s="150" t="n">
        <v>0</v>
      </c>
      <c r="D129" s="150" t="n">
        <v>0</v>
      </c>
      <c r="E129" s="150" t="n">
        <v>0</v>
      </c>
      <c r="F129" s="150" t="n">
        <v>0</v>
      </c>
      <c r="G129" s="150" t="n">
        <v>0</v>
      </c>
      <c r="H129" s="150" t="n">
        <v>0</v>
      </c>
      <c r="I129" s="150" t="n">
        <v>0</v>
      </c>
      <c r="J129" s="150" t="n">
        <v>0</v>
      </c>
      <c r="K129" s="150" t="n">
        <v>0</v>
      </c>
      <c r="L129" s="150" t="n">
        <v>0</v>
      </c>
      <c r="M129" s="150" t="n">
        <v>12.948</v>
      </c>
      <c r="N129" s="150" t="n">
        <v>77.76</v>
      </c>
      <c r="O129" s="150"/>
      <c r="P129" s="150" t="n">
        <v>90.708</v>
      </c>
      <c r="Q129" s="150" t="n">
        <v>711.112</v>
      </c>
      <c r="R129" s="148" t="n">
        <v>-87.2442034447457</v>
      </c>
      <c r="S129" s="150"/>
      <c r="T129" s="145" t="n">
        <v>0.354328125</v>
      </c>
      <c r="U129" s="145" t="n">
        <v>2.78867450980392</v>
      </c>
      <c r="V129" s="146"/>
    </row>
    <row r="130" s="92" customFormat="true" ht="12.75" hidden="false" customHeight="false" outlineLevel="0" collapsed="false">
      <c r="A130" s="149" t="s">
        <v>287</v>
      </c>
      <c r="B130" s="143" t="s">
        <v>288</v>
      </c>
      <c r="C130" s="150" t="n">
        <v>187.9</v>
      </c>
      <c r="D130" s="150" t="n">
        <v>469.16</v>
      </c>
      <c r="E130" s="150" t="n">
        <v>0</v>
      </c>
      <c r="F130" s="150" t="n">
        <v>168.12</v>
      </c>
      <c r="G130" s="150" t="n">
        <v>0</v>
      </c>
      <c r="H130" s="150" t="n">
        <v>0</v>
      </c>
      <c r="I130" s="150" t="n">
        <v>131.58</v>
      </c>
      <c r="J130" s="150" t="n">
        <v>77.62</v>
      </c>
      <c r="K130" s="150" t="n">
        <v>0</v>
      </c>
      <c r="L130" s="150" t="n">
        <v>2213.895</v>
      </c>
      <c r="M130" s="150" t="n">
        <v>909.157</v>
      </c>
      <c r="N130" s="150" t="n">
        <v>878.381</v>
      </c>
      <c r="O130" s="150"/>
      <c r="P130" s="150" t="n">
        <v>5035.813</v>
      </c>
      <c r="Q130" s="150" t="n">
        <v>38263.153</v>
      </c>
      <c r="R130" s="148" t="n">
        <v>-86.8390014800924</v>
      </c>
      <c r="S130" s="150"/>
      <c r="T130" s="145" t="n">
        <v>19.67114453125</v>
      </c>
      <c r="U130" s="145" t="n">
        <v>150.051580392157</v>
      </c>
      <c r="V130" s="146"/>
    </row>
    <row r="131" s="92" customFormat="true" ht="12.75" hidden="false" customHeight="false" outlineLevel="0" collapsed="false">
      <c r="A131" s="149" t="s">
        <v>289</v>
      </c>
      <c r="B131" s="143" t="s">
        <v>290</v>
      </c>
      <c r="C131" s="150" t="n">
        <v>0</v>
      </c>
      <c r="D131" s="150" t="n">
        <v>0</v>
      </c>
      <c r="E131" s="150" t="n">
        <v>0</v>
      </c>
      <c r="F131" s="150" t="n">
        <v>0</v>
      </c>
      <c r="G131" s="150" t="n">
        <v>0</v>
      </c>
      <c r="H131" s="150" t="n">
        <v>0</v>
      </c>
      <c r="I131" s="150" t="n">
        <v>0</v>
      </c>
      <c r="J131" s="150" t="n">
        <v>0</v>
      </c>
      <c r="K131" s="150" t="n">
        <v>0</v>
      </c>
      <c r="L131" s="150" t="n">
        <v>0</v>
      </c>
      <c r="M131" s="150" t="n">
        <v>0</v>
      </c>
      <c r="N131" s="150" t="n">
        <v>0</v>
      </c>
      <c r="O131" s="150"/>
      <c r="P131" s="150" t="n">
        <v>0</v>
      </c>
      <c r="Q131" s="150" t="n">
        <v>0</v>
      </c>
      <c r="R131" s="148"/>
      <c r="S131" s="150"/>
      <c r="T131" s="145" t="n">
        <v>0</v>
      </c>
      <c r="U131" s="145" t="n">
        <v>0</v>
      </c>
      <c r="V131" s="146"/>
    </row>
    <row r="132" s="92" customFormat="true" ht="12.75" hidden="false" customHeight="false" outlineLevel="0" collapsed="false">
      <c r="A132" s="149" t="s">
        <v>291</v>
      </c>
      <c r="B132" s="143" t="s">
        <v>292</v>
      </c>
      <c r="C132" s="150" t="n">
        <v>0</v>
      </c>
      <c r="D132" s="150" t="n">
        <v>0</v>
      </c>
      <c r="E132" s="150" t="n">
        <v>2214.042</v>
      </c>
      <c r="F132" s="150" t="n">
        <v>680.61</v>
      </c>
      <c r="G132" s="150" t="n">
        <v>258.375</v>
      </c>
      <c r="H132" s="150" t="n">
        <v>1403.55</v>
      </c>
      <c r="I132" s="150" t="n">
        <v>1213.984</v>
      </c>
      <c r="J132" s="150" t="n">
        <v>0</v>
      </c>
      <c r="K132" s="150" t="n">
        <v>1197.12</v>
      </c>
      <c r="L132" s="150" t="n">
        <v>24.8925</v>
      </c>
      <c r="M132" s="150" t="n">
        <v>157.1345</v>
      </c>
      <c r="N132" s="150" t="n">
        <v>20.4975</v>
      </c>
      <c r="O132" s="150"/>
      <c r="P132" s="150" t="n">
        <v>7170.2055</v>
      </c>
      <c r="Q132" s="150" t="n">
        <v>7322.72148</v>
      </c>
      <c r="R132" s="148" t="n">
        <v>-2.08277729006293</v>
      </c>
      <c r="S132" s="150"/>
      <c r="T132" s="145" t="n">
        <v>28.008615234375</v>
      </c>
      <c r="U132" s="145" t="n">
        <v>28.7165548235294</v>
      </c>
      <c r="V132" s="146"/>
    </row>
    <row r="133" s="92" customFormat="true" ht="12.75" hidden="false" customHeight="false" outlineLevel="0" collapsed="false">
      <c r="A133" s="149" t="s">
        <v>293</v>
      </c>
      <c r="B133" s="143" t="s">
        <v>294</v>
      </c>
      <c r="C133" s="150" t="n">
        <v>3948.891</v>
      </c>
      <c r="D133" s="150" t="n">
        <v>336.26</v>
      </c>
      <c r="E133" s="150" t="n">
        <v>4619.3</v>
      </c>
      <c r="F133" s="150" t="n">
        <v>10786.0835</v>
      </c>
      <c r="G133" s="150" t="n">
        <v>1192576.516</v>
      </c>
      <c r="H133" s="150" t="n">
        <v>447248.8225</v>
      </c>
      <c r="I133" s="150" t="n">
        <v>15566.48</v>
      </c>
      <c r="J133" s="150" t="n">
        <v>11640.248</v>
      </c>
      <c r="K133" s="150" t="n">
        <v>7770.293</v>
      </c>
      <c r="L133" s="150" t="n">
        <v>36.23</v>
      </c>
      <c r="M133" s="150" t="n">
        <v>14.5115</v>
      </c>
      <c r="N133" s="150" t="n">
        <v>2559.2455</v>
      </c>
      <c r="O133" s="150"/>
      <c r="P133" s="150" t="n">
        <v>1697102.881</v>
      </c>
      <c r="Q133" s="150" t="n">
        <v>112408.097</v>
      </c>
      <c r="R133" s="148" t="s">
        <v>114</v>
      </c>
      <c r="S133" s="150"/>
      <c r="T133" s="145" t="n">
        <v>6629.30812890625</v>
      </c>
      <c r="U133" s="145" t="n">
        <v>440.816066666667</v>
      </c>
      <c r="V133" s="146"/>
    </row>
    <row r="134" s="92" customFormat="true" ht="12.75" hidden="false" customHeight="false" outlineLevel="0" collapsed="false">
      <c r="A134" s="149" t="s">
        <v>295</v>
      </c>
      <c r="B134" s="143" t="s">
        <v>296</v>
      </c>
      <c r="C134" s="150" t="n">
        <v>53.6</v>
      </c>
      <c r="D134" s="150" t="n">
        <v>22.9</v>
      </c>
      <c r="E134" s="150" t="n">
        <v>0</v>
      </c>
      <c r="F134" s="150" t="n">
        <v>85753.42</v>
      </c>
      <c r="G134" s="150" t="n">
        <v>88970</v>
      </c>
      <c r="H134" s="150" t="n">
        <v>0</v>
      </c>
      <c r="I134" s="150" t="n">
        <v>17.58</v>
      </c>
      <c r="J134" s="150" t="n">
        <v>0</v>
      </c>
      <c r="K134" s="150" t="n">
        <v>43.7966</v>
      </c>
      <c r="L134" s="150" t="n">
        <v>158.2966</v>
      </c>
      <c r="M134" s="150" t="n">
        <v>17.8</v>
      </c>
      <c r="N134" s="150" t="n">
        <v>73.416</v>
      </c>
      <c r="O134" s="150"/>
      <c r="P134" s="150" t="n">
        <v>175110.8092</v>
      </c>
      <c r="Q134" s="150" t="n">
        <v>70099.206</v>
      </c>
      <c r="R134" s="148" t="n">
        <v>149.804269109696</v>
      </c>
      <c r="S134" s="150"/>
      <c r="T134" s="145" t="n">
        <v>684.0265984375</v>
      </c>
      <c r="U134" s="145" t="n">
        <v>274.898847058824</v>
      </c>
      <c r="V134" s="146"/>
    </row>
    <row r="135" s="92" customFormat="true" ht="12.75" hidden="false" customHeight="false" outlineLevel="0" collapsed="false">
      <c r="A135" s="149" t="s">
        <v>297</v>
      </c>
      <c r="B135" s="143" t="s">
        <v>298</v>
      </c>
      <c r="C135" s="150" t="n">
        <v>1358.017</v>
      </c>
      <c r="D135" s="150" t="n">
        <v>66.57</v>
      </c>
      <c r="E135" s="150" t="n">
        <v>553.86</v>
      </c>
      <c r="F135" s="150" t="n">
        <v>0</v>
      </c>
      <c r="G135" s="150" t="n">
        <v>0</v>
      </c>
      <c r="H135" s="150" t="n">
        <v>25.03</v>
      </c>
      <c r="I135" s="150" t="n">
        <v>1149.208</v>
      </c>
      <c r="J135" s="150" t="n">
        <v>545.67</v>
      </c>
      <c r="K135" s="150" t="n">
        <v>1232.858</v>
      </c>
      <c r="L135" s="150" t="n">
        <v>0</v>
      </c>
      <c r="M135" s="150" t="n">
        <v>0</v>
      </c>
      <c r="N135" s="150" t="n">
        <v>0</v>
      </c>
      <c r="O135" s="150"/>
      <c r="P135" s="150" t="n">
        <v>4931.213</v>
      </c>
      <c r="Q135" s="150" t="n">
        <v>7024.927</v>
      </c>
      <c r="R135" s="148" t="n">
        <v>-29.8040677148673</v>
      </c>
      <c r="S135" s="150"/>
      <c r="T135" s="145" t="n">
        <v>19.26255078125</v>
      </c>
      <c r="U135" s="145" t="n">
        <v>27.5487333333333</v>
      </c>
      <c r="V135" s="146"/>
    </row>
    <row r="136" s="92" customFormat="true" ht="12.75" hidden="false" customHeight="false" outlineLevel="0" collapsed="false">
      <c r="A136" s="149" t="s">
        <v>299</v>
      </c>
      <c r="B136" s="143" t="s">
        <v>300</v>
      </c>
      <c r="C136" s="150" t="n">
        <v>18568.068</v>
      </c>
      <c r="D136" s="150" t="n">
        <v>12336.004</v>
      </c>
      <c r="E136" s="150" t="n">
        <v>819.12</v>
      </c>
      <c r="F136" s="150" t="n">
        <v>5962.044</v>
      </c>
      <c r="G136" s="150" t="n">
        <v>366.45</v>
      </c>
      <c r="H136" s="150" t="n">
        <v>16016.712</v>
      </c>
      <c r="I136" s="150" t="n">
        <v>1412.07</v>
      </c>
      <c r="J136" s="150" t="n">
        <v>680.435</v>
      </c>
      <c r="K136" s="150" t="n">
        <v>3291.426</v>
      </c>
      <c r="L136" s="150" t="n">
        <v>2176.48</v>
      </c>
      <c r="M136" s="150" t="n">
        <v>48.5275</v>
      </c>
      <c r="N136" s="150" t="n">
        <v>23.94</v>
      </c>
      <c r="O136" s="150"/>
      <c r="P136" s="150" t="n">
        <v>61701.2765</v>
      </c>
      <c r="Q136" s="150" t="n">
        <v>179595.428</v>
      </c>
      <c r="R136" s="148" t="n">
        <v>-65.6442944082073</v>
      </c>
      <c r="S136" s="150"/>
      <c r="T136" s="145" t="n">
        <v>241.020611328125</v>
      </c>
      <c r="U136" s="145" t="n">
        <v>704.295796078431</v>
      </c>
      <c r="V136" s="146"/>
    </row>
    <row r="137" s="92" customFormat="true" ht="12.75" hidden="false" customHeight="false" outlineLevel="0" collapsed="false">
      <c r="A137" s="149" t="s">
        <v>301</v>
      </c>
      <c r="B137" s="143" t="s">
        <v>302</v>
      </c>
      <c r="C137" s="150" t="n">
        <v>4498.72</v>
      </c>
      <c r="D137" s="150" t="n">
        <v>2262.032</v>
      </c>
      <c r="E137" s="150" t="n">
        <v>1209.386</v>
      </c>
      <c r="F137" s="150" t="n">
        <v>1069.44</v>
      </c>
      <c r="G137" s="150" t="n">
        <v>493.8</v>
      </c>
      <c r="H137" s="150" t="n">
        <v>1106.469</v>
      </c>
      <c r="I137" s="150" t="n">
        <v>2123.6</v>
      </c>
      <c r="J137" s="150" t="n">
        <v>121.071</v>
      </c>
      <c r="K137" s="150" t="n">
        <v>1766.07</v>
      </c>
      <c r="L137" s="150" t="n">
        <v>1898.61</v>
      </c>
      <c r="M137" s="150" t="n">
        <v>472.41</v>
      </c>
      <c r="N137" s="150" t="n">
        <v>742.79</v>
      </c>
      <c r="O137" s="150"/>
      <c r="P137" s="150" t="n">
        <v>17764.398</v>
      </c>
      <c r="Q137" s="150" t="n">
        <v>179193.679</v>
      </c>
      <c r="R137" s="148" t="n">
        <v>-90.0864817893493</v>
      </c>
      <c r="S137" s="150"/>
      <c r="T137" s="145" t="n">
        <v>69.3921796875</v>
      </c>
      <c r="U137" s="145" t="n">
        <v>702.720309803922</v>
      </c>
      <c r="V137" s="146"/>
    </row>
    <row r="138" s="92" customFormat="true" ht="12.75" hidden="false" customHeight="false" outlineLevel="0" collapsed="false">
      <c r="A138" s="149" t="s">
        <v>303</v>
      </c>
      <c r="B138" s="143" t="s">
        <v>304</v>
      </c>
      <c r="C138" s="150" t="n">
        <v>684.167059246</v>
      </c>
      <c r="D138" s="150" t="n">
        <v>604.956710228</v>
      </c>
      <c r="E138" s="150" t="n">
        <v>2374.775050385</v>
      </c>
      <c r="F138" s="150" t="n">
        <v>6197.425867842</v>
      </c>
      <c r="G138" s="150" t="n">
        <v>1403.889444621</v>
      </c>
      <c r="H138" s="150" t="n">
        <v>508.392213834</v>
      </c>
      <c r="I138" s="150" t="n">
        <v>1016.690590912</v>
      </c>
      <c r="J138" s="150" t="n">
        <v>3786.679984581</v>
      </c>
      <c r="K138" s="150" t="n">
        <v>36180.439519221</v>
      </c>
      <c r="L138" s="150" t="n">
        <v>4884.309581125</v>
      </c>
      <c r="M138" s="150" t="n">
        <v>7023.665115695</v>
      </c>
      <c r="N138" s="150" t="n">
        <v>1839.810806883</v>
      </c>
      <c r="O138" s="150"/>
      <c r="P138" s="150" t="n">
        <v>66505.201944573</v>
      </c>
      <c r="Q138" s="150" t="n">
        <v>108268.671120478</v>
      </c>
      <c r="R138" s="148" t="n">
        <v>-38.5739187002969</v>
      </c>
      <c r="S138" s="150"/>
      <c r="T138" s="145" t="n">
        <v>259.785945095988</v>
      </c>
      <c r="U138" s="145" t="n">
        <v>424.583024001875</v>
      </c>
      <c r="V138" s="146"/>
    </row>
    <row r="139" s="92" customFormat="true" ht="12.75" hidden="false" customHeight="false" outlineLevel="0" collapsed="false">
      <c r="A139" s="149" t="s">
        <v>305</v>
      </c>
      <c r="B139" s="143" t="s">
        <v>306</v>
      </c>
      <c r="C139" s="150" t="n">
        <v>3398.220124728</v>
      </c>
      <c r="D139" s="150" t="n">
        <v>3349.474505903</v>
      </c>
      <c r="E139" s="150" t="n">
        <v>4672.988749177</v>
      </c>
      <c r="F139" s="150" t="n">
        <v>324.338206722</v>
      </c>
      <c r="G139" s="150" t="n">
        <v>0</v>
      </c>
      <c r="H139" s="150" t="n">
        <v>4031.090088116</v>
      </c>
      <c r="I139" s="150" t="n">
        <v>56.823781304</v>
      </c>
      <c r="J139" s="150" t="n">
        <v>50.823677057</v>
      </c>
      <c r="K139" s="150" t="n">
        <v>3089.665041778</v>
      </c>
      <c r="L139" s="150" t="n">
        <v>193.037618605</v>
      </c>
      <c r="M139" s="150" t="n">
        <v>1601.646306784</v>
      </c>
      <c r="N139" s="150" t="n">
        <v>3.11171937</v>
      </c>
      <c r="O139" s="150"/>
      <c r="P139" s="150" t="n">
        <v>20771.219819544</v>
      </c>
      <c r="Q139" s="150" t="n">
        <v>29412.830913807</v>
      </c>
      <c r="R139" s="148" t="n">
        <v>-29.3804126491151</v>
      </c>
      <c r="S139" s="150"/>
      <c r="T139" s="145" t="n">
        <v>81.1375774200938</v>
      </c>
      <c r="U139" s="145" t="n">
        <v>115.344434956106</v>
      </c>
      <c r="V139" s="146"/>
    </row>
    <row r="140" s="92" customFormat="true" ht="12.75" hidden="false" customHeight="false" outlineLevel="0" collapsed="false">
      <c r="A140" s="149" t="s">
        <v>307</v>
      </c>
      <c r="B140" s="143" t="s">
        <v>308</v>
      </c>
      <c r="C140" s="150" t="n">
        <v>11539.838</v>
      </c>
      <c r="D140" s="150" t="n">
        <v>25613.64</v>
      </c>
      <c r="E140" s="150" t="n">
        <v>43470.781</v>
      </c>
      <c r="F140" s="150" t="n">
        <v>45130.6629</v>
      </c>
      <c r="G140" s="150" t="n">
        <v>7185.952</v>
      </c>
      <c r="H140" s="150" t="n">
        <v>14094.28</v>
      </c>
      <c r="I140" s="150" t="n">
        <v>2264.705</v>
      </c>
      <c r="J140" s="150" t="n">
        <v>1021.72</v>
      </c>
      <c r="K140" s="150" t="n">
        <v>20324.221</v>
      </c>
      <c r="L140" s="150" t="n">
        <v>3481.542</v>
      </c>
      <c r="M140" s="150" t="n">
        <v>2380.81</v>
      </c>
      <c r="N140" s="150" t="n">
        <v>4957.91</v>
      </c>
      <c r="O140" s="150"/>
      <c r="P140" s="150" t="n">
        <v>181466.0619</v>
      </c>
      <c r="Q140" s="150" t="n">
        <v>486905.08</v>
      </c>
      <c r="R140" s="148" t="n">
        <v>-62.7307109015991</v>
      </c>
      <c r="S140" s="150"/>
      <c r="T140" s="145" t="n">
        <v>708.851804296875</v>
      </c>
      <c r="U140" s="145" t="n">
        <v>1909.43168627451</v>
      </c>
      <c r="V140" s="146"/>
    </row>
    <row r="141" s="92" customFormat="true" ht="12.75" hidden="false" customHeight="false" outlineLevel="0" collapsed="false">
      <c r="A141" s="149" t="s">
        <v>309</v>
      </c>
      <c r="B141" s="143" t="s">
        <v>310</v>
      </c>
      <c r="C141" s="150" t="n">
        <v>878.136</v>
      </c>
      <c r="D141" s="150" t="n">
        <v>97.665</v>
      </c>
      <c r="E141" s="150" t="n">
        <v>14702.113</v>
      </c>
      <c r="F141" s="150" t="n">
        <v>3533.284</v>
      </c>
      <c r="G141" s="150" t="n">
        <v>7514.886</v>
      </c>
      <c r="H141" s="150" t="n">
        <v>10113.011</v>
      </c>
      <c r="I141" s="150" t="n">
        <v>0</v>
      </c>
      <c r="J141" s="150" t="n">
        <v>22.844</v>
      </c>
      <c r="K141" s="150" t="n">
        <v>11367.4845</v>
      </c>
      <c r="L141" s="150" t="n">
        <v>1569.343</v>
      </c>
      <c r="M141" s="150" t="n">
        <v>187.926</v>
      </c>
      <c r="N141" s="150" t="n">
        <v>39.645</v>
      </c>
      <c r="O141" s="150"/>
      <c r="P141" s="150" t="n">
        <v>50026.3375</v>
      </c>
      <c r="Q141" s="150" t="n">
        <v>126376.344</v>
      </c>
      <c r="R141" s="148" t="n">
        <v>-60.4147928982658</v>
      </c>
      <c r="S141" s="150"/>
      <c r="T141" s="145" t="n">
        <v>195.415380859375</v>
      </c>
      <c r="U141" s="145" t="n">
        <v>495.593505882353</v>
      </c>
      <c r="V141" s="146"/>
    </row>
    <row r="142" s="92" customFormat="true" ht="12.75" hidden="false" customHeight="false" outlineLevel="0" collapsed="false">
      <c r="A142" s="149" t="s">
        <v>311</v>
      </c>
      <c r="B142" s="143" t="s">
        <v>312</v>
      </c>
      <c r="C142" s="150" t="n">
        <v>74.74</v>
      </c>
      <c r="D142" s="150" t="n">
        <v>36.36</v>
      </c>
      <c r="E142" s="150" t="n">
        <v>0</v>
      </c>
      <c r="F142" s="150" t="n">
        <v>19.5</v>
      </c>
      <c r="G142" s="150" t="n">
        <v>0</v>
      </c>
      <c r="H142" s="150" t="n">
        <v>0</v>
      </c>
      <c r="I142" s="150" t="n">
        <v>0</v>
      </c>
      <c r="J142" s="150" t="n">
        <v>0</v>
      </c>
      <c r="K142" s="150" t="n">
        <v>0</v>
      </c>
      <c r="L142" s="150" t="n">
        <v>0</v>
      </c>
      <c r="M142" s="150" t="n">
        <v>0</v>
      </c>
      <c r="N142" s="150" t="n">
        <v>0</v>
      </c>
      <c r="O142" s="150"/>
      <c r="P142" s="150" t="n">
        <v>130.6</v>
      </c>
      <c r="Q142" s="150" t="n">
        <v>5809.796</v>
      </c>
      <c r="R142" s="148" t="n">
        <v>-97.7520725340442</v>
      </c>
      <c r="S142" s="150"/>
      <c r="T142" s="145" t="n">
        <v>0.51015625</v>
      </c>
      <c r="U142" s="145" t="n">
        <v>22.7835137254902</v>
      </c>
      <c r="V142" s="146"/>
    </row>
    <row r="143" s="92" customFormat="true" ht="12.75" hidden="false" customHeight="false" outlineLevel="0" collapsed="false">
      <c r="A143" s="149" t="s">
        <v>313</v>
      </c>
      <c r="B143" s="143" t="s">
        <v>314</v>
      </c>
      <c r="C143" s="150" t="n">
        <v>0</v>
      </c>
      <c r="D143" s="150" t="n">
        <v>1067.164573224</v>
      </c>
      <c r="E143" s="150" t="n">
        <v>16548.911940485</v>
      </c>
      <c r="F143" s="150" t="n">
        <v>228.529173377</v>
      </c>
      <c r="G143" s="150" t="n">
        <v>966.662006292</v>
      </c>
      <c r="H143" s="150" t="n">
        <v>15583.686913892</v>
      </c>
      <c r="I143" s="150" t="n">
        <v>0</v>
      </c>
      <c r="J143" s="150" t="n">
        <v>0</v>
      </c>
      <c r="K143" s="150" t="n">
        <v>13993.785633687</v>
      </c>
      <c r="L143" s="150" t="n">
        <v>158.348108745</v>
      </c>
      <c r="M143" s="150" t="n">
        <v>0</v>
      </c>
      <c r="N143" s="150" t="n">
        <v>16426.52397903</v>
      </c>
      <c r="O143" s="150"/>
      <c r="P143" s="150" t="n">
        <v>64973.612328732</v>
      </c>
      <c r="Q143" s="150" t="n">
        <v>103911.465652671</v>
      </c>
      <c r="R143" s="148" t="n">
        <v>-37.4721433090845</v>
      </c>
      <c r="S143" s="150"/>
      <c r="T143" s="145" t="n">
        <v>253.803173159109</v>
      </c>
      <c r="U143" s="145" t="n">
        <v>407.495943735965</v>
      </c>
      <c r="V143" s="146"/>
    </row>
    <row r="144" s="92" customFormat="true" ht="12.75" hidden="false" customHeight="false" outlineLevel="0" collapsed="false">
      <c r="A144" s="149" t="s">
        <v>315</v>
      </c>
      <c r="B144" s="143" t="s">
        <v>316</v>
      </c>
      <c r="C144" s="150" t="n">
        <v>0</v>
      </c>
      <c r="D144" s="150" t="n">
        <v>124410.896</v>
      </c>
      <c r="E144" s="150" t="n">
        <v>16670.8</v>
      </c>
      <c r="F144" s="150" t="n">
        <v>12238.564</v>
      </c>
      <c r="G144" s="150" t="n">
        <v>481591.5</v>
      </c>
      <c r="H144" s="150" t="n">
        <v>340190.18</v>
      </c>
      <c r="I144" s="150" t="n">
        <v>215098.68</v>
      </c>
      <c r="J144" s="150" t="n">
        <v>49703.255</v>
      </c>
      <c r="K144" s="150" t="n">
        <v>0</v>
      </c>
      <c r="L144" s="150" t="n">
        <v>33480</v>
      </c>
      <c r="M144" s="150" t="n">
        <v>32440</v>
      </c>
      <c r="N144" s="150" t="n">
        <v>0</v>
      </c>
      <c r="O144" s="150"/>
      <c r="P144" s="150" t="n">
        <v>1305823.875</v>
      </c>
      <c r="Q144" s="150" t="n">
        <v>187006.474</v>
      </c>
      <c r="R144" s="148" t="s">
        <v>114</v>
      </c>
      <c r="S144" s="150"/>
      <c r="T144" s="145" t="n">
        <v>5100.87451171875</v>
      </c>
      <c r="U144" s="145" t="n">
        <v>733.358721568627</v>
      </c>
      <c r="V144" s="146"/>
    </row>
    <row r="145" s="92" customFormat="true" ht="12.75" hidden="false" customHeight="false" outlineLevel="0" collapsed="false">
      <c r="A145" s="149" t="s">
        <v>317</v>
      </c>
      <c r="B145" s="143" t="s">
        <v>318</v>
      </c>
      <c r="C145" s="150" t="n">
        <v>0</v>
      </c>
      <c r="D145" s="150" t="n">
        <v>0</v>
      </c>
      <c r="E145" s="150" t="n">
        <v>21.564151806</v>
      </c>
      <c r="F145" s="150" t="n">
        <v>0</v>
      </c>
      <c r="G145" s="150" t="n">
        <v>0</v>
      </c>
      <c r="H145" s="150" t="n">
        <v>231.529667733</v>
      </c>
      <c r="I145" s="150" t="n">
        <v>117.299280049</v>
      </c>
      <c r="J145" s="150" t="n">
        <v>66.196266128</v>
      </c>
      <c r="K145" s="150" t="n">
        <v>44.223677921</v>
      </c>
      <c r="L145" s="150" t="n">
        <v>327.577737997</v>
      </c>
      <c r="M145" s="150" t="n">
        <v>0</v>
      </c>
      <c r="N145" s="150" t="n">
        <v>306.852427733</v>
      </c>
      <c r="O145" s="150"/>
      <c r="P145" s="150" t="n">
        <v>1115.243209367</v>
      </c>
      <c r="Q145" s="150" t="n">
        <v>39822.755388954</v>
      </c>
      <c r="R145" s="148" t="n">
        <v>-97.1994825609773</v>
      </c>
      <c r="S145" s="150"/>
      <c r="T145" s="145" t="n">
        <v>4.35641878658984</v>
      </c>
      <c r="U145" s="145" t="n">
        <v>156.167668191976</v>
      </c>
      <c r="V145" s="146"/>
    </row>
    <row r="146" s="92" customFormat="true" ht="12.75" hidden="false" customHeight="false" outlineLevel="0" collapsed="false">
      <c r="A146" s="149" t="s">
        <v>319</v>
      </c>
      <c r="B146" s="143" t="s">
        <v>320</v>
      </c>
      <c r="C146" s="150" t="n">
        <v>0</v>
      </c>
      <c r="D146" s="150" t="n">
        <v>0</v>
      </c>
      <c r="E146" s="150" t="n">
        <v>0</v>
      </c>
      <c r="F146" s="150" t="n">
        <v>0</v>
      </c>
      <c r="G146" s="150" t="n">
        <v>0</v>
      </c>
      <c r="H146" s="150" t="n">
        <v>0</v>
      </c>
      <c r="I146" s="150" t="n">
        <v>0</v>
      </c>
      <c r="J146" s="150" t="n">
        <v>0</v>
      </c>
      <c r="K146" s="150" t="n">
        <v>0</v>
      </c>
      <c r="L146" s="150" t="n">
        <v>0</v>
      </c>
      <c r="M146" s="150" t="n">
        <v>0</v>
      </c>
      <c r="N146" s="150" t="n">
        <v>0</v>
      </c>
      <c r="O146" s="150"/>
      <c r="P146" s="150" t="n">
        <v>0</v>
      </c>
      <c r="Q146" s="150" t="n">
        <v>0</v>
      </c>
      <c r="R146" s="148"/>
      <c r="S146" s="150"/>
      <c r="T146" s="145" t="n">
        <v>0</v>
      </c>
      <c r="U146" s="145" t="n">
        <v>0</v>
      </c>
      <c r="V146" s="146"/>
    </row>
    <row r="147" s="92" customFormat="true" ht="12.75" hidden="false" customHeight="false" outlineLevel="0" collapsed="false">
      <c r="A147" s="149" t="s">
        <v>321</v>
      </c>
      <c r="B147" s="143" t="s">
        <v>322</v>
      </c>
      <c r="C147" s="150" t="n">
        <v>0</v>
      </c>
      <c r="D147" s="150" t="n">
        <v>0</v>
      </c>
      <c r="E147" s="150" t="n">
        <v>51.7</v>
      </c>
      <c r="F147" s="150" t="n">
        <v>0</v>
      </c>
      <c r="G147" s="150" t="n">
        <v>0</v>
      </c>
      <c r="H147" s="150" t="n">
        <v>21856.78</v>
      </c>
      <c r="I147" s="150" t="n">
        <v>0</v>
      </c>
      <c r="J147" s="150" t="n">
        <v>8.525</v>
      </c>
      <c r="K147" s="150" t="n">
        <v>0</v>
      </c>
      <c r="L147" s="150" t="n">
        <v>2281.085</v>
      </c>
      <c r="M147" s="150" t="n">
        <v>56.32</v>
      </c>
      <c r="N147" s="150" t="n">
        <v>30.005</v>
      </c>
      <c r="O147" s="150"/>
      <c r="P147" s="150" t="n">
        <v>24284.415</v>
      </c>
      <c r="Q147" s="150" t="n">
        <v>165397.853</v>
      </c>
      <c r="R147" s="148" t="n">
        <v>-85.3175754343075</v>
      </c>
      <c r="S147" s="150"/>
      <c r="T147" s="145" t="n">
        <v>94.86099609375</v>
      </c>
      <c r="U147" s="145" t="n">
        <v>648.619031372549</v>
      </c>
      <c r="V147" s="146"/>
    </row>
    <row r="148" s="92" customFormat="true" ht="12.75" hidden="false" customHeight="false" outlineLevel="0" collapsed="false">
      <c r="A148" s="149" t="s">
        <v>323</v>
      </c>
      <c r="B148" s="143" t="s">
        <v>324</v>
      </c>
      <c r="C148" s="150" t="n">
        <v>0</v>
      </c>
      <c r="D148" s="150" t="n">
        <v>26763.81</v>
      </c>
      <c r="E148" s="150" t="n">
        <v>491.535</v>
      </c>
      <c r="F148" s="150" t="n">
        <v>0</v>
      </c>
      <c r="G148" s="150" t="n">
        <v>72187.27</v>
      </c>
      <c r="H148" s="150" t="n">
        <v>4462.19</v>
      </c>
      <c r="I148" s="150" t="n">
        <v>0</v>
      </c>
      <c r="J148" s="150" t="n">
        <v>42.57</v>
      </c>
      <c r="K148" s="150" t="n">
        <v>81.2</v>
      </c>
      <c r="L148" s="150" t="n">
        <v>123.89</v>
      </c>
      <c r="M148" s="150" t="n">
        <v>0</v>
      </c>
      <c r="N148" s="150" t="n">
        <v>0</v>
      </c>
      <c r="O148" s="150"/>
      <c r="P148" s="150" t="n">
        <v>104152.465</v>
      </c>
      <c r="Q148" s="150" t="n">
        <v>4350.3775</v>
      </c>
      <c r="R148" s="148" t="s">
        <v>114</v>
      </c>
      <c r="S148" s="150"/>
      <c r="T148" s="145" t="n">
        <v>406.84556640625</v>
      </c>
      <c r="U148" s="145" t="n">
        <v>17.0603039215686</v>
      </c>
      <c r="V148" s="146"/>
    </row>
    <row r="149" s="92" customFormat="true" ht="12.75" hidden="false" customHeight="false" outlineLevel="0" collapsed="false">
      <c r="A149" s="149" t="s">
        <v>325</v>
      </c>
      <c r="B149" s="143" t="s">
        <v>326</v>
      </c>
      <c r="C149" s="150" t="n">
        <v>0</v>
      </c>
      <c r="D149" s="150" t="n">
        <v>7.625538682</v>
      </c>
      <c r="E149" s="150" t="n">
        <v>0</v>
      </c>
      <c r="F149" s="150" t="n">
        <v>0</v>
      </c>
      <c r="G149" s="150" t="n">
        <v>0</v>
      </c>
      <c r="H149" s="150" t="n">
        <v>0</v>
      </c>
      <c r="I149" s="150" t="n">
        <v>12.598284969</v>
      </c>
      <c r="J149" s="150" t="n">
        <v>28.581045052</v>
      </c>
      <c r="K149" s="150" t="n">
        <v>33.280017258</v>
      </c>
      <c r="L149" s="150" t="n">
        <v>1811.245549709</v>
      </c>
      <c r="M149" s="150" t="n">
        <v>112.770241979</v>
      </c>
      <c r="N149" s="150" t="n">
        <v>75.299288337</v>
      </c>
      <c r="O149" s="150"/>
      <c r="P149" s="150" t="n">
        <v>2081.399965986</v>
      </c>
      <c r="Q149" s="150" t="n">
        <v>23712.494130676</v>
      </c>
      <c r="R149" s="148" t="n">
        <v>-91.2223490514506</v>
      </c>
      <c r="S149" s="150"/>
      <c r="T149" s="145" t="n">
        <v>8.13046861713281</v>
      </c>
      <c r="U149" s="145" t="n">
        <v>92.9901730614745</v>
      </c>
      <c r="V149" s="146"/>
    </row>
    <row r="150" s="92" customFormat="true" ht="12.75" hidden="false" customHeight="false" outlineLevel="0" collapsed="false">
      <c r="A150" s="149" t="s">
        <v>327</v>
      </c>
      <c r="B150" s="143" t="s">
        <v>328</v>
      </c>
      <c r="C150" s="150" t="n">
        <v>53578.451</v>
      </c>
      <c r="D150" s="150" t="n">
        <v>152312.885</v>
      </c>
      <c r="E150" s="150" t="n">
        <v>34565.436</v>
      </c>
      <c r="F150" s="150" t="n">
        <v>4938.099</v>
      </c>
      <c r="G150" s="150" t="n">
        <v>1808.205</v>
      </c>
      <c r="H150" s="150" t="n">
        <v>22395.906</v>
      </c>
      <c r="I150" s="150" t="n">
        <v>3839.235</v>
      </c>
      <c r="J150" s="150" t="n">
        <v>14.992</v>
      </c>
      <c r="K150" s="150" t="n">
        <v>17324.116</v>
      </c>
      <c r="L150" s="150" t="n">
        <v>1942.993</v>
      </c>
      <c r="M150" s="150" t="n">
        <v>2820.43</v>
      </c>
      <c r="N150" s="150" t="n">
        <v>9224.826</v>
      </c>
      <c r="O150" s="150"/>
      <c r="P150" s="150" t="n">
        <v>304765.574</v>
      </c>
      <c r="Q150" s="150" t="n">
        <v>446962.126</v>
      </c>
      <c r="R150" s="148" t="n">
        <v>-31.8140047508186</v>
      </c>
      <c r="S150" s="150"/>
      <c r="T150" s="145" t="n">
        <v>1190.4905234375</v>
      </c>
      <c r="U150" s="145" t="n">
        <v>1752.79265098039</v>
      </c>
      <c r="V150" s="146"/>
    </row>
    <row r="151" s="92" customFormat="true" ht="12.75" hidden="false" customHeight="false" outlineLevel="0" collapsed="false">
      <c r="A151" s="149" t="s">
        <v>329</v>
      </c>
      <c r="B151" s="143" t="s">
        <v>330</v>
      </c>
      <c r="C151" s="150" t="n">
        <v>0</v>
      </c>
      <c r="D151" s="150" t="n">
        <v>0</v>
      </c>
      <c r="E151" s="150" t="n">
        <v>0</v>
      </c>
      <c r="F151" s="150" t="n">
        <v>0</v>
      </c>
      <c r="G151" s="150" t="n">
        <v>0</v>
      </c>
      <c r="H151" s="150" t="n">
        <v>0</v>
      </c>
      <c r="I151" s="150" t="n">
        <v>5452.178934039</v>
      </c>
      <c r="J151" s="150" t="n">
        <v>0</v>
      </c>
      <c r="K151" s="150" t="n">
        <v>0</v>
      </c>
      <c r="L151" s="150" t="n">
        <v>3386.115405053</v>
      </c>
      <c r="M151" s="150" t="n">
        <v>2583.929469957</v>
      </c>
      <c r="N151" s="150" t="n">
        <v>0</v>
      </c>
      <c r="O151" s="150"/>
      <c r="P151" s="150" t="n">
        <v>11422.223809049</v>
      </c>
      <c r="Q151" s="150" t="n">
        <v>2589.524913932</v>
      </c>
      <c r="R151" s="148" t="n">
        <v>341.093412447815</v>
      </c>
      <c r="S151" s="150"/>
      <c r="T151" s="145" t="n">
        <v>44.6180617540977</v>
      </c>
      <c r="U151" s="145" t="n">
        <v>10.1549996624784</v>
      </c>
      <c r="V151" s="146"/>
    </row>
    <row r="152" s="92" customFormat="true" ht="12.75" hidden="false" customHeight="false" outlineLevel="0" collapsed="false">
      <c r="A152" s="149" t="s">
        <v>331</v>
      </c>
      <c r="B152" s="143" t="s">
        <v>332</v>
      </c>
      <c r="C152" s="150" t="n">
        <v>0</v>
      </c>
      <c r="D152" s="150" t="n">
        <v>0</v>
      </c>
      <c r="E152" s="150" t="n">
        <v>0</v>
      </c>
      <c r="F152" s="150" t="n">
        <v>0</v>
      </c>
      <c r="G152" s="150" t="n">
        <v>0</v>
      </c>
      <c r="H152" s="150" t="n">
        <v>0</v>
      </c>
      <c r="I152" s="150" t="n">
        <v>38.52</v>
      </c>
      <c r="J152" s="150" t="n">
        <v>0</v>
      </c>
      <c r="K152" s="150" t="n">
        <v>0</v>
      </c>
      <c r="L152" s="150" t="n">
        <v>0</v>
      </c>
      <c r="M152" s="150" t="n">
        <v>141.1775</v>
      </c>
      <c r="N152" s="150" t="n">
        <v>80.9025</v>
      </c>
      <c r="O152" s="150"/>
      <c r="P152" s="150" t="n">
        <v>260.6</v>
      </c>
      <c r="Q152" s="150" t="n">
        <v>299.885</v>
      </c>
      <c r="R152" s="148" t="n">
        <v>-13.1000216749754</v>
      </c>
      <c r="S152" s="150"/>
      <c r="T152" s="145" t="n">
        <v>1.01796875</v>
      </c>
      <c r="U152" s="145" t="n">
        <v>1.17601960784314</v>
      </c>
      <c r="V152" s="146"/>
    </row>
    <row r="153" s="92" customFormat="true" ht="12.75" hidden="false" customHeight="false" outlineLevel="0" collapsed="false">
      <c r="A153" s="149" t="s">
        <v>333</v>
      </c>
      <c r="B153" s="143" t="s">
        <v>334</v>
      </c>
      <c r="C153" s="150" t="n">
        <v>0</v>
      </c>
      <c r="D153" s="150" t="n">
        <v>0</v>
      </c>
      <c r="E153" s="150" t="n">
        <v>0</v>
      </c>
      <c r="F153" s="150" t="n">
        <v>0</v>
      </c>
      <c r="G153" s="150" t="n">
        <v>0</v>
      </c>
      <c r="H153" s="150" t="n">
        <v>0</v>
      </c>
      <c r="I153" s="150" t="n">
        <v>0</v>
      </c>
      <c r="J153" s="150" t="n">
        <v>0</v>
      </c>
      <c r="K153" s="150" t="n">
        <v>0</v>
      </c>
      <c r="L153" s="150" t="n">
        <v>0</v>
      </c>
      <c r="M153" s="150" t="n">
        <v>0</v>
      </c>
      <c r="N153" s="150" t="n">
        <v>0</v>
      </c>
      <c r="O153" s="150"/>
      <c r="P153" s="150" t="n">
        <v>0</v>
      </c>
      <c r="Q153" s="150" t="n">
        <v>187.731705</v>
      </c>
      <c r="R153" s="148" t="n">
        <v>-100</v>
      </c>
      <c r="S153" s="150"/>
      <c r="T153" s="145" t="n">
        <v>0</v>
      </c>
      <c r="U153" s="145" t="n">
        <v>0.736202764705882</v>
      </c>
      <c r="V153" s="146"/>
    </row>
    <row r="154" s="92" customFormat="true" ht="12.75" hidden="false" customHeight="false" outlineLevel="0" collapsed="false">
      <c r="A154" s="149" t="s">
        <v>335</v>
      </c>
      <c r="B154" s="143" t="s">
        <v>336</v>
      </c>
      <c r="C154" s="150"/>
      <c r="D154" s="150"/>
      <c r="E154" s="150" t="n">
        <v>0</v>
      </c>
      <c r="F154" s="150" t="n">
        <v>0</v>
      </c>
      <c r="G154" s="150" t="n">
        <v>91730.7</v>
      </c>
      <c r="H154" s="150" t="n">
        <v>0</v>
      </c>
      <c r="I154" s="150" t="n">
        <v>0</v>
      </c>
      <c r="J154" s="150" t="n">
        <v>0</v>
      </c>
      <c r="K154" s="150" t="n">
        <v>1310.43</v>
      </c>
      <c r="L154" s="150" t="n">
        <v>814.709</v>
      </c>
      <c r="M154" s="150" t="n">
        <v>0</v>
      </c>
      <c r="N154" s="150" t="n">
        <v>0</v>
      </c>
      <c r="O154" s="150"/>
      <c r="P154" s="150" t="n">
        <v>93855.839</v>
      </c>
      <c r="Q154" s="150" t="n">
        <v>0</v>
      </c>
      <c r="R154" s="148"/>
      <c r="S154" s="150"/>
      <c r="T154" s="145" t="n">
        <v>366.62437109375</v>
      </c>
      <c r="U154" s="145" t="n">
        <v>0</v>
      </c>
      <c r="V154" s="146"/>
    </row>
    <row r="155" s="92" customFormat="true" ht="12.75" hidden="false" customHeight="false" outlineLevel="0" collapsed="false">
      <c r="A155" s="149" t="s">
        <v>337</v>
      </c>
      <c r="B155" s="143" t="s">
        <v>338</v>
      </c>
      <c r="C155" s="150" t="n">
        <v>24516.029</v>
      </c>
      <c r="D155" s="150" t="n">
        <v>7096.496</v>
      </c>
      <c r="E155" s="150" t="n">
        <v>28302.622</v>
      </c>
      <c r="F155" s="150" t="n">
        <v>10881.989</v>
      </c>
      <c r="G155" s="150" t="n">
        <v>54783.96</v>
      </c>
      <c r="H155" s="150" t="n">
        <v>168.065</v>
      </c>
      <c r="I155" s="150" t="n">
        <v>401.4</v>
      </c>
      <c r="J155" s="150" t="n">
        <v>90.8</v>
      </c>
      <c r="K155" s="150" t="n">
        <v>7572.963</v>
      </c>
      <c r="L155" s="150" t="n">
        <v>11404.5345</v>
      </c>
      <c r="M155" s="150" t="n">
        <v>4207.635</v>
      </c>
      <c r="N155" s="150" t="n">
        <v>8232.935</v>
      </c>
      <c r="O155" s="150"/>
      <c r="P155" s="150" t="n">
        <v>157659.4285</v>
      </c>
      <c r="Q155" s="150" t="n">
        <v>618593.205</v>
      </c>
      <c r="R155" s="148" t="n">
        <v>-74.5132298212037</v>
      </c>
      <c r="S155" s="150"/>
      <c r="T155" s="145" t="n">
        <v>615.857142578125</v>
      </c>
      <c r="U155" s="145" t="n">
        <v>2425.85570588235</v>
      </c>
      <c r="V155" s="146"/>
    </row>
    <row r="156" s="92" customFormat="true" ht="12.75" hidden="false" customHeight="false" outlineLevel="0" collapsed="false">
      <c r="A156" s="149" t="s">
        <v>339</v>
      </c>
      <c r="B156" s="143" t="s">
        <v>340</v>
      </c>
      <c r="C156" s="150" t="n">
        <v>1336.725</v>
      </c>
      <c r="D156" s="150" t="n">
        <v>4931.975</v>
      </c>
      <c r="E156" s="150" t="n">
        <v>1167.16</v>
      </c>
      <c r="F156" s="150" t="n">
        <v>323.776</v>
      </c>
      <c r="G156" s="150" t="n">
        <v>82.48</v>
      </c>
      <c r="H156" s="150" t="n">
        <v>579.99</v>
      </c>
      <c r="I156" s="150" t="n">
        <v>1216.396</v>
      </c>
      <c r="J156" s="150" t="n">
        <v>1065.22</v>
      </c>
      <c r="K156" s="150" t="n">
        <v>807.69</v>
      </c>
      <c r="L156" s="150" t="n">
        <v>1626.2</v>
      </c>
      <c r="M156" s="150" t="n">
        <v>0</v>
      </c>
      <c r="N156" s="150" t="n">
        <v>500.13</v>
      </c>
      <c r="O156" s="150"/>
      <c r="P156" s="150" t="n">
        <v>13637.742</v>
      </c>
      <c r="Q156" s="150" t="n">
        <v>32551.202</v>
      </c>
      <c r="R156" s="148" t="n">
        <v>-58.1037222527144</v>
      </c>
      <c r="S156" s="150"/>
      <c r="T156" s="145" t="n">
        <v>53.2724296875</v>
      </c>
      <c r="U156" s="145" t="n">
        <v>127.65177254902</v>
      </c>
      <c r="V156" s="146"/>
    </row>
    <row r="157" s="92" customFormat="true" ht="12.75" hidden="false" customHeight="false" outlineLevel="0" collapsed="false">
      <c r="A157" s="149" t="s">
        <v>341</v>
      </c>
      <c r="B157" s="143" t="s">
        <v>342</v>
      </c>
      <c r="C157" s="150" t="n">
        <v>0</v>
      </c>
      <c r="D157" s="150" t="n">
        <v>0</v>
      </c>
      <c r="E157" s="150" t="n">
        <v>458.985</v>
      </c>
      <c r="F157" s="150" t="n">
        <v>0</v>
      </c>
      <c r="G157" s="150" t="n">
        <v>187.44</v>
      </c>
      <c r="H157" s="150" t="n">
        <v>0</v>
      </c>
      <c r="I157" s="150" t="n">
        <v>0</v>
      </c>
      <c r="J157" s="150" t="n">
        <v>4890.4</v>
      </c>
      <c r="K157" s="150" t="n">
        <v>4.07</v>
      </c>
      <c r="L157" s="150" t="n">
        <v>6.26</v>
      </c>
      <c r="M157" s="150" t="n">
        <v>0</v>
      </c>
      <c r="N157" s="150" t="n">
        <v>0</v>
      </c>
      <c r="O157" s="150"/>
      <c r="P157" s="150" t="n">
        <v>5547.155</v>
      </c>
      <c r="Q157" s="150" t="n">
        <v>63924.086</v>
      </c>
      <c r="R157" s="148" t="n">
        <v>-91.3222771773381</v>
      </c>
      <c r="S157" s="150"/>
      <c r="T157" s="145" t="n">
        <v>21.66857421875</v>
      </c>
      <c r="U157" s="145" t="n">
        <v>250.682690196078</v>
      </c>
      <c r="V157" s="146"/>
    </row>
    <row r="158" s="92" customFormat="true" ht="12.75" hidden="false" customHeight="false" outlineLevel="0" collapsed="false">
      <c r="A158" s="149" t="s">
        <v>343</v>
      </c>
      <c r="B158" s="143" t="s">
        <v>344</v>
      </c>
      <c r="C158" s="150" t="n">
        <v>611.52</v>
      </c>
      <c r="D158" s="150" t="n">
        <v>315.84</v>
      </c>
      <c r="E158" s="150" t="n">
        <v>154.32</v>
      </c>
      <c r="F158" s="150" t="n">
        <v>0</v>
      </c>
      <c r="G158" s="150" t="n">
        <v>0</v>
      </c>
      <c r="H158" s="150" t="n">
        <v>274.44</v>
      </c>
      <c r="I158" s="150" t="n">
        <v>0</v>
      </c>
      <c r="J158" s="150" t="n">
        <v>0</v>
      </c>
      <c r="K158" s="150" t="n">
        <v>0</v>
      </c>
      <c r="L158" s="150" t="n">
        <v>1315.17</v>
      </c>
      <c r="M158" s="150" t="n">
        <v>83.37</v>
      </c>
      <c r="N158" s="150" t="n">
        <v>0</v>
      </c>
      <c r="O158" s="150"/>
      <c r="P158" s="150" t="n">
        <v>2754.66</v>
      </c>
      <c r="Q158" s="150" t="n">
        <v>177393.12022</v>
      </c>
      <c r="R158" s="148" t="n">
        <v>-98.4471438370419</v>
      </c>
      <c r="S158" s="150"/>
      <c r="T158" s="145" t="n">
        <v>10.760390625</v>
      </c>
      <c r="U158" s="145" t="n">
        <v>695.659294980392</v>
      </c>
      <c r="V158" s="146"/>
    </row>
    <row r="159" s="92" customFormat="true" ht="12.75" hidden="false" customHeight="false" outlineLevel="0" collapsed="false">
      <c r="A159" s="149" t="s">
        <v>345</v>
      </c>
      <c r="B159" s="143" t="s">
        <v>346</v>
      </c>
      <c r="C159" s="150" t="n">
        <v>110.46</v>
      </c>
      <c r="D159" s="150" t="n">
        <v>0</v>
      </c>
      <c r="E159" s="150" t="n">
        <v>433.41</v>
      </c>
      <c r="F159" s="150" t="n">
        <v>243.6</v>
      </c>
      <c r="G159" s="150" t="n">
        <v>63.33</v>
      </c>
      <c r="H159" s="150" t="n">
        <v>439.2</v>
      </c>
      <c r="I159" s="150" t="n">
        <v>58.14</v>
      </c>
      <c r="J159" s="150" t="n">
        <v>0</v>
      </c>
      <c r="K159" s="150" t="n">
        <v>0</v>
      </c>
      <c r="L159" s="150" t="n">
        <v>0</v>
      </c>
      <c r="M159" s="150" t="n">
        <v>0</v>
      </c>
      <c r="N159" s="150" t="n">
        <v>344.0925</v>
      </c>
      <c r="O159" s="150"/>
      <c r="P159" s="150" t="n">
        <v>1692.2325</v>
      </c>
      <c r="Q159" s="150" t="n">
        <v>452.949</v>
      </c>
      <c r="R159" s="148" t="n">
        <v>273.603319579026</v>
      </c>
      <c r="S159" s="150"/>
      <c r="T159" s="145" t="n">
        <v>6.610283203125</v>
      </c>
      <c r="U159" s="145" t="n">
        <v>1.77627058823529</v>
      </c>
      <c r="V159" s="146"/>
    </row>
    <row r="160" s="92" customFormat="true" ht="12.75" hidden="false" customHeight="false" outlineLevel="0" collapsed="false">
      <c r="A160" s="149" t="s">
        <v>347</v>
      </c>
      <c r="B160" s="143" t="s">
        <v>348</v>
      </c>
      <c r="C160" s="150" t="n">
        <v>3148.101</v>
      </c>
      <c r="D160" s="150" t="n">
        <v>12.741</v>
      </c>
      <c r="E160" s="150" t="n">
        <v>23851.168</v>
      </c>
      <c r="F160" s="150" t="n">
        <v>4434.732</v>
      </c>
      <c r="G160" s="150" t="n">
        <v>66928.075</v>
      </c>
      <c r="H160" s="150" t="n">
        <v>23773.019</v>
      </c>
      <c r="I160" s="150" t="n">
        <v>372.539</v>
      </c>
      <c r="J160" s="150" t="n">
        <v>0</v>
      </c>
      <c r="K160" s="150" t="n">
        <v>8715.522</v>
      </c>
      <c r="L160" s="150" t="n">
        <v>0</v>
      </c>
      <c r="M160" s="150" t="n">
        <v>0</v>
      </c>
      <c r="N160" s="150" t="n">
        <v>0</v>
      </c>
      <c r="O160" s="150"/>
      <c r="P160" s="150" t="n">
        <v>131235.897</v>
      </c>
      <c r="Q160" s="150" t="n">
        <v>515427.161</v>
      </c>
      <c r="R160" s="148" t="n">
        <v>-74.5384203763371</v>
      </c>
      <c r="S160" s="150"/>
      <c r="T160" s="145" t="n">
        <v>512.64022265625</v>
      </c>
      <c r="U160" s="145" t="n">
        <v>2021.28298431373</v>
      </c>
      <c r="V160" s="146"/>
    </row>
    <row r="161" s="92" customFormat="true" ht="12.75" hidden="false" customHeight="false" outlineLevel="0" collapsed="false">
      <c r="A161" s="149" t="s">
        <v>349</v>
      </c>
      <c r="B161" s="143" t="s">
        <v>350</v>
      </c>
      <c r="C161" s="150" t="n">
        <v>322950</v>
      </c>
      <c r="D161" s="150" t="n">
        <v>2904.466</v>
      </c>
      <c r="E161" s="150" t="n">
        <v>555.45</v>
      </c>
      <c r="F161" s="150" t="n">
        <v>0</v>
      </c>
      <c r="G161" s="150" t="n">
        <v>0</v>
      </c>
      <c r="H161" s="150" t="n">
        <v>0</v>
      </c>
      <c r="I161" s="150" t="n">
        <v>277.742</v>
      </c>
      <c r="J161" s="150" t="n">
        <v>173.365</v>
      </c>
      <c r="K161" s="150" t="n">
        <v>206.66</v>
      </c>
      <c r="L161" s="150" t="n">
        <v>336.84</v>
      </c>
      <c r="M161" s="150" t="n">
        <v>58600</v>
      </c>
      <c r="N161" s="150" t="n">
        <v>0</v>
      </c>
      <c r="O161" s="150"/>
      <c r="P161" s="150" t="n">
        <v>386004.523</v>
      </c>
      <c r="Q161" s="150" t="n">
        <v>344071.244</v>
      </c>
      <c r="R161" s="148" t="n">
        <v>12.1873826224199</v>
      </c>
      <c r="S161" s="150"/>
      <c r="T161" s="145" t="n">
        <v>1507.83016796875</v>
      </c>
      <c r="U161" s="145" t="n">
        <v>1349.29899607843</v>
      </c>
      <c r="V161" s="146"/>
    </row>
    <row r="162" s="92" customFormat="true" ht="12.75" hidden="false" customHeight="false" outlineLevel="0" collapsed="false">
      <c r="A162" s="149" t="s">
        <v>351</v>
      </c>
      <c r="B162" s="143" t="s">
        <v>352</v>
      </c>
      <c r="C162" s="150" t="n">
        <v>0</v>
      </c>
      <c r="D162" s="150" t="n">
        <v>70.47</v>
      </c>
      <c r="E162" s="150" t="n">
        <v>55.67</v>
      </c>
      <c r="F162" s="150" t="n">
        <v>89.52</v>
      </c>
      <c r="G162" s="150" t="n">
        <v>0</v>
      </c>
      <c r="H162" s="150" t="n">
        <v>10.63</v>
      </c>
      <c r="I162" s="150" t="n">
        <v>74.44</v>
      </c>
      <c r="J162" s="150" t="n">
        <v>0</v>
      </c>
      <c r="K162" s="150" t="n">
        <v>27.74</v>
      </c>
      <c r="L162" s="150" t="n">
        <v>96.47</v>
      </c>
      <c r="M162" s="150" t="n">
        <v>27.9</v>
      </c>
      <c r="N162" s="150" t="n">
        <v>42.32</v>
      </c>
      <c r="O162" s="150"/>
      <c r="P162" s="150" t="n">
        <v>495.16</v>
      </c>
      <c r="Q162" s="150" t="n">
        <v>3277.539</v>
      </c>
      <c r="R162" s="148" t="n">
        <v>-84.8923231729661</v>
      </c>
      <c r="S162" s="150"/>
      <c r="T162" s="145" t="n">
        <v>1.93421875</v>
      </c>
      <c r="U162" s="145" t="n">
        <v>12.8530941176471</v>
      </c>
      <c r="V162" s="146"/>
    </row>
    <row r="163" s="92" customFormat="true" ht="12.75" hidden="false" customHeight="false" outlineLevel="0" collapsed="false">
      <c r="A163" s="149" t="s">
        <v>353</v>
      </c>
      <c r="B163" s="143" t="s">
        <v>354</v>
      </c>
      <c r="C163" s="150" t="n">
        <v>5736.549</v>
      </c>
      <c r="D163" s="150" t="n">
        <v>51536.044</v>
      </c>
      <c r="E163" s="150" t="n">
        <v>783.704</v>
      </c>
      <c r="F163" s="150" t="n">
        <v>159693.359</v>
      </c>
      <c r="G163" s="150" t="n">
        <v>8672.509</v>
      </c>
      <c r="H163" s="150" t="n">
        <v>17665.679</v>
      </c>
      <c r="I163" s="150" t="n">
        <v>1755.45</v>
      </c>
      <c r="J163" s="150" t="n">
        <v>2107.12</v>
      </c>
      <c r="K163" s="150" t="n">
        <v>12977.807</v>
      </c>
      <c r="L163" s="150" t="n">
        <v>2981.4595</v>
      </c>
      <c r="M163" s="150" t="n">
        <v>527.56</v>
      </c>
      <c r="N163" s="150" t="n">
        <v>1236.078</v>
      </c>
      <c r="O163" s="150"/>
      <c r="P163" s="150" t="n">
        <v>265673.3185</v>
      </c>
      <c r="Q163" s="150" t="n">
        <v>157739.013</v>
      </c>
      <c r="R163" s="148" t="n">
        <v>68.4258785745033</v>
      </c>
      <c r="S163" s="150"/>
      <c r="T163" s="145" t="n">
        <v>1037.78640039063</v>
      </c>
      <c r="U163" s="145" t="n">
        <v>618.584364705882</v>
      </c>
      <c r="V163" s="146"/>
    </row>
    <row r="164" s="92" customFormat="true" ht="12.75" hidden="false" customHeight="false" outlineLevel="0" collapsed="false">
      <c r="A164" s="149" t="s">
        <v>355</v>
      </c>
      <c r="B164" s="143" t="s">
        <v>356</v>
      </c>
      <c r="C164" s="150" t="n">
        <v>0</v>
      </c>
      <c r="D164" s="150" t="n">
        <v>0</v>
      </c>
      <c r="E164" s="150" t="n">
        <v>0</v>
      </c>
      <c r="F164" s="150" t="n">
        <v>0</v>
      </c>
      <c r="G164" s="150" t="n">
        <v>0</v>
      </c>
      <c r="H164" s="150" t="n">
        <v>0</v>
      </c>
      <c r="I164" s="150" t="n">
        <v>0</v>
      </c>
      <c r="J164" s="150" t="n">
        <v>0</v>
      </c>
      <c r="K164" s="150" t="n">
        <v>0</v>
      </c>
      <c r="L164" s="150" t="n">
        <v>0</v>
      </c>
      <c r="M164" s="150" t="n">
        <v>0</v>
      </c>
      <c r="N164" s="150" t="n">
        <v>0</v>
      </c>
      <c r="O164" s="150"/>
      <c r="P164" s="150" t="n">
        <v>0</v>
      </c>
      <c r="Q164" s="150" t="n">
        <v>0</v>
      </c>
      <c r="R164" s="148"/>
      <c r="S164" s="150"/>
      <c r="T164" s="145" t="n">
        <v>0</v>
      </c>
      <c r="U164" s="145" t="n">
        <v>0</v>
      </c>
      <c r="V164" s="146"/>
    </row>
    <row r="165" s="92" customFormat="true" ht="12.75" hidden="false" customHeight="false" outlineLevel="0" collapsed="false">
      <c r="A165" s="149" t="s">
        <v>357</v>
      </c>
      <c r="B165" s="143" t="s">
        <v>358</v>
      </c>
      <c r="C165" s="150" t="n">
        <v>1.493</v>
      </c>
      <c r="D165" s="150" t="n">
        <v>0</v>
      </c>
      <c r="E165" s="150" t="n">
        <v>466.644</v>
      </c>
      <c r="F165" s="150" t="n">
        <v>186118.819</v>
      </c>
      <c r="G165" s="150" t="n">
        <v>161.4</v>
      </c>
      <c r="H165" s="150" t="n">
        <v>0</v>
      </c>
      <c r="I165" s="150" t="n">
        <v>0</v>
      </c>
      <c r="J165" s="150" t="n">
        <v>0</v>
      </c>
      <c r="K165" s="150" t="n">
        <v>0</v>
      </c>
      <c r="L165" s="150" t="n">
        <v>0</v>
      </c>
      <c r="M165" s="150" t="n">
        <v>0</v>
      </c>
      <c r="N165" s="150" t="n">
        <v>0</v>
      </c>
      <c r="O165" s="150"/>
      <c r="P165" s="150" t="n">
        <v>186748.356</v>
      </c>
      <c r="Q165" s="150" t="n">
        <v>465613.385</v>
      </c>
      <c r="R165" s="148" t="n">
        <v>-59.8919700300282</v>
      </c>
      <c r="S165" s="150"/>
      <c r="T165" s="145" t="n">
        <v>729.485765625</v>
      </c>
      <c r="U165" s="145" t="n">
        <v>1825.93484313726</v>
      </c>
      <c r="V165" s="146"/>
    </row>
    <row r="166" s="92" customFormat="true" ht="12.75" hidden="false" customHeight="false" outlineLevel="0" collapsed="false">
      <c r="A166" s="149" t="s">
        <v>359</v>
      </c>
      <c r="B166" s="143" t="s">
        <v>360</v>
      </c>
      <c r="C166" s="150" t="n">
        <v>50830.785</v>
      </c>
      <c r="D166" s="150" t="n">
        <v>0</v>
      </c>
      <c r="E166" s="150" t="n">
        <v>0</v>
      </c>
      <c r="F166" s="150" t="n">
        <v>141.155</v>
      </c>
      <c r="G166" s="150" t="n">
        <v>0</v>
      </c>
      <c r="H166" s="150" t="n">
        <v>0</v>
      </c>
      <c r="I166" s="150" t="n">
        <v>257.6</v>
      </c>
      <c r="J166" s="150" t="n">
        <v>119.35</v>
      </c>
      <c r="K166" s="150" t="n">
        <v>259.315</v>
      </c>
      <c r="L166" s="150" t="n">
        <v>398.895</v>
      </c>
      <c r="M166" s="150" t="n">
        <v>538.79</v>
      </c>
      <c r="N166" s="150" t="n">
        <v>349.86</v>
      </c>
      <c r="O166" s="150"/>
      <c r="P166" s="150" t="n">
        <v>52895.75</v>
      </c>
      <c r="Q166" s="150" t="n">
        <v>35431.901</v>
      </c>
      <c r="R166" s="148" t="n">
        <v>49.2884900530739</v>
      </c>
      <c r="S166" s="150"/>
      <c r="T166" s="145" t="n">
        <v>206.6240234375</v>
      </c>
      <c r="U166" s="145" t="n">
        <v>138.948631372549</v>
      </c>
      <c r="V166" s="146"/>
    </row>
    <row r="167" s="92" customFormat="true" ht="12.75" hidden="false" customHeight="false" outlineLevel="0" collapsed="false">
      <c r="A167" s="149" t="s">
        <v>361</v>
      </c>
      <c r="B167" s="143" t="s">
        <v>362</v>
      </c>
      <c r="C167" s="150" t="n">
        <v>0</v>
      </c>
      <c r="D167" s="150" t="n">
        <v>692.343065235</v>
      </c>
      <c r="E167" s="150" t="n">
        <v>874.941955306</v>
      </c>
      <c r="F167" s="150" t="n">
        <v>4436.099052262</v>
      </c>
      <c r="G167" s="150" t="n">
        <v>0</v>
      </c>
      <c r="H167" s="150" t="n">
        <v>4073.753789028</v>
      </c>
      <c r="I167" s="150" t="n">
        <v>0</v>
      </c>
      <c r="J167" s="150" t="n">
        <v>0</v>
      </c>
      <c r="K167" s="150" t="n">
        <v>2759.525963868</v>
      </c>
      <c r="L167" s="150" t="n">
        <v>0</v>
      </c>
      <c r="M167" s="150" t="n">
        <v>0</v>
      </c>
      <c r="N167" s="150" t="n">
        <v>3345.233991541</v>
      </c>
      <c r="O167" s="150"/>
      <c r="P167" s="150" t="n">
        <v>16181.89781724</v>
      </c>
      <c r="Q167" s="150" t="n">
        <v>18613.836353868</v>
      </c>
      <c r="R167" s="148" t="n">
        <v>-13.065219283088</v>
      </c>
      <c r="S167" s="150"/>
      <c r="T167" s="145" t="n">
        <v>63.2105383485937</v>
      </c>
      <c r="U167" s="145" t="n">
        <v>72.9954366818353</v>
      </c>
      <c r="V167" s="146"/>
    </row>
    <row r="168" s="92" customFormat="true" ht="12.75" hidden="false" customHeight="false" outlineLevel="0" collapsed="false">
      <c r="A168" s="149" t="s">
        <v>363</v>
      </c>
      <c r="B168" s="143" t="s">
        <v>364</v>
      </c>
      <c r="C168" s="150" t="n">
        <v>0</v>
      </c>
      <c r="D168" s="150" t="n">
        <v>0</v>
      </c>
      <c r="E168" s="150" t="n">
        <v>0</v>
      </c>
      <c r="F168" s="150" t="n">
        <v>0</v>
      </c>
      <c r="G168" s="150" t="n">
        <v>0</v>
      </c>
      <c r="H168" s="150" t="n">
        <v>0</v>
      </c>
      <c r="I168" s="150" t="n">
        <v>0</v>
      </c>
      <c r="J168" s="150" t="n">
        <v>0</v>
      </c>
      <c r="K168" s="150" t="n">
        <v>0</v>
      </c>
      <c r="L168" s="150" t="n">
        <v>0</v>
      </c>
      <c r="M168" s="150" t="n">
        <v>0</v>
      </c>
      <c r="N168" s="150" t="n">
        <v>0</v>
      </c>
      <c r="O168" s="150"/>
      <c r="P168" s="150" t="n">
        <v>0</v>
      </c>
      <c r="Q168" s="150" t="n">
        <v>0</v>
      </c>
      <c r="R168" s="148"/>
      <c r="S168" s="150"/>
      <c r="T168" s="145" t="n">
        <v>0</v>
      </c>
      <c r="U168" s="145" t="n">
        <v>0</v>
      </c>
      <c r="V168" s="146"/>
    </row>
    <row r="169" s="92" customFormat="true" ht="12.75" hidden="false" customHeight="false" outlineLevel="0" collapsed="false">
      <c r="A169" s="149" t="s">
        <v>365</v>
      </c>
      <c r="B169" s="143" t="s">
        <v>366</v>
      </c>
      <c r="C169" s="150" t="n">
        <v>0</v>
      </c>
      <c r="D169" s="150" t="n">
        <v>133.1</v>
      </c>
      <c r="E169" s="150" t="n">
        <v>24.77</v>
      </c>
      <c r="F169" s="150" t="n">
        <v>0</v>
      </c>
      <c r="G169" s="150" t="n">
        <v>0</v>
      </c>
      <c r="H169" s="150" t="n">
        <v>21.72</v>
      </c>
      <c r="I169" s="150" t="n">
        <v>141.66</v>
      </c>
      <c r="J169" s="150" t="n">
        <v>0</v>
      </c>
      <c r="K169" s="150" t="n">
        <v>75.69</v>
      </c>
      <c r="L169" s="150" t="n">
        <v>0</v>
      </c>
      <c r="M169" s="150" t="n">
        <v>27.98</v>
      </c>
      <c r="N169" s="150" t="n">
        <v>248.995</v>
      </c>
      <c r="O169" s="150"/>
      <c r="P169" s="150" t="n">
        <v>673.915</v>
      </c>
      <c r="Q169" s="150" t="n">
        <v>14027.497</v>
      </c>
      <c r="R169" s="148" t="n">
        <v>-95.1957573043858</v>
      </c>
      <c r="S169" s="150"/>
      <c r="T169" s="145" t="n">
        <v>2.63248046875</v>
      </c>
      <c r="U169" s="145" t="n">
        <v>55.0097921568627</v>
      </c>
      <c r="V169" s="146"/>
    </row>
    <row r="170" s="92" customFormat="true" ht="12.75" hidden="false" customHeight="false" outlineLevel="0" collapsed="false">
      <c r="A170" s="149" t="s">
        <v>367</v>
      </c>
      <c r="B170" s="143" t="s">
        <v>368</v>
      </c>
      <c r="C170" s="150" t="n">
        <v>0</v>
      </c>
      <c r="D170" s="150" t="n">
        <v>4241.25</v>
      </c>
      <c r="E170" s="150" t="n">
        <v>0</v>
      </c>
      <c r="F170" s="150" t="n">
        <v>0</v>
      </c>
      <c r="G170" s="150" t="n">
        <v>0</v>
      </c>
      <c r="H170" s="150" t="n">
        <v>31069.5</v>
      </c>
      <c r="I170" s="150" t="n">
        <v>0</v>
      </c>
      <c r="J170" s="150" t="n">
        <v>0</v>
      </c>
      <c r="K170" s="150" t="n">
        <v>0</v>
      </c>
      <c r="L170" s="150" t="n">
        <v>0</v>
      </c>
      <c r="M170" s="150" t="n">
        <v>0</v>
      </c>
      <c r="N170" s="150" t="n">
        <v>0</v>
      </c>
      <c r="O170" s="150"/>
      <c r="P170" s="150" t="n">
        <v>35310.75</v>
      </c>
      <c r="Q170" s="150" t="n">
        <v>25498.7275</v>
      </c>
      <c r="R170" s="148" t="n">
        <v>38.4804398572439</v>
      </c>
      <c r="S170" s="150"/>
      <c r="T170" s="145" t="n">
        <v>137.9326171875</v>
      </c>
      <c r="U170" s="145" t="n">
        <v>99.9950098039216</v>
      </c>
      <c r="V170" s="146"/>
    </row>
    <row r="171" s="92" customFormat="true" ht="12.75" hidden="false" customHeight="false" outlineLevel="0" collapsed="false">
      <c r="A171" s="149" t="s">
        <v>363</v>
      </c>
      <c r="B171" s="143" t="s">
        <v>369</v>
      </c>
      <c r="C171" s="150" t="n">
        <v>16518.54</v>
      </c>
      <c r="D171" s="150" t="n">
        <v>49920.695</v>
      </c>
      <c r="E171" s="150" t="n">
        <v>195678.865</v>
      </c>
      <c r="F171" s="150" t="n">
        <v>14489.3385</v>
      </c>
      <c r="G171" s="150" t="n">
        <v>82532.307</v>
      </c>
      <c r="H171" s="150" t="n">
        <v>176932.7905</v>
      </c>
      <c r="I171" s="150" t="n">
        <v>18008.2435</v>
      </c>
      <c r="J171" s="150" t="n">
        <v>135.576</v>
      </c>
      <c r="K171" s="150" t="n">
        <v>86785.556</v>
      </c>
      <c r="L171" s="150" t="n">
        <v>16362.899</v>
      </c>
      <c r="M171" s="150" t="n">
        <v>5615.418</v>
      </c>
      <c r="N171" s="150" t="n">
        <v>22985.6355</v>
      </c>
      <c r="O171" s="150"/>
      <c r="P171" s="150" t="n">
        <v>685965.864</v>
      </c>
      <c r="Q171" s="150" t="n">
        <v>2126071.047</v>
      </c>
      <c r="R171" s="148" t="n">
        <v>-67.7355154726398</v>
      </c>
      <c r="S171" s="150"/>
      <c r="T171" s="145" t="n">
        <v>2679.55415625</v>
      </c>
      <c r="U171" s="145" t="n">
        <v>8337.53351764706</v>
      </c>
      <c r="V171" s="146"/>
    </row>
    <row r="172" s="92" customFormat="true" ht="12.75" hidden="false" customHeight="false" outlineLevel="0" collapsed="false">
      <c r="A172" s="149" t="s">
        <v>370</v>
      </c>
      <c r="B172" s="143" t="s">
        <v>371</v>
      </c>
      <c r="C172" s="150" t="n">
        <v>462.850154023</v>
      </c>
      <c r="D172" s="150" t="n">
        <v>349.44791553</v>
      </c>
      <c r="E172" s="150" t="n">
        <v>595.390454661</v>
      </c>
      <c r="F172" s="150" t="n">
        <v>211.927022451</v>
      </c>
      <c r="G172" s="150" t="n">
        <v>204.169670939</v>
      </c>
      <c r="H172" s="150" t="n">
        <v>1090.828970985</v>
      </c>
      <c r="I172" s="150" t="n">
        <v>383.226582042</v>
      </c>
      <c r="J172" s="150" t="n">
        <v>110.740596343</v>
      </c>
      <c r="K172" s="150" t="n">
        <v>816.364682418</v>
      </c>
      <c r="L172" s="150" t="n">
        <v>1655.808508516</v>
      </c>
      <c r="M172" s="150" t="n">
        <v>184.345141394</v>
      </c>
      <c r="N172" s="150" t="n">
        <v>804.295935486</v>
      </c>
      <c r="O172" s="150"/>
      <c r="P172" s="150" t="n">
        <v>6869.395634788</v>
      </c>
      <c r="Q172" s="150" t="n">
        <v>34506.566290136</v>
      </c>
      <c r="R172" s="148" t="n">
        <v>-80.0924972452224</v>
      </c>
      <c r="S172" s="150"/>
      <c r="T172" s="145" t="n">
        <v>26.8335766983906</v>
      </c>
      <c r="U172" s="145" t="n">
        <v>135.319867804455</v>
      </c>
      <c r="V172" s="146"/>
    </row>
    <row r="173" s="92" customFormat="true" ht="12.75" hidden="false" customHeight="false" outlineLevel="0" collapsed="false">
      <c r="A173" s="149" t="s">
        <v>372</v>
      </c>
      <c r="B173" s="143" t="s">
        <v>373</v>
      </c>
      <c r="C173" s="150" t="n">
        <v>9306.1445</v>
      </c>
      <c r="D173" s="150" t="n">
        <v>201927.072</v>
      </c>
      <c r="E173" s="150" t="n">
        <v>125708.951</v>
      </c>
      <c r="F173" s="150" t="n">
        <v>2599.886</v>
      </c>
      <c r="G173" s="150" t="n">
        <v>904317.661</v>
      </c>
      <c r="H173" s="150" t="n">
        <v>11695.239</v>
      </c>
      <c r="I173" s="150" t="n">
        <v>508.19</v>
      </c>
      <c r="J173" s="150" t="n">
        <v>567.641</v>
      </c>
      <c r="K173" s="150" t="n">
        <v>7586.823</v>
      </c>
      <c r="L173" s="150" t="n">
        <v>1385.248</v>
      </c>
      <c r="M173" s="150" t="n">
        <v>179.1</v>
      </c>
      <c r="N173" s="150" t="n">
        <v>1691.438</v>
      </c>
      <c r="O173" s="150"/>
      <c r="P173" s="150" t="n">
        <v>1267473.3935</v>
      </c>
      <c r="Q173" s="150" t="n">
        <v>2338287.389</v>
      </c>
      <c r="R173" s="148" t="n">
        <v>-45.7947983869488</v>
      </c>
      <c r="S173" s="150"/>
      <c r="T173" s="145" t="n">
        <v>4951.06794335938</v>
      </c>
      <c r="U173" s="145" t="n">
        <v>9169.75446666667</v>
      </c>
      <c r="V173" s="146"/>
    </row>
    <row r="174" s="92" customFormat="true" ht="12.75" hidden="false" customHeight="false" outlineLevel="0" collapsed="false">
      <c r="A174" s="149" t="s">
        <v>374</v>
      </c>
      <c r="B174" s="143" t="s">
        <v>375</v>
      </c>
      <c r="C174" s="150" t="n">
        <v>25.66</v>
      </c>
      <c r="D174" s="150" t="n">
        <v>0</v>
      </c>
      <c r="E174" s="150" t="n">
        <v>1482.275</v>
      </c>
      <c r="F174" s="150" t="n">
        <v>23.115</v>
      </c>
      <c r="G174" s="150" t="n">
        <v>165.715</v>
      </c>
      <c r="H174" s="150" t="n">
        <v>6.898</v>
      </c>
      <c r="I174" s="150" t="n">
        <v>175.465</v>
      </c>
      <c r="J174" s="150" t="n">
        <v>69.24</v>
      </c>
      <c r="K174" s="150" t="n">
        <v>61.5075</v>
      </c>
      <c r="L174" s="150" t="n">
        <v>618.7925</v>
      </c>
      <c r="M174" s="150" t="n">
        <v>152.8825</v>
      </c>
      <c r="N174" s="150" t="n">
        <v>91.86</v>
      </c>
      <c r="O174" s="150"/>
      <c r="P174" s="150" t="n">
        <v>2873.4105</v>
      </c>
      <c r="Q174" s="150" t="n">
        <v>42566.079</v>
      </c>
      <c r="R174" s="148" t="n">
        <v>-93.2495297487936</v>
      </c>
      <c r="S174" s="150"/>
      <c r="T174" s="145" t="n">
        <v>11.224259765625</v>
      </c>
      <c r="U174" s="145" t="n">
        <v>166.9258</v>
      </c>
      <c r="V174" s="146"/>
    </row>
    <row r="175" s="92" customFormat="true" ht="12.75" hidden="false" customHeight="false" outlineLevel="0" collapsed="false">
      <c r="A175" s="149" t="s">
        <v>376</v>
      </c>
      <c r="B175" s="143" t="s">
        <v>377</v>
      </c>
      <c r="C175" s="150" t="n">
        <v>0</v>
      </c>
      <c r="D175" s="150" t="n">
        <v>4551.96</v>
      </c>
      <c r="E175" s="150" t="n">
        <v>10176.99</v>
      </c>
      <c r="F175" s="150" t="n">
        <v>6664.4495</v>
      </c>
      <c r="G175" s="150" t="n">
        <v>1041226.646</v>
      </c>
      <c r="H175" s="150" t="n">
        <v>500432.699</v>
      </c>
      <c r="I175" s="150" t="n">
        <v>0</v>
      </c>
      <c r="J175" s="150" t="n">
        <v>45.527</v>
      </c>
      <c r="K175" s="150" t="n">
        <v>40.35</v>
      </c>
      <c r="L175" s="150" t="n">
        <v>2705.4245</v>
      </c>
      <c r="M175" s="150" t="n">
        <v>2779.701</v>
      </c>
      <c r="N175" s="150" t="n">
        <v>518.562</v>
      </c>
      <c r="O175" s="150"/>
      <c r="P175" s="150" t="n">
        <v>1569142.309</v>
      </c>
      <c r="Q175" s="150" t="n">
        <v>349058.92985</v>
      </c>
      <c r="R175" s="148" t="n">
        <v>349.535071248371</v>
      </c>
      <c r="S175" s="150"/>
      <c r="T175" s="145" t="n">
        <v>6129.46214453125</v>
      </c>
      <c r="U175" s="145" t="n">
        <v>1368.85854843137</v>
      </c>
      <c r="V175" s="146"/>
    </row>
    <row r="176" s="92" customFormat="true" ht="12.75" hidden="false" customHeight="false" outlineLevel="0" collapsed="false">
      <c r="A176" s="149" t="s">
        <v>378</v>
      </c>
      <c r="B176" s="143" t="s">
        <v>379</v>
      </c>
      <c r="C176" s="150" t="n">
        <v>90.2</v>
      </c>
      <c r="D176" s="150" t="n">
        <v>0</v>
      </c>
      <c r="E176" s="150" t="n">
        <v>0</v>
      </c>
      <c r="F176" s="150" t="n">
        <v>1687.108</v>
      </c>
      <c r="G176" s="150" t="n">
        <v>0</v>
      </c>
      <c r="H176" s="150" t="n">
        <v>208.95</v>
      </c>
      <c r="I176" s="150" t="n">
        <v>0</v>
      </c>
      <c r="J176" s="150" t="n">
        <v>0</v>
      </c>
      <c r="K176" s="150" t="n">
        <v>0</v>
      </c>
      <c r="L176" s="150" t="n">
        <v>0</v>
      </c>
      <c r="M176" s="150" t="n">
        <v>0</v>
      </c>
      <c r="N176" s="150" t="n">
        <v>0</v>
      </c>
      <c r="O176" s="150"/>
      <c r="P176" s="150" t="n">
        <v>1986.258</v>
      </c>
      <c r="Q176" s="150" t="n">
        <v>0</v>
      </c>
      <c r="R176" s="148"/>
      <c r="S176" s="150"/>
      <c r="T176" s="145" t="n">
        <v>7.7588203125</v>
      </c>
      <c r="U176" s="145" t="n">
        <v>0</v>
      </c>
      <c r="V176" s="146"/>
    </row>
    <row r="177" s="92" customFormat="true" ht="12.75" hidden="false" customHeight="false" outlineLevel="0" collapsed="false">
      <c r="A177" s="149" t="s">
        <v>380</v>
      </c>
      <c r="B177" s="143" t="s">
        <v>381</v>
      </c>
      <c r="C177" s="150" t="n">
        <v>3256</v>
      </c>
      <c r="D177" s="150" t="n">
        <v>1554</v>
      </c>
      <c r="E177" s="150" t="n">
        <v>0</v>
      </c>
      <c r="F177" s="150" t="n">
        <v>0</v>
      </c>
      <c r="G177" s="150" t="n">
        <v>0</v>
      </c>
      <c r="H177" s="150" t="n">
        <v>0</v>
      </c>
      <c r="I177" s="150" t="n">
        <v>0</v>
      </c>
      <c r="J177" s="150" t="n">
        <v>15.006</v>
      </c>
      <c r="K177" s="150" t="n">
        <v>30.14</v>
      </c>
      <c r="L177" s="150" t="n">
        <v>152.035</v>
      </c>
      <c r="M177" s="150" t="n">
        <v>1985.82</v>
      </c>
      <c r="N177" s="150" t="n">
        <v>204.2</v>
      </c>
      <c r="O177" s="150"/>
      <c r="P177" s="150" t="n">
        <v>7197.201</v>
      </c>
      <c r="Q177" s="150" t="n">
        <v>44498.638</v>
      </c>
      <c r="R177" s="148" t="n">
        <v>-83.8260195739025</v>
      </c>
      <c r="S177" s="150"/>
      <c r="T177" s="145" t="n">
        <v>28.11406640625</v>
      </c>
      <c r="U177" s="145" t="n">
        <v>174.504462745098</v>
      </c>
      <c r="V177" s="146"/>
    </row>
    <row r="178" s="92" customFormat="true" ht="12.75" hidden="false" customHeight="false" outlineLevel="0" collapsed="false">
      <c r="A178" s="149" t="s">
        <v>382</v>
      </c>
      <c r="B178" s="143" t="s">
        <v>383</v>
      </c>
      <c r="C178" s="150" t="n">
        <v>3476.56</v>
      </c>
      <c r="D178" s="150" t="n">
        <v>5162.846</v>
      </c>
      <c r="E178" s="150" t="n">
        <v>4508.614</v>
      </c>
      <c r="F178" s="150" t="n">
        <v>0</v>
      </c>
      <c r="G178" s="150" t="n">
        <v>35074.988</v>
      </c>
      <c r="H178" s="150" t="n">
        <v>932.419</v>
      </c>
      <c r="I178" s="150" t="n">
        <v>357.2915</v>
      </c>
      <c r="J178" s="150" t="n">
        <v>59.6005</v>
      </c>
      <c r="K178" s="150" t="n">
        <v>24.4095</v>
      </c>
      <c r="L178" s="150" t="n">
        <v>13.347</v>
      </c>
      <c r="M178" s="150" t="n">
        <v>123.0015</v>
      </c>
      <c r="N178" s="150" t="n">
        <v>107.1595</v>
      </c>
      <c r="O178" s="150"/>
      <c r="P178" s="150" t="n">
        <v>49840.2365</v>
      </c>
      <c r="Q178" s="150" t="n">
        <v>241320.46</v>
      </c>
      <c r="R178" s="148" t="n">
        <v>-79.3468666104813</v>
      </c>
      <c r="S178" s="150"/>
      <c r="T178" s="145" t="n">
        <v>194.688423828125</v>
      </c>
      <c r="U178" s="145" t="n">
        <v>946.354745098039</v>
      </c>
      <c r="V178" s="146"/>
    </row>
    <row r="179" s="92" customFormat="true" ht="12.75" hidden="false" customHeight="false" outlineLevel="0" collapsed="false">
      <c r="A179" s="149" t="s">
        <v>384</v>
      </c>
      <c r="B179" s="143" t="s">
        <v>385</v>
      </c>
      <c r="C179" s="150" t="n">
        <v>2268.894</v>
      </c>
      <c r="D179" s="150" t="n">
        <v>1478.132</v>
      </c>
      <c r="E179" s="150" t="n">
        <v>24682.813</v>
      </c>
      <c r="F179" s="150" t="n">
        <v>7453.338</v>
      </c>
      <c r="G179" s="150" t="n">
        <v>1486.194</v>
      </c>
      <c r="H179" s="150" t="n">
        <v>3593.097</v>
      </c>
      <c r="I179" s="150" t="n">
        <v>1642.056</v>
      </c>
      <c r="J179" s="150" t="n">
        <v>122.056</v>
      </c>
      <c r="K179" s="150" t="n">
        <v>24460.875</v>
      </c>
      <c r="L179" s="150" t="n">
        <v>23949.07</v>
      </c>
      <c r="M179" s="150" t="n">
        <v>1584.58</v>
      </c>
      <c r="N179" s="150" t="n">
        <v>1754.628</v>
      </c>
      <c r="O179" s="150"/>
      <c r="P179" s="150" t="n">
        <v>94475.733</v>
      </c>
      <c r="Q179" s="150" t="n">
        <v>274572.952</v>
      </c>
      <c r="R179" s="148" t="n">
        <v>-65.5917553743604</v>
      </c>
      <c r="S179" s="150"/>
      <c r="T179" s="145" t="n">
        <v>369.04583203125</v>
      </c>
      <c r="U179" s="145" t="n">
        <v>1076.7566745098</v>
      </c>
      <c r="V179" s="146"/>
    </row>
    <row r="180" s="92" customFormat="true" ht="12.75" hidden="false" customHeight="false" outlineLevel="0" collapsed="false">
      <c r="A180" s="149" t="s">
        <v>386</v>
      </c>
      <c r="B180" s="143" t="s">
        <v>387</v>
      </c>
      <c r="C180" s="150" t="n">
        <v>0</v>
      </c>
      <c r="D180" s="150" t="n">
        <v>0</v>
      </c>
      <c r="E180" s="150" t="n">
        <v>0</v>
      </c>
      <c r="F180" s="150" t="n">
        <v>0</v>
      </c>
      <c r="G180" s="150" t="n">
        <v>0</v>
      </c>
      <c r="H180" s="150" t="n">
        <v>0</v>
      </c>
      <c r="I180" s="150" t="n">
        <v>0</v>
      </c>
      <c r="J180" s="150" t="n">
        <v>0</v>
      </c>
      <c r="K180" s="150" t="n">
        <v>0</v>
      </c>
      <c r="L180" s="150" t="n">
        <v>0</v>
      </c>
      <c r="M180" s="150" t="n">
        <v>0</v>
      </c>
      <c r="N180" s="150" t="n">
        <v>0</v>
      </c>
      <c r="O180" s="150"/>
      <c r="P180" s="150" t="n">
        <v>0</v>
      </c>
      <c r="Q180" s="150" t="n">
        <v>7046.480435459</v>
      </c>
      <c r="R180" s="148" t="n">
        <v>-100</v>
      </c>
      <c r="S180" s="150"/>
      <c r="T180" s="145" t="n">
        <v>0</v>
      </c>
      <c r="U180" s="145" t="n">
        <v>27.6332566096431</v>
      </c>
      <c r="V180" s="146"/>
    </row>
    <row r="181" s="92" customFormat="true" ht="12.75" hidden="false" customHeight="false" outlineLevel="0" collapsed="false">
      <c r="A181" s="149" t="s">
        <v>388</v>
      </c>
      <c r="B181" s="143" t="s">
        <v>389</v>
      </c>
      <c r="C181" s="150" t="n">
        <v>0</v>
      </c>
      <c r="D181" s="150" t="n">
        <v>0</v>
      </c>
      <c r="E181" s="150" t="n">
        <v>42.275</v>
      </c>
      <c r="F181" s="150" t="n">
        <v>0</v>
      </c>
      <c r="G181" s="150" t="n">
        <v>0</v>
      </c>
      <c r="H181" s="150" t="n">
        <v>0</v>
      </c>
      <c r="I181" s="150" t="n">
        <v>36.05</v>
      </c>
      <c r="J181" s="150" t="n">
        <v>0</v>
      </c>
      <c r="K181" s="150" t="n">
        <v>0</v>
      </c>
      <c r="L181" s="150" t="n">
        <v>91.5</v>
      </c>
      <c r="M181" s="150" t="n">
        <v>140.6625</v>
      </c>
      <c r="N181" s="150" t="n">
        <v>287.964</v>
      </c>
      <c r="O181" s="150"/>
      <c r="P181" s="150" t="n">
        <v>598.4515</v>
      </c>
      <c r="Q181" s="150" t="n">
        <v>1381.5</v>
      </c>
      <c r="R181" s="148" t="n">
        <v>-56.681035106768</v>
      </c>
      <c r="S181" s="150"/>
      <c r="T181" s="145" t="n">
        <v>2.337701171875</v>
      </c>
      <c r="U181" s="145" t="n">
        <v>5.41764705882353</v>
      </c>
      <c r="V181" s="146"/>
    </row>
    <row r="182" s="92" customFormat="true" ht="12.75" hidden="false" customHeight="false" outlineLevel="0" collapsed="false">
      <c r="A182" s="149" t="s">
        <v>390</v>
      </c>
      <c r="B182" s="143" t="s">
        <v>391</v>
      </c>
      <c r="C182" s="150" t="n">
        <v>0</v>
      </c>
      <c r="D182" s="150" t="n">
        <v>0</v>
      </c>
      <c r="E182" s="150" t="n">
        <v>0</v>
      </c>
      <c r="F182" s="150" t="n">
        <v>0</v>
      </c>
      <c r="G182" s="150" t="n">
        <v>0</v>
      </c>
      <c r="H182" s="150" t="n">
        <v>0</v>
      </c>
      <c r="I182" s="150" t="n">
        <v>0</v>
      </c>
      <c r="J182" s="150" t="n">
        <v>0</v>
      </c>
      <c r="K182" s="150" t="n">
        <v>0</v>
      </c>
      <c r="L182" s="150" t="n">
        <v>0</v>
      </c>
      <c r="M182" s="150" t="n">
        <v>0</v>
      </c>
      <c r="N182" s="150" t="n">
        <v>0</v>
      </c>
      <c r="O182" s="150"/>
      <c r="P182" s="150" t="n">
        <v>0</v>
      </c>
      <c r="Q182" s="150" t="n">
        <v>321.818944741</v>
      </c>
      <c r="R182" s="148" t="n">
        <v>-100</v>
      </c>
      <c r="S182" s="150"/>
      <c r="T182" s="145" t="n">
        <v>0</v>
      </c>
      <c r="U182" s="145" t="n">
        <v>1.26203507741569</v>
      </c>
      <c r="V182" s="146"/>
    </row>
    <row r="183" s="92" customFormat="true" ht="12.75" hidden="false" customHeight="false" outlineLevel="0" collapsed="false">
      <c r="A183" s="149" t="s">
        <v>392</v>
      </c>
      <c r="B183" s="143" t="s">
        <v>393</v>
      </c>
      <c r="C183" s="150" t="n">
        <v>4537.327316211</v>
      </c>
      <c r="D183" s="150" t="n">
        <v>2914.661239845</v>
      </c>
      <c r="E183" s="150" t="n">
        <v>2809.03438419</v>
      </c>
      <c r="F183" s="150" t="n">
        <v>919.259113933</v>
      </c>
      <c r="G183" s="150" t="n">
        <v>943.551827237</v>
      </c>
      <c r="H183" s="150" t="n">
        <v>3770.002055506</v>
      </c>
      <c r="I183" s="150" t="n">
        <v>155.918989553</v>
      </c>
      <c r="J183" s="150" t="n">
        <v>0</v>
      </c>
      <c r="K183" s="150" t="n">
        <v>1520.519316201</v>
      </c>
      <c r="L183" s="150" t="n">
        <v>59.294089978</v>
      </c>
      <c r="M183" s="150" t="n">
        <v>496.801729425</v>
      </c>
      <c r="N183" s="150" t="n">
        <v>397.030851571</v>
      </c>
      <c r="O183" s="150"/>
      <c r="P183" s="150" t="n">
        <v>18523.40091365</v>
      </c>
      <c r="Q183" s="150" t="n">
        <v>6956.374356436</v>
      </c>
      <c r="R183" s="148" t="n">
        <v>166.279529601685</v>
      </c>
      <c r="S183" s="150"/>
      <c r="T183" s="145" t="n">
        <v>72.3570348189453</v>
      </c>
      <c r="U183" s="145" t="n">
        <v>27.2798994370039</v>
      </c>
      <c r="V183" s="146"/>
    </row>
    <row r="184" s="92" customFormat="true" ht="12.75" hidden="false" customHeight="false" outlineLevel="0" collapsed="false">
      <c r="A184" s="149" t="s">
        <v>394</v>
      </c>
      <c r="B184" s="143" t="s">
        <v>395</v>
      </c>
      <c r="C184" s="150" t="n">
        <v>1134.003635774</v>
      </c>
      <c r="D184" s="150" t="n">
        <v>1132.938919592</v>
      </c>
      <c r="E184" s="150" t="n">
        <v>2548.352967254</v>
      </c>
      <c r="F184" s="150" t="n">
        <v>547.774055538</v>
      </c>
      <c r="G184" s="150" t="n">
        <v>13059.962872825</v>
      </c>
      <c r="H184" s="150" t="n">
        <v>3761.114444796</v>
      </c>
      <c r="I184" s="150" t="n">
        <v>266.851349827</v>
      </c>
      <c r="J184" s="150" t="n">
        <v>229.551204151</v>
      </c>
      <c r="K184" s="150" t="n">
        <v>594.696440495</v>
      </c>
      <c r="L184" s="150" t="n">
        <v>456.312979235</v>
      </c>
      <c r="M184" s="150" t="n">
        <v>267.263093291</v>
      </c>
      <c r="N184" s="150" t="n">
        <v>672.39251868</v>
      </c>
      <c r="O184" s="150"/>
      <c r="P184" s="150" t="n">
        <v>24671.214481458</v>
      </c>
      <c r="Q184" s="150" t="n">
        <v>28394.892605956</v>
      </c>
      <c r="R184" s="148" t="n">
        <v>-13.1139010672537</v>
      </c>
      <c r="S184" s="150"/>
      <c r="T184" s="145" t="n">
        <v>96.3719315681953</v>
      </c>
      <c r="U184" s="145" t="n">
        <v>111.352520023357</v>
      </c>
      <c r="V184" s="146"/>
    </row>
    <row r="185" s="92" customFormat="true" ht="12" hidden="false" customHeight="true" outlineLevel="0" collapsed="false">
      <c r="A185" s="149"/>
      <c r="B185" s="143"/>
      <c r="C185" s="150"/>
      <c r="D185" s="150"/>
      <c r="E185" s="150"/>
      <c r="F185" s="150"/>
      <c r="G185" s="150"/>
      <c r="H185" s="150"/>
      <c r="I185" s="150"/>
      <c r="J185" s="150"/>
      <c r="K185" s="150"/>
      <c r="L185" s="150"/>
      <c r="M185" s="150"/>
      <c r="N185" s="150"/>
      <c r="O185" s="150"/>
      <c r="P185" s="150"/>
      <c r="Q185" s="150"/>
      <c r="R185" s="148"/>
      <c r="S185" s="150"/>
      <c r="T185" s="145"/>
      <c r="U185" s="145"/>
      <c r="V185" s="146"/>
    </row>
    <row r="186" s="152" customFormat="true" ht="12.75" hidden="false" customHeight="false" outlineLevel="0" collapsed="false">
      <c r="A186" s="147" t="s">
        <v>396</v>
      </c>
      <c r="B186" s="151"/>
      <c r="C186" s="12" t="n">
        <v>2554857.56076392</v>
      </c>
      <c r="D186" s="12" t="n">
        <v>5514954.32454837</v>
      </c>
      <c r="E186" s="12" t="n">
        <v>10248843.9612416</v>
      </c>
      <c r="F186" s="12" t="n">
        <v>16316185.530565</v>
      </c>
      <c r="G186" s="12" t="n">
        <v>23190393.5980511</v>
      </c>
      <c r="H186" s="12" t="n">
        <v>21894876.2008545</v>
      </c>
      <c r="I186" s="12" t="n">
        <v>5280983.41415922</v>
      </c>
      <c r="J186" s="12" t="n">
        <v>5637779.279409</v>
      </c>
      <c r="K186" s="12" t="n">
        <v>22622531.5026819</v>
      </c>
      <c r="L186" s="12" t="n">
        <v>10288368.8430167</v>
      </c>
      <c r="M186" s="12" t="n">
        <v>11098467.0831301</v>
      </c>
      <c r="N186" s="12" t="n">
        <v>12280632.2006395</v>
      </c>
      <c r="O186" s="12"/>
      <c r="P186" s="12" t="n">
        <v>146928873.499061</v>
      </c>
      <c r="Q186" s="12" t="n">
        <v>111098081.127856</v>
      </c>
      <c r="R186" s="144" t="n">
        <v>32.2514952620734</v>
      </c>
      <c r="S186" s="12"/>
      <c r="T186" s="12" t="n">
        <v>573940.912105706</v>
      </c>
      <c r="U186" s="146" t="n">
        <v>435678.749521004</v>
      </c>
      <c r="V186" s="146"/>
    </row>
    <row r="187" s="92" customFormat="true" ht="12.75" hidden="false" customHeight="false" outlineLevel="0" collapsed="false">
      <c r="A187" s="149"/>
      <c r="B187" s="143"/>
      <c r="C187" s="150"/>
      <c r="D187" s="150"/>
      <c r="E187" s="150"/>
      <c r="F187" s="150"/>
      <c r="G187" s="150"/>
      <c r="H187" s="150"/>
      <c r="I187" s="150"/>
      <c r="J187" s="150"/>
      <c r="K187" s="150"/>
      <c r="L187" s="150"/>
      <c r="M187" s="150"/>
      <c r="N187" s="150"/>
      <c r="O187" s="150"/>
      <c r="P187" s="150"/>
      <c r="Q187" s="150"/>
      <c r="R187" s="148"/>
      <c r="S187" s="145"/>
      <c r="T187" s="145"/>
      <c r="U187" s="145"/>
      <c r="V187" s="146"/>
    </row>
    <row r="188" s="152" customFormat="true" ht="12.75" hidden="false" customHeight="false" outlineLevel="0" collapsed="false">
      <c r="A188" s="147" t="s">
        <v>398</v>
      </c>
      <c r="B188" s="151"/>
      <c r="C188" s="12" t="n">
        <v>8341254.88917763</v>
      </c>
      <c r="D188" s="12" t="n">
        <v>16484927.731057</v>
      </c>
      <c r="E188" s="12" t="n">
        <v>4832858.37040703</v>
      </c>
      <c r="F188" s="12" t="n">
        <v>37714613.7071141</v>
      </c>
      <c r="G188" s="12" t="n">
        <v>48437722.0382206</v>
      </c>
      <c r="H188" s="12" t="n">
        <v>14958156.5090114</v>
      </c>
      <c r="I188" s="12" t="n">
        <v>7625625.92132482</v>
      </c>
      <c r="J188" s="12" t="n">
        <v>3580130.9795937</v>
      </c>
      <c r="K188" s="12" t="n">
        <v>7539877.20300815</v>
      </c>
      <c r="L188" s="12" t="n">
        <v>4485189.85675487</v>
      </c>
      <c r="M188" s="12" t="n">
        <v>11708968.0665998</v>
      </c>
      <c r="N188" s="12" t="n">
        <v>3176367.83069474</v>
      </c>
      <c r="O188" s="12"/>
      <c r="P188" s="12" t="n">
        <v>168885693.102964</v>
      </c>
      <c r="Q188" s="12" t="n">
        <v>136022748.041453</v>
      </c>
      <c r="R188" s="144" t="n">
        <v>24.1598890881812</v>
      </c>
      <c r="S188" s="146"/>
      <c r="T188" s="12" t="n">
        <v>659709.738683453</v>
      </c>
      <c r="U188" s="12" t="n">
        <v>533422.541339031</v>
      </c>
      <c r="V188" s="146"/>
      <c r="W188" s="92"/>
    </row>
    <row r="189" s="270" customFormat="true" ht="12.75" hidden="false" customHeight="false" outlineLevel="0" collapsed="false">
      <c r="A189" s="149" t="s">
        <v>399</v>
      </c>
      <c r="B189" s="268"/>
      <c r="C189" s="153" t="n">
        <v>457437.5468626</v>
      </c>
      <c r="D189" s="153" t="n">
        <v>2105356.09198145</v>
      </c>
      <c r="E189" s="150" t="n">
        <v>921791.9519548</v>
      </c>
      <c r="F189" s="150" t="n">
        <v>347528.2601586</v>
      </c>
      <c r="G189" s="150" t="n">
        <v>233596.124209735</v>
      </c>
      <c r="H189" s="150" t="n">
        <v>777205.814945024</v>
      </c>
      <c r="I189" s="150" t="n">
        <v>143328.874864935</v>
      </c>
      <c r="J189" s="150" t="n">
        <v>118004.677254917</v>
      </c>
      <c r="K189" s="150" t="n">
        <v>451339.609060946</v>
      </c>
      <c r="L189" s="150" t="n">
        <v>90945.022447894</v>
      </c>
      <c r="M189" s="150" t="n">
        <v>399117.70347984</v>
      </c>
      <c r="N189" s="150" t="n">
        <v>490235.929318735</v>
      </c>
      <c r="O189" s="153"/>
      <c r="P189" s="150" t="n">
        <v>6535887.60653948</v>
      </c>
      <c r="Q189" s="150" t="n">
        <v>7557083.6659264</v>
      </c>
      <c r="R189" s="144" t="n">
        <v>-13.5130971751883</v>
      </c>
      <c r="S189" s="269"/>
      <c r="T189" s="145" t="n">
        <v>25530.8109630448</v>
      </c>
      <c r="U189" s="145" t="n">
        <v>29635.6222193192</v>
      </c>
      <c r="V189" s="146"/>
    </row>
    <row r="190" s="92" customFormat="true" ht="12.75" hidden="false" customHeight="false" outlineLevel="0" collapsed="false">
      <c r="A190" s="149" t="s">
        <v>400</v>
      </c>
      <c r="B190" s="143" t="s">
        <v>401</v>
      </c>
      <c r="C190" s="150" t="n">
        <v>5720925.08894714</v>
      </c>
      <c r="D190" s="150" t="n">
        <v>11927324.267512</v>
      </c>
      <c r="E190" s="150" t="n">
        <v>3015847.75520347</v>
      </c>
      <c r="F190" s="150" t="n">
        <v>15202327.1718345</v>
      </c>
      <c r="G190" s="150" t="n">
        <v>23382979.3666916</v>
      </c>
      <c r="H190" s="150" t="n">
        <v>6359999.92107544</v>
      </c>
      <c r="I190" s="150" t="n">
        <v>5993348.17495989</v>
      </c>
      <c r="J190" s="150" t="n">
        <v>2753251.91233878</v>
      </c>
      <c r="K190" s="150" t="n">
        <v>2936245.7439472</v>
      </c>
      <c r="L190" s="150" t="n">
        <v>2987132.11430698</v>
      </c>
      <c r="M190" s="150" t="n">
        <v>1929479.95312</v>
      </c>
      <c r="N190" s="150" t="n">
        <v>1049609.426376</v>
      </c>
      <c r="O190" s="150"/>
      <c r="P190" s="150" t="n">
        <v>83258470.896313</v>
      </c>
      <c r="Q190" s="150" t="n">
        <v>102679622.757305</v>
      </c>
      <c r="R190" s="148" t="n">
        <v>-18.9143194525522</v>
      </c>
      <c r="S190" s="150"/>
      <c r="T190" s="145" t="n">
        <v>325228.401938723</v>
      </c>
      <c r="U190" s="145" t="n">
        <v>402665.18728355</v>
      </c>
      <c r="V190" s="146"/>
      <c r="W190" s="270"/>
      <c r="X190" s="270"/>
    </row>
    <row r="191" s="92" customFormat="true" ht="12.75" hidden="false" customHeight="false" outlineLevel="0" collapsed="false">
      <c r="A191" s="149" t="s">
        <v>402</v>
      </c>
      <c r="B191" s="143" t="s">
        <v>401</v>
      </c>
      <c r="C191" s="150" t="n">
        <v>2162892.25336789</v>
      </c>
      <c r="D191" s="150" t="n">
        <v>2452247.37156362</v>
      </c>
      <c r="E191" s="150" t="n">
        <v>895218.66324876</v>
      </c>
      <c r="F191" s="150" t="n">
        <v>22164758.275121</v>
      </c>
      <c r="G191" s="150" t="n">
        <v>24821146.5473193</v>
      </c>
      <c r="H191" s="150" t="n">
        <v>7820950.77299096</v>
      </c>
      <c r="I191" s="150" t="n">
        <v>1488948.8715</v>
      </c>
      <c r="J191" s="150" t="n">
        <v>708874.39</v>
      </c>
      <c r="K191" s="150" t="n">
        <v>4152291.85</v>
      </c>
      <c r="L191" s="150" t="n">
        <v>1407112.72</v>
      </c>
      <c r="M191" s="150" t="n">
        <v>9380370.41</v>
      </c>
      <c r="N191" s="150" t="n">
        <v>1636522.475</v>
      </c>
      <c r="O191" s="150"/>
      <c r="P191" s="150" t="n">
        <v>79091334.6001115</v>
      </c>
      <c r="Q191" s="150" t="n">
        <v>25786041.6182211</v>
      </c>
      <c r="R191" s="148" t="n">
        <v>206.721503715496</v>
      </c>
      <c r="S191" s="150"/>
      <c r="T191" s="145" t="n">
        <v>308950.525781685</v>
      </c>
      <c r="U191" s="145" t="n">
        <v>101121.731836161</v>
      </c>
      <c r="V191" s="146"/>
      <c r="W191" s="270"/>
      <c r="X191" s="270"/>
    </row>
    <row r="192" s="92" customFormat="true" ht="12.75" hidden="false" customHeight="false" outlineLevel="0" collapsed="false">
      <c r="A192" s="149"/>
      <c r="B192" s="143"/>
      <c r="C192" s="150"/>
      <c r="D192" s="150"/>
      <c r="E192" s="150"/>
      <c r="F192" s="150"/>
      <c r="G192" s="150"/>
      <c r="H192" s="150"/>
      <c r="I192" s="150"/>
      <c r="J192" s="150"/>
      <c r="K192" s="150"/>
      <c r="L192" s="150"/>
      <c r="M192" s="150"/>
      <c r="N192" s="150"/>
      <c r="O192" s="150"/>
      <c r="P192" s="150"/>
      <c r="Q192" s="150"/>
      <c r="R192" s="154"/>
      <c r="S192" s="150"/>
      <c r="T192" s="150"/>
      <c r="U192" s="150"/>
      <c r="V192" s="146"/>
    </row>
    <row r="193" s="152" customFormat="true" ht="12.75" hidden="false" customHeight="false" outlineLevel="0" collapsed="false">
      <c r="A193" s="147" t="s">
        <v>403</v>
      </c>
      <c r="B193" s="151"/>
      <c r="C193" s="12" t="n">
        <v>5391876.91960076</v>
      </c>
      <c r="D193" s="12" t="n">
        <v>4582757.80791948</v>
      </c>
      <c r="E193" s="12" t="n">
        <v>4307485.57782954</v>
      </c>
      <c r="F193" s="12" t="n">
        <v>3818932.63381575</v>
      </c>
      <c r="G193" s="12" t="n">
        <v>3795250.8244844</v>
      </c>
      <c r="H193" s="12" t="n">
        <v>5377643.39708049</v>
      </c>
      <c r="I193" s="12" t="n">
        <v>4085410.42041281</v>
      </c>
      <c r="J193" s="12" t="n">
        <v>4112768.18089703</v>
      </c>
      <c r="K193" s="12" t="n">
        <v>4937728.11072842</v>
      </c>
      <c r="L193" s="12" t="n">
        <v>3579082.91965241</v>
      </c>
      <c r="M193" s="12" t="n">
        <v>2608895.84082309</v>
      </c>
      <c r="N193" s="12" t="n">
        <v>1982304.10629464</v>
      </c>
      <c r="O193" s="12"/>
      <c r="P193" s="12" t="n">
        <v>48580136.7395388</v>
      </c>
      <c r="Q193" s="12" t="n">
        <v>68909555.212661</v>
      </c>
      <c r="R193" s="144" t="n">
        <v>-29.5015958387539</v>
      </c>
      <c r="S193" s="146"/>
      <c r="T193" s="12" t="n">
        <v>189766.159138823</v>
      </c>
      <c r="U193" s="12" t="n">
        <v>270233.549853573</v>
      </c>
      <c r="V193" s="146"/>
      <c r="W193" s="92"/>
    </row>
    <row r="194" s="92" customFormat="true" ht="12.75" hidden="false" customHeight="false" outlineLevel="0" collapsed="false">
      <c r="A194" s="149" t="s">
        <v>404</v>
      </c>
      <c r="B194" s="143" t="s">
        <v>405</v>
      </c>
      <c r="C194" s="150" t="n">
        <v>472.13673299</v>
      </c>
      <c r="D194" s="150" t="n">
        <v>198.2932245</v>
      </c>
      <c r="E194" s="150" t="n">
        <v>0</v>
      </c>
      <c r="F194" s="150" t="n">
        <v>0</v>
      </c>
      <c r="G194" s="150" t="n">
        <v>0</v>
      </c>
      <c r="H194" s="150" t="n">
        <v>0</v>
      </c>
      <c r="I194" s="150" t="n">
        <v>0</v>
      </c>
      <c r="J194" s="150" t="n">
        <v>0</v>
      </c>
      <c r="K194" s="150" t="n">
        <v>0</v>
      </c>
      <c r="L194" s="150" t="n">
        <v>0</v>
      </c>
      <c r="M194" s="150" t="n">
        <v>0</v>
      </c>
      <c r="N194" s="150" t="n">
        <v>0</v>
      </c>
      <c r="O194" s="150"/>
      <c r="P194" s="150" t="n">
        <v>670.42995749</v>
      </c>
      <c r="Q194" s="150" t="n">
        <v>1310212.08350798</v>
      </c>
      <c r="R194" s="148" t="n">
        <v>-99.9488304247893</v>
      </c>
      <c r="S194" s="150"/>
      <c r="T194" s="145" t="n">
        <v>2.61886702144531</v>
      </c>
      <c r="U194" s="145" t="n">
        <v>5138.08660199206</v>
      </c>
      <c r="V194" s="146"/>
    </row>
    <row r="195" s="92" customFormat="true" ht="12.75" hidden="false" customHeight="false" outlineLevel="0" collapsed="false">
      <c r="A195" s="149" t="s">
        <v>406</v>
      </c>
      <c r="B195" s="143" t="s">
        <v>407</v>
      </c>
      <c r="C195" s="150"/>
      <c r="D195" s="150"/>
      <c r="E195" s="150"/>
      <c r="F195" s="150" t="n">
        <v>0</v>
      </c>
      <c r="G195" s="150" t="n">
        <v>0</v>
      </c>
      <c r="H195" s="150" t="n">
        <v>63.887406</v>
      </c>
      <c r="I195" s="150" t="n">
        <v>3699.6526395</v>
      </c>
      <c r="J195" s="150" t="n">
        <v>6191.836115</v>
      </c>
      <c r="K195" s="150" t="n">
        <v>5015.892169</v>
      </c>
      <c r="L195" s="150" t="n">
        <v>54.487322</v>
      </c>
      <c r="M195" s="150" t="n">
        <v>11986.2193425</v>
      </c>
      <c r="N195" s="150" t="n">
        <v>38.9335825</v>
      </c>
      <c r="O195" s="150"/>
      <c r="P195" s="150" t="n">
        <v>27050.9085765</v>
      </c>
      <c r="Q195" s="150" t="n">
        <v>0</v>
      </c>
      <c r="R195" s="148"/>
      <c r="S195" s="150"/>
      <c r="T195" s="145" t="n">
        <v>105.667611626953</v>
      </c>
      <c r="U195" s="145" t="n">
        <v>0</v>
      </c>
      <c r="V195" s="146"/>
    </row>
    <row r="196" s="92" customFormat="true" ht="12.75" hidden="false" customHeight="false" outlineLevel="0" collapsed="false">
      <c r="A196" s="149" t="s">
        <v>408</v>
      </c>
      <c r="B196" s="143" t="s">
        <v>409</v>
      </c>
      <c r="C196" s="150" t="n">
        <v>0</v>
      </c>
      <c r="D196" s="150" t="n">
        <v>0</v>
      </c>
      <c r="E196" s="150" t="n">
        <v>0</v>
      </c>
      <c r="F196" s="150" t="n">
        <v>0</v>
      </c>
      <c r="G196" s="150" t="n">
        <v>0</v>
      </c>
      <c r="H196" s="150" t="n">
        <v>0</v>
      </c>
      <c r="I196" s="150" t="n">
        <v>0</v>
      </c>
      <c r="J196" s="150" t="n">
        <v>0</v>
      </c>
      <c r="K196" s="150" t="n">
        <v>0</v>
      </c>
      <c r="L196" s="150" t="n">
        <v>0</v>
      </c>
      <c r="M196" s="150" t="n">
        <v>0</v>
      </c>
      <c r="N196" s="150" t="n">
        <v>0</v>
      </c>
      <c r="O196" s="150"/>
      <c r="P196" s="150" t="n">
        <v>0</v>
      </c>
      <c r="Q196" s="150" t="n">
        <v>0</v>
      </c>
      <c r="R196" s="148"/>
      <c r="S196" s="150"/>
      <c r="T196" s="145" t="n">
        <v>0</v>
      </c>
      <c r="U196" s="145" t="n">
        <v>0</v>
      </c>
      <c r="V196" s="146"/>
    </row>
    <row r="197" s="92" customFormat="true" ht="12.75" hidden="false" customHeight="false" outlineLevel="0" collapsed="false">
      <c r="A197" s="149" t="s">
        <v>410</v>
      </c>
      <c r="B197" s="143" t="s">
        <v>411</v>
      </c>
      <c r="C197" s="150" t="n">
        <v>20290.8751895</v>
      </c>
      <c r="D197" s="150" t="n">
        <v>7968.62715</v>
      </c>
      <c r="E197" s="150" t="n">
        <v>14047.72642075</v>
      </c>
      <c r="F197" s="150" t="n">
        <v>14498.84149875</v>
      </c>
      <c r="G197" s="150" t="n">
        <v>11925.70536225</v>
      </c>
      <c r="H197" s="150" t="n">
        <v>12889.759383</v>
      </c>
      <c r="I197" s="150" t="n">
        <v>11834.1442415</v>
      </c>
      <c r="J197" s="150" t="n">
        <v>12179.30367025</v>
      </c>
      <c r="K197" s="150" t="n">
        <v>24770.43221425</v>
      </c>
      <c r="L197" s="150" t="n">
        <v>14914.1112895</v>
      </c>
      <c r="M197" s="150" t="n">
        <v>10010.41414925</v>
      </c>
      <c r="N197" s="150" t="n">
        <v>3021.1846795</v>
      </c>
      <c r="O197" s="150"/>
      <c r="P197" s="150" t="n">
        <v>158351.1252485</v>
      </c>
      <c r="Q197" s="150" t="n">
        <v>317011.7656035</v>
      </c>
      <c r="R197" s="148" t="n">
        <v>-50.0488176055407</v>
      </c>
      <c r="S197" s="150"/>
      <c r="T197" s="145" t="n">
        <v>618.559083001953</v>
      </c>
      <c r="U197" s="145" t="n">
        <v>1243.18339452353</v>
      </c>
      <c r="V197" s="146"/>
    </row>
    <row r="198" s="92" customFormat="true" ht="12.75" hidden="false" customHeight="false" outlineLevel="0" collapsed="false">
      <c r="A198" s="149" t="s">
        <v>404</v>
      </c>
      <c r="B198" s="143" t="s">
        <v>412</v>
      </c>
      <c r="C198" s="150" t="n">
        <v>148668.487221</v>
      </c>
      <c r="D198" s="150" t="n">
        <v>154066.145249</v>
      </c>
      <c r="E198" s="150" t="n">
        <v>164281.665363</v>
      </c>
      <c r="F198" s="150" t="n">
        <v>119063.932363</v>
      </c>
      <c r="G198" s="150" t="n">
        <v>78898.55833</v>
      </c>
      <c r="H198" s="150" t="n">
        <v>180647.795927</v>
      </c>
      <c r="I198" s="150" t="n">
        <v>127629.963894</v>
      </c>
      <c r="J198" s="150" t="n">
        <v>230244.021949</v>
      </c>
      <c r="K198" s="150" t="n">
        <v>216638.162511</v>
      </c>
      <c r="L198" s="150" t="n">
        <v>118299.686823</v>
      </c>
      <c r="M198" s="150" t="n">
        <v>88962.84427</v>
      </c>
      <c r="N198" s="150" t="n">
        <v>46545.539752</v>
      </c>
      <c r="O198" s="150"/>
      <c r="P198" s="150" t="n">
        <v>1673946.803652</v>
      </c>
      <c r="Q198" s="150" t="n">
        <v>892605.944236</v>
      </c>
      <c r="R198" s="148" t="n">
        <v>87.5348035111693</v>
      </c>
      <c r="S198" s="150"/>
      <c r="T198" s="145" t="n">
        <v>6538.85470176563</v>
      </c>
      <c r="U198" s="145" t="n">
        <v>3500.41546759216</v>
      </c>
      <c r="V198" s="146"/>
    </row>
    <row r="199" s="92" customFormat="true" ht="12.75" hidden="false" customHeight="false" outlineLevel="0" collapsed="false">
      <c r="A199" s="149" t="s">
        <v>413</v>
      </c>
      <c r="B199" s="143" t="s">
        <v>414</v>
      </c>
      <c r="C199" s="150" t="n">
        <v>0</v>
      </c>
      <c r="D199" s="150" t="n">
        <v>0</v>
      </c>
      <c r="E199" s="150" t="n">
        <v>0</v>
      </c>
      <c r="F199" s="150" t="n">
        <v>0</v>
      </c>
      <c r="G199" s="150" t="n">
        <v>0</v>
      </c>
      <c r="H199" s="150" t="n">
        <v>0</v>
      </c>
      <c r="I199" s="150" t="n">
        <v>0</v>
      </c>
      <c r="J199" s="150" t="n">
        <v>0</v>
      </c>
      <c r="K199" s="150" t="n">
        <v>0</v>
      </c>
      <c r="L199" s="150" t="n">
        <v>0</v>
      </c>
      <c r="M199" s="150" t="n">
        <v>0</v>
      </c>
      <c r="N199" s="150" t="n">
        <v>0</v>
      </c>
      <c r="O199" s="150"/>
      <c r="P199" s="150" t="n">
        <v>0</v>
      </c>
      <c r="Q199" s="150" t="n">
        <v>0</v>
      </c>
      <c r="R199" s="148"/>
      <c r="S199" s="150"/>
      <c r="T199" s="145" t="n">
        <v>0</v>
      </c>
      <c r="U199" s="145" t="n">
        <v>0</v>
      </c>
      <c r="V199" s="146"/>
    </row>
    <row r="200" s="92" customFormat="true" ht="12.75" hidden="false" customHeight="false" outlineLevel="0" collapsed="false">
      <c r="A200" s="149" t="s">
        <v>415</v>
      </c>
      <c r="B200" s="143" t="s">
        <v>416</v>
      </c>
      <c r="C200" s="150" t="n">
        <v>757.70230075</v>
      </c>
      <c r="D200" s="150" t="n">
        <v>1940.9987685</v>
      </c>
      <c r="E200" s="150" t="n">
        <v>1396.26452375</v>
      </c>
      <c r="F200" s="150" t="n">
        <v>514.14381825</v>
      </c>
      <c r="G200" s="150" t="n">
        <v>3880.837452</v>
      </c>
      <c r="H200" s="150" t="n">
        <v>1084.25038075</v>
      </c>
      <c r="I200" s="150" t="n">
        <v>512.52064125</v>
      </c>
      <c r="J200" s="150" t="n">
        <v>974.31333625</v>
      </c>
      <c r="K200" s="150" t="n">
        <v>1898.073332</v>
      </c>
      <c r="L200" s="150" t="n">
        <v>633.91949175</v>
      </c>
      <c r="M200" s="150" t="n">
        <v>507.85482975</v>
      </c>
      <c r="N200" s="150" t="n">
        <v>249.85092375</v>
      </c>
      <c r="O200" s="150"/>
      <c r="P200" s="150" t="n">
        <v>14350.72979875</v>
      </c>
      <c r="Q200" s="150" t="n">
        <v>35553.02186375</v>
      </c>
      <c r="R200" s="148" t="n">
        <v>-59.635696077407</v>
      </c>
      <c r="S200" s="150"/>
      <c r="T200" s="145" t="n">
        <v>56.0575382763672</v>
      </c>
      <c r="U200" s="145" t="n">
        <v>139.423615151961</v>
      </c>
      <c r="V200" s="146"/>
    </row>
    <row r="201" s="92" customFormat="true" ht="12.75" hidden="false" customHeight="false" outlineLevel="0" collapsed="false">
      <c r="A201" s="149" t="s">
        <v>417</v>
      </c>
      <c r="B201" s="143" t="s">
        <v>418</v>
      </c>
      <c r="C201" s="150"/>
      <c r="D201" s="150"/>
      <c r="E201" s="150"/>
      <c r="F201" s="150" t="n">
        <v>0</v>
      </c>
      <c r="G201" s="150" t="n">
        <v>35.179594</v>
      </c>
      <c r="H201" s="150" t="n">
        <v>2373.5367805</v>
      </c>
      <c r="I201" s="150" t="n">
        <v>53.792282</v>
      </c>
      <c r="J201" s="150" t="n">
        <v>2408.2513015</v>
      </c>
      <c r="K201" s="150" t="n">
        <v>391.589210472</v>
      </c>
      <c r="L201" s="150" t="n">
        <v>470.50118123</v>
      </c>
      <c r="M201" s="150" t="n">
        <v>1546.517810051</v>
      </c>
      <c r="N201" s="150" t="n">
        <v>146.880821305</v>
      </c>
      <c r="O201" s="150"/>
      <c r="P201" s="150" t="n">
        <v>7426.248981058</v>
      </c>
      <c r="Q201" s="150" t="n">
        <v>0</v>
      </c>
      <c r="R201" s="148"/>
      <c r="S201" s="150"/>
      <c r="T201" s="145" t="n">
        <v>29.0087850822578</v>
      </c>
      <c r="U201" s="145" t="n">
        <v>0</v>
      </c>
      <c r="V201" s="146"/>
    </row>
    <row r="202" s="92" customFormat="true" ht="12.75" hidden="false" customHeight="false" outlineLevel="0" collapsed="false">
      <c r="A202" s="149" t="s">
        <v>419</v>
      </c>
      <c r="B202" s="143" t="s">
        <v>420</v>
      </c>
      <c r="C202" s="150" t="n">
        <v>0</v>
      </c>
      <c r="D202" s="150" t="n">
        <v>26.292663825</v>
      </c>
      <c r="E202" s="150" t="n">
        <v>21.8158453</v>
      </c>
      <c r="F202" s="150" t="n">
        <v>0</v>
      </c>
      <c r="G202" s="150" t="n">
        <v>0</v>
      </c>
      <c r="H202" s="150" t="n">
        <v>0</v>
      </c>
      <c r="I202" s="150" t="n">
        <v>0</v>
      </c>
      <c r="J202" s="150" t="n">
        <v>0</v>
      </c>
      <c r="K202" s="150" t="n">
        <v>0</v>
      </c>
      <c r="L202" s="150" t="n">
        <v>0</v>
      </c>
      <c r="M202" s="150" t="n">
        <v>0</v>
      </c>
      <c r="N202" s="150" t="n">
        <v>0</v>
      </c>
      <c r="O202" s="150"/>
      <c r="P202" s="150" t="n">
        <v>48.108509125</v>
      </c>
      <c r="Q202" s="150" t="n">
        <v>63724.76094599</v>
      </c>
      <c r="R202" s="148" t="n">
        <v>-99.9245057832924</v>
      </c>
      <c r="S202" s="150"/>
      <c r="T202" s="145" t="n">
        <v>0.187923863769531</v>
      </c>
      <c r="U202" s="145" t="n">
        <v>249.901023317608</v>
      </c>
      <c r="V202" s="146"/>
    </row>
    <row r="203" s="92" customFormat="true" ht="12.75" hidden="false" customHeight="false" outlineLevel="0" collapsed="false">
      <c r="A203" s="149" t="s">
        <v>421</v>
      </c>
      <c r="B203" s="143" t="s">
        <v>422</v>
      </c>
      <c r="C203" s="150" t="n">
        <v>19940.50743625</v>
      </c>
      <c r="D203" s="150" t="n">
        <v>8920.70092125</v>
      </c>
      <c r="E203" s="150" t="n">
        <v>16721.308792</v>
      </c>
      <c r="F203" s="150" t="n">
        <v>23172.14422375</v>
      </c>
      <c r="G203" s="150" t="n">
        <v>5074.7407955</v>
      </c>
      <c r="H203" s="150" t="n">
        <v>13957.0219985</v>
      </c>
      <c r="I203" s="150" t="n">
        <v>41706.3049417</v>
      </c>
      <c r="J203" s="150" t="n">
        <v>28221.8236215</v>
      </c>
      <c r="K203" s="150" t="n">
        <v>9251.15502005</v>
      </c>
      <c r="L203" s="150" t="n">
        <v>2962.6652422</v>
      </c>
      <c r="M203" s="150" t="n">
        <v>2171.3929167</v>
      </c>
      <c r="N203" s="150" t="n">
        <v>2177.0142461</v>
      </c>
      <c r="O203" s="150"/>
      <c r="P203" s="150" t="n">
        <v>174276.7801555</v>
      </c>
      <c r="Q203" s="150" t="n">
        <v>411399.471662</v>
      </c>
      <c r="R203" s="148" t="n">
        <v>-57.638064178487</v>
      </c>
      <c r="S203" s="150"/>
      <c r="T203" s="145" t="n">
        <v>680.768672482422</v>
      </c>
      <c r="U203" s="145" t="n">
        <v>1613.33126141961</v>
      </c>
      <c r="V203" s="146"/>
    </row>
    <row r="204" s="92" customFormat="true" ht="12.75" hidden="false" customHeight="false" outlineLevel="0" collapsed="false">
      <c r="A204" s="149" t="s">
        <v>423</v>
      </c>
      <c r="B204" s="143" t="s">
        <v>424</v>
      </c>
      <c r="C204" s="150" t="n">
        <v>141707.805998</v>
      </c>
      <c r="D204" s="150" t="n">
        <v>124479.046361</v>
      </c>
      <c r="E204" s="150" t="n">
        <v>140007.965247</v>
      </c>
      <c r="F204" s="150" t="n">
        <v>126656.815462</v>
      </c>
      <c r="G204" s="150" t="n">
        <v>117357.329751</v>
      </c>
      <c r="H204" s="150" t="n">
        <v>109116.829996</v>
      </c>
      <c r="I204" s="150" t="n">
        <v>170407.780663</v>
      </c>
      <c r="J204" s="150" t="n">
        <v>205694.08087</v>
      </c>
      <c r="K204" s="150" t="n">
        <v>260242.25507</v>
      </c>
      <c r="L204" s="150" t="n">
        <v>301917.144677</v>
      </c>
      <c r="M204" s="150" t="n">
        <v>398848.068406</v>
      </c>
      <c r="N204" s="150" t="n">
        <v>266822.913415</v>
      </c>
      <c r="O204" s="150"/>
      <c r="P204" s="150" t="n">
        <v>2363258.035916</v>
      </c>
      <c r="Q204" s="150" t="n">
        <v>3606616.801571</v>
      </c>
      <c r="R204" s="148" t="n">
        <v>-34.4743795657306</v>
      </c>
      <c r="S204" s="150"/>
      <c r="T204" s="145" t="n">
        <v>9231.47670279688</v>
      </c>
      <c r="U204" s="145" t="n">
        <v>14143.5953002784</v>
      </c>
      <c r="V204" s="146"/>
    </row>
    <row r="205" s="92" customFormat="true" ht="12.75" hidden="false" customHeight="false" outlineLevel="0" collapsed="false">
      <c r="A205" s="149" t="s">
        <v>425</v>
      </c>
      <c r="B205" s="143" t="s">
        <v>426</v>
      </c>
      <c r="C205" s="150" t="n">
        <v>175980.0227785</v>
      </c>
      <c r="D205" s="150" t="n">
        <v>192070.189122</v>
      </c>
      <c r="E205" s="150" t="n">
        <v>149926.2223135</v>
      </c>
      <c r="F205" s="150" t="n">
        <v>197235.48294975</v>
      </c>
      <c r="G205" s="150" t="n">
        <v>241045.521242</v>
      </c>
      <c r="H205" s="150" t="n">
        <v>282073.059330291</v>
      </c>
      <c r="I205" s="150" t="n">
        <v>200832.885384287</v>
      </c>
      <c r="J205" s="150" t="n">
        <v>217356.204223551</v>
      </c>
      <c r="K205" s="150" t="n">
        <v>285171.048480805</v>
      </c>
      <c r="L205" s="150" t="n">
        <v>83572.267961056</v>
      </c>
      <c r="M205" s="150" t="n">
        <v>60335.102878366</v>
      </c>
      <c r="N205" s="150" t="n">
        <v>21400.951966113</v>
      </c>
      <c r="O205" s="150"/>
      <c r="P205" s="150" t="n">
        <v>2106998.95863022</v>
      </c>
      <c r="Q205" s="150" t="n">
        <v>3899584.7443935</v>
      </c>
      <c r="R205" s="148" t="n">
        <v>-45.9686326432709</v>
      </c>
      <c r="S205" s="150"/>
      <c r="T205" s="145" t="n">
        <v>8230.46468214929</v>
      </c>
      <c r="U205" s="145" t="n">
        <v>15292.4891937</v>
      </c>
      <c r="V205" s="146"/>
    </row>
    <row r="206" s="92" customFormat="true" ht="12.75" hidden="false" customHeight="false" outlineLevel="0" collapsed="false">
      <c r="A206" s="149" t="s">
        <v>427</v>
      </c>
      <c r="B206" s="143" t="s">
        <v>428</v>
      </c>
      <c r="C206" s="150" t="n">
        <v>3358.28924</v>
      </c>
      <c r="D206" s="150" t="n">
        <v>2950.009697</v>
      </c>
      <c r="E206" s="150" t="n">
        <v>1626.534632</v>
      </c>
      <c r="F206" s="150" t="n">
        <v>13734.614271</v>
      </c>
      <c r="G206" s="150" t="n">
        <v>38333.953383</v>
      </c>
      <c r="H206" s="150" t="n">
        <v>13326.771528</v>
      </c>
      <c r="I206" s="150" t="n">
        <v>3730.860977</v>
      </c>
      <c r="J206" s="150" t="n">
        <v>3031.984576</v>
      </c>
      <c r="K206" s="150" t="n">
        <v>348.87083</v>
      </c>
      <c r="L206" s="150" t="n">
        <v>213.2221955</v>
      </c>
      <c r="M206" s="150" t="n">
        <v>9.349005</v>
      </c>
      <c r="N206" s="150" t="n">
        <v>65.969818</v>
      </c>
      <c r="O206" s="150"/>
      <c r="P206" s="150" t="n">
        <v>80730.4301525</v>
      </c>
      <c r="Q206" s="150" t="n">
        <v>51557.834389</v>
      </c>
      <c r="R206" s="148" t="n">
        <v>56.5822752433606</v>
      </c>
      <c r="S206" s="150"/>
      <c r="T206" s="145" t="n">
        <v>315.353242783203</v>
      </c>
      <c r="U206" s="145" t="n">
        <v>202.187585839216</v>
      </c>
      <c r="V206" s="146"/>
    </row>
    <row r="207" s="92" customFormat="true" ht="12.75" hidden="false" customHeight="false" outlineLevel="0" collapsed="false">
      <c r="A207" s="149" t="s">
        <v>429</v>
      </c>
      <c r="B207" s="143" t="s">
        <v>430</v>
      </c>
      <c r="C207" s="150" t="n">
        <v>23116.429137</v>
      </c>
      <c r="D207" s="150" t="n">
        <v>53333.702976</v>
      </c>
      <c r="E207" s="150" t="n">
        <v>19898.609237</v>
      </c>
      <c r="F207" s="150" t="n">
        <v>132203.024744</v>
      </c>
      <c r="G207" s="150" t="n">
        <v>103141.593959</v>
      </c>
      <c r="H207" s="150" t="n">
        <v>393708.496777</v>
      </c>
      <c r="I207" s="150" t="n">
        <v>73337.941291</v>
      </c>
      <c r="J207" s="150" t="n">
        <v>51616.598157</v>
      </c>
      <c r="K207" s="150" t="n">
        <v>96549.720667</v>
      </c>
      <c r="L207" s="150" t="n">
        <v>25689.482404</v>
      </c>
      <c r="M207" s="150" t="n">
        <v>31942.2428985</v>
      </c>
      <c r="N207" s="150" t="n">
        <v>55712.395947</v>
      </c>
      <c r="O207" s="150"/>
      <c r="P207" s="150" t="n">
        <v>1060250.2381945</v>
      </c>
      <c r="Q207" s="150" t="n">
        <v>483189.4644105</v>
      </c>
      <c r="R207" s="148" t="n">
        <v>119.427432981807</v>
      </c>
      <c r="S207" s="150"/>
      <c r="T207" s="145" t="n">
        <v>4141.60249294727</v>
      </c>
      <c r="U207" s="145" t="n">
        <v>1894.86064474706</v>
      </c>
      <c r="V207" s="146"/>
    </row>
    <row r="208" s="92" customFormat="true" ht="12.75" hidden="false" customHeight="false" outlineLevel="0" collapsed="false">
      <c r="A208" s="149" t="s">
        <v>431</v>
      </c>
      <c r="B208" s="143" t="s">
        <v>432</v>
      </c>
      <c r="C208" s="150"/>
      <c r="D208" s="150"/>
      <c r="E208" s="150"/>
      <c r="F208" s="150" t="n">
        <v>0</v>
      </c>
      <c r="G208" s="150" t="n">
        <v>0</v>
      </c>
      <c r="H208" s="150" t="n">
        <v>990.5792235</v>
      </c>
      <c r="I208" s="150" t="n">
        <v>4607.352858</v>
      </c>
      <c r="J208" s="150" t="n">
        <v>1737.112476</v>
      </c>
      <c r="K208" s="150" t="n">
        <v>4544.1246485</v>
      </c>
      <c r="L208" s="150" t="n">
        <v>3943.8817855</v>
      </c>
      <c r="M208" s="150" t="n">
        <v>821.16735</v>
      </c>
      <c r="N208" s="150" t="n">
        <v>1814.3030435</v>
      </c>
      <c r="O208" s="150"/>
      <c r="P208" s="150" t="n">
        <v>18458.521385</v>
      </c>
      <c r="Q208" s="150" t="n">
        <v>0</v>
      </c>
      <c r="R208" s="148"/>
      <c r="S208" s="150"/>
      <c r="T208" s="145" t="n">
        <v>72.1035991601563</v>
      </c>
      <c r="U208" s="145" t="n">
        <v>0</v>
      </c>
      <c r="V208" s="146"/>
    </row>
    <row r="209" s="92" customFormat="true" ht="12.75" hidden="false" customHeight="false" outlineLevel="0" collapsed="false">
      <c r="A209" s="149" t="s">
        <v>433</v>
      </c>
      <c r="B209" s="143" t="s">
        <v>434</v>
      </c>
      <c r="C209" s="150" t="n">
        <v>93953.401937</v>
      </c>
      <c r="D209" s="150" t="n">
        <v>135928.939287</v>
      </c>
      <c r="E209" s="150" t="n">
        <v>122143.51146</v>
      </c>
      <c r="F209" s="150" t="n">
        <v>102940.479974</v>
      </c>
      <c r="G209" s="150" t="n">
        <v>165959.909622</v>
      </c>
      <c r="H209" s="150" t="n">
        <v>196229.583408</v>
      </c>
      <c r="I209" s="150" t="n">
        <v>127681.264267</v>
      </c>
      <c r="J209" s="150" t="n">
        <v>159471.656317</v>
      </c>
      <c r="K209" s="150" t="n">
        <v>191971.502153</v>
      </c>
      <c r="L209" s="150" t="n">
        <v>212592.824159</v>
      </c>
      <c r="M209" s="150" t="n">
        <v>97693.2763955</v>
      </c>
      <c r="N209" s="150" t="n">
        <v>85333.072419</v>
      </c>
      <c r="O209" s="150"/>
      <c r="P209" s="150" t="n">
        <v>1691899.4213985</v>
      </c>
      <c r="Q209" s="150" t="n">
        <v>3424514.893078</v>
      </c>
      <c r="R209" s="148" t="n">
        <v>-50.5944790948829</v>
      </c>
      <c r="S209" s="150"/>
      <c r="T209" s="145" t="n">
        <v>6608.98211483789</v>
      </c>
      <c r="U209" s="145" t="n">
        <v>13429.4701689333</v>
      </c>
      <c r="V209" s="146"/>
    </row>
    <row r="210" s="92" customFormat="true" ht="12.75" hidden="false" customHeight="false" outlineLevel="0" collapsed="false">
      <c r="A210" s="149" t="s">
        <v>435</v>
      </c>
      <c r="B210" s="143" t="s">
        <v>436</v>
      </c>
      <c r="C210" s="150" t="n">
        <v>0</v>
      </c>
      <c r="D210" s="150" t="n">
        <v>0</v>
      </c>
      <c r="E210" s="150" t="n">
        <v>0</v>
      </c>
      <c r="F210" s="150" t="n">
        <v>0</v>
      </c>
      <c r="G210" s="150" t="n">
        <v>0</v>
      </c>
      <c r="H210" s="150" t="n">
        <v>0</v>
      </c>
      <c r="I210" s="150" t="n">
        <v>0</v>
      </c>
      <c r="J210" s="150" t="n">
        <v>0</v>
      </c>
      <c r="K210" s="150" t="n">
        <v>0</v>
      </c>
      <c r="L210" s="150" t="n">
        <v>0</v>
      </c>
      <c r="M210" s="150" t="n">
        <v>0</v>
      </c>
      <c r="N210" s="150" t="n">
        <v>0</v>
      </c>
      <c r="O210" s="150"/>
      <c r="P210" s="150" t="n">
        <v>0</v>
      </c>
      <c r="Q210" s="150" t="n">
        <v>191930.219312</v>
      </c>
      <c r="R210" s="148" t="n">
        <v>-100</v>
      </c>
      <c r="S210" s="150"/>
      <c r="T210" s="145" t="n">
        <v>0</v>
      </c>
      <c r="U210" s="145" t="n">
        <v>752.667526713726</v>
      </c>
      <c r="V210" s="146"/>
    </row>
    <row r="211" s="92" customFormat="true" ht="12.75" hidden="false" customHeight="false" outlineLevel="0" collapsed="false">
      <c r="A211" s="149" t="s">
        <v>437</v>
      </c>
      <c r="B211" s="143" t="s">
        <v>438</v>
      </c>
      <c r="C211" s="150" t="n">
        <v>256086.644572</v>
      </c>
      <c r="D211" s="150" t="n">
        <v>205173.1738675</v>
      </c>
      <c r="E211" s="150" t="n">
        <v>219392.293723</v>
      </c>
      <c r="F211" s="150" t="n">
        <v>283905.09264</v>
      </c>
      <c r="G211" s="150" t="n">
        <v>323441.973359</v>
      </c>
      <c r="H211" s="150" t="n">
        <v>682665.92767025</v>
      </c>
      <c r="I211" s="150" t="n">
        <v>553805.88906575</v>
      </c>
      <c r="J211" s="150" t="n">
        <v>127330.3478055</v>
      </c>
      <c r="K211" s="150" t="n">
        <v>218108.0146505</v>
      </c>
      <c r="L211" s="150" t="n">
        <v>397988.7538705</v>
      </c>
      <c r="M211" s="150" t="n">
        <v>238511.52209225</v>
      </c>
      <c r="N211" s="150" t="n">
        <v>153189.631253</v>
      </c>
      <c r="O211" s="150"/>
      <c r="P211" s="150" t="n">
        <v>3659599.26456925</v>
      </c>
      <c r="Q211" s="150" t="n">
        <v>4278919.411928</v>
      </c>
      <c r="R211" s="148" t="n">
        <v>-14.4737511445605</v>
      </c>
      <c r="S211" s="150"/>
      <c r="T211" s="145" t="n">
        <v>14295.3096272236</v>
      </c>
      <c r="U211" s="145" t="n">
        <v>16780.0761252078</v>
      </c>
      <c r="V211" s="146"/>
    </row>
    <row r="212" s="92" customFormat="true" ht="12.75" hidden="false" customHeight="false" outlineLevel="0" collapsed="false">
      <c r="A212" s="149" t="s">
        <v>439</v>
      </c>
      <c r="B212" s="143" t="s">
        <v>440</v>
      </c>
      <c r="C212" s="150" t="n">
        <v>1044.47589225</v>
      </c>
      <c r="D212" s="150" t="n">
        <v>649.8059</v>
      </c>
      <c r="E212" s="150" t="n">
        <v>995.74730175</v>
      </c>
      <c r="F212" s="150" t="n">
        <v>1032.31680725</v>
      </c>
      <c r="G212" s="150" t="n">
        <v>2128.57798675</v>
      </c>
      <c r="H212" s="150" t="n">
        <v>1885.907444</v>
      </c>
      <c r="I212" s="150" t="n">
        <v>1866.48866025</v>
      </c>
      <c r="J212" s="150" t="n">
        <v>707.61896575</v>
      </c>
      <c r="K212" s="150" t="n">
        <v>1256.08707275</v>
      </c>
      <c r="L212" s="150" t="n">
        <v>918.2461506</v>
      </c>
      <c r="M212" s="150" t="n">
        <v>3782.3330688</v>
      </c>
      <c r="N212" s="150" t="n">
        <v>815.6949327</v>
      </c>
      <c r="O212" s="150"/>
      <c r="P212" s="150" t="n">
        <v>17083.30018285</v>
      </c>
      <c r="Q212" s="150" t="n">
        <v>32672.425640075</v>
      </c>
      <c r="R212" s="148" t="n">
        <v>-47.7134009851532</v>
      </c>
      <c r="S212" s="150"/>
      <c r="T212" s="145" t="n">
        <v>66.7316413392578</v>
      </c>
      <c r="U212" s="145" t="n">
        <v>128.127159372843</v>
      </c>
      <c r="V212" s="146"/>
    </row>
    <row r="213" s="92" customFormat="true" ht="12.75" hidden="false" customHeight="false" outlineLevel="0" collapsed="false">
      <c r="A213" s="149" t="s">
        <v>441</v>
      </c>
      <c r="B213" s="143" t="s">
        <v>442</v>
      </c>
      <c r="C213" s="150" t="n">
        <v>34793.162126</v>
      </c>
      <c r="D213" s="150" t="n">
        <v>30115.5613755</v>
      </c>
      <c r="E213" s="150" t="n">
        <v>13682.741153</v>
      </c>
      <c r="F213" s="150" t="n">
        <v>10628.632163</v>
      </c>
      <c r="G213" s="150" t="n">
        <v>7347.3679585</v>
      </c>
      <c r="H213" s="150" t="n">
        <v>27512.63924725</v>
      </c>
      <c r="I213" s="150" t="n">
        <v>28221.57794625</v>
      </c>
      <c r="J213" s="150" t="n">
        <v>21156.70542725</v>
      </c>
      <c r="K213" s="150" t="n">
        <v>18566.127048</v>
      </c>
      <c r="L213" s="150" t="n">
        <v>18049.395947</v>
      </c>
      <c r="M213" s="150" t="n">
        <v>11304.250669</v>
      </c>
      <c r="N213" s="150" t="n">
        <v>10509.50025675</v>
      </c>
      <c r="O213" s="150"/>
      <c r="P213" s="150" t="n">
        <v>231887.6613175</v>
      </c>
      <c r="Q213" s="150" t="n">
        <v>384540.4591245</v>
      </c>
      <c r="R213" s="148" t="n">
        <v>-39.6974607443262</v>
      </c>
      <c r="S213" s="150"/>
      <c r="T213" s="145" t="n">
        <v>905.811177021485</v>
      </c>
      <c r="U213" s="145" t="n">
        <v>1508.00180048824</v>
      </c>
      <c r="V213" s="146"/>
    </row>
    <row r="214" s="92" customFormat="true" ht="12.75" hidden="false" customHeight="false" outlineLevel="0" collapsed="false">
      <c r="A214" s="149" t="s">
        <v>443</v>
      </c>
      <c r="B214" s="143" t="s">
        <v>444</v>
      </c>
      <c r="C214" s="150" t="n">
        <v>44957.911926</v>
      </c>
      <c r="D214" s="150" t="n">
        <v>52268.69426525</v>
      </c>
      <c r="E214" s="150" t="n">
        <v>39503.12537</v>
      </c>
      <c r="F214" s="150" t="n">
        <v>31786.51915775</v>
      </c>
      <c r="G214" s="150" t="n">
        <v>16991.680534</v>
      </c>
      <c r="H214" s="150" t="n">
        <v>34708.36543085</v>
      </c>
      <c r="I214" s="150" t="n">
        <v>27827.69609755</v>
      </c>
      <c r="J214" s="150" t="n">
        <v>30267.1833483</v>
      </c>
      <c r="K214" s="150" t="n">
        <v>34132.695987</v>
      </c>
      <c r="L214" s="150" t="n">
        <v>24229.7750407</v>
      </c>
      <c r="M214" s="150" t="n">
        <v>20274.5587365</v>
      </c>
      <c r="N214" s="150" t="n">
        <v>12183.2074439</v>
      </c>
      <c r="O214" s="150"/>
      <c r="P214" s="150" t="n">
        <v>369131.4133378</v>
      </c>
      <c r="Q214" s="150" t="n">
        <v>757360.92016475</v>
      </c>
      <c r="R214" s="148" t="n">
        <v>-51.2608317237306</v>
      </c>
      <c r="S214" s="150"/>
      <c r="T214" s="145" t="n">
        <v>1441.91958335078</v>
      </c>
      <c r="U214" s="145" t="n">
        <v>2970.04282417549</v>
      </c>
      <c r="V214" s="146"/>
    </row>
    <row r="215" s="92" customFormat="true" ht="12.75" hidden="false" customHeight="false" outlineLevel="0" collapsed="false">
      <c r="A215" s="149" t="s">
        <v>445</v>
      </c>
      <c r="B215" s="143" t="s">
        <v>446</v>
      </c>
      <c r="C215" s="150" t="n">
        <v>14837.0440374</v>
      </c>
      <c r="D215" s="150" t="n">
        <v>5882.9318635</v>
      </c>
      <c r="E215" s="150" t="n">
        <v>15049.8529296</v>
      </c>
      <c r="F215" s="150" t="n">
        <v>461.7462703</v>
      </c>
      <c r="G215" s="150" t="n">
        <v>8639.9932353</v>
      </c>
      <c r="H215" s="150" t="n">
        <v>1755.7163639</v>
      </c>
      <c r="I215" s="150" t="n">
        <v>871.9599486</v>
      </c>
      <c r="J215" s="150" t="n">
        <v>2182.6913264</v>
      </c>
      <c r="K215" s="150" t="n">
        <v>3062.8084376</v>
      </c>
      <c r="L215" s="150" t="n">
        <v>1790.6217736</v>
      </c>
      <c r="M215" s="150" t="n">
        <v>948.3659838</v>
      </c>
      <c r="N215" s="150" t="n">
        <v>1641.3356171</v>
      </c>
      <c r="O215" s="150"/>
      <c r="P215" s="150" t="n">
        <v>57125.0677871</v>
      </c>
      <c r="Q215" s="150" t="n">
        <v>247941.1302131</v>
      </c>
      <c r="R215" s="148" t="n">
        <v>-76.960229334277</v>
      </c>
      <c r="S215" s="150"/>
      <c r="T215" s="145" t="n">
        <v>223.144796043359</v>
      </c>
      <c r="U215" s="145" t="n">
        <v>972.318157698431</v>
      </c>
      <c r="V215" s="146"/>
    </row>
    <row r="216" s="92" customFormat="true" ht="12.75" hidden="false" customHeight="false" outlineLevel="0" collapsed="false">
      <c r="A216" s="149" t="s">
        <v>447</v>
      </c>
      <c r="B216" s="143" t="s">
        <v>448</v>
      </c>
      <c r="C216" s="150"/>
      <c r="D216" s="150"/>
      <c r="E216" s="150"/>
      <c r="F216" s="150" t="n">
        <v>0</v>
      </c>
      <c r="G216" s="150" t="n">
        <v>974.5064795</v>
      </c>
      <c r="H216" s="150" t="n">
        <v>1886.2226505</v>
      </c>
      <c r="I216" s="150" t="n">
        <v>3520.8904635</v>
      </c>
      <c r="J216" s="150" t="n">
        <v>4815.7013435</v>
      </c>
      <c r="K216" s="150" t="n">
        <v>3224.8300995</v>
      </c>
      <c r="L216" s="150" t="n">
        <v>6531.1803315</v>
      </c>
      <c r="M216" s="150" t="n">
        <v>3098.8987125</v>
      </c>
      <c r="N216" s="150" t="n">
        <v>43847.494799</v>
      </c>
      <c r="O216" s="150"/>
      <c r="P216" s="150" t="n">
        <v>67899.7248795</v>
      </c>
      <c r="Q216" s="150" t="n">
        <v>0</v>
      </c>
      <c r="R216" s="148"/>
      <c r="S216" s="150"/>
      <c r="T216" s="145" t="n">
        <v>265.233300310547</v>
      </c>
      <c r="U216" s="145" t="n">
        <v>0</v>
      </c>
      <c r="V216" s="146"/>
    </row>
    <row r="217" s="92" customFormat="true" ht="12.75" hidden="false" customHeight="false" outlineLevel="0" collapsed="false">
      <c r="A217" s="149" t="s">
        <v>449</v>
      </c>
      <c r="B217" s="143" t="s">
        <v>450</v>
      </c>
      <c r="C217" s="150" t="n">
        <v>4177.8827895</v>
      </c>
      <c r="D217" s="150" t="n">
        <v>19851.010703</v>
      </c>
      <c r="E217" s="150" t="n">
        <v>4965.9246815</v>
      </c>
      <c r="F217" s="150" t="n">
        <v>24610.6359135</v>
      </c>
      <c r="G217" s="150" t="n">
        <v>3543.60366737</v>
      </c>
      <c r="H217" s="150" t="n">
        <v>3601.5821772</v>
      </c>
      <c r="I217" s="150" t="n">
        <v>491.81656764</v>
      </c>
      <c r="J217" s="150" t="n">
        <v>159.5198864</v>
      </c>
      <c r="K217" s="150" t="n">
        <v>85.97931546</v>
      </c>
      <c r="L217" s="150" t="n">
        <v>0</v>
      </c>
      <c r="M217" s="150" t="n">
        <v>0</v>
      </c>
      <c r="N217" s="150" t="n">
        <v>0</v>
      </c>
      <c r="O217" s="150"/>
      <c r="P217" s="150" t="n">
        <v>61487.95570157</v>
      </c>
      <c r="Q217" s="150" t="n">
        <v>238017.2659755</v>
      </c>
      <c r="R217" s="148" t="n">
        <v>-74.166598608061</v>
      </c>
      <c r="S217" s="150"/>
      <c r="T217" s="145" t="n">
        <v>240.187326959258</v>
      </c>
      <c r="U217" s="145" t="n">
        <v>933.401043041176</v>
      </c>
      <c r="V217" s="146"/>
    </row>
    <row r="218" s="92" customFormat="true" ht="12.75" hidden="false" customHeight="false" outlineLevel="0" collapsed="false">
      <c r="A218" s="149" t="s">
        <v>451</v>
      </c>
      <c r="B218" s="143" t="s">
        <v>452</v>
      </c>
      <c r="C218" s="150"/>
      <c r="D218" s="150"/>
      <c r="E218" s="150"/>
      <c r="F218" s="150" t="n">
        <v>0</v>
      </c>
      <c r="G218" s="150" t="n">
        <v>0</v>
      </c>
      <c r="H218" s="150" t="n">
        <v>582.895124</v>
      </c>
      <c r="I218" s="150" t="n">
        <v>1739.991703</v>
      </c>
      <c r="J218" s="150" t="n">
        <v>490.665403</v>
      </c>
      <c r="K218" s="150" t="n">
        <v>2034.666654</v>
      </c>
      <c r="L218" s="150" t="n">
        <v>724.131427</v>
      </c>
      <c r="M218" s="150" t="n">
        <v>1094.105442</v>
      </c>
      <c r="N218" s="150" t="n">
        <v>988.21711</v>
      </c>
      <c r="O218" s="150"/>
      <c r="P218" s="150" t="n">
        <v>7654.672863</v>
      </c>
      <c r="Q218" s="150" t="n">
        <v>0</v>
      </c>
      <c r="R218" s="148"/>
      <c r="S218" s="150"/>
      <c r="T218" s="145" t="n">
        <v>29.9010658710938</v>
      </c>
      <c r="U218" s="145" t="n">
        <v>0</v>
      </c>
      <c r="V218" s="146"/>
    </row>
    <row r="219" s="92" customFormat="true" ht="12.75" hidden="false" customHeight="false" outlineLevel="0" collapsed="false">
      <c r="A219" s="149" t="s">
        <v>453</v>
      </c>
      <c r="B219" s="143" t="s">
        <v>454</v>
      </c>
      <c r="C219" s="150" t="n">
        <v>18438.0723625</v>
      </c>
      <c r="D219" s="150" t="n">
        <v>5293.3559025</v>
      </c>
      <c r="E219" s="150" t="n">
        <v>3787.4836035</v>
      </c>
      <c r="F219" s="150" t="n">
        <v>3592.739733</v>
      </c>
      <c r="G219" s="150" t="n">
        <v>3141.837226</v>
      </c>
      <c r="H219" s="150" t="n">
        <v>10244.3633275</v>
      </c>
      <c r="I219" s="150" t="n">
        <v>4175.69812075</v>
      </c>
      <c r="J219" s="150" t="n">
        <v>757.08261375</v>
      </c>
      <c r="K219" s="150" t="n">
        <v>4893.60011475</v>
      </c>
      <c r="L219" s="150" t="n">
        <v>1603.789098</v>
      </c>
      <c r="M219" s="150" t="n">
        <v>3311.058415</v>
      </c>
      <c r="N219" s="150" t="n">
        <v>4159.82259225</v>
      </c>
      <c r="O219" s="150"/>
      <c r="P219" s="150" t="n">
        <v>63398.9031095</v>
      </c>
      <c r="Q219" s="150" t="n">
        <v>271861.4814785</v>
      </c>
      <c r="R219" s="148" t="n">
        <v>-76.67970366206</v>
      </c>
      <c r="S219" s="150"/>
      <c r="T219" s="145" t="n">
        <v>247.651965271484</v>
      </c>
      <c r="U219" s="145" t="n">
        <v>1066.12345677843</v>
      </c>
      <c r="V219" s="146"/>
    </row>
    <row r="220" s="92" customFormat="true" ht="12.75" hidden="false" customHeight="false" outlineLevel="0" collapsed="false">
      <c r="A220" s="149" t="s">
        <v>455</v>
      </c>
      <c r="B220" s="143" t="s">
        <v>456</v>
      </c>
      <c r="C220" s="150" t="n">
        <v>1161.422937</v>
      </c>
      <c r="D220" s="150" t="n">
        <v>352.49088</v>
      </c>
      <c r="E220" s="150" t="n">
        <v>936.103482</v>
      </c>
      <c r="F220" s="150" t="n">
        <v>33.9980565</v>
      </c>
      <c r="G220" s="150" t="n">
        <v>153.587199</v>
      </c>
      <c r="H220" s="150" t="n">
        <v>296.395628</v>
      </c>
      <c r="I220" s="150" t="n">
        <v>439.629147</v>
      </c>
      <c r="J220" s="150" t="n">
        <v>1894.321622</v>
      </c>
      <c r="K220" s="150" t="n">
        <v>1100.899331</v>
      </c>
      <c r="L220" s="150" t="n">
        <v>867.553962</v>
      </c>
      <c r="M220" s="150" t="n">
        <v>459.038698</v>
      </c>
      <c r="N220" s="150" t="n">
        <v>1169.497518</v>
      </c>
      <c r="O220" s="150"/>
      <c r="P220" s="150" t="n">
        <v>8864.9384605</v>
      </c>
      <c r="Q220" s="150" t="n">
        <v>33487.888058881</v>
      </c>
      <c r="R220" s="148" t="n">
        <v>-73.527926141795</v>
      </c>
      <c r="S220" s="150"/>
      <c r="T220" s="145" t="n">
        <v>34.6286658613281</v>
      </c>
      <c r="U220" s="145" t="n">
        <v>131.325051211298</v>
      </c>
      <c r="V220" s="146"/>
    </row>
    <row r="221" s="92" customFormat="true" ht="12.75" hidden="false" customHeight="false" outlineLevel="0" collapsed="false">
      <c r="A221" s="149" t="s">
        <v>457</v>
      </c>
      <c r="B221" s="143" t="s">
        <v>458</v>
      </c>
      <c r="C221" s="150" t="n">
        <v>369.13315225</v>
      </c>
      <c r="D221" s="150" t="n">
        <v>246.2746785</v>
      </c>
      <c r="E221" s="150" t="n">
        <v>498.5350605</v>
      </c>
      <c r="F221" s="150" t="n">
        <v>490.85925425</v>
      </c>
      <c r="G221" s="150" t="n">
        <v>428.9837975</v>
      </c>
      <c r="H221" s="150" t="n">
        <v>244.77483025</v>
      </c>
      <c r="I221" s="150" t="n">
        <v>79.663753</v>
      </c>
      <c r="J221" s="150" t="n">
        <v>127.291646</v>
      </c>
      <c r="K221" s="150" t="n">
        <v>299.777488</v>
      </c>
      <c r="L221" s="150" t="n">
        <v>139.7954515</v>
      </c>
      <c r="M221" s="150" t="n">
        <v>48.375611</v>
      </c>
      <c r="N221" s="150" t="n">
        <v>46.527756</v>
      </c>
      <c r="O221" s="150"/>
      <c r="P221" s="150" t="n">
        <v>3019.99247875</v>
      </c>
      <c r="Q221" s="150" t="n">
        <v>11797.002236474</v>
      </c>
      <c r="R221" s="148" t="n">
        <v>-74.4003398642006</v>
      </c>
      <c r="S221" s="150"/>
      <c r="T221" s="145" t="n">
        <v>11.7968456201172</v>
      </c>
      <c r="U221" s="145" t="n">
        <v>46.2627538685255</v>
      </c>
      <c r="V221" s="146"/>
    </row>
    <row r="222" s="92" customFormat="true" ht="12.75" hidden="false" customHeight="false" outlineLevel="0" collapsed="false">
      <c r="A222" s="149" t="s">
        <v>459</v>
      </c>
      <c r="B222" s="143" t="s">
        <v>460</v>
      </c>
      <c r="C222" s="150" t="n">
        <v>11705.293017</v>
      </c>
      <c r="D222" s="150" t="n">
        <v>1782.310548</v>
      </c>
      <c r="E222" s="150" t="n">
        <v>10058.507907</v>
      </c>
      <c r="F222" s="150" t="n">
        <v>1162.17720575</v>
      </c>
      <c r="G222" s="150" t="n">
        <v>1994.60646175</v>
      </c>
      <c r="H222" s="150" t="n">
        <v>15780.31411</v>
      </c>
      <c r="I222" s="150" t="n">
        <v>5961.07954075</v>
      </c>
      <c r="J222" s="150" t="n">
        <v>3134.1930185</v>
      </c>
      <c r="K222" s="150" t="n">
        <v>6310.800807</v>
      </c>
      <c r="L222" s="150" t="n">
        <v>3228.3744755</v>
      </c>
      <c r="M222" s="150" t="n">
        <v>8554.107583601</v>
      </c>
      <c r="N222" s="150" t="n">
        <v>4738.363629102</v>
      </c>
      <c r="O222" s="150"/>
      <c r="P222" s="150" t="n">
        <v>74410.128303953</v>
      </c>
      <c r="Q222" s="150" t="n">
        <v>104934.9785855</v>
      </c>
      <c r="R222" s="148" t="n">
        <v>-29.0892995767619</v>
      </c>
      <c r="S222" s="150"/>
      <c r="T222" s="145" t="n">
        <v>290.664563687316</v>
      </c>
      <c r="U222" s="145" t="n">
        <v>411.509719943137</v>
      </c>
      <c r="V222" s="146"/>
    </row>
    <row r="223" s="92" customFormat="true" ht="12.75" hidden="false" customHeight="false" outlineLevel="0" collapsed="false">
      <c r="A223" s="149" t="s">
        <v>461</v>
      </c>
      <c r="B223" s="143" t="s">
        <v>462</v>
      </c>
      <c r="C223" s="150" t="n">
        <v>40977.399066</v>
      </c>
      <c r="D223" s="150" t="n">
        <v>28523.313533</v>
      </c>
      <c r="E223" s="150" t="n">
        <v>24039.0755795</v>
      </c>
      <c r="F223" s="150" t="n">
        <v>30296.745509</v>
      </c>
      <c r="G223" s="150" t="n">
        <v>26565.4170725</v>
      </c>
      <c r="H223" s="150" t="n">
        <v>30016.4168315</v>
      </c>
      <c r="I223" s="150" t="n">
        <v>27106.3064445</v>
      </c>
      <c r="J223" s="150" t="n">
        <v>28561.2105145</v>
      </c>
      <c r="K223" s="150" t="n">
        <v>49045.3969735</v>
      </c>
      <c r="L223" s="150" t="n">
        <v>49820.018774</v>
      </c>
      <c r="M223" s="150" t="n">
        <v>31460.847991</v>
      </c>
      <c r="N223" s="150" t="n">
        <v>15078.61459975</v>
      </c>
      <c r="O223" s="150"/>
      <c r="P223" s="150" t="n">
        <v>381490.76288875</v>
      </c>
      <c r="Q223" s="150" t="n">
        <v>880745.622028</v>
      </c>
      <c r="R223" s="148" t="n">
        <v>-56.6854772425287</v>
      </c>
      <c r="S223" s="150"/>
      <c r="T223" s="145" t="n">
        <v>1490.19829253418</v>
      </c>
      <c r="U223" s="145" t="n">
        <v>3453.9044001098</v>
      </c>
      <c r="V223" s="146"/>
    </row>
    <row r="224" s="92" customFormat="true" ht="12.75" hidden="false" customHeight="false" outlineLevel="0" collapsed="false">
      <c r="A224" s="149" t="s">
        <v>463</v>
      </c>
      <c r="B224" s="143" t="s">
        <v>464</v>
      </c>
      <c r="C224" s="150" t="n">
        <v>2184.85500575</v>
      </c>
      <c r="D224" s="150" t="n">
        <v>2313.50270875</v>
      </c>
      <c r="E224" s="150" t="n">
        <v>2460.02428575</v>
      </c>
      <c r="F224" s="150" t="n">
        <v>1013.72852425</v>
      </c>
      <c r="G224" s="150" t="n">
        <v>3542.07073075</v>
      </c>
      <c r="H224" s="150" t="n">
        <v>8663.29085875</v>
      </c>
      <c r="I224" s="150" t="n">
        <v>2260.7795125</v>
      </c>
      <c r="J224" s="150" t="n">
        <v>1208.549573</v>
      </c>
      <c r="K224" s="150" t="n">
        <v>6855.54271875</v>
      </c>
      <c r="L224" s="150" t="n">
        <v>1316.837241</v>
      </c>
      <c r="M224" s="150" t="n">
        <v>308.26876</v>
      </c>
      <c r="N224" s="150" t="n">
        <v>53.73893545</v>
      </c>
      <c r="O224" s="150"/>
      <c r="P224" s="150" t="n">
        <v>32181.1888547</v>
      </c>
      <c r="Q224" s="150" t="n">
        <v>89534.72985875</v>
      </c>
      <c r="R224" s="148" t="n">
        <v>-64.0573117208607</v>
      </c>
      <c r="S224" s="150"/>
      <c r="T224" s="145" t="n">
        <v>125.707768963672</v>
      </c>
      <c r="U224" s="145" t="n">
        <v>351.116587681373</v>
      </c>
      <c r="V224" s="146"/>
    </row>
    <row r="225" s="92" customFormat="true" ht="12.75" hidden="false" customHeight="false" outlineLevel="0" collapsed="false">
      <c r="A225" s="149" t="s">
        <v>465</v>
      </c>
      <c r="B225" s="143" t="s">
        <v>466</v>
      </c>
      <c r="C225" s="150" t="n">
        <v>1610.29425</v>
      </c>
      <c r="D225" s="150" t="n">
        <v>279.855582</v>
      </c>
      <c r="E225" s="150" t="n">
        <v>0</v>
      </c>
      <c r="F225" s="150" t="n">
        <v>0</v>
      </c>
      <c r="G225" s="150" t="n">
        <v>0</v>
      </c>
      <c r="H225" s="150" t="n">
        <v>0</v>
      </c>
      <c r="I225" s="150" t="n">
        <v>0</v>
      </c>
      <c r="J225" s="150" t="n">
        <v>0</v>
      </c>
      <c r="K225" s="150" t="n">
        <v>0</v>
      </c>
      <c r="L225" s="150" t="n">
        <v>0</v>
      </c>
      <c r="M225" s="150" t="n">
        <v>0</v>
      </c>
      <c r="N225" s="150" t="n">
        <v>0</v>
      </c>
      <c r="O225" s="150"/>
      <c r="P225" s="150" t="n">
        <v>1890.149832</v>
      </c>
      <c r="Q225" s="150" t="n">
        <v>50800.492061812</v>
      </c>
      <c r="R225" s="148" t="n">
        <v>-96.2792686541301</v>
      </c>
      <c r="S225" s="150"/>
      <c r="T225" s="145" t="n">
        <v>7.38339778125</v>
      </c>
      <c r="U225" s="145" t="n">
        <v>199.217615928675</v>
      </c>
      <c r="V225" s="146"/>
    </row>
    <row r="226" s="92" customFormat="true" ht="12.75" hidden="false" customHeight="false" outlineLevel="0" collapsed="false">
      <c r="A226" s="149" t="s">
        <v>467</v>
      </c>
      <c r="B226" s="143" t="s">
        <v>468</v>
      </c>
      <c r="C226" s="150" t="n">
        <v>15033.08943143</v>
      </c>
      <c r="D226" s="150" t="n">
        <v>8493.81000316</v>
      </c>
      <c r="E226" s="150" t="n">
        <v>18334.89855196</v>
      </c>
      <c r="F226" s="150" t="n">
        <v>5932.313303012</v>
      </c>
      <c r="G226" s="150" t="n">
        <v>9898.66001328</v>
      </c>
      <c r="H226" s="150" t="n">
        <v>33158.571199008</v>
      </c>
      <c r="I226" s="150" t="n">
        <v>14107.4150665</v>
      </c>
      <c r="J226" s="150" t="n">
        <v>14048.0464195</v>
      </c>
      <c r="K226" s="150" t="n">
        <v>17450.8664915</v>
      </c>
      <c r="L226" s="150" t="n">
        <v>15615.69054325</v>
      </c>
      <c r="M226" s="150" t="n">
        <v>17150.14555025</v>
      </c>
      <c r="N226" s="150" t="n">
        <v>9060.5093</v>
      </c>
      <c r="O226" s="150"/>
      <c r="P226" s="150" t="n">
        <v>178284.01587285</v>
      </c>
      <c r="Q226" s="150" t="n">
        <v>429039.501484482</v>
      </c>
      <c r="R226" s="148" t="n">
        <v>-58.445780573587</v>
      </c>
      <c r="S226" s="150"/>
      <c r="T226" s="145" t="n">
        <v>696.42193700332</v>
      </c>
      <c r="U226" s="145" t="n">
        <v>1682.50784895875</v>
      </c>
      <c r="V226" s="146"/>
    </row>
    <row r="227" s="92" customFormat="true" ht="12.75" hidden="false" customHeight="false" outlineLevel="0" collapsed="false">
      <c r="A227" s="149" t="s">
        <v>469</v>
      </c>
      <c r="B227" s="143" t="s">
        <v>470</v>
      </c>
      <c r="C227" s="150" t="n">
        <v>0</v>
      </c>
      <c r="D227" s="150" t="n">
        <v>0</v>
      </c>
      <c r="E227" s="150" t="n">
        <v>0</v>
      </c>
      <c r="F227" s="150" t="n">
        <v>0</v>
      </c>
      <c r="G227" s="150" t="n">
        <v>0</v>
      </c>
      <c r="H227" s="150" t="n">
        <v>0</v>
      </c>
      <c r="I227" s="150" t="n">
        <v>0</v>
      </c>
      <c r="J227" s="150" t="n">
        <v>0</v>
      </c>
      <c r="K227" s="150" t="n">
        <v>0</v>
      </c>
      <c r="L227" s="150" t="n">
        <v>0</v>
      </c>
      <c r="M227" s="150" t="n">
        <v>0</v>
      </c>
      <c r="N227" s="150" t="n">
        <v>0</v>
      </c>
      <c r="O227" s="150"/>
      <c r="P227" s="150" t="n">
        <v>0</v>
      </c>
      <c r="Q227" s="150" t="n">
        <v>341605.4185515</v>
      </c>
      <c r="R227" s="148" t="n">
        <v>-100</v>
      </c>
      <c r="S227" s="150"/>
      <c r="T227" s="145" t="n">
        <v>0</v>
      </c>
      <c r="U227" s="145" t="n">
        <v>1339.62909235882</v>
      </c>
      <c r="V227" s="146"/>
    </row>
    <row r="228" s="92" customFormat="true" ht="12.75" hidden="false" customHeight="false" outlineLevel="0" collapsed="false">
      <c r="A228" s="149" t="s">
        <v>471</v>
      </c>
      <c r="B228" s="143" t="s">
        <v>472</v>
      </c>
      <c r="C228" s="150"/>
      <c r="D228" s="150"/>
      <c r="E228" s="150"/>
      <c r="F228" s="150" t="n">
        <v>0</v>
      </c>
      <c r="G228" s="150" t="n">
        <v>0</v>
      </c>
      <c r="H228" s="150" t="n">
        <v>19.508149</v>
      </c>
      <c r="I228" s="150" t="n">
        <v>306.05947025</v>
      </c>
      <c r="J228" s="150" t="n">
        <v>98.759625</v>
      </c>
      <c r="K228" s="150" t="n">
        <v>3550.6590675</v>
      </c>
      <c r="L228" s="150" t="n">
        <v>14.405864</v>
      </c>
      <c r="M228" s="150" t="n">
        <v>7.6237575</v>
      </c>
      <c r="N228" s="150" t="n">
        <v>10.950685</v>
      </c>
      <c r="O228" s="150"/>
      <c r="P228" s="150" t="n">
        <v>4007.96661825</v>
      </c>
      <c r="Q228" s="150" t="n">
        <v>0</v>
      </c>
      <c r="R228" s="148"/>
      <c r="S228" s="150"/>
      <c r="T228" s="145" t="n">
        <v>15.6561196025391</v>
      </c>
      <c r="U228" s="145" t="n">
        <v>0</v>
      </c>
      <c r="V228" s="146"/>
    </row>
    <row r="229" s="92" customFormat="true" ht="12.75" hidden="false" customHeight="false" outlineLevel="0" collapsed="false">
      <c r="A229" s="149" t="s">
        <v>473</v>
      </c>
      <c r="B229" s="143" t="s">
        <v>474</v>
      </c>
      <c r="C229" s="150" t="n">
        <v>1214.356093</v>
      </c>
      <c r="D229" s="150" t="n">
        <v>2524.406527</v>
      </c>
      <c r="E229" s="150" t="n">
        <v>1643.84492475</v>
      </c>
      <c r="F229" s="150" t="n">
        <v>2335.65491</v>
      </c>
      <c r="G229" s="150" t="n">
        <v>457.15677425</v>
      </c>
      <c r="H229" s="150" t="n">
        <v>1495.8540305</v>
      </c>
      <c r="I229" s="150" t="n">
        <v>2395.65297475</v>
      </c>
      <c r="J229" s="150" t="n">
        <v>166.425614</v>
      </c>
      <c r="K229" s="150" t="n">
        <v>2038.56432125</v>
      </c>
      <c r="L229" s="150" t="n">
        <v>474.572885</v>
      </c>
      <c r="M229" s="150" t="n">
        <v>297.86223825</v>
      </c>
      <c r="N229" s="150" t="n">
        <v>318.809615</v>
      </c>
      <c r="O229" s="150"/>
      <c r="P229" s="150" t="n">
        <v>15363.16090775</v>
      </c>
      <c r="Q229" s="150" t="n">
        <v>47148.059977</v>
      </c>
      <c r="R229" s="148" t="n">
        <v>-67.4150730374812</v>
      </c>
      <c r="S229" s="150"/>
      <c r="T229" s="145" t="n">
        <v>60.0123472958984</v>
      </c>
      <c r="U229" s="145" t="n">
        <v>184.89435285098</v>
      </c>
      <c r="V229" s="146"/>
    </row>
    <row r="230" s="92" customFormat="true" ht="12.75" hidden="false" customHeight="false" outlineLevel="0" collapsed="false">
      <c r="A230" s="149" t="s">
        <v>475</v>
      </c>
      <c r="B230" s="143" t="s">
        <v>476</v>
      </c>
      <c r="C230" s="150" t="n">
        <v>0</v>
      </c>
      <c r="D230" s="150" t="n">
        <v>0</v>
      </c>
      <c r="E230" s="150" t="n">
        <v>0</v>
      </c>
      <c r="F230" s="150" t="n">
        <v>0</v>
      </c>
      <c r="G230" s="150" t="n">
        <v>0</v>
      </c>
      <c r="H230" s="150" t="n">
        <v>0</v>
      </c>
      <c r="I230" s="150" t="n">
        <v>0</v>
      </c>
      <c r="J230" s="150" t="n">
        <v>0</v>
      </c>
      <c r="K230" s="150" t="n">
        <v>0</v>
      </c>
      <c r="L230" s="150" t="n">
        <v>0</v>
      </c>
      <c r="M230" s="150" t="n">
        <v>0</v>
      </c>
      <c r="N230" s="150" t="n">
        <v>0</v>
      </c>
      <c r="O230" s="150"/>
      <c r="P230" s="150" t="n">
        <v>0</v>
      </c>
      <c r="Q230" s="150" t="n">
        <v>12212.355857</v>
      </c>
      <c r="R230" s="148" t="n">
        <v>-100</v>
      </c>
      <c r="S230" s="150"/>
      <c r="T230" s="145" t="n">
        <v>0</v>
      </c>
      <c r="U230" s="145" t="n">
        <v>47.8915915960784</v>
      </c>
      <c r="V230" s="146"/>
    </row>
    <row r="231" s="92" customFormat="true" ht="12.75" hidden="false" customHeight="false" outlineLevel="0" collapsed="false">
      <c r="A231" s="149" t="s">
        <v>477</v>
      </c>
      <c r="B231" s="143" t="s">
        <v>478</v>
      </c>
      <c r="C231" s="150" t="n">
        <v>2594.5903376</v>
      </c>
      <c r="D231" s="150" t="n">
        <v>594.2898534</v>
      </c>
      <c r="E231" s="150" t="n">
        <v>1391.143306</v>
      </c>
      <c r="F231" s="150" t="n">
        <v>1178.2738565</v>
      </c>
      <c r="G231" s="150" t="n">
        <v>892.2432481</v>
      </c>
      <c r="H231" s="150" t="n">
        <v>2228.755869</v>
      </c>
      <c r="I231" s="150" t="n">
        <v>1663.3623814</v>
      </c>
      <c r="J231" s="150" t="n">
        <v>414.6668554</v>
      </c>
      <c r="K231" s="150" t="n">
        <v>1669.0853799</v>
      </c>
      <c r="L231" s="150" t="n">
        <v>282.99952825</v>
      </c>
      <c r="M231" s="150" t="n">
        <v>62.8192995</v>
      </c>
      <c r="N231" s="150" t="n">
        <v>66.79170125</v>
      </c>
      <c r="O231" s="150"/>
      <c r="P231" s="150" t="n">
        <v>13039.0216163</v>
      </c>
      <c r="Q231" s="150" t="n">
        <v>70689.53559285</v>
      </c>
      <c r="R231" s="148" t="n">
        <v>-81.5545235840836</v>
      </c>
      <c r="S231" s="150"/>
      <c r="T231" s="145" t="n">
        <v>50.9336781886719</v>
      </c>
      <c r="U231" s="145" t="n">
        <v>277.21386507</v>
      </c>
      <c r="V231" s="146"/>
    </row>
    <row r="232" s="92" customFormat="true" ht="12.75" hidden="false" customHeight="false" outlineLevel="0" collapsed="false">
      <c r="A232" s="149" t="s">
        <v>479</v>
      </c>
      <c r="B232" s="143" t="s">
        <v>480</v>
      </c>
      <c r="C232" s="150" t="n">
        <v>187682.113604</v>
      </c>
      <c r="D232" s="150" t="n">
        <v>119417.792641</v>
      </c>
      <c r="E232" s="150" t="n">
        <v>63292.087885</v>
      </c>
      <c r="F232" s="150" t="n">
        <v>91566.410471</v>
      </c>
      <c r="G232" s="150" t="n">
        <v>128714.669133</v>
      </c>
      <c r="H232" s="150" t="n">
        <v>94750.55315</v>
      </c>
      <c r="I232" s="150" t="n">
        <v>52459.0375355</v>
      </c>
      <c r="J232" s="150" t="n">
        <v>112757.646441</v>
      </c>
      <c r="K232" s="150" t="n">
        <v>112128.7377205</v>
      </c>
      <c r="L232" s="150" t="n">
        <v>130007.204231</v>
      </c>
      <c r="M232" s="150" t="n">
        <v>90338.994303</v>
      </c>
      <c r="N232" s="150" t="n">
        <v>60999.629642</v>
      </c>
      <c r="O232" s="150"/>
      <c r="P232" s="150" t="n">
        <v>1244114.876757</v>
      </c>
      <c r="Q232" s="150" t="n">
        <v>718601.077293</v>
      </c>
      <c r="R232" s="148" t="n">
        <v>73.1301157303622</v>
      </c>
      <c r="S232" s="150"/>
      <c r="T232" s="145" t="n">
        <v>4859.82373733203</v>
      </c>
      <c r="U232" s="145" t="n">
        <v>2818.04344036471</v>
      </c>
      <c r="V232" s="146"/>
    </row>
    <row r="233" s="92" customFormat="true" ht="12.75" hidden="false" customHeight="false" outlineLevel="0" collapsed="false">
      <c r="A233" s="149" t="s">
        <v>481</v>
      </c>
      <c r="B233" s="143" t="s">
        <v>482</v>
      </c>
      <c r="C233" s="150" t="n">
        <v>0</v>
      </c>
      <c r="D233" s="150" t="n">
        <v>0</v>
      </c>
      <c r="E233" s="150" t="n">
        <v>0</v>
      </c>
      <c r="F233" s="150" t="n">
        <v>0</v>
      </c>
      <c r="G233" s="150" t="n">
        <v>0</v>
      </c>
      <c r="H233" s="150" t="n">
        <v>0</v>
      </c>
      <c r="I233" s="150" t="n">
        <v>0</v>
      </c>
      <c r="J233" s="150" t="n">
        <v>0</v>
      </c>
      <c r="K233" s="150" t="n">
        <v>0</v>
      </c>
      <c r="L233" s="150" t="n">
        <v>0</v>
      </c>
      <c r="M233" s="150" t="n">
        <v>0</v>
      </c>
      <c r="N233" s="150" t="n">
        <v>0</v>
      </c>
      <c r="O233" s="150"/>
      <c r="P233" s="150" t="n">
        <v>0</v>
      </c>
      <c r="Q233" s="150" t="n">
        <v>1203.03924275</v>
      </c>
      <c r="R233" s="148" t="n">
        <v>-100</v>
      </c>
      <c r="S233" s="150"/>
      <c r="T233" s="145" t="n">
        <v>0</v>
      </c>
      <c r="U233" s="145" t="n">
        <v>4.71780095196078</v>
      </c>
      <c r="V233" s="146"/>
    </row>
    <row r="234" s="92" customFormat="true" ht="12.75" hidden="false" customHeight="false" outlineLevel="0" collapsed="false">
      <c r="A234" s="149" t="s">
        <v>483</v>
      </c>
      <c r="B234" s="143" t="s">
        <v>484</v>
      </c>
      <c r="C234" s="150" t="n">
        <v>130166.154434</v>
      </c>
      <c r="D234" s="150" t="n">
        <v>138693.252525</v>
      </c>
      <c r="E234" s="150" t="n">
        <v>87367.362841</v>
      </c>
      <c r="F234" s="150" t="n">
        <v>102996.386958</v>
      </c>
      <c r="G234" s="150" t="n">
        <v>74861.9484545</v>
      </c>
      <c r="H234" s="150" t="n">
        <v>171109.6947015</v>
      </c>
      <c r="I234" s="150" t="n">
        <v>171278.9163255</v>
      </c>
      <c r="J234" s="150" t="n">
        <v>94420.9674105</v>
      </c>
      <c r="K234" s="150" t="n">
        <v>110033.601266</v>
      </c>
      <c r="L234" s="150" t="n">
        <v>245886.028808</v>
      </c>
      <c r="M234" s="150" t="n">
        <v>142108.7789105</v>
      </c>
      <c r="N234" s="150" t="n">
        <v>119764.0455675</v>
      </c>
      <c r="O234" s="150"/>
      <c r="P234" s="150" t="n">
        <v>1588687.138202</v>
      </c>
      <c r="Q234" s="150" t="n">
        <v>3861627.49047</v>
      </c>
      <c r="R234" s="148" t="n">
        <v>-58.8596481115106</v>
      </c>
      <c r="S234" s="150"/>
      <c r="T234" s="145" t="n">
        <v>6205.80913360156</v>
      </c>
      <c r="U234" s="145" t="n">
        <v>15143.6372175294</v>
      </c>
      <c r="V234" s="146"/>
    </row>
    <row r="235" s="92" customFormat="true" ht="12.75" hidden="false" customHeight="false" outlineLevel="0" collapsed="false">
      <c r="A235" s="149" t="s">
        <v>485</v>
      </c>
      <c r="B235" s="143" t="s">
        <v>486</v>
      </c>
      <c r="C235" s="150" t="n">
        <v>128998.749855</v>
      </c>
      <c r="D235" s="150" t="n">
        <v>164304.8820035</v>
      </c>
      <c r="E235" s="150" t="n">
        <v>147448.1758975</v>
      </c>
      <c r="F235" s="150" t="n">
        <v>178343.29111125</v>
      </c>
      <c r="G235" s="150" t="n">
        <v>60473.28475275</v>
      </c>
      <c r="H235" s="150" t="n">
        <v>133795.750360982</v>
      </c>
      <c r="I235" s="150" t="n">
        <v>209163.593033777</v>
      </c>
      <c r="J235" s="150" t="n">
        <v>94876.288717181</v>
      </c>
      <c r="K235" s="150" t="n">
        <v>128089.368565782</v>
      </c>
      <c r="L235" s="150" t="n">
        <v>3993.692174125</v>
      </c>
      <c r="M235" s="150" t="n">
        <v>2760.501952335</v>
      </c>
      <c r="N235" s="150" t="n">
        <v>428.233229091</v>
      </c>
      <c r="O235" s="150"/>
      <c r="P235" s="150" t="n">
        <v>1252675.81165327</v>
      </c>
      <c r="Q235" s="150" t="n">
        <v>1697451.52654</v>
      </c>
      <c r="R235" s="148" t="n">
        <v>-26.2025576537868</v>
      </c>
      <c r="S235" s="150"/>
      <c r="T235" s="145" t="n">
        <v>4893.2648892706</v>
      </c>
      <c r="U235" s="145" t="n">
        <v>6656.67265309804</v>
      </c>
      <c r="V235" s="146"/>
    </row>
    <row r="236" s="92" customFormat="true" ht="12.75" hidden="false" customHeight="false" outlineLevel="0" collapsed="false">
      <c r="A236" s="149" t="s">
        <v>487</v>
      </c>
      <c r="B236" s="143" t="s">
        <v>488</v>
      </c>
      <c r="C236" s="150" t="n">
        <v>722.9663585</v>
      </c>
      <c r="D236" s="150" t="n">
        <v>1845.167988</v>
      </c>
      <c r="E236" s="150" t="n">
        <v>719.162203</v>
      </c>
      <c r="F236" s="150" t="n">
        <v>154.189984</v>
      </c>
      <c r="G236" s="150" t="n">
        <v>964.63042075</v>
      </c>
      <c r="H236" s="150" t="n">
        <v>1038.349314</v>
      </c>
      <c r="I236" s="150" t="n">
        <v>440.11290975</v>
      </c>
      <c r="J236" s="150" t="n">
        <v>272.5464265</v>
      </c>
      <c r="K236" s="150" t="n">
        <v>392.08227825</v>
      </c>
      <c r="L236" s="150" t="n">
        <v>727.10969</v>
      </c>
      <c r="M236" s="150" t="n">
        <v>209.84550175</v>
      </c>
      <c r="N236" s="150" t="n">
        <v>104.7260665</v>
      </c>
      <c r="O236" s="150"/>
      <c r="P236" s="150" t="n">
        <v>7590.889141</v>
      </c>
      <c r="Q236" s="150" t="n">
        <v>37984.281575</v>
      </c>
      <c r="R236" s="148" t="n">
        <v>-80.0157095876309</v>
      </c>
      <c r="S236" s="150"/>
      <c r="T236" s="145" t="n">
        <v>29.6519107070313</v>
      </c>
      <c r="U236" s="145" t="n">
        <v>148.957966960784</v>
      </c>
      <c r="V236" s="146"/>
    </row>
    <row r="237" s="92" customFormat="true" ht="12.75" hidden="false" customHeight="false" outlineLevel="0" collapsed="false">
      <c r="A237" s="149" t="s">
        <v>489</v>
      </c>
      <c r="B237" s="143" t="s">
        <v>490</v>
      </c>
      <c r="C237" s="150" t="n">
        <v>299735.360587</v>
      </c>
      <c r="D237" s="150" t="n">
        <v>251681.241765</v>
      </c>
      <c r="E237" s="150" t="n">
        <v>415678.642981</v>
      </c>
      <c r="F237" s="150" t="n">
        <v>339166.3937775</v>
      </c>
      <c r="G237" s="150" t="n">
        <v>381067.129464</v>
      </c>
      <c r="H237" s="150" t="n">
        <v>368777.9355045</v>
      </c>
      <c r="I237" s="150" t="n">
        <v>401178.5827895</v>
      </c>
      <c r="J237" s="150" t="n">
        <v>265775.90397625</v>
      </c>
      <c r="K237" s="150" t="n">
        <v>438109.49999825</v>
      </c>
      <c r="L237" s="150" t="n">
        <v>314429.507537</v>
      </c>
      <c r="M237" s="150" t="n">
        <v>133124.1133695</v>
      </c>
      <c r="N237" s="150" t="n">
        <v>193500.95471225</v>
      </c>
      <c r="O237" s="150"/>
      <c r="P237" s="150" t="n">
        <v>3802225.26646175</v>
      </c>
      <c r="Q237" s="150" t="n">
        <v>4901730.423634</v>
      </c>
      <c r="R237" s="148" t="n">
        <v>-22.4309593173651</v>
      </c>
      <c r="S237" s="150"/>
      <c r="T237" s="145" t="n">
        <v>14852.4424471162</v>
      </c>
      <c r="U237" s="145" t="n">
        <v>19222.4722495451</v>
      </c>
      <c r="V237" s="146"/>
    </row>
    <row r="238" s="92" customFormat="true" ht="12.75" hidden="false" customHeight="false" outlineLevel="0" collapsed="false">
      <c r="A238" s="149" t="s">
        <v>491</v>
      </c>
      <c r="B238" s="143" t="s">
        <v>492</v>
      </c>
      <c r="C238" s="150" t="n">
        <v>0</v>
      </c>
      <c r="D238" s="150" t="n">
        <v>0</v>
      </c>
      <c r="E238" s="150" t="n">
        <v>0</v>
      </c>
      <c r="F238" s="150" t="n">
        <v>0</v>
      </c>
      <c r="G238" s="150" t="n">
        <v>0</v>
      </c>
      <c r="H238" s="150" t="n">
        <v>0</v>
      </c>
      <c r="I238" s="150" t="n">
        <v>0</v>
      </c>
      <c r="J238" s="150" t="n">
        <v>0</v>
      </c>
      <c r="K238" s="150" t="n">
        <v>0</v>
      </c>
      <c r="L238" s="150" t="n">
        <v>0</v>
      </c>
      <c r="M238" s="150" t="n">
        <v>0</v>
      </c>
      <c r="N238" s="150" t="n">
        <v>0</v>
      </c>
      <c r="O238" s="150"/>
      <c r="P238" s="150" t="n">
        <v>0</v>
      </c>
      <c r="Q238" s="150" t="n">
        <v>97411.6263115</v>
      </c>
      <c r="R238" s="148" t="n">
        <v>-100</v>
      </c>
      <c r="S238" s="150"/>
      <c r="T238" s="145" t="n">
        <v>0</v>
      </c>
      <c r="U238" s="145" t="n">
        <v>382.006377692157</v>
      </c>
      <c r="V238" s="146"/>
    </row>
    <row r="239" s="92" customFormat="true" ht="12.75" hidden="false" customHeight="false" outlineLevel="0" collapsed="false">
      <c r="A239" s="149" t="s">
        <v>493</v>
      </c>
      <c r="B239" s="143" t="s">
        <v>494</v>
      </c>
      <c r="C239" s="150"/>
      <c r="D239" s="150"/>
      <c r="E239" s="150"/>
      <c r="F239" s="150" t="n">
        <v>0</v>
      </c>
      <c r="G239" s="150" t="n">
        <v>0</v>
      </c>
      <c r="H239" s="150" t="n">
        <v>377.5206405</v>
      </c>
      <c r="I239" s="150" t="n">
        <v>1577.6414745</v>
      </c>
      <c r="J239" s="150" t="n">
        <v>735.5731975</v>
      </c>
      <c r="K239" s="150" t="n">
        <v>2551.0676185</v>
      </c>
      <c r="L239" s="150" t="n">
        <v>2167.00909</v>
      </c>
      <c r="M239" s="150" t="n">
        <v>7063.185124</v>
      </c>
      <c r="N239" s="150" t="n">
        <v>1652.13431125</v>
      </c>
      <c r="O239" s="150"/>
      <c r="P239" s="150" t="n">
        <v>16124.13145625</v>
      </c>
      <c r="Q239" s="150" t="n">
        <v>0</v>
      </c>
      <c r="R239" s="148"/>
      <c r="S239" s="150"/>
      <c r="T239" s="145" t="n">
        <v>62.9848885009766</v>
      </c>
      <c r="U239" s="145" t="n">
        <v>0</v>
      </c>
      <c r="V239" s="146"/>
    </row>
    <row r="240" s="92" customFormat="true" ht="12.75" hidden="false" customHeight="false" outlineLevel="0" collapsed="false">
      <c r="A240" s="149" t="s">
        <v>495</v>
      </c>
      <c r="B240" s="143" t="s">
        <v>496</v>
      </c>
      <c r="C240" s="150" t="n">
        <v>0</v>
      </c>
      <c r="D240" s="150" t="n">
        <v>0</v>
      </c>
      <c r="E240" s="150" t="n">
        <v>0</v>
      </c>
      <c r="F240" s="150" t="n">
        <v>0</v>
      </c>
      <c r="G240" s="150" t="n">
        <v>0</v>
      </c>
      <c r="H240" s="150" t="n">
        <v>0</v>
      </c>
      <c r="I240" s="150" t="n">
        <v>0</v>
      </c>
      <c r="J240" s="150" t="n">
        <v>0</v>
      </c>
      <c r="K240" s="150" t="n">
        <v>0</v>
      </c>
      <c r="L240" s="150" t="n">
        <v>0</v>
      </c>
      <c r="M240" s="150" t="n">
        <v>0</v>
      </c>
      <c r="N240" s="150" t="n">
        <v>0</v>
      </c>
      <c r="O240" s="150"/>
      <c r="P240" s="150" t="n">
        <v>0</v>
      </c>
      <c r="Q240" s="150" t="n">
        <v>340173.37856775</v>
      </c>
      <c r="R240" s="148" t="n">
        <v>-100</v>
      </c>
      <c r="S240" s="150"/>
      <c r="T240" s="145" t="n">
        <v>0</v>
      </c>
      <c r="U240" s="145" t="n">
        <v>1334.01324928529</v>
      </c>
      <c r="V240" s="146"/>
    </row>
    <row r="241" s="92" customFormat="true" ht="12.75" hidden="false" customHeight="false" outlineLevel="0" collapsed="false">
      <c r="A241" s="149" t="s">
        <v>497</v>
      </c>
      <c r="B241" s="143" t="s">
        <v>498</v>
      </c>
      <c r="C241" s="150" t="n">
        <v>7234.6597155</v>
      </c>
      <c r="D241" s="150" t="n">
        <v>8261.3007735</v>
      </c>
      <c r="E241" s="150" t="n">
        <v>7758.7012585</v>
      </c>
      <c r="F241" s="150" t="n">
        <v>10382.409457</v>
      </c>
      <c r="G241" s="150" t="n">
        <v>4924.9378315</v>
      </c>
      <c r="H241" s="150" t="n">
        <v>3272.3284855</v>
      </c>
      <c r="I241" s="150" t="n">
        <v>3506.1691815</v>
      </c>
      <c r="J241" s="150" t="n">
        <v>1354.792098</v>
      </c>
      <c r="K241" s="150" t="n">
        <v>6084.769488</v>
      </c>
      <c r="L241" s="150" t="n">
        <v>1101.111644</v>
      </c>
      <c r="M241" s="150" t="n">
        <v>3769.964628</v>
      </c>
      <c r="N241" s="150" t="n">
        <v>1561.8572025</v>
      </c>
      <c r="O241" s="150"/>
      <c r="P241" s="150" t="n">
        <v>59213.0017635</v>
      </c>
      <c r="Q241" s="150" t="n">
        <v>282255.62719979</v>
      </c>
      <c r="R241" s="148" t="n">
        <v>-79.02149822452</v>
      </c>
      <c r="S241" s="150"/>
      <c r="T241" s="145" t="n">
        <v>231.300788138672</v>
      </c>
      <c r="U241" s="145" t="n">
        <v>1106.8848125482</v>
      </c>
      <c r="V241" s="146"/>
    </row>
    <row r="242" s="92" customFormat="true" ht="12.75" hidden="false" customHeight="false" outlineLevel="0" collapsed="false">
      <c r="A242" s="149" t="s">
        <v>499</v>
      </c>
      <c r="B242" s="143" t="s">
        <v>500</v>
      </c>
      <c r="C242" s="150" t="n">
        <v>5757.486711007</v>
      </c>
      <c r="D242" s="150" t="n">
        <v>3956.143189362</v>
      </c>
      <c r="E242" s="150" t="n">
        <v>10231.425065151</v>
      </c>
      <c r="F242" s="150" t="n">
        <v>2114.4694545</v>
      </c>
      <c r="G242" s="150" t="n">
        <v>3285.0579735</v>
      </c>
      <c r="H242" s="150" t="n">
        <v>3510.042615</v>
      </c>
      <c r="I242" s="150" t="n">
        <v>6694.3007375</v>
      </c>
      <c r="J242" s="150" t="n">
        <v>784.165186</v>
      </c>
      <c r="K242" s="150" t="n">
        <v>6083.6744115</v>
      </c>
      <c r="L242" s="150" t="n">
        <v>4042.87641725</v>
      </c>
      <c r="M242" s="150" t="n">
        <v>3785.0875055</v>
      </c>
      <c r="N242" s="150" t="n">
        <v>2497.44950825</v>
      </c>
      <c r="O242" s="150"/>
      <c r="P242" s="150" t="n">
        <v>52742.17877452</v>
      </c>
      <c r="Q242" s="150" t="n">
        <v>86136.834879687</v>
      </c>
      <c r="R242" s="148" t="n">
        <v>-38.7693094966997</v>
      </c>
      <c r="S242" s="150"/>
      <c r="T242" s="145" t="n">
        <v>206.024135837969</v>
      </c>
      <c r="U242" s="145" t="n">
        <v>337.791509332106</v>
      </c>
      <c r="V242" s="146"/>
    </row>
    <row r="243" s="92" customFormat="true" ht="12.75" hidden="false" customHeight="false" outlineLevel="0" collapsed="false">
      <c r="A243" s="149" t="s">
        <v>501</v>
      </c>
      <c r="B243" s="143" t="s">
        <v>502</v>
      </c>
      <c r="C243" s="150" t="n">
        <v>61996.940712</v>
      </c>
      <c r="D243" s="150" t="n">
        <v>6762.840542</v>
      </c>
      <c r="E243" s="150" t="n">
        <v>36040.670201</v>
      </c>
      <c r="F243" s="150" t="n">
        <v>13231.732573</v>
      </c>
      <c r="G243" s="150" t="n">
        <v>22458.340339584</v>
      </c>
      <c r="H243" s="150" t="n">
        <v>59276.733181823</v>
      </c>
      <c r="I243" s="150" t="n">
        <v>33197.867939269</v>
      </c>
      <c r="J243" s="150" t="n">
        <v>42815.74413014</v>
      </c>
      <c r="K243" s="150" t="n">
        <v>79992.728300834</v>
      </c>
      <c r="L243" s="150" t="n">
        <v>20993.704112</v>
      </c>
      <c r="M243" s="150" t="n">
        <v>26035.728778</v>
      </c>
      <c r="N243" s="150" t="n">
        <v>75173.88159</v>
      </c>
      <c r="O243" s="150"/>
      <c r="P243" s="150" t="n">
        <v>477976.91239965</v>
      </c>
      <c r="Q243" s="150" t="n">
        <v>568846.915837</v>
      </c>
      <c r="R243" s="148" t="n">
        <v>-15.9744213965974</v>
      </c>
      <c r="S243" s="150"/>
      <c r="T243" s="145" t="n">
        <v>1867.09731406113</v>
      </c>
      <c r="U243" s="145" t="n">
        <v>2230.77221896863</v>
      </c>
      <c r="V243" s="146"/>
    </row>
    <row r="244" s="92" customFormat="true" ht="12.75" hidden="false" customHeight="false" outlineLevel="0" collapsed="false">
      <c r="A244" s="149" t="s">
        <v>503</v>
      </c>
      <c r="B244" s="143" t="s">
        <v>504</v>
      </c>
      <c r="C244" s="150" t="n">
        <v>11389.29947025</v>
      </c>
      <c r="D244" s="150" t="n">
        <v>8217.7748305</v>
      </c>
      <c r="E244" s="150" t="n">
        <v>3737.15748425</v>
      </c>
      <c r="F244" s="150" t="n">
        <v>2060.64158525</v>
      </c>
      <c r="G244" s="150" t="n">
        <v>14598.873497</v>
      </c>
      <c r="H244" s="150" t="n">
        <v>9820.575296</v>
      </c>
      <c r="I244" s="150" t="n">
        <v>3043.5852445</v>
      </c>
      <c r="J244" s="150" t="n">
        <v>3728.82826125</v>
      </c>
      <c r="K244" s="150" t="n">
        <v>2561.58602975</v>
      </c>
      <c r="L244" s="150" t="n">
        <v>1278.41685475</v>
      </c>
      <c r="M244" s="150" t="n">
        <v>2299.7318445</v>
      </c>
      <c r="N244" s="150" t="n">
        <v>2881.7975865</v>
      </c>
      <c r="O244" s="150"/>
      <c r="P244" s="150" t="n">
        <v>65618.2679845</v>
      </c>
      <c r="Q244" s="150" t="n">
        <v>93689.36540925</v>
      </c>
      <c r="R244" s="148" t="n">
        <v>-29.9618823354508</v>
      </c>
      <c r="S244" s="150"/>
      <c r="T244" s="145" t="n">
        <v>256.321359314453</v>
      </c>
      <c r="U244" s="145" t="n">
        <v>367.409276114706</v>
      </c>
      <c r="V244" s="146"/>
    </row>
    <row r="245" s="92" customFormat="true" ht="12.75" hidden="false" customHeight="false" outlineLevel="0" collapsed="false">
      <c r="A245" s="149" t="s">
        <v>505</v>
      </c>
      <c r="B245" s="143" t="s">
        <v>506</v>
      </c>
      <c r="C245" s="150"/>
      <c r="D245" s="150"/>
      <c r="E245" s="150"/>
      <c r="F245" s="150" t="n">
        <v>0</v>
      </c>
      <c r="G245" s="150" t="n">
        <v>0</v>
      </c>
      <c r="H245" s="150" t="n">
        <v>2246.535636</v>
      </c>
      <c r="I245" s="150" t="n">
        <v>1676.332749</v>
      </c>
      <c r="J245" s="150" t="n">
        <v>1052.470461</v>
      </c>
      <c r="K245" s="150" t="n">
        <v>17.583636</v>
      </c>
      <c r="L245" s="150" t="n">
        <v>267.1873005</v>
      </c>
      <c r="M245" s="150" t="n">
        <v>631.4611285</v>
      </c>
      <c r="N245" s="150" t="n">
        <v>158.902652</v>
      </c>
      <c r="O245" s="150"/>
      <c r="P245" s="150" t="n">
        <v>6050.473563</v>
      </c>
      <c r="Q245" s="150" t="n">
        <v>0</v>
      </c>
      <c r="R245" s="148"/>
      <c r="S245" s="150"/>
      <c r="T245" s="145" t="n">
        <v>23.6346623554688</v>
      </c>
      <c r="U245" s="145" t="n">
        <v>0</v>
      </c>
      <c r="V245" s="146"/>
    </row>
    <row r="246" s="92" customFormat="true" ht="12.75" hidden="false" customHeight="false" outlineLevel="0" collapsed="false">
      <c r="A246" s="149" t="s">
        <v>507</v>
      </c>
      <c r="B246" s="143" t="s">
        <v>508</v>
      </c>
      <c r="C246" s="150" t="n">
        <v>7851.2862023</v>
      </c>
      <c r="D246" s="150" t="n">
        <v>5338.5168366</v>
      </c>
      <c r="E246" s="150" t="n">
        <v>7027.5355942</v>
      </c>
      <c r="F246" s="150" t="n">
        <v>6059.1343459</v>
      </c>
      <c r="G246" s="150" t="n">
        <v>2811.4476511</v>
      </c>
      <c r="H246" s="150" t="n">
        <v>11451.9045186</v>
      </c>
      <c r="I246" s="150" t="n">
        <v>4849.7351968</v>
      </c>
      <c r="J246" s="150" t="n">
        <v>2543.7837102</v>
      </c>
      <c r="K246" s="150" t="n">
        <v>18163.2903196</v>
      </c>
      <c r="L246" s="150" t="n">
        <v>3319.0462751</v>
      </c>
      <c r="M246" s="150" t="n">
        <v>2320.5935987</v>
      </c>
      <c r="N246" s="150" t="n">
        <v>1524.7784388</v>
      </c>
      <c r="O246" s="150"/>
      <c r="P246" s="150" t="n">
        <v>73261.0526879</v>
      </c>
      <c r="Q246" s="150" t="n">
        <v>163044.9210167</v>
      </c>
      <c r="R246" s="148" t="n">
        <v>-55.0669519595792</v>
      </c>
      <c r="S246" s="150"/>
      <c r="T246" s="145" t="n">
        <v>286.175987062109</v>
      </c>
      <c r="U246" s="145" t="n">
        <v>639.391847124314</v>
      </c>
      <c r="V246" s="146"/>
    </row>
    <row r="247" s="92" customFormat="true" ht="12.75" hidden="false" customHeight="false" outlineLevel="0" collapsed="false">
      <c r="A247" s="149" t="s">
        <v>509</v>
      </c>
      <c r="B247" s="143" t="s">
        <v>510</v>
      </c>
      <c r="C247" s="150"/>
      <c r="D247" s="150"/>
      <c r="E247" s="150"/>
      <c r="F247" s="150" t="n">
        <v>0</v>
      </c>
      <c r="G247" s="150" t="n">
        <v>0</v>
      </c>
      <c r="H247" s="150" t="n">
        <v>2228.969059</v>
      </c>
      <c r="I247" s="150" t="n">
        <v>439.762608</v>
      </c>
      <c r="J247" s="150" t="n">
        <v>379.78739</v>
      </c>
      <c r="K247" s="150" t="n">
        <v>1467.5210045</v>
      </c>
      <c r="L247" s="150" t="n">
        <v>654.661153</v>
      </c>
      <c r="M247" s="150" t="n">
        <v>145.65506025</v>
      </c>
      <c r="N247" s="150" t="n">
        <v>211.3458255</v>
      </c>
      <c r="O247" s="150"/>
      <c r="P247" s="150" t="n">
        <v>5527.70210025</v>
      </c>
      <c r="Q247" s="150" t="n">
        <v>0</v>
      </c>
      <c r="R247" s="148"/>
      <c r="S247" s="150"/>
      <c r="T247" s="145" t="n">
        <v>21.5925863291016</v>
      </c>
      <c r="U247" s="145" t="n">
        <v>0</v>
      </c>
      <c r="V247" s="146"/>
    </row>
    <row r="248" s="92" customFormat="true" ht="12.75" hidden="false" customHeight="false" outlineLevel="0" collapsed="false">
      <c r="A248" s="149" t="s">
        <v>511</v>
      </c>
      <c r="B248" s="143" t="s">
        <v>512</v>
      </c>
      <c r="C248" s="150" t="n">
        <v>13255.03499025</v>
      </c>
      <c r="D248" s="150" t="n">
        <v>18706.60210075</v>
      </c>
      <c r="E248" s="150" t="n">
        <v>5802.53576025</v>
      </c>
      <c r="F248" s="150" t="n">
        <v>5347.71341</v>
      </c>
      <c r="G248" s="150" t="n">
        <v>5477.4128475</v>
      </c>
      <c r="H248" s="150" t="n">
        <v>3550.4976405</v>
      </c>
      <c r="I248" s="150" t="n">
        <v>10052.6547795</v>
      </c>
      <c r="J248" s="150" t="n">
        <v>8041.7277275</v>
      </c>
      <c r="K248" s="150" t="n">
        <v>3148.6671825</v>
      </c>
      <c r="L248" s="150" t="n">
        <v>3959.8725215</v>
      </c>
      <c r="M248" s="150" t="n">
        <v>809.00551475</v>
      </c>
      <c r="N248" s="150" t="n">
        <v>483.14191275</v>
      </c>
      <c r="O248" s="150"/>
      <c r="P248" s="150" t="n">
        <v>78634.86638775</v>
      </c>
      <c r="Q248" s="150" t="n">
        <v>262912.30951875</v>
      </c>
      <c r="R248" s="148" t="n">
        <v>-70.0908388307539</v>
      </c>
      <c r="S248" s="150"/>
      <c r="T248" s="145" t="n">
        <v>307.167446827148</v>
      </c>
      <c r="U248" s="145" t="n">
        <v>1031.02866477941</v>
      </c>
      <c r="V248" s="146"/>
    </row>
    <row r="249" s="92" customFormat="true" ht="12.75" hidden="false" customHeight="false" outlineLevel="0" collapsed="false">
      <c r="A249" s="149" t="s">
        <v>513</v>
      </c>
      <c r="B249" s="143" t="s">
        <v>514</v>
      </c>
      <c r="C249" s="150" t="n">
        <v>47325.420627</v>
      </c>
      <c r="D249" s="150" t="n">
        <v>46655.562616</v>
      </c>
      <c r="E249" s="150" t="n">
        <v>13926.4111165</v>
      </c>
      <c r="F249" s="150" t="n">
        <v>13965.62903725</v>
      </c>
      <c r="G249" s="150" t="n">
        <v>10975.55013</v>
      </c>
      <c r="H249" s="150" t="n">
        <v>11703.306129</v>
      </c>
      <c r="I249" s="150" t="n">
        <v>8334.309804</v>
      </c>
      <c r="J249" s="150" t="n">
        <v>1565.32963</v>
      </c>
      <c r="K249" s="150" t="n">
        <v>608.623686</v>
      </c>
      <c r="L249" s="150" t="n">
        <v>433.310378318</v>
      </c>
      <c r="M249" s="150" t="n">
        <v>938.936585577</v>
      </c>
      <c r="N249" s="150" t="n">
        <v>28.662751887</v>
      </c>
      <c r="O249" s="150"/>
      <c r="P249" s="150" t="n">
        <v>156461.052491532</v>
      </c>
      <c r="Q249" s="150" t="n">
        <v>507721.100072</v>
      </c>
      <c r="R249" s="148" t="n">
        <v>-69.1836615674739</v>
      </c>
      <c r="S249" s="150"/>
      <c r="T249" s="145" t="n">
        <v>611.175986295047</v>
      </c>
      <c r="U249" s="145" t="n">
        <v>1991.06313753726</v>
      </c>
      <c r="V249" s="146"/>
    </row>
    <row r="250" s="92" customFormat="true" ht="12.75" hidden="false" customHeight="false" outlineLevel="0" collapsed="false">
      <c r="A250" s="149" t="s">
        <v>515</v>
      </c>
      <c r="B250" s="143" t="s">
        <v>516</v>
      </c>
      <c r="C250" s="150" t="n">
        <v>2630.8740135</v>
      </c>
      <c r="D250" s="150" t="n">
        <v>3173.13600625</v>
      </c>
      <c r="E250" s="150" t="n">
        <v>3349.5404155</v>
      </c>
      <c r="F250" s="150" t="n">
        <v>960.402316</v>
      </c>
      <c r="G250" s="150" t="n">
        <v>905.69296825</v>
      </c>
      <c r="H250" s="150" t="n">
        <v>4393.56958575</v>
      </c>
      <c r="I250" s="150" t="n">
        <v>2499.0932385</v>
      </c>
      <c r="J250" s="150" t="n">
        <v>1384.33696125</v>
      </c>
      <c r="K250" s="150" t="n">
        <v>3439.449267</v>
      </c>
      <c r="L250" s="150" t="n">
        <v>1604.4582305</v>
      </c>
      <c r="M250" s="150" t="n">
        <v>1766.3828185</v>
      </c>
      <c r="N250" s="150" t="n">
        <v>2152.7199235</v>
      </c>
      <c r="O250" s="150"/>
      <c r="P250" s="150" t="n">
        <v>28259.6557445</v>
      </c>
      <c r="Q250" s="150" t="n">
        <v>25689.82620975</v>
      </c>
      <c r="R250" s="148" t="n">
        <v>10.0032966893901</v>
      </c>
      <c r="S250" s="150"/>
      <c r="T250" s="145" t="n">
        <v>110.389280251953</v>
      </c>
      <c r="U250" s="145" t="n">
        <v>100.744416508824</v>
      </c>
      <c r="V250" s="146"/>
    </row>
    <row r="251" s="92" customFormat="true" ht="12.75" hidden="false" customHeight="false" outlineLevel="0" collapsed="false">
      <c r="A251" s="149" t="s">
        <v>517</v>
      </c>
      <c r="B251" s="143" t="s">
        <v>518</v>
      </c>
      <c r="C251" s="150" t="n">
        <v>7774.4631266</v>
      </c>
      <c r="D251" s="150" t="n">
        <v>1318.4178322</v>
      </c>
      <c r="E251" s="150" t="n">
        <v>5340.5797555</v>
      </c>
      <c r="F251" s="150" t="n">
        <v>1455.5416717</v>
      </c>
      <c r="G251" s="150" t="n">
        <v>270.5377707</v>
      </c>
      <c r="H251" s="150" t="n">
        <v>2079.116282</v>
      </c>
      <c r="I251" s="150" t="n">
        <v>2142.6522723</v>
      </c>
      <c r="J251" s="150" t="n">
        <v>1155.7151197</v>
      </c>
      <c r="K251" s="150" t="n">
        <v>3174.7615596</v>
      </c>
      <c r="L251" s="150" t="n">
        <v>2078.3662617</v>
      </c>
      <c r="M251" s="150" t="n">
        <v>803.8288632</v>
      </c>
      <c r="N251" s="150" t="n">
        <v>660.737616</v>
      </c>
      <c r="O251" s="150"/>
      <c r="P251" s="150" t="n">
        <v>28254.7181312</v>
      </c>
      <c r="Q251" s="150" t="n">
        <v>67023.89908615</v>
      </c>
      <c r="R251" s="148" t="n">
        <v>-57.8438161365658</v>
      </c>
      <c r="S251" s="150"/>
      <c r="T251" s="145" t="n">
        <v>110.3699927</v>
      </c>
      <c r="U251" s="145" t="n">
        <v>262.838819945686</v>
      </c>
      <c r="V251" s="146"/>
    </row>
    <row r="252" s="92" customFormat="true" ht="12.75" hidden="false" customHeight="false" outlineLevel="0" collapsed="false">
      <c r="A252" s="149" t="s">
        <v>519</v>
      </c>
      <c r="B252" s="143" t="s">
        <v>520</v>
      </c>
      <c r="C252" s="150"/>
      <c r="D252" s="150"/>
      <c r="E252" s="150"/>
      <c r="F252" s="150" t="n">
        <v>0</v>
      </c>
      <c r="G252" s="150" t="n">
        <v>0</v>
      </c>
      <c r="H252" s="150" t="n">
        <v>1137.0196955</v>
      </c>
      <c r="I252" s="150" t="n">
        <v>2157.2077575</v>
      </c>
      <c r="J252" s="150" t="n">
        <v>4967.6317025</v>
      </c>
      <c r="K252" s="150" t="n">
        <v>4043.3489535</v>
      </c>
      <c r="L252" s="150" t="n">
        <v>812.5133</v>
      </c>
      <c r="M252" s="150" t="n">
        <v>1990.977954</v>
      </c>
      <c r="N252" s="150" t="n">
        <v>959.1131755</v>
      </c>
      <c r="O252" s="150"/>
      <c r="P252" s="150" t="n">
        <v>16067.8125385</v>
      </c>
      <c r="Q252" s="150" t="n">
        <v>0</v>
      </c>
      <c r="R252" s="148"/>
      <c r="S252" s="150"/>
      <c r="T252" s="145" t="n">
        <v>62.7648927285156</v>
      </c>
      <c r="U252" s="145" t="n">
        <v>0</v>
      </c>
      <c r="V252" s="146"/>
    </row>
    <row r="253" s="92" customFormat="true" ht="12.75" hidden="false" customHeight="false" outlineLevel="0" collapsed="false">
      <c r="A253" s="149" t="s">
        <v>521</v>
      </c>
      <c r="B253" s="143" t="s">
        <v>522</v>
      </c>
      <c r="C253" s="150"/>
      <c r="D253" s="150"/>
      <c r="E253" s="150"/>
      <c r="F253" s="150" t="n">
        <v>0</v>
      </c>
      <c r="G253" s="150" t="n">
        <v>0</v>
      </c>
      <c r="H253" s="150" t="n">
        <v>2876.174307</v>
      </c>
      <c r="I253" s="150" t="n">
        <v>5519.589993</v>
      </c>
      <c r="J253" s="150" t="n">
        <v>34253.844602</v>
      </c>
      <c r="K253" s="150" t="n">
        <v>24757.99311</v>
      </c>
      <c r="L253" s="150" t="n">
        <v>3358.522735</v>
      </c>
      <c r="M253" s="150" t="n">
        <v>250.9820335</v>
      </c>
      <c r="N253" s="150" t="n">
        <v>564.980372</v>
      </c>
      <c r="O253" s="150"/>
      <c r="P253" s="150" t="n">
        <v>71582.0871525</v>
      </c>
      <c r="Q253" s="150" t="n">
        <v>0</v>
      </c>
      <c r="R253" s="148"/>
      <c r="S253" s="150"/>
      <c r="T253" s="145" t="n">
        <v>279.617527939453</v>
      </c>
      <c r="U253" s="145" t="n">
        <v>0</v>
      </c>
      <c r="V253" s="146"/>
    </row>
    <row r="254" s="92" customFormat="true" ht="12.75" hidden="false" customHeight="false" outlineLevel="0" collapsed="false">
      <c r="A254" s="149" t="s">
        <v>523</v>
      </c>
      <c r="B254" s="143" t="s">
        <v>524</v>
      </c>
      <c r="C254" s="150" t="n">
        <v>3480.1702985</v>
      </c>
      <c r="D254" s="150" t="n">
        <v>1552.91183325</v>
      </c>
      <c r="E254" s="150" t="n">
        <v>2553.6410615</v>
      </c>
      <c r="F254" s="150" t="n">
        <v>6033.55556525</v>
      </c>
      <c r="G254" s="150" t="n">
        <v>1873.544785</v>
      </c>
      <c r="H254" s="150" t="n">
        <v>1561.8836995</v>
      </c>
      <c r="I254" s="150" t="n">
        <v>2709.638259</v>
      </c>
      <c r="J254" s="150" t="n">
        <v>1367.11953425</v>
      </c>
      <c r="K254" s="150" t="n">
        <v>2447.839705</v>
      </c>
      <c r="L254" s="150" t="n">
        <v>731.3458435</v>
      </c>
      <c r="M254" s="150" t="n">
        <v>208.53944375</v>
      </c>
      <c r="N254" s="150" t="n">
        <v>237.09570575</v>
      </c>
      <c r="O254" s="150"/>
      <c r="P254" s="150" t="n">
        <v>24757.28573425</v>
      </c>
      <c r="Q254" s="150" t="n">
        <v>55224.3987875</v>
      </c>
      <c r="R254" s="148" t="n">
        <v>-55.1696600093113</v>
      </c>
      <c r="S254" s="150"/>
      <c r="T254" s="145" t="n">
        <v>96.7081473994141</v>
      </c>
      <c r="U254" s="145" t="n">
        <v>216.566269754902</v>
      </c>
      <c r="V254" s="146"/>
    </row>
    <row r="255" s="92" customFormat="true" ht="12.75" hidden="false" customHeight="false" outlineLevel="0" collapsed="false">
      <c r="A255" s="149" t="s">
        <v>525</v>
      </c>
      <c r="B255" s="143" t="s">
        <v>526</v>
      </c>
      <c r="C255" s="150" t="n">
        <v>70407.372267</v>
      </c>
      <c r="D255" s="150" t="n">
        <v>44273.411589</v>
      </c>
      <c r="E255" s="150" t="n">
        <v>71055.774959</v>
      </c>
      <c r="F255" s="150" t="n">
        <v>59270.270831</v>
      </c>
      <c r="G255" s="150" t="n">
        <v>33686.018702</v>
      </c>
      <c r="H255" s="150" t="n">
        <v>93374.203818</v>
      </c>
      <c r="I255" s="150" t="n">
        <v>57435.024515</v>
      </c>
      <c r="J255" s="150" t="n">
        <v>32088.702498</v>
      </c>
      <c r="K255" s="150" t="n">
        <v>38301.191301</v>
      </c>
      <c r="L255" s="150" t="n">
        <v>27466.6641785</v>
      </c>
      <c r="M255" s="150" t="n">
        <v>16767.556681</v>
      </c>
      <c r="N255" s="150" t="n">
        <v>23354.7371395</v>
      </c>
      <c r="O255" s="150"/>
      <c r="P255" s="150" t="n">
        <v>567480.928479</v>
      </c>
      <c r="Q255" s="150" t="n">
        <v>1032951.906307</v>
      </c>
      <c r="R255" s="148" t="n">
        <v>-45.0622119951497</v>
      </c>
      <c r="S255" s="150"/>
      <c r="T255" s="145" t="n">
        <v>2216.72237687109</v>
      </c>
      <c r="U255" s="145" t="n">
        <v>4050.79178943922</v>
      </c>
      <c r="V255" s="146"/>
    </row>
    <row r="256" s="92" customFormat="true" ht="12.75" hidden="false" customHeight="false" outlineLevel="0" collapsed="false">
      <c r="A256" s="149" t="s">
        <v>527</v>
      </c>
      <c r="B256" s="143" t="s">
        <v>528</v>
      </c>
      <c r="C256" s="150" t="n">
        <v>3159.662007</v>
      </c>
      <c r="D256" s="150" t="n">
        <v>518.311074</v>
      </c>
      <c r="E256" s="150" t="n">
        <v>3480.698035</v>
      </c>
      <c r="F256" s="150" t="n">
        <v>542.391592</v>
      </c>
      <c r="G256" s="150" t="n">
        <v>1020.888086</v>
      </c>
      <c r="H256" s="150" t="n">
        <v>2521.986493</v>
      </c>
      <c r="I256" s="150" t="n">
        <v>1495.3089715</v>
      </c>
      <c r="J256" s="150" t="n">
        <v>5402.3406825</v>
      </c>
      <c r="K256" s="150" t="n">
        <v>3039.5082725</v>
      </c>
      <c r="L256" s="150" t="n">
        <v>730.8358025</v>
      </c>
      <c r="M256" s="150" t="n">
        <v>708.786341</v>
      </c>
      <c r="N256" s="150" t="n">
        <v>355.5824705</v>
      </c>
      <c r="O256" s="150"/>
      <c r="P256" s="150" t="n">
        <v>22976.2998275</v>
      </c>
      <c r="Q256" s="150" t="n">
        <v>130357.222251</v>
      </c>
      <c r="R256" s="148" t="n">
        <v>-82.3743560726849</v>
      </c>
      <c r="S256" s="150"/>
      <c r="T256" s="145" t="n">
        <v>89.7511712011719</v>
      </c>
      <c r="U256" s="145" t="n">
        <v>511.204793141177</v>
      </c>
      <c r="V256" s="146"/>
    </row>
    <row r="257" s="92" customFormat="true" ht="12.75" hidden="false" customHeight="false" outlineLevel="0" collapsed="false">
      <c r="A257" s="149" t="s">
        <v>529</v>
      </c>
      <c r="B257" s="143" t="s">
        <v>530</v>
      </c>
      <c r="C257" s="150" t="n">
        <v>43699.6028085</v>
      </c>
      <c r="D257" s="150" t="n">
        <v>15865.949913</v>
      </c>
      <c r="E257" s="150" t="n">
        <v>33385.85582325</v>
      </c>
      <c r="F257" s="150" t="n">
        <v>26191.544532</v>
      </c>
      <c r="G257" s="150" t="n">
        <v>24514.4304015</v>
      </c>
      <c r="H257" s="150" t="n">
        <v>24261.60029525</v>
      </c>
      <c r="I257" s="150" t="n">
        <v>32881.931754</v>
      </c>
      <c r="J257" s="150" t="n">
        <v>45145.294619</v>
      </c>
      <c r="K257" s="150" t="n">
        <v>32923.230313</v>
      </c>
      <c r="L257" s="150" t="n">
        <v>29094.08624975</v>
      </c>
      <c r="M257" s="150" t="n">
        <v>34882.74101175</v>
      </c>
      <c r="N257" s="150" t="n">
        <v>11986.94627425</v>
      </c>
      <c r="O257" s="150"/>
      <c r="P257" s="150" t="n">
        <v>354833.21399525</v>
      </c>
      <c r="Q257" s="150" t="n">
        <v>551940.7100075</v>
      </c>
      <c r="R257" s="148" t="n">
        <v>-35.7117154865369</v>
      </c>
      <c r="S257" s="150"/>
      <c r="T257" s="145" t="n">
        <v>1386.06724216895</v>
      </c>
      <c r="U257" s="145" t="n">
        <v>2164.47337257843</v>
      </c>
      <c r="V257" s="146"/>
    </row>
    <row r="258" s="92" customFormat="true" ht="12.75" hidden="false" customHeight="false" outlineLevel="0" collapsed="false">
      <c r="A258" s="149" t="s">
        <v>531</v>
      </c>
      <c r="B258" s="143" t="s">
        <v>532</v>
      </c>
      <c r="C258" s="150" t="n">
        <v>16312.312653</v>
      </c>
      <c r="D258" s="150" t="n">
        <v>9382.76775975</v>
      </c>
      <c r="E258" s="150" t="n">
        <v>6884.245393</v>
      </c>
      <c r="F258" s="150" t="n">
        <v>1547.92397425</v>
      </c>
      <c r="G258" s="150" t="n">
        <v>45998.8416735</v>
      </c>
      <c r="H258" s="150" t="n">
        <v>7927.85434425</v>
      </c>
      <c r="I258" s="150" t="n">
        <v>4582.96249375</v>
      </c>
      <c r="J258" s="150" t="n">
        <v>16233.9422635</v>
      </c>
      <c r="K258" s="150" t="n">
        <v>7974.5008125</v>
      </c>
      <c r="L258" s="150" t="n">
        <v>6557.296355</v>
      </c>
      <c r="M258" s="150" t="n">
        <v>184.701906</v>
      </c>
      <c r="N258" s="150" t="n">
        <v>458.0651575</v>
      </c>
      <c r="O258" s="150"/>
      <c r="P258" s="150" t="n">
        <v>124045.414786</v>
      </c>
      <c r="Q258" s="150" t="n">
        <v>296702.824204796</v>
      </c>
      <c r="R258" s="148" t="n">
        <v>-58.1920343635223</v>
      </c>
      <c r="S258" s="150"/>
      <c r="T258" s="145" t="n">
        <v>484.552401507813</v>
      </c>
      <c r="U258" s="145" t="n">
        <v>1163.54048707763</v>
      </c>
      <c r="V258" s="146"/>
    </row>
    <row r="259" s="92" customFormat="true" ht="12.75" hidden="false" customHeight="false" outlineLevel="0" collapsed="false">
      <c r="A259" s="149" t="s">
        <v>533</v>
      </c>
      <c r="B259" s="143" t="s">
        <v>534</v>
      </c>
      <c r="C259" s="150" t="n">
        <v>59386.26658025</v>
      </c>
      <c r="D259" s="150" t="n">
        <v>35669.41225175</v>
      </c>
      <c r="E259" s="150" t="n">
        <v>22006.99951825</v>
      </c>
      <c r="F259" s="150" t="n">
        <v>2128.9877985</v>
      </c>
      <c r="G259" s="150" t="n">
        <v>8393.16381325</v>
      </c>
      <c r="H259" s="150" t="n">
        <v>20701.9401015</v>
      </c>
      <c r="I259" s="150" t="n">
        <v>4292.9086755</v>
      </c>
      <c r="J259" s="150" t="n">
        <v>4937.79355275</v>
      </c>
      <c r="K259" s="150" t="n">
        <v>27069.26577475</v>
      </c>
      <c r="L259" s="150" t="n">
        <v>12881.09561375</v>
      </c>
      <c r="M259" s="150" t="n">
        <v>3376.6426175</v>
      </c>
      <c r="N259" s="150" t="n">
        <v>4334.84895775</v>
      </c>
      <c r="O259" s="150"/>
      <c r="P259" s="150" t="n">
        <v>205179.3252555</v>
      </c>
      <c r="Q259" s="150" t="n">
        <v>173791.913862</v>
      </c>
      <c r="R259" s="148" t="n">
        <v>18.0603404934152</v>
      </c>
      <c r="S259" s="150"/>
      <c r="T259" s="145" t="n">
        <v>801.481739279297</v>
      </c>
      <c r="U259" s="145" t="n">
        <v>681.536917105882</v>
      </c>
      <c r="V259" s="146"/>
    </row>
    <row r="260" s="92" customFormat="true" ht="12.75" hidden="false" customHeight="false" outlineLevel="0" collapsed="false">
      <c r="A260" s="149" t="s">
        <v>535</v>
      </c>
      <c r="B260" s="143" t="s">
        <v>536</v>
      </c>
      <c r="C260" s="150" t="n">
        <v>10501.698154</v>
      </c>
      <c r="D260" s="150" t="n">
        <v>26536.605473</v>
      </c>
      <c r="E260" s="150" t="n">
        <v>9699.489512</v>
      </c>
      <c r="F260" s="150" t="n">
        <v>6503.6919355</v>
      </c>
      <c r="G260" s="150" t="n">
        <v>14932.320212</v>
      </c>
      <c r="H260" s="150" t="n">
        <v>9834.148069</v>
      </c>
      <c r="I260" s="150" t="n">
        <v>7344.138715</v>
      </c>
      <c r="J260" s="150" t="n">
        <v>10024.996672</v>
      </c>
      <c r="K260" s="150" t="n">
        <v>23821.047202</v>
      </c>
      <c r="L260" s="150" t="n">
        <v>14108.7163365</v>
      </c>
      <c r="M260" s="150" t="n">
        <v>14245.5673685</v>
      </c>
      <c r="N260" s="150" t="n">
        <v>13412.548932</v>
      </c>
      <c r="O260" s="150"/>
      <c r="P260" s="150" t="n">
        <v>160964.9685815</v>
      </c>
      <c r="Q260" s="150" t="n">
        <v>159671.149479</v>
      </c>
      <c r="R260" s="148" t="n">
        <v>0.810302366283233</v>
      </c>
      <c r="S260" s="150"/>
      <c r="T260" s="145" t="n">
        <v>628.769408521484</v>
      </c>
      <c r="U260" s="145" t="n">
        <v>626.161370505882</v>
      </c>
      <c r="V260" s="146"/>
    </row>
    <row r="261" s="92" customFormat="true" ht="12.75" hidden="false" customHeight="false" outlineLevel="0" collapsed="false">
      <c r="A261" s="149" t="s">
        <v>537</v>
      </c>
      <c r="B261" s="143" t="s">
        <v>538</v>
      </c>
      <c r="C261" s="150" t="n">
        <v>628.04831725</v>
      </c>
      <c r="D261" s="150" t="n">
        <v>174.68289</v>
      </c>
      <c r="E261" s="150" t="n">
        <v>0</v>
      </c>
      <c r="F261" s="150" t="n">
        <v>0</v>
      </c>
      <c r="G261" s="150" t="n">
        <v>0</v>
      </c>
      <c r="H261" s="150" t="n">
        <v>0</v>
      </c>
      <c r="I261" s="150" t="n">
        <v>0</v>
      </c>
      <c r="J261" s="150" t="n">
        <v>0</v>
      </c>
      <c r="K261" s="150" t="n">
        <v>0</v>
      </c>
      <c r="L261" s="150" t="n">
        <v>0</v>
      </c>
      <c r="M261" s="150" t="n">
        <v>0</v>
      </c>
      <c r="N261" s="150" t="n">
        <v>11.3391</v>
      </c>
      <c r="O261" s="150"/>
      <c r="P261" s="150" t="n">
        <v>814.07030725</v>
      </c>
      <c r="Q261" s="150" t="n">
        <v>467340.6528767</v>
      </c>
      <c r="R261" s="148" t="n">
        <v>-99.8258079406876</v>
      </c>
      <c r="S261" s="150"/>
      <c r="T261" s="145" t="n">
        <v>3.17996213769531</v>
      </c>
      <c r="U261" s="145" t="n">
        <v>1832.70844265373</v>
      </c>
      <c r="V261" s="146"/>
    </row>
    <row r="262" s="92" customFormat="true" ht="12.75" hidden="false" customHeight="false" outlineLevel="0" collapsed="false">
      <c r="A262" s="149" t="s">
        <v>539</v>
      </c>
      <c r="B262" s="143" t="s">
        <v>540</v>
      </c>
      <c r="C262" s="150" t="n">
        <v>32715.787336</v>
      </c>
      <c r="D262" s="150" t="n">
        <v>38177.278962</v>
      </c>
      <c r="E262" s="150" t="n">
        <v>16646.628612</v>
      </c>
      <c r="F262" s="150" t="n">
        <v>13641.019779</v>
      </c>
      <c r="G262" s="150" t="n">
        <v>13181.353111</v>
      </c>
      <c r="H262" s="150" t="n">
        <v>20154.5138355</v>
      </c>
      <c r="I262" s="150" t="n">
        <v>17474.383684</v>
      </c>
      <c r="J262" s="150" t="n">
        <v>3689.9674245</v>
      </c>
      <c r="K262" s="150" t="n">
        <v>11189.301025</v>
      </c>
      <c r="L262" s="150" t="n">
        <v>7200.4315585</v>
      </c>
      <c r="M262" s="150" t="n">
        <v>5734.8861155</v>
      </c>
      <c r="N262" s="150" t="n">
        <v>9299.274129</v>
      </c>
      <c r="O262" s="150"/>
      <c r="P262" s="150" t="n">
        <v>189104.825572</v>
      </c>
      <c r="Q262" s="150" t="n">
        <v>479005.333974</v>
      </c>
      <c r="R262" s="148" t="n">
        <v>-60.521352861957</v>
      </c>
      <c r="S262" s="150"/>
      <c r="T262" s="145" t="n">
        <v>738.690724890625</v>
      </c>
      <c r="U262" s="145" t="n">
        <v>1878.45229009412</v>
      </c>
      <c r="V262" s="146"/>
    </row>
    <row r="263" s="92" customFormat="true" ht="12.75" hidden="false" customHeight="false" outlineLevel="0" collapsed="false">
      <c r="A263" s="149" t="s">
        <v>541</v>
      </c>
      <c r="B263" s="143" t="s">
        <v>542</v>
      </c>
      <c r="C263" s="150"/>
      <c r="D263" s="150"/>
      <c r="E263" s="150"/>
      <c r="F263" s="150" t="n">
        <v>0</v>
      </c>
      <c r="G263" s="150" t="n">
        <v>28.399414</v>
      </c>
      <c r="H263" s="150" t="n">
        <v>261.5042448</v>
      </c>
      <c r="I263" s="150" t="n">
        <v>304.3182288</v>
      </c>
      <c r="J263" s="150" t="n">
        <v>778.3012295</v>
      </c>
      <c r="K263" s="150" t="n">
        <v>3210.9463526</v>
      </c>
      <c r="L263" s="150" t="n">
        <v>1337.679528</v>
      </c>
      <c r="M263" s="150" t="n">
        <v>38.16131</v>
      </c>
      <c r="N263" s="150" t="n">
        <v>116.2675882</v>
      </c>
      <c r="O263" s="150"/>
      <c r="P263" s="150" t="n">
        <v>6075.5778959</v>
      </c>
      <c r="Q263" s="150" t="n">
        <v>0</v>
      </c>
      <c r="R263" s="148"/>
      <c r="S263" s="150"/>
      <c r="T263" s="145" t="n">
        <v>23.7327261558594</v>
      </c>
      <c r="U263" s="145" t="n">
        <v>0</v>
      </c>
      <c r="V263" s="146"/>
    </row>
    <row r="264" s="92" customFormat="true" ht="12.75" hidden="false" customHeight="false" outlineLevel="0" collapsed="false">
      <c r="A264" s="149" t="s">
        <v>543</v>
      </c>
      <c r="B264" s="143" t="s">
        <v>544</v>
      </c>
      <c r="C264" s="150"/>
      <c r="D264" s="150"/>
      <c r="E264" s="150"/>
      <c r="F264" s="150" t="n">
        <v>0</v>
      </c>
      <c r="G264" s="150" t="n">
        <v>0</v>
      </c>
      <c r="H264" s="150" t="n">
        <v>773.05015625</v>
      </c>
      <c r="I264" s="150" t="n">
        <v>1660.756867</v>
      </c>
      <c r="J264" s="150" t="n">
        <v>4113.7421395</v>
      </c>
      <c r="K264" s="150" t="n">
        <v>2060.5648385</v>
      </c>
      <c r="L264" s="150" t="n">
        <v>1230.38973125</v>
      </c>
      <c r="M264" s="150" t="n">
        <v>441.07553475</v>
      </c>
      <c r="N264" s="150" t="n">
        <v>260.17698975</v>
      </c>
      <c r="O264" s="150"/>
      <c r="P264" s="150" t="n">
        <v>10539.756257</v>
      </c>
      <c r="Q264" s="150" t="n">
        <v>0</v>
      </c>
      <c r="R264" s="148"/>
      <c r="S264" s="150"/>
      <c r="T264" s="145" t="n">
        <v>41.1709228789063</v>
      </c>
      <c r="U264" s="145" t="n">
        <v>0</v>
      </c>
      <c r="V264" s="146"/>
    </row>
    <row r="265" s="92" customFormat="true" ht="12.75" hidden="false" customHeight="false" outlineLevel="0" collapsed="false">
      <c r="A265" s="149" t="s">
        <v>545</v>
      </c>
      <c r="B265" s="143" t="s">
        <v>546</v>
      </c>
      <c r="C265" s="150" t="n">
        <v>1735.566018</v>
      </c>
      <c r="D265" s="150" t="n">
        <v>1317.150584</v>
      </c>
      <c r="E265" s="150" t="n">
        <v>3213.367136</v>
      </c>
      <c r="F265" s="150" t="n">
        <v>5818.075994</v>
      </c>
      <c r="G265" s="150" t="n">
        <v>1400.687899</v>
      </c>
      <c r="H265" s="150" t="n">
        <v>1535.312059</v>
      </c>
      <c r="I265" s="150" t="n">
        <v>1811.608545</v>
      </c>
      <c r="J265" s="150" t="n">
        <v>2408.757206</v>
      </c>
      <c r="K265" s="150" t="n">
        <v>1721.685936</v>
      </c>
      <c r="L265" s="150" t="n">
        <v>988.012053</v>
      </c>
      <c r="M265" s="150" t="n">
        <v>2747.504045</v>
      </c>
      <c r="N265" s="150" t="n">
        <v>394.714668</v>
      </c>
      <c r="O265" s="150"/>
      <c r="P265" s="150" t="n">
        <v>25092.442143</v>
      </c>
      <c r="Q265" s="150" t="n">
        <v>134752.681838</v>
      </c>
      <c r="R265" s="148" t="n">
        <v>-81.3788922040407</v>
      </c>
      <c r="S265" s="150"/>
      <c r="T265" s="145" t="n">
        <v>98.0173521210938</v>
      </c>
      <c r="U265" s="145" t="n">
        <v>528.441889560784</v>
      </c>
      <c r="V265" s="146"/>
    </row>
    <row r="266" s="92" customFormat="true" ht="12.75" hidden="false" customHeight="false" outlineLevel="0" collapsed="false">
      <c r="A266" s="149" t="s">
        <v>547</v>
      </c>
      <c r="B266" s="143" t="s">
        <v>548</v>
      </c>
      <c r="C266" s="150" t="n">
        <v>99504.4750245</v>
      </c>
      <c r="D266" s="150" t="n">
        <v>68159.8794195</v>
      </c>
      <c r="E266" s="150" t="n">
        <v>100642.486935</v>
      </c>
      <c r="F266" s="150" t="n">
        <v>55457.424133</v>
      </c>
      <c r="G266" s="150" t="n">
        <v>31816.5935665</v>
      </c>
      <c r="H266" s="150" t="n">
        <v>63888.8209185</v>
      </c>
      <c r="I266" s="150" t="n">
        <v>38302.1328555</v>
      </c>
      <c r="J266" s="150" t="n">
        <v>52690.6652725</v>
      </c>
      <c r="K266" s="150" t="n">
        <v>47764.033785</v>
      </c>
      <c r="L266" s="150" t="n">
        <v>27607.36607675</v>
      </c>
      <c r="M266" s="150" t="n">
        <v>11970.77777325</v>
      </c>
      <c r="N266" s="150" t="n">
        <v>29288.1174845</v>
      </c>
      <c r="O266" s="150"/>
      <c r="P266" s="150" t="n">
        <v>627092.7732445</v>
      </c>
      <c r="Q266" s="150" t="n">
        <v>1163839.8473935</v>
      </c>
      <c r="R266" s="148" t="n">
        <v>-46.1186369714942</v>
      </c>
      <c r="S266" s="150"/>
      <c r="T266" s="145" t="n">
        <v>2449.58114548633</v>
      </c>
      <c r="U266" s="145" t="n">
        <v>4564.07783291569</v>
      </c>
      <c r="V266" s="146"/>
    </row>
    <row r="267" s="92" customFormat="true" ht="12.75" hidden="false" customHeight="false" outlineLevel="0" collapsed="false">
      <c r="A267" s="149" t="s">
        <v>549</v>
      </c>
      <c r="B267" s="143" t="s">
        <v>550</v>
      </c>
      <c r="C267" s="150" t="n">
        <v>19232.906334</v>
      </c>
      <c r="D267" s="150" t="n">
        <v>3414.224236</v>
      </c>
      <c r="E267" s="150" t="n">
        <v>6230.505172</v>
      </c>
      <c r="F267" s="150" t="n">
        <v>3988.841242</v>
      </c>
      <c r="G267" s="150" t="n">
        <v>3883.768984</v>
      </c>
      <c r="H267" s="150" t="n">
        <v>6575.5870935</v>
      </c>
      <c r="I267" s="150" t="n">
        <v>4166.851624</v>
      </c>
      <c r="J267" s="150" t="n">
        <v>4778.527113</v>
      </c>
      <c r="K267" s="150" t="n">
        <v>18814.641589</v>
      </c>
      <c r="L267" s="150" t="n">
        <v>6352.6624905</v>
      </c>
      <c r="M267" s="150" t="n">
        <v>954.664191</v>
      </c>
      <c r="N267" s="150" t="n">
        <v>3529.188838</v>
      </c>
      <c r="O267" s="150"/>
      <c r="P267" s="150" t="n">
        <v>81922.368907</v>
      </c>
      <c r="Q267" s="150" t="n">
        <v>256373.380295</v>
      </c>
      <c r="R267" s="148" t="n">
        <v>-68.0456805567197</v>
      </c>
      <c r="S267" s="150"/>
      <c r="T267" s="145" t="n">
        <v>320.009253542969</v>
      </c>
      <c r="U267" s="145" t="n">
        <v>1005.38580507843</v>
      </c>
      <c r="V267" s="146"/>
    </row>
    <row r="268" s="92" customFormat="true" ht="12.75" hidden="false" customHeight="false" outlineLevel="0" collapsed="false">
      <c r="A268" s="149" t="s">
        <v>551</v>
      </c>
      <c r="B268" s="143" t="s">
        <v>552</v>
      </c>
      <c r="C268" s="150" t="n">
        <v>64.870105</v>
      </c>
      <c r="D268" s="150" t="n">
        <v>32.87590125</v>
      </c>
      <c r="E268" s="150" t="n">
        <v>342.2430745</v>
      </c>
      <c r="F268" s="150" t="n">
        <v>21.916624</v>
      </c>
      <c r="G268" s="150" t="n">
        <v>611.01986145</v>
      </c>
      <c r="H268" s="150" t="n">
        <v>982.96604915</v>
      </c>
      <c r="I268" s="150" t="n">
        <v>55.99751</v>
      </c>
      <c r="J268" s="150" t="n">
        <v>215.00074075</v>
      </c>
      <c r="K268" s="150" t="n">
        <v>325.31098375</v>
      </c>
      <c r="L268" s="150" t="n">
        <v>303.184019</v>
      </c>
      <c r="M268" s="150" t="n">
        <v>32.5954125</v>
      </c>
      <c r="N268" s="150" t="n">
        <v>145.8906455</v>
      </c>
      <c r="O268" s="150"/>
      <c r="P268" s="150" t="n">
        <v>3133.87092685</v>
      </c>
      <c r="Q268" s="150" t="n">
        <v>21085.24999675</v>
      </c>
      <c r="R268" s="148" t="n">
        <v>-85.137141236964</v>
      </c>
      <c r="S268" s="150"/>
      <c r="T268" s="145" t="n">
        <v>12.2416833080078</v>
      </c>
      <c r="U268" s="145" t="n">
        <v>82.6872548892157</v>
      </c>
      <c r="V268" s="146"/>
    </row>
    <row r="269" s="92" customFormat="true" ht="12.75" hidden="false" customHeight="false" outlineLevel="0" collapsed="false">
      <c r="A269" s="149" t="s">
        <v>553</v>
      </c>
      <c r="B269" s="143" t="s">
        <v>554</v>
      </c>
      <c r="C269" s="150" t="n">
        <v>54465.312486</v>
      </c>
      <c r="D269" s="150" t="n">
        <v>64974.15379</v>
      </c>
      <c r="E269" s="150" t="n">
        <v>45709.758841</v>
      </c>
      <c r="F269" s="150" t="n">
        <v>28990.900691</v>
      </c>
      <c r="G269" s="150" t="n">
        <v>29129.793333</v>
      </c>
      <c r="H269" s="150" t="n">
        <v>51693.779942</v>
      </c>
      <c r="I269" s="150" t="n">
        <v>50412.29509</v>
      </c>
      <c r="J269" s="150" t="n">
        <v>42635.68485</v>
      </c>
      <c r="K269" s="150" t="n">
        <v>36307.956053</v>
      </c>
      <c r="L269" s="150" t="n">
        <v>18739.969408</v>
      </c>
      <c r="M269" s="150" t="n">
        <v>10576.671927</v>
      </c>
      <c r="N269" s="150" t="n">
        <v>18813.621436</v>
      </c>
      <c r="O269" s="150"/>
      <c r="P269" s="150" t="n">
        <v>452449.897847</v>
      </c>
      <c r="Q269" s="150" t="n">
        <v>655413.079001</v>
      </c>
      <c r="R269" s="148" t="n">
        <v>-30.9672155861403</v>
      </c>
      <c r="S269" s="150"/>
      <c r="T269" s="145" t="n">
        <v>1767.38241346484</v>
      </c>
      <c r="U269" s="145" t="n">
        <v>2570.24736863137</v>
      </c>
      <c r="V269" s="146"/>
    </row>
    <row r="270" s="92" customFormat="true" ht="12.75" hidden="false" customHeight="false" outlineLevel="0" collapsed="false">
      <c r="A270" s="149" t="s">
        <v>555</v>
      </c>
      <c r="B270" s="143" t="s">
        <v>556</v>
      </c>
      <c r="C270" s="150" t="n">
        <v>314018.3514075</v>
      </c>
      <c r="D270" s="150" t="n">
        <v>321346.94346325</v>
      </c>
      <c r="E270" s="150" t="n">
        <v>217057.75515375</v>
      </c>
      <c r="F270" s="150" t="n">
        <v>330175.18409175</v>
      </c>
      <c r="G270" s="150" t="n">
        <v>300609.278962936</v>
      </c>
      <c r="H270" s="150" t="n">
        <v>402047.367819794</v>
      </c>
      <c r="I270" s="150" t="n">
        <v>317218.165107005</v>
      </c>
      <c r="J270" s="150" t="n">
        <v>137448.422466941</v>
      </c>
      <c r="K270" s="150" t="n">
        <v>512150.922762842</v>
      </c>
      <c r="L270" s="150" t="n">
        <v>87192.327692482</v>
      </c>
      <c r="M270" s="150" t="n">
        <v>30636.611970463</v>
      </c>
      <c r="N270" s="150" t="n">
        <v>13671.632554735</v>
      </c>
      <c r="O270" s="150"/>
      <c r="P270" s="150" t="n">
        <v>2983572.96345345</v>
      </c>
      <c r="Q270" s="150" t="n">
        <v>3931770.3728015</v>
      </c>
      <c r="R270" s="148" t="n">
        <v>-24.1162967173089</v>
      </c>
      <c r="S270" s="150"/>
      <c r="T270" s="145" t="n">
        <v>11654.58188849</v>
      </c>
      <c r="U270" s="145" t="n">
        <v>15418.7073443196</v>
      </c>
      <c r="V270" s="146"/>
    </row>
    <row r="271" s="92" customFormat="true" ht="12.75" hidden="false" customHeight="false" outlineLevel="0" collapsed="false">
      <c r="A271" s="149" t="s">
        <v>557</v>
      </c>
      <c r="B271" s="143" t="s">
        <v>558</v>
      </c>
      <c r="C271" s="150" t="n">
        <v>2563.575819355</v>
      </c>
      <c r="D271" s="150" t="n">
        <v>2491.696061921</v>
      </c>
      <c r="E271" s="150" t="n">
        <v>1880.654289105</v>
      </c>
      <c r="F271" s="150" t="n">
        <v>844.006102125</v>
      </c>
      <c r="G271" s="150" t="n">
        <v>728.18939614</v>
      </c>
      <c r="H271" s="150" t="n">
        <v>1046.358384399</v>
      </c>
      <c r="I271" s="150" t="n">
        <v>901.894205916</v>
      </c>
      <c r="J271" s="150" t="n">
        <v>614.725098443</v>
      </c>
      <c r="K271" s="150" t="n">
        <v>5150.878879</v>
      </c>
      <c r="L271" s="150" t="n">
        <v>3727.4623465</v>
      </c>
      <c r="M271" s="150" t="n">
        <v>849.2958495</v>
      </c>
      <c r="N271" s="150" t="n">
        <v>2389.11926625</v>
      </c>
      <c r="O271" s="150"/>
      <c r="P271" s="150" t="n">
        <v>23187.855698654</v>
      </c>
      <c r="Q271" s="150" t="n">
        <v>144118.576007</v>
      </c>
      <c r="R271" s="148" t="n">
        <v>-83.910571183046</v>
      </c>
      <c r="S271" s="150"/>
      <c r="T271" s="145" t="n">
        <v>90.5775613228672</v>
      </c>
      <c r="U271" s="145" t="n">
        <v>565.170886301961</v>
      </c>
      <c r="V271" s="146"/>
    </row>
    <row r="272" s="92" customFormat="true" ht="12.75" hidden="false" customHeight="false" outlineLevel="0" collapsed="false">
      <c r="A272" s="149" t="s">
        <v>559</v>
      </c>
      <c r="B272" s="143" t="s">
        <v>560</v>
      </c>
      <c r="C272" s="150" t="n">
        <v>17883.82665075</v>
      </c>
      <c r="D272" s="150" t="n">
        <v>9143.81973075</v>
      </c>
      <c r="E272" s="150" t="n">
        <v>16235.085208</v>
      </c>
      <c r="F272" s="150" t="n">
        <v>16722.02504475</v>
      </c>
      <c r="G272" s="150" t="n">
        <v>1265.94001475</v>
      </c>
      <c r="H272" s="150" t="n">
        <v>74943.21108325</v>
      </c>
      <c r="I272" s="150" t="n">
        <v>25556.91091025</v>
      </c>
      <c r="J272" s="150" t="n">
        <v>9480.14532475</v>
      </c>
      <c r="K272" s="150" t="n">
        <v>4974.849068</v>
      </c>
      <c r="L272" s="150" t="n">
        <v>5026.46119675</v>
      </c>
      <c r="M272" s="150" t="n">
        <v>4268.507793</v>
      </c>
      <c r="N272" s="150" t="n">
        <v>4076.04549825</v>
      </c>
      <c r="O272" s="150"/>
      <c r="P272" s="150" t="n">
        <v>189576.82752325</v>
      </c>
      <c r="Q272" s="150" t="n">
        <v>196401.798512</v>
      </c>
      <c r="R272" s="148" t="n">
        <v>-3.47500432300422</v>
      </c>
      <c r="S272" s="150"/>
      <c r="T272" s="145" t="n">
        <v>740.534482512695</v>
      </c>
      <c r="U272" s="145" t="n">
        <v>770.203131419608</v>
      </c>
      <c r="V272" s="146"/>
    </row>
    <row r="273" s="92" customFormat="true" ht="12.75" hidden="false" customHeight="false" outlineLevel="0" collapsed="false">
      <c r="A273" s="149" t="s">
        <v>561</v>
      </c>
      <c r="B273" s="143" t="s">
        <v>562</v>
      </c>
      <c r="C273" s="150" t="n">
        <v>10674.8676874</v>
      </c>
      <c r="D273" s="150" t="n">
        <v>1494.93055</v>
      </c>
      <c r="E273" s="150" t="n">
        <v>3491.43105265</v>
      </c>
      <c r="F273" s="150" t="n">
        <v>1857.39850975</v>
      </c>
      <c r="G273" s="150" t="n">
        <v>5246.33700625</v>
      </c>
      <c r="H273" s="150" t="n">
        <v>1861.33135825</v>
      </c>
      <c r="I273" s="150" t="n">
        <v>3773.30455325</v>
      </c>
      <c r="J273" s="150" t="n">
        <v>1615.37803675</v>
      </c>
      <c r="K273" s="150" t="n">
        <v>1711.86284325</v>
      </c>
      <c r="L273" s="150" t="n">
        <v>1550.8499245</v>
      </c>
      <c r="M273" s="150" t="n">
        <v>462.360897</v>
      </c>
      <c r="N273" s="150" t="n">
        <v>634.4848615</v>
      </c>
      <c r="O273" s="150"/>
      <c r="P273" s="150" t="n">
        <v>34374.53728055</v>
      </c>
      <c r="Q273" s="150" t="n">
        <v>115930.21610065</v>
      </c>
      <c r="R273" s="148" t="n">
        <v>-70.3489405637731</v>
      </c>
      <c r="S273" s="150"/>
      <c r="T273" s="145" t="n">
        <v>134.275536252148</v>
      </c>
      <c r="U273" s="145" t="n">
        <v>454.628298433922</v>
      </c>
      <c r="V273" s="146"/>
    </row>
    <row r="274" s="92" customFormat="true" ht="12.75" hidden="false" customHeight="false" outlineLevel="0" collapsed="false">
      <c r="A274" s="149" t="s">
        <v>563</v>
      </c>
      <c r="B274" s="143" t="s">
        <v>564</v>
      </c>
      <c r="C274" s="150" t="n">
        <v>496404.101265298</v>
      </c>
      <c r="D274" s="150" t="n">
        <v>326875.236949248</v>
      </c>
      <c r="E274" s="150" t="n">
        <v>299076.74709495</v>
      </c>
      <c r="F274" s="150" t="n">
        <v>218217.036612222</v>
      </c>
      <c r="G274" s="150" t="n">
        <v>311285.081502612</v>
      </c>
      <c r="H274" s="150" t="n">
        <v>310034.789151418</v>
      </c>
      <c r="I274" s="150" t="n">
        <v>235127.145940974</v>
      </c>
      <c r="J274" s="150" t="n">
        <v>661159.297053068</v>
      </c>
      <c r="K274" s="150" t="n">
        <v>282073.502716594</v>
      </c>
      <c r="L274" s="150" t="n">
        <v>194462.222226356</v>
      </c>
      <c r="M274" s="150" t="n">
        <v>217721.440684088</v>
      </c>
      <c r="N274" s="150" t="n">
        <v>94902.422956966</v>
      </c>
      <c r="O274" s="150"/>
      <c r="P274" s="150" t="n">
        <v>3647339.02415379</v>
      </c>
      <c r="Q274" s="150" t="n">
        <v>6902533.76652328</v>
      </c>
      <c r="R274" s="148" t="n">
        <v>-47.1594178670579</v>
      </c>
      <c r="S274" s="150"/>
      <c r="T274" s="145" t="n">
        <v>14247.4180631008</v>
      </c>
      <c r="U274" s="145" t="n">
        <v>27068.7598687188</v>
      </c>
      <c r="V274" s="146"/>
    </row>
    <row r="275" s="92" customFormat="true" ht="12.75" hidden="false" customHeight="false" outlineLevel="0" collapsed="false">
      <c r="A275" s="149" t="s">
        <v>565</v>
      </c>
      <c r="B275" s="143" t="s">
        <v>566</v>
      </c>
      <c r="C275" s="150" t="n">
        <v>1972.749579</v>
      </c>
      <c r="D275" s="150" t="n">
        <v>1100.4050505</v>
      </c>
      <c r="E275" s="150" t="n">
        <v>1301.5935345</v>
      </c>
      <c r="F275" s="150" t="n">
        <v>1824.749109372</v>
      </c>
      <c r="G275" s="150" t="n">
        <v>2894.869102152</v>
      </c>
      <c r="H275" s="150" t="n">
        <v>1073.809889292</v>
      </c>
      <c r="I275" s="150" t="n">
        <v>3661.984177804</v>
      </c>
      <c r="J275" s="150" t="n">
        <v>5778.376357912</v>
      </c>
      <c r="K275" s="150" t="n">
        <v>3549.9718494</v>
      </c>
      <c r="L275" s="150" t="n">
        <v>3799.686036794</v>
      </c>
      <c r="M275" s="150" t="n">
        <v>4911.422021488</v>
      </c>
      <c r="N275" s="150" t="n">
        <v>5939.915911072</v>
      </c>
      <c r="O275" s="150"/>
      <c r="P275" s="150" t="n">
        <v>37809.532619286</v>
      </c>
      <c r="Q275" s="150" t="n">
        <v>123488.44003725</v>
      </c>
      <c r="R275" s="148" t="n">
        <v>-69.3821279077776</v>
      </c>
      <c r="S275" s="150"/>
      <c r="T275" s="145" t="n">
        <v>147.693486794086</v>
      </c>
      <c r="U275" s="145" t="n">
        <v>484.268392302941</v>
      </c>
      <c r="V275" s="146"/>
    </row>
    <row r="276" s="92" customFormat="true" ht="12.75" hidden="false" customHeight="false" outlineLevel="0" collapsed="false">
      <c r="A276" s="149" t="s">
        <v>567</v>
      </c>
      <c r="B276" s="143" t="s">
        <v>568</v>
      </c>
      <c r="C276" s="150" t="n">
        <v>1616.9848984</v>
      </c>
      <c r="D276" s="150" t="n">
        <v>1448.6816332</v>
      </c>
      <c r="E276" s="150" t="n">
        <v>1657.5384667</v>
      </c>
      <c r="F276" s="150" t="n">
        <v>504.6965195</v>
      </c>
      <c r="G276" s="150" t="n">
        <v>1446.5219156</v>
      </c>
      <c r="H276" s="150" t="n">
        <v>2684.0764439</v>
      </c>
      <c r="I276" s="150" t="n">
        <v>1850.2685955</v>
      </c>
      <c r="J276" s="150" t="n">
        <v>6314.1536338</v>
      </c>
      <c r="K276" s="150" t="n">
        <v>18074.2804731</v>
      </c>
      <c r="L276" s="150" t="n">
        <v>13521.5019659</v>
      </c>
      <c r="M276" s="150" t="n">
        <v>6866.7633768</v>
      </c>
      <c r="N276" s="150" t="n">
        <v>2794.2917727</v>
      </c>
      <c r="O276" s="150"/>
      <c r="P276" s="150" t="n">
        <v>58779.7596951</v>
      </c>
      <c r="Q276" s="150" t="n">
        <v>89334.0075256</v>
      </c>
      <c r="R276" s="148" t="n">
        <v>-34.20225810618</v>
      </c>
      <c r="S276" s="150"/>
      <c r="T276" s="145" t="n">
        <v>229.608436308984</v>
      </c>
      <c r="U276" s="145" t="n">
        <v>350.329441276863</v>
      </c>
      <c r="V276" s="146"/>
    </row>
    <row r="277" s="92" customFormat="true" ht="12.75" hidden="false" customHeight="false" outlineLevel="0" collapsed="false">
      <c r="A277" s="149" t="s">
        <v>569</v>
      </c>
      <c r="B277" s="143" t="s">
        <v>570</v>
      </c>
      <c r="C277" s="150" t="n">
        <v>68752.38622</v>
      </c>
      <c r="D277" s="150" t="n">
        <v>32708.913142</v>
      </c>
      <c r="E277" s="150" t="n">
        <v>10776.131057</v>
      </c>
      <c r="F277" s="150" t="n">
        <v>38532.940906</v>
      </c>
      <c r="G277" s="150" t="n">
        <v>48460.554213</v>
      </c>
      <c r="H277" s="150" t="n">
        <v>14908.717619</v>
      </c>
      <c r="I277" s="150" t="n">
        <v>21675.084956</v>
      </c>
      <c r="J277" s="150" t="n">
        <v>26723.756087</v>
      </c>
      <c r="K277" s="150" t="n">
        <v>28819.283491</v>
      </c>
      <c r="L277" s="150" t="n">
        <v>24583.644462</v>
      </c>
      <c r="M277" s="150" t="n">
        <v>18043.891391</v>
      </c>
      <c r="N277" s="150" t="n">
        <v>30471.049822</v>
      </c>
      <c r="O277" s="150"/>
      <c r="P277" s="150" t="n">
        <v>364456.353366</v>
      </c>
      <c r="Q277" s="150" t="n">
        <v>316126.597646</v>
      </c>
      <c r="R277" s="148" t="n">
        <v>15.2881016908675</v>
      </c>
      <c r="S277" s="150"/>
      <c r="T277" s="145" t="n">
        <v>1423.65763033594</v>
      </c>
      <c r="U277" s="145" t="n">
        <v>1239.71214763137</v>
      </c>
      <c r="V277" s="146"/>
    </row>
    <row r="278" s="92" customFormat="true" ht="12.75" hidden="false" customHeight="false" outlineLevel="0" collapsed="false">
      <c r="A278" s="149" t="s">
        <v>571</v>
      </c>
      <c r="B278" s="143" t="s">
        <v>572</v>
      </c>
      <c r="C278" s="150" t="n">
        <v>11596.73260125</v>
      </c>
      <c r="D278" s="150" t="n">
        <v>8529.97645825</v>
      </c>
      <c r="E278" s="150" t="n">
        <v>9293.72072725</v>
      </c>
      <c r="F278" s="150" t="n">
        <v>9435.860024</v>
      </c>
      <c r="G278" s="150" t="n">
        <v>17764.44897525</v>
      </c>
      <c r="H278" s="150" t="n">
        <v>16267.20398075</v>
      </c>
      <c r="I278" s="150" t="n">
        <v>17713.1054105</v>
      </c>
      <c r="J278" s="150" t="n">
        <v>18965.394673</v>
      </c>
      <c r="K278" s="150" t="n">
        <v>52333.57676025</v>
      </c>
      <c r="L278" s="150" t="n">
        <v>17432.81939925</v>
      </c>
      <c r="M278" s="150" t="n">
        <v>8836.01429975</v>
      </c>
      <c r="N278" s="150" t="n">
        <v>4538.14563275</v>
      </c>
      <c r="O278" s="150"/>
      <c r="P278" s="150" t="n">
        <v>192706.99894225</v>
      </c>
      <c r="Q278" s="150" t="n">
        <v>1123178.64238675</v>
      </c>
      <c r="R278" s="148" t="n">
        <v>-82.8427115981525</v>
      </c>
      <c r="S278" s="150"/>
      <c r="T278" s="145" t="n">
        <v>752.761714618164</v>
      </c>
      <c r="U278" s="145" t="n">
        <v>4404.62212700686</v>
      </c>
      <c r="V278" s="146"/>
    </row>
    <row r="279" s="92" customFormat="true" ht="12.75" hidden="false" customHeight="false" outlineLevel="0" collapsed="false">
      <c r="A279" s="149" t="s">
        <v>573</v>
      </c>
      <c r="B279" s="143" t="s">
        <v>574</v>
      </c>
      <c r="C279" s="150" t="n">
        <v>37621.166104</v>
      </c>
      <c r="D279" s="150" t="n">
        <v>29444.364763</v>
      </c>
      <c r="E279" s="150" t="n">
        <v>63544.710407</v>
      </c>
      <c r="F279" s="150" t="n">
        <v>34682.80142</v>
      </c>
      <c r="G279" s="150" t="n">
        <v>41019.6784</v>
      </c>
      <c r="H279" s="150" t="n">
        <v>178504.602269</v>
      </c>
      <c r="I279" s="150" t="n">
        <v>25212.901546</v>
      </c>
      <c r="J279" s="150" t="n">
        <v>84841.171621</v>
      </c>
      <c r="K279" s="150" t="n">
        <v>102839.459062</v>
      </c>
      <c r="L279" s="150" t="n">
        <v>41567.616043</v>
      </c>
      <c r="M279" s="150" t="n">
        <v>33421.99368216</v>
      </c>
      <c r="N279" s="150" t="n">
        <v>16701.303150826</v>
      </c>
      <c r="O279" s="150"/>
      <c r="P279" s="150" t="n">
        <v>689401.768467986</v>
      </c>
      <c r="Q279" s="150" t="n">
        <v>923112.567172</v>
      </c>
      <c r="R279" s="148" t="n">
        <v>-25.3176922311868</v>
      </c>
      <c r="S279" s="150"/>
      <c r="T279" s="145" t="n">
        <v>2692.97565807807</v>
      </c>
      <c r="U279" s="145" t="n">
        <v>3620.04928302745</v>
      </c>
      <c r="V279" s="146"/>
    </row>
    <row r="280" s="92" customFormat="true" ht="12.75" hidden="false" customHeight="false" outlineLevel="0" collapsed="false">
      <c r="A280" s="149" t="s">
        <v>575</v>
      </c>
      <c r="B280" s="143" t="s">
        <v>576</v>
      </c>
      <c r="C280" s="150" t="n">
        <v>24350.1856845</v>
      </c>
      <c r="D280" s="150" t="n">
        <v>2396.661671</v>
      </c>
      <c r="E280" s="150" t="n">
        <v>11741.250978</v>
      </c>
      <c r="F280" s="150" t="n">
        <v>3538.249759</v>
      </c>
      <c r="G280" s="150" t="n">
        <v>0</v>
      </c>
      <c r="H280" s="150" t="n">
        <v>0</v>
      </c>
      <c r="I280" s="150" t="n">
        <v>0</v>
      </c>
      <c r="J280" s="150" t="n">
        <v>0</v>
      </c>
      <c r="K280" s="150" t="n">
        <v>0</v>
      </c>
      <c r="L280" s="150" t="n">
        <v>0</v>
      </c>
      <c r="M280" s="150" t="n">
        <v>0</v>
      </c>
      <c r="N280" s="150" t="n">
        <v>0</v>
      </c>
      <c r="O280" s="150"/>
      <c r="P280" s="150" t="n">
        <v>42026.3480925</v>
      </c>
      <c r="Q280" s="150" t="n">
        <v>215551.289856</v>
      </c>
      <c r="R280" s="148" t="n">
        <v>-80.5028547402449</v>
      </c>
      <c r="S280" s="150"/>
      <c r="T280" s="145" t="n">
        <v>164.165422236328</v>
      </c>
      <c r="U280" s="145" t="n">
        <v>845.299175905882</v>
      </c>
      <c r="V280" s="146"/>
    </row>
    <row r="281" s="92" customFormat="true" ht="12.75" hidden="false" customHeight="false" outlineLevel="0" collapsed="false">
      <c r="A281" s="149" t="s">
        <v>577</v>
      </c>
      <c r="B281" s="143" t="s">
        <v>578</v>
      </c>
      <c r="C281" s="150" t="n">
        <v>896.63922275</v>
      </c>
      <c r="D281" s="150" t="n">
        <v>713.6457855</v>
      </c>
      <c r="E281" s="150" t="n">
        <v>1035.7712822</v>
      </c>
      <c r="F281" s="150" t="n">
        <v>1474.47709925</v>
      </c>
      <c r="G281" s="150" t="n">
        <v>3708.89730275</v>
      </c>
      <c r="H281" s="150" t="n">
        <v>2165.2844615</v>
      </c>
      <c r="I281" s="150" t="n">
        <v>520.54445725</v>
      </c>
      <c r="J281" s="150" t="n">
        <v>792.1472526</v>
      </c>
      <c r="K281" s="150" t="n">
        <v>1668.2589723</v>
      </c>
      <c r="L281" s="150" t="n">
        <v>1063.8702509</v>
      </c>
      <c r="M281" s="150" t="n">
        <v>335.0755486</v>
      </c>
      <c r="N281" s="150" t="n">
        <v>670.5492145</v>
      </c>
      <c r="O281" s="150"/>
      <c r="P281" s="150" t="n">
        <v>15045.1608501</v>
      </c>
      <c r="Q281" s="150" t="n">
        <v>27800.4813425</v>
      </c>
      <c r="R281" s="148" t="n">
        <v>-45.881653397491</v>
      </c>
      <c r="S281" s="150"/>
      <c r="T281" s="145" t="n">
        <v>58.7701595707031</v>
      </c>
      <c r="U281" s="145" t="n">
        <v>109.021495460784</v>
      </c>
      <c r="V281" s="146"/>
    </row>
    <row r="282" s="92" customFormat="true" ht="12.75" hidden="false" customHeight="false" outlineLevel="0" collapsed="false">
      <c r="A282" s="149" t="s">
        <v>579</v>
      </c>
      <c r="B282" s="143" t="s">
        <v>580</v>
      </c>
      <c r="C282" s="150" t="n">
        <v>5916.039972</v>
      </c>
      <c r="D282" s="150" t="n">
        <v>2046.301324</v>
      </c>
      <c r="E282" s="150" t="n">
        <v>6381.36276</v>
      </c>
      <c r="F282" s="150" t="n">
        <v>2400.027375</v>
      </c>
      <c r="G282" s="150" t="n">
        <v>2764.199105</v>
      </c>
      <c r="H282" s="150" t="n">
        <v>6025.24957</v>
      </c>
      <c r="I282" s="150" t="n">
        <v>4536.892055</v>
      </c>
      <c r="J282" s="150" t="n">
        <v>2583.41677</v>
      </c>
      <c r="K282" s="150" t="n">
        <v>5057.139627</v>
      </c>
      <c r="L282" s="150" t="n">
        <v>7186.759355</v>
      </c>
      <c r="M282" s="150" t="n">
        <v>3192.299113</v>
      </c>
      <c r="N282" s="150" t="n">
        <v>4589.922025</v>
      </c>
      <c r="O282" s="150"/>
      <c r="P282" s="150" t="n">
        <v>52679.609051</v>
      </c>
      <c r="Q282" s="150" t="n">
        <v>122440.978164</v>
      </c>
      <c r="R282" s="148" t="n">
        <v>-56.9755078398346</v>
      </c>
      <c r="S282" s="150"/>
      <c r="T282" s="145" t="n">
        <v>205.779722855469</v>
      </c>
      <c r="U282" s="145" t="n">
        <v>480.160698682353</v>
      </c>
      <c r="V282" s="146"/>
    </row>
    <row r="283" s="92" customFormat="true" ht="12.75" hidden="false" customHeight="false" outlineLevel="0" collapsed="false">
      <c r="A283" s="149" t="s">
        <v>581</v>
      </c>
      <c r="B283" s="143" t="s">
        <v>582</v>
      </c>
      <c r="C283" s="150" t="n">
        <v>136982.577821</v>
      </c>
      <c r="D283" s="150" t="n">
        <v>44477.191636</v>
      </c>
      <c r="E283" s="150" t="n">
        <v>74591.078234</v>
      </c>
      <c r="F283" s="150" t="n">
        <v>72908.092925</v>
      </c>
      <c r="G283" s="150" t="n">
        <v>97561.437243</v>
      </c>
      <c r="H283" s="150" t="n">
        <v>79686.163696</v>
      </c>
      <c r="I283" s="150" t="n">
        <v>126488.062936</v>
      </c>
      <c r="J283" s="150" t="n">
        <v>78114.092142</v>
      </c>
      <c r="K283" s="150" t="n">
        <v>197733.624448</v>
      </c>
      <c r="L283" s="150" t="n">
        <v>173762.074812</v>
      </c>
      <c r="M283" s="150" t="n">
        <v>90468.739984</v>
      </c>
      <c r="N283" s="150" t="n">
        <v>84321.796751</v>
      </c>
      <c r="O283" s="150"/>
      <c r="P283" s="150" t="n">
        <v>1257094.932628</v>
      </c>
      <c r="Q283" s="150" t="n">
        <v>1210146.04005617</v>
      </c>
      <c r="R283" s="148" t="n">
        <v>3.87960552014466</v>
      </c>
      <c r="S283" s="150"/>
      <c r="T283" s="145" t="n">
        <v>4910.52708057813</v>
      </c>
      <c r="U283" s="145" t="n">
        <v>4745.67074531831</v>
      </c>
      <c r="V283" s="146"/>
    </row>
    <row r="284" s="92" customFormat="true" ht="12.75" hidden="false" customHeight="false" outlineLevel="0" collapsed="false">
      <c r="A284" s="149" t="s">
        <v>583</v>
      </c>
      <c r="B284" s="143" t="s">
        <v>584</v>
      </c>
      <c r="C284" s="150" t="n">
        <v>11188.4748275</v>
      </c>
      <c r="D284" s="150" t="n">
        <v>20881.140136</v>
      </c>
      <c r="E284" s="150" t="n">
        <v>57549.872669</v>
      </c>
      <c r="F284" s="150" t="n">
        <v>16706.903335</v>
      </c>
      <c r="G284" s="150" t="n">
        <v>5538.0807385</v>
      </c>
      <c r="H284" s="150" t="n">
        <v>22125.9432695</v>
      </c>
      <c r="I284" s="150" t="n">
        <v>1153.7245555</v>
      </c>
      <c r="J284" s="150" t="n">
        <v>10821.8598515</v>
      </c>
      <c r="K284" s="150" t="n">
        <v>3308.9668445</v>
      </c>
      <c r="L284" s="150" t="n">
        <v>2316.009155</v>
      </c>
      <c r="M284" s="150" t="n">
        <v>9332.1687385</v>
      </c>
      <c r="N284" s="150" t="n">
        <v>770.514141</v>
      </c>
      <c r="O284" s="150"/>
      <c r="P284" s="150" t="n">
        <v>161693.6582615</v>
      </c>
      <c r="Q284" s="150" t="n">
        <v>155896.887762</v>
      </c>
      <c r="R284" s="148" t="n">
        <v>3.71833625591655</v>
      </c>
      <c r="S284" s="150"/>
      <c r="T284" s="145" t="n">
        <v>631.615852583984</v>
      </c>
      <c r="U284" s="145" t="n">
        <v>611.360344164706</v>
      </c>
      <c r="V284" s="146"/>
    </row>
    <row r="285" s="92" customFormat="true" ht="12.75" hidden="false" customHeight="false" outlineLevel="0" collapsed="false">
      <c r="A285" s="149" t="s">
        <v>585</v>
      </c>
      <c r="B285" s="143" t="s">
        <v>586</v>
      </c>
      <c r="C285" s="150"/>
      <c r="D285" s="150"/>
      <c r="E285" s="150"/>
      <c r="F285" s="150" t="n">
        <v>0</v>
      </c>
      <c r="G285" s="150" t="n">
        <v>0</v>
      </c>
      <c r="H285" s="150" t="n">
        <v>54.474321</v>
      </c>
      <c r="I285" s="150" t="n">
        <v>11428.281246</v>
      </c>
      <c r="J285" s="150" t="n">
        <v>821.02046</v>
      </c>
      <c r="K285" s="150" t="n">
        <v>3544.227295</v>
      </c>
      <c r="L285" s="150" t="n">
        <v>1149.7739405</v>
      </c>
      <c r="M285" s="150" t="n">
        <v>1867.962257</v>
      </c>
      <c r="N285" s="150" t="n">
        <v>1031.073987</v>
      </c>
      <c r="O285" s="150"/>
      <c r="P285" s="150" t="n">
        <v>19896.8135065</v>
      </c>
      <c r="Q285" s="150" t="n">
        <v>0</v>
      </c>
      <c r="R285" s="148"/>
      <c r="S285" s="150"/>
      <c r="T285" s="145" t="n">
        <v>77.7219277597656</v>
      </c>
      <c r="U285" s="145" t="n">
        <v>0</v>
      </c>
      <c r="V285" s="146"/>
    </row>
    <row r="286" s="92" customFormat="true" ht="12.75" hidden="false" customHeight="false" outlineLevel="0" collapsed="false">
      <c r="A286" s="149" t="s">
        <v>587</v>
      </c>
      <c r="B286" s="143" t="s">
        <v>588</v>
      </c>
      <c r="C286" s="150" t="n">
        <v>15335.134403</v>
      </c>
      <c r="D286" s="150" t="n">
        <v>8246.4347265</v>
      </c>
      <c r="E286" s="150" t="n">
        <v>4178.0987855</v>
      </c>
      <c r="F286" s="150" t="n">
        <v>5031.2924285</v>
      </c>
      <c r="G286" s="150" t="n">
        <v>9433.3959695</v>
      </c>
      <c r="H286" s="150" t="n">
        <v>27830.184829</v>
      </c>
      <c r="I286" s="150" t="n">
        <v>3512.7330615</v>
      </c>
      <c r="J286" s="150" t="n">
        <v>12646.9089735</v>
      </c>
      <c r="K286" s="150" t="n">
        <v>29216.051426</v>
      </c>
      <c r="L286" s="150" t="n">
        <v>12445.610877</v>
      </c>
      <c r="M286" s="150" t="n">
        <v>4510.39646575</v>
      </c>
      <c r="N286" s="150" t="n">
        <v>2259.937275</v>
      </c>
      <c r="O286" s="150"/>
      <c r="P286" s="150" t="n">
        <v>134646.17922075</v>
      </c>
      <c r="Q286" s="150" t="n">
        <v>206078.5236405</v>
      </c>
      <c r="R286" s="148" t="n">
        <v>-34.6626825337522</v>
      </c>
      <c r="S286" s="150"/>
      <c r="T286" s="145" t="n">
        <v>525.961637581055</v>
      </c>
      <c r="U286" s="145" t="n">
        <v>808.1510731</v>
      </c>
      <c r="V286" s="146"/>
    </row>
    <row r="287" s="92" customFormat="true" ht="12.75" hidden="false" customHeight="false" outlineLevel="0" collapsed="false">
      <c r="A287" s="149" t="s">
        <v>589</v>
      </c>
      <c r="B287" s="143" t="s">
        <v>590</v>
      </c>
      <c r="C287" s="150" t="n">
        <v>0</v>
      </c>
      <c r="D287" s="150" t="n">
        <v>0</v>
      </c>
      <c r="E287" s="150" t="n">
        <v>0</v>
      </c>
      <c r="F287" s="150" t="n">
        <v>0</v>
      </c>
      <c r="G287" s="150" t="n">
        <v>0</v>
      </c>
      <c r="H287" s="150" t="n">
        <v>0</v>
      </c>
      <c r="I287" s="150" t="n">
        <v>0</v>
      </c>
      <c r="J287" s="150" t="n">
        <v>0</v>
      </c>
      <c r="K287" s="150" t="n">
        <v>0</v>
      </c>
      <c r="L287" s="150" t="n">
        <v>0</v>
      </c>
      <c r="M287" s="150" t="n">
        <v>0</v>
      </c>
      <c r="N287" s="150" t="n">
        <v>0</v>
      </c>
      <c r="O287" s="150"/>
      <c r="P287" s="150" t="n">
        <v>0</v>
      </c>
      <c r="Q287" s="150" t="n">
        <v>94839.44892564</v>
      </c>
      <c r="R287" s="148" t="n">
        <v>-100</v>
      </c>
      <c r="S287" s="150"/>
      <c r="T287" s="145" t="n">
        <v>0</v>
      </c>
      <c r="U287" s="145" t="n">
        <v>371.919407551529</v>
      </c>
      <c r="V287" s="146"/>
    </row>
    <row r="288" s="92" customFormat="true" ht="12.75" hidden="false" customHeight="false" outlineLevel="0" collapsed="false">
      <c r="A288" s="149" t="s">
        <v>591</v>
      </c>
      <c r="B288" s="143" t="s">
        <v>592</v>
      </c>
      <c r="C288" s="150" t="n">
        <v>65125.896651</v>
      </c>
      <c r="D288" s="150" t="n">
        <v>7908.137401</v>
      </c>
      <c r="E288" s="150" t="n">
        <v>12611.540684</v>
      </c>
      <c r="F288" s="150" t="n">
        <v>21996.089933</v>
      </c>
      <c r="G288" s="150" t="n">
        <v>10917.612689</v>
      </c>
      <c r="H288" s="150" t="n">
        <v>41403.139211</v>
      </c>
      <c r="I288" s="150" t="n">
        <v>18859.122638</v>
      </c>
      <c r="J288" s="150" t="n">
        <v>27139.726026</v>
      </c>
      <c r="K288" s="150" t="n">
        <v>11560.016648</v>
      </c>
      <c r="L288" s="150" t="n">
        <v>11882.091179</v>
      </c>
      <c r="M288" s="150" t="n">
        <v>31792.745398</v>
      </c>
      <c r="N288" s="150" t="n">
        <v>6859.596591</v>
      </c>
      <c r="O288" s="150"/>
      <c r="P288" s="150" t="n">
        <v>268055.715049</v>
      </c>
      <c r="Q288" s="150" t="n">
        <v>279718.947921</v>
      </c>
      <c r="R288" s="148" t="n">
        <v>-4.16962560408816</v>
      </c>
      <c r="S288" s="150"/>
      <c r="T288" s="145" t="n">
        <v>1047.09263691016</v>
      </c>
      <c r="U288" s="145" t="n">
        <v>1096.93705067059</v>
      </c>
      <c r="V288" s="146"/>
    </row>
    <row r="289" s="92" customFormat="true" ht="12.75" hidden="false" customHeight="false" outlineLevel="0" collapsed="false">
      <c r="A289" s="149" t="s">
        <v>593</v>
      </c>
      <c r="B289" s="143" t="s">
        <v>594</v>
      </c>
      <c r="C289" s="150" t="n">
        <v>0</v>
      </c>
      <c r="D289" s="150" t="n">
        <v>0</v>
      </c>
      <c r="E289" s="150" t="n">
        <v>0</v>
      </c>
      <c r="F289" s="150" t="n">
        <v>0</v>
      </c>
      <c r="G289" s="150" t="n">
        <v>0</v>
      </c>
      <c r="H289" s="150" t="n">
        <v>0</v>
      </c>
      <c r="I289" s="150" t="n">
        <v>0</v>
      </c>
      <c r="J289" s="150" t="n">
        <v>0</v>
      </c>
      <c r="K289" s="150" t="n">
        <v>0</v>
      </c>
      <c r="L289" s="150" t="n">
        <v>0</v>
      </c>
      <c r="M289" s="150" t="n">
        <v>0</v>
      </c>
      <c r="N289" s="150" t="n">
        <v>0</v>
      </c>
      <c r="O289" s="150"/>
      <c r="P289" s="150" t="n">
        <v>0</v>
      </c>
      <c r="Q289" s="150" t="n">
        <v>77576.555318</v>
      </c>
      <c r="R289" s="148" t="n">
        <v>-100</v>
      </c>
      <c r="S289" s="150"/>
      <c r="T289" s="145" t="n">
        <v>0</v>
      </c>
      <c r="U289" s="145" t="n">
        <v>304.221785560784</v>
      </c>
      <c r="V289" s="146"/>
    </row>
    <row r="290" s="92" customFormat="true" ht="12.75" hidden="false" customHeight="false" outlineLevel="0" collapsed="false">
      <c r="A290" s="149" t="s">
        <v>595</v>
      </c>
      <c r="B290" s="143" t="s">
        <v>596</v>
      </c>
      <c r="C290" s="150" t="n">
        <v>73077.494604</v>
      </c>
      <c r="D290" s="150" t="n">
        <v>21123.877122</v>
      </c>
      <c r="E290" s="150" t="n">
        <v>73985.950433</v>
      </c>
      <c r="F290" s="150" t="n">
        <v>37730.620425</v>
      </c>
      <c r="G290" s="150" t="n">
        <v>50170.283911</v>
      </c>
      <c r="H290" s="150" t="n">
        <v>62653.075238</v>
      </c>
      <c r="I290" s="150" t="n">
        <v>60030.966527</v>
      </c>
      <c r="J290" s="150" t="n">
        <v>87284.915556</v>
      </c>
      <c r="K290" s="150" t="n">
        <v>161252.616672</v>
      </c>
      <c r="L290" s="150" t="n">
        <v>113392.781389</v>
      </c>
      <c r="M290" s="150" t="n">
        <v>66254.388183</v>
      </c>
      <c r="N290" s="150" t="n">
        <v>131874.901312</v>
      </c>
      <c r="O290" s="150"/>
      <c r="P290" s="150" t="n">
        <v>938831.871372</v>
      </c>
      <c r="Q290" s="150" t="n">
        <v>641153.059604</v>
      </c>
      <c r="R290" s="148" t="n">
        <v>46.4286658714313</v>
      </c>
      <c r="S290" s="150"/>
      <c r="T290" s="145" t="n">
        <v>3667.31199754688</v>
      </c>
      <c r="U290" s="145" t="n">
        <v>2514.32572393725</v>
      </c>
      <c r="V290" s="146"/>
    </row>
    <row r="291" s="92" customFormat="true" ht="12.75" hidden="false" customHeight="false" outlineLevel="0" collapsed="false">
      <c r="A291" s="149" t="s">
        <v>597</v>
      </c>
      <c r="B291" s="143" t="s">
        <v>598</v>
      </c>
      <c r="C291" s="150" t="n">
        <v>8035.6437435</v>
      </c>
      <c r="D291" s="150" t="n">
        <v>20518.26074025</v>
      </c>
      <c r="E291" s="150" t="n">
        <v>726.9306025</v>
      </c>
      <c r="F291" s="150" t="n">
        <v>1046.442117</v>
      </c>
      <c r="G291" s="150" t="n">
        <v>137.09138325</v>
      </c>
      <c r="H291" s="150" t="n">
        <v>1381.021829</v>
      </c>
      <c r="I291" s="150" t="n">
        <v>1816.862374</v>
      </c>
      <c r="J291" s="150" t="n">
        <v>3867.637629</v>
      </c>
      <c r="K291" s="150" t="n">
        <v>445.5250755</v>
      </c>
      <c r="L291" s="150" t="n">
        <v>58.589057</v>
      </c>
      <c r="M291" s="150" t="n">
        <v>946.9915595</v>
      </c>
      <c r="N291" s="150" t="n">
        <v>273.707851</v>
      </c>
      <c r="O291" s="150"/>
      <c r="P291" s="150" t="n">
        <v>39254.7039615</v>
      </c>
      <c r="Q291" s="150" t="n">
        <v>44144.557088</v>
      </c>
      <c r="R291" s="148" t="n">
        <v>-11.076910607014</v>
      </c>
      <c r="S291" s="150"/>
      <c r="T291" s="145" t="n">
        <v>153.338687349609</v>
      </c>
      <c r="U291" s="145" t="n">
        <v>173.11591014902</v>
      </c>
      <c r="V291" s="146"/>
    </row>
    <row r="292" s="92" customFormat="true" ht="12.75" hidden="false" customHeight="false" outlineLevel="0" collapsed="false">
      <c r="A292" s="149" t="s">
        <v>599</v>
      </c>
      <c r="B292" s="143" t="s">
        <v>600</v>
      </c>
      <c r="C292" s="150" t="n">
        <v>209056.05041925</v>
      </c>
      <c r="D292" s="150" t="n">
        <v>83743.4681825</v>
      </c>
      <c r="E292" s="150" t="n">
        <v>42493.8126785</v>
      </c>
      <c r="F292" s="150" t="n">
        <v>55749.6033305</v>
      </c>
      <c r="G292" s="150" t="n">
        <v>35245.6179036</v>
      </c>
      <c r="H292" s="150" t="n">
        <v>103433.2000004</v>
      </c>
      <c r="I292" s="150" t="n">
        <v>47087.9147678</v>
      </c>
      <c r="J292" s="150" t="n">
        <v>45957.846071</v>
      </c>
      <c r="K292" s="150" t="n">
        <v>161928.7146854</v>
      </c>
      <c r="L292" s="150" t="n">
        <v>221275.8639694</v>
      </c>
      <c r="M292" s="150" t="n">
        <v>71129.1920176</v>
      </c>
      <c r="N292" s="150" t="n">
        <v>56559.9784325</v>
      </c>
      <c r="O292" s="150"/>
      <c r="P292" s="150" t="n">
        <v>1133661.26245845</v>
      </c>
      <c r="Q292" s="150" t="n">
        <v>921246.43422375</v>
      </c>
      <c r="R292" s="148" t="n">
        <v>23.0573297592932</v>
      </c>
      <c r="S292" s="150"/>
      <c r="T292" s="145" t="n">
        <v>4428.36430647832</v>
      </c>
      <c r="U292" s="145" t="n">
        <v>3612.73111460294</v>
      </c>
      <c r="V292" s="146"/>
    </row>
    <row r="293" s="92" customFormat="true" ht="12.75" hidden="false" customHeight="false" outlineLevel="0" collapsed="false">
      <c r="A293" s="149" t="s">
        <v>601</v>
      </c>
      <c r="B293" s="143" t="s">
        <v>602</v>
      </c>
      <c r="C293" s="150"/>
      <c r="D293" s="150"/>
      <c r="E293" s="150"/>
      <c r="F293" s="150" t="n">
        <v>0</v>
      </c>
      <c r="G293" s="150" t="n">
        <v>46.974056</v>
      </c>
      <c r="H293" s="150" t="n">
        <v>396.3088555</v>
      </c>
      <c r="I293" s="150" t="n">
        <v>475.9195435</v>
      </c>
      <c r="J293" s="150" t="n">
        <v>871.089053</v>
      </c>
      <c r="K293" s="150" t="n">
        <v>2355.504428</v>
      </c>
      <c r="L293" s="150" t="n">
        <v>4208.45323175</v>
      </c>
      <c r="M293" s="150" t="n">
        <v>1849.58018875</v>
      </c>
      <c r="N293" s="150" t="n">
        <v>3310.852147</v>
      </c>
      <c r="O293" s="150"/>
      <c r="P293" s="150" t="n">
        <v>13514.6815035</v>
      </c>
      <c r="Q293" s="150" t="n">
        <v>0</v>
      </c>
      <c r="R293" s="148"/>
      <c r="S293" s="150"/>
      <c r="T293" s="145" t="n">
        <v>52.7917246230469</v>
      </c>
      <c r="U293" s="145" t="n">
        <v>0</v>
      </c>
      <c r="V293" s="146"/>
    </row>
    <row r="294" s="92" customFormat="true" ht="12.75" hidden="false" customHeight="false" outlineLevel="0" collapsed="false">
      <c r="A294" s="149" t="s">
        <v>603</v>
      </c>
      <c r="B294" s="143" t="s">
        <v>604</v>
      </c>
      <c r="C294" s="150" t="n">
        <v>7506.431596</v>
      </c>
      <c r="D294" s="150" t="n">
        <v>736.09452325</v>
      </c>
      <c r="E294" s="150" t="n">
        <v>1967.9228185</v>
      </c>
      <c r="F294" s="150" t="n">
        <v>983.995946</v>
      </c>
      <c r="G294" s="150" t="n">
        <v>1324.89159725</v>
      </c>
      <c r="H294" s="150" t="n">
        <v>817.2774215</v>
      </c>
      <c r="I294" s="150" t="n">
        <v>461.59499325</v>
      </c>
      <c r="J294" s="150" t="n">
        <v>357.5799255</v>
      </c>
      <c r="K294" s="150" t="n">
        <v>1180.12255925</v>
      </c>
      <c r="L294" s="150" t="n">
        <v>3743.794999</v>
      </c>
      <c r="M294" s="150" t="n">
        <v>225.23484575</v>
      </c>
      <c r="N294" s="150" t="n">
        <v>1280.6444045</v>
      </c>
      <c r="O294" s="150"/>
      <c r="P294" s="150" t="n">
        <v>20585.58562975</v>
      </c>
      <c r="Q294" s="150" t="n">
        <v>113866.51706975</v>
      </c>
      <c r="R294" s="148" t="n">
        <v>-81.9213003440334</v>
      </c>
      <c r="S294" s="150"/>
      <c r="T294" s="145" t="n">
        <v>80.4124438662109</v>
      </c>
      <c r="U294" s="145" t="n">
        <v>446.535361057843</v>
      </c>
      <c r="V294" s="146"/>
    </row>
    <row r="295" s="92" customFormat="true" ht="12.75" hidden="false" customHeight="false" outlineLevel="0" collapsed="false">
      <c r="A295" s="149" t="s">
        <v>605</v>
      </c>
      <c r="B295" s="143" t="s">
        <v>606</v>
      </c>
      <c r="C295" s="150" t="n">
        <v>105684.62006825</v>
      </c>
      <c r="D295" s="150" t="n">
        <v>117119.766623</v>
      </c>
      <c r="E295" s="150" t="n">
        <v>107768.816528</v>
      </c>
      <c r="F295" s="150" t="n">
        <v>89193.681964</v>
      </c>
      <c r="G295" s="150" t="n">
        <v>86263.83718875</v>
      </c>
      <c r="H295" s="150" t="n">
        <v>116678.31181325</v>
      </c>
      <c r="I295" s="150" t="n">
        <v>148550.33233375</v>
      </c>
      <c r="J295" s="150" t="n">
        <v>145339.280296</v>
      </c>
      <c r="K295" s="150" t="n">
        <v>143662.00248075</v>
      </c>
      <c r="L295" s="150" t="n">
        <v>76184.693182</v>
      </c>
      <c r="M295" s="150" t="n">
        <v>31848.8321609</v>
      </c>
      <c r="N295" s="150" t="n">
        <v>13261.6442714</v>
      </c>
      <c r="O295" s="150"/>
      <c r="P295" s="150" t="n">
        <v>1181555.81891005</v>
      </c>
      <c r="Q295" s="150" t="n">
        <v>1537053.362327</v>
      </c>
      <c r="R295" s="148" t="n">
        <v>-23.1285101825449</v>
      </c>
      <c r="S295" s="150"/>
      <c r="T295" s="145" t="n">
        <v>4615.45241761738</v>
      </c>
      <c r="U295" s="145" t="n">
        <v>6027.66024441961</v>
      </c>
      <c r="V295" s="146"/>
    </row>
    <row r="296" s="92" customFormat="true" ht="12.75" hidden="false" customHeight="false" outlineLevel="0" collapsed="false">
      <c r="A296" s="149" t="s">
        <v>607</v>
      </c>
      <c r="B296" s="143" t="s">
        <v>608</v>
      </c>
      <c r="C296" s="150"/>
      <c r="D296" s="150"/>
      <c r="E296" s="150"/>
      <c r="F296" s="150" t="n">
        <v>0</v>
      </c>
      <c r="G296" s="150" t="n">
        <v>0</v>
      </c>
      <c r="H296" s="150" t="n">
        <v>486.0916275</v>
      </c>
      <c r="I296" s="150" t="n">
        <v>30.9552695</v>
      </c>
      <c r="J296" s="150" t="n">
        <v>59.466766</v>
      </c>
      <c r="K296" s="150" t="n">
        <v>186.69405</v>
      </c>
      <c r="L296" s="150" t="n">
        <v>3.17023525</v>
      </c>
      <c r="M296" s="150" t="n">
        <v>3.75362251</v>
      </c>
      <c r="N296" s="150" t="n">
        <v>18.2938548</v>
      </c>
      <c r="O296" s="150"/>
      <c r="P296" s="150" t="n">
        <v>788.42542556</v>
      </c>
      <c r="Q296" s="150" t="n">
        <v>0</v>
      </c>
      <c r="R296" s="148"/>
      <c r="S296" s="150"/>
      <c r="T296" s="145" t="n">
        <v>3.07978681859375</v>
      </c>
      <c r="U296" s="145" t="n">
        <v>0</v>
      </c>
      <c r="V296" s="146"/>
    </row>
    <row r="297" s="92" customFormat="true" ht="12.75" hidden="false" customHeight="false" outlineLevel="0" collapsed="false">
      <c r="A297" s="149" t="s">
        <v>609</v>
      </c>
      <c r="B297" s="143" t="s">
        <v>610</v>
      </c>
      <c r="C297" s="150" t="n">
        <v>33476.28814</v>
      </c>
      <c r="D297" s="150" t="n">
        <v>28491.263625</v>
      </c>
      <c r="E297" s="150" t="n">
        <v>9315.429816</v>
      </c>
      <c r="F297" s="150" t="n">
        <v>10697.219862</v>
      </c>
      <c r="G297" s="150" t="n">
        <v>17058.46343</v>
      </c>
      <c r="H297" s="150" t="n">
        <v>16990.161851</v>
      </c>
      <c r="I297" s="150" t="n">
        <v>15649.447286</v>
      </c>
      <c r="J297" s="150" t="n">
        <v>27293.029282</v>
      </c>
      <c r="K297" s="150" t="n">
        <v>32295.565774</v>
      </c>
      <c r="L297" s="150" t="n">
        <v>14261.533773</v>
      </c>
      <c r="M297" s="150" t="n">
        <v>9360.293438</v>
      </c>
      <c r="N297" s="150" t="n">
        <v>10306.593056</v>
      </c>
      <c r="O297" s="150"/>
      <c r="P297" s="150" t="n">
        <v>225195.289333</v>
      </c>
      <c r="Q297" s="150" t="n">
        <v>341179.629417853</v>
      </c>
      <c r="R297" s="148" t="n">
        <v>-33.9950952765716</v>
      </c>
      <c r="S297" s="150"/>
      <c r="T297" s="145" t="n">
        <v>879.669098957031</v>
      </c>
      <c r="U297" s="145" t="n">
        <v>1337.9593310504</v>
      </c>
      <c r="V297" s="146"/>
    </row>
    <row r="298" s="92" customFormat="true" ht="12.75" hidden="false" customHeight="false" outlineLevel="0" collapsed="false">
      <c r="A298" s="149" t="s">
        <v>611</v>
      </c>
      <c r="B298" s="143" t="s">
        <v>612</v>
      </c>
      <c r="C298" s="150" t="n">
        <v>8580.092464</v>
      </c>
      <c r="D298" s="150" t="n">
        <v>5427.0139305</v>
      </c>
      <c r="E298" s="150" t="n">
        <v>16666.102169</v>
      </c>
      <c r="F298" s="150" t="n">
        <v>4120.3784065</v>
      </c>
      <c r="G298" s="150" t="n">
        <v>7982.320639</v>
      </c>
      <c r="H298" s="150" t="n">
        <v>13277.4210405</v>
      </c>
      <c r="I298" s="150" t="n">
        <v>5942.573358376</v>
      </c>
      <c r="J298" s="150" t="n">
        <v>5610.356098881</v>
      </c>
      <c r="K298" s="150" t="n">
        <v>8061.12786623</v>
      </c>
      <c r="L298" s="150" t="n">
        <v>11342.359180267</v>
      </c>
      <c r="M298" s="150" t="n">
        <v>6193.492685388</v>
      </c>
      <c r="N298" s="150" t="n">
        <v>3613.905839846</v>
      </c>
      <c r="O298" s="150"/>
      <c r="P298" s="150" t="n">
        <v>96817.143678488</v>
      </c>
      <c r="Q298" s="150" t="n">
        <v>315616.463125</v>
      </c>
      <c r="R298" s="148" t="n">
        <v>-69.3244317106033</v>
      </c>
      <c r="S298" s="150"/>
      <c r="T298" s="145" t="n">
        <v>378.191967494094</v>
      </c>
      <c r="U298" s="145" t="n">
        <v>1237.71162009804</v>
      </c>
      <c r="V298" s="146"/>
    </row>
    <row r="299" s="92" customFormat="true" ht="12.75" hidden="false" customHeight="false" outlineLevel="0" collapsed="false">
      <c r="A299" s="149" t="s">
        <v>613</v>
      </c>
      <c r="B299" s="143" t="s">
        <v>614</v>
      </c>
      <c r="C299" s="150" t="n">
        <v>249238.612054983</v>
      </c>
      <c r="D299" s="150" t="n">
        <v>265841.62183356</v>
      </c>
      <c r="E299" s="150" t="n">
        <v>186178.815105727</v>
      </c>
      <c r="F299" s="150" t="n">
        <v>121118.037856365</v>
      </c>
      <c r="G299" s="150" t="n">
        <v>107091.09389447</v>
      </c>
      <c r="H299" s="150" t="n">
        <v>108556.584135434</v>
      </c>
      <c r="I299" s="150" t="n">
        <v>114520.394898308</v>
      </c>
      <c r="J299" s="150" t="n">
        <v>84531.754667361</v>
      </c>
      <c r="K299" s="150" t="n">
        <v>245800.866282855</v>
      </c>
      <c r="L299" s="150" t="n">
        <v>232443.573517931</v>
      </c>
      <c r="M299" s="150" t="n">
        <v>257754.945660715</v>
      </c>
      <c r="N299" s="150" t="n">
        <v>105649.412252293</v>
      </c>
      <c r="O299" s="150"/>
      <c r="P299" s="150" t="n">
        <v>2078725.71216</v>
      </c>
      <c r="Q299" s="150" t="n">
        <v>3116643.68083454</v>
      </c>
      <c r="R299" s="148" t="n">
        <v>-33.3024264229211</v>
      </c>
      <c r="S299" s="150"/>
      <c r="T299" s="145" t="n">
        <v>8120.02231312501</v>
      </c>
      <c r="U299" s="145" t="n">
        <v>12222.1320817041</v>
      </c>
      <c r="V299" s="146"/>
    </row>
    <row r="300" s="92" customFormat="true" ht="12.75" hidden="false" customHeight="false" outlineLevel="0" collapsed="false">
      <c r="A300" s="149" t="s">
        <v>615</v>
      </c>
      <c r="B300" s="143" t="s">
        <v>616</v>
      </c>
      <c r="C300" s="150"/>
      <c r="D300" s="150"/>
      <c r="E300" s="150"/>
      <c r="F300" s="150" t="n">
        <v>0</v>
      </c>
      <c r="G300" s="150" t="n">
        <v>0</v>
      </c>
      <c r="H300" s="150" t="n">
        <v>834.908546</v>
      </c>
      <c r="I300" s="150" t="n">
        <v>788.737764</v>
      </c>
      <c r="J300" s="150" t="n">
        <v>19769.367916</v>
      </c>
      <c r="K300" s="150" t="n">
        <v>2634.254059</v>
      </c>
      <c r="L300" s="150" t="n">
        <v>2884.852164</v>
      </c>
      <c r="M300" s="150" t="n">
        <v>1735.658041</v>
      </c>
      <c r="N300" s="150" t="n">
        <v>186.5217455</v>
      </c>
      <c r="O300" s="150"/>
      <c r="P300" s="150" t="n">
        <v>28834.3002355</v>
      </c>
      <c r="Q300" s="150" t="n">
        <v>0</v>
      </c>
      <c r="R300" s="148"/>
      <c r="S300" s="150"/>
      <c r="T300" s="145" t="n">
        <v>112.633985294922</v>
      </c>
      <c r="U300" s="145" t="n">
        <v>0</v>
      </c>
      <c r="V300" s="146"/>
    </row>
    <row r="301" s="92" customFormat="true" ht="12.75" hidden="false" customHeight="false" outlineLevel="0" collapsed="false">
      <c r="A301" s="149" t="s">
        <v>617</v>
      </c>
      <c r="B301" s="143" t="s">
        <v>618</v>
      </c>
      <c r="C301" s="150" t="n">
        <v>2437.4062195</v>
      </c>
      <c r="D301" s="150" t="n">
        <v>1679.5734715</v>
      </c>
      <c r="E301" s="150" t="n">
        <v>1125.09075225</v>
      </c>
      <c r="F301" s="150" t="n">
        <v>1628.35204075</v>
      </c>
      <c r="G301" s="150" t="n">
        <v>553.0487215</v>
      </c>
      <c r="H301" s="150" t="n">
        <v>893.08243775</v>
      </c>
      <c r="I301" s="150" t="n">
        <v>3606.32598675</v>
      </c>
      <c r="J301" s="150" t="n">
        <v>6467.2588435</v>
      </c>
      <c r="K301" s="150" t="n">
        <v>8977.3262665</v>
      </c>
      <c r="L301" s="150" t="n">
        <v>3341.8687515</v>
      </c>
      <c r="M301" s="150" t="n">
        <v>269.255836</v>
      </c>
      <c r="N301" s="150" t="n">
        <v>517.264174</v>
      </c>
      <c r="O301" s="150"/>
      <c r="P301" s="150" t="n">
        <v>31495.8535015</v>
      </c>
      <c r="Q301" s="150" t="n">
        <v>33407.660988</v>
      </c>
      <c r="R301" s="148" t="n">
        <v>-5.7226618983793</v>
      </c>
      <c r="S301" s="150"/>
      <c r="T301" s="145" t="n">
        <v>123.030677740234</v>
      </c>
      <c r="U301" s="145" t="n">
        <v>131.010435247059</v>
      </c>
      <c r="V301" s="146"/>
    </row>
    <row r="302" s="92" customFormat="true" ht="12.75" hidden="false" customHeight="false" outlineLevel="0" collapsed="false">
      <c r="A302" s="149" t="s">
        <v>619</v>
      </c>
      <c r="B302" s="143" t="s">
        <v>620</v>
      </c>
      <c r="C302" s="150" t="n">
        <v>4393.284526</v>
      </c>
      <c r="D302" s="150" t="n">
        <v>2617.380231</v>
      </c>
      <c r="E302" s="150" t="n">
        <v>4111.7971985</v>
      </c>
      <c r="F302" s="150" t="n">
        <v>1387.933132</v>
      </c>
      <c r="G302" s="150" t="n">
        <v>1113.819726</v>
      </c>
      <c r="H302" s="150" t="n">
        <v>7219.82063425</v>
      </c>
      <c r="I302" s="150" t="n">
        <v>8726.559244</v>
      </c>
      <c r="J302" s="150" t="n">
        <v>4351.36588025</v>
      </c>
      <c r="K302" s="150" t="n">
        <v>6260.9187135</v>
      </c>
      <c r="L302" s="150" t="n">
        <v>7516.695313</v>
      </c>
      <c r="M302" s="150" t="n">
        <v>2530.785765</v>
      </c>
      <c r="N302" s="150" t="n">
        <v>3044.990792</v>
      </c>
      <c r="O302" s="150"/>
      <c r="P302" s="150" t="n">
        <v>53275.3511555</v>
      </c>
      <c r="Q302" s="150" t="n">
        <v>127148.566205</v>
      </c>
      <c r="R302" s="148" t="n">
        <v>-58.0999198452582</v>
      </c>
      <c r="S302" s="150"/>
      <c r="T302" s="145" t="n">
        <v>208.106840451172</v>
      </c>
      <c r="U302" s="145" t="n">
        <v>498.621828254902</v>
      </c>
      <c r="V302" s="146"/>
    </row>
    <row r="303" s="92" customFormat="true" ht="12.75" hidden="false" customHeight="false" outlineLevel="0" collapsed="false">
      <c r="A303" s="149" t="s">
        <v>621</v>
      </c>
      <c r="B303" s="143" t="s">
        <v>622</v>
      </c>
      <c r="C303" s="150" t="n">
        <v>7062.328436</v>
      </c>
      <c r="D303" s="150" t="n">
        <v>4426.9911375</v>
      </c>
      <c r="E303" s="150" t="n">
        <v>11908.381201</v>
      </c>
      <c r="F303" s="150" t="n">
        <v>4756.13583</v>
      </c>
      <c r="G303" s="150" t="n">
        <v>7961.7147015</v>
      </c>
      <c r="H303" s="150" t="n">
        <v>4592.853135</v>
      </c>
      <c r="I303" s="150" t="n">
        <v>12147.873769</v>
      </c>
      <c r="J303" s="150" t="n">
        <v>2235.029419</v>
      </c>
      <c r="K303" s="150" t="n">
        <v>9999.0675135</v>
      </c>
      <c r="L303" s="150" t="n">
        <v>3195.197345</v>
      </c>
      <c r="M303" s="150" t="n">
        <v>2935.85247625</v>
      </c>
      <c r="N303" s="150" t="n">
        <v>1526.29894475</v>
      </c>
      <c r="O303" s="150"/>
      <c r="P303" s="150" t="n">
        <v>72747.7239085</v>
      </c>
      <c r="Q303" s="150" t="n">
        <v>194888.157523</v>
      </c>
      <c r="R303" s="148" t="n">
        <v>-62.6720654383966</v>
      </c>
      <c r="S303" s="150"/>
      <c r="T303" s="145" t="n">
        <v>284.170796517578</v>
      </c>
      <c r="U303" s="145" t="n">
        <v>764.267284403922</v>
      </c>
      <c r="V303" s="146"/>
    </row>
    <row r="304" s="92" customFormat="true" ht="12.75" hidden="false" customHeight="false" outlineLevel="0" collapsed="false">
      <c r="A304" s="149" t="s">
        <v>623</v>
      </c>
      <c r="B304" s="143" t="s">
        <v>624</v>
      </c>
      <c r="C304" s="150" t="n">
        <v>6456.87332</v>
      </c>
      <c r="D304" s="150" t="n">
        <v>11606.736506</v>
      </c>
      <c r="E304" s="150" t="n">
        <v>2625.542478</v>
      </c>
      <c r="F304" s="150" t="n">
        <v>3807.520145</v>
      </c>
      <c r="G304" s="150" t="n">
        <v>8533.543612</v>
      </c>
      <c r="H304" s="150" t="n">
        <v>11162.117707</v>
      </c>
      <c r="I304" s="150" t="n">
        <v>10548.088046</v>
      </c>
      <c r="J304" s="150" t="n">
        <v>1738.171725</v>
      </c>
      <c r="K304" s="150" t="n">
        <v>10944.731677</v>
      </c>
      <c r="L304" s="150" t="n">
        <v>4831.401229</v>
      </c>
      <c r="M304" s="150" t="n">
        <v>2264.2513415</v>
      </c>
      <c r="N304" s="150" t="n">
        <v>2311.9630125</v>
      </c>
      <c r="O304" s="150"/>
      <c r="P304" s="150" t="n">
        <v>76830.940799</v>
      </c>
      <c r="Q304" s="150" t="n">
        <v>245602.259741019</v>
      </c>
      <c r="R304" s="148" t="n">
        <v>-68.7173314773178</v>
      </c>
      <c r="S304" s="150"/>
      <c r="T304" s="145" t="n">
        <v>300.120862496094</v>
      </c>
      <c r="U304" s="145" t="n">
        <v>963.146116631447</v>
      </c>
      <c r="V304" s="146"/>
    </row>
    <row r="305" s="92" customFormat="true" ht="12.75" hidden="false" customHeight="false" outlineLevel="0" collapsed="false">
      <c r="A305" s="149" t="s">
        <v>625</v>
      </c>
      <c r="B305" s="143" t="s">
        <v>626</v>
      </c>
      <c r="C305" s="150" t="n">
        <v>1046725.957432</v>
      </c>
      <c r="D305" s="150" t="n">
        <v>1063480.185699</v>
      </c>
      <c r="E305" s="150" t="n">
        <v>939824.03544</v>
      </c>
      <c r="F305" s="150" t="n">
        <v>603439.078114</v>
      </c>
      <c r="G305" s="150" t="n">
        <v>513067.668873</v>
      </c>
      <c r="H305" s="150" t="n">
        <v>488954.453149</v>
      </c>
      <c r="I305" s="150" t="n">
        <v>247737.994756</v>
      </c>
      <c r="J305" s="150" t="n">
        <v>535120.306876</v>
      </c>
      <c r="K305" s="150" t="n">
        <v>205596.856357</v>
      </c>
      <c r="L305" s="150" t="n">
        <v>92422.640599</v>
      </c>
      <c r="M305" s="150" t="n">
        <v>116542.383518</v>
      </c>
      <c r="N305" s="150" t="n">
        <v>49430.106835</v>
      </c>
      <c r="O305" s="150"/>
      <c r="P305" s="150" t="n">
        <v>5902341.667648</v>
      </c>
      <c r="Q305" s="150" t="n">
        <v>2758397.04988953</v>
      </c>
      <c r="R305" s="148" t="n">
        <v>113.977232461309</v>
      </c>
      <c r="S305" s="150"/>
      <c r="T305" s="145" t="n">
        <v>23056.02213925</v>
      </c>
      <c r="U305" s="145" t="n">
        <v>10817.2433329001</v>
      </c>
      <c r="V305" s="146"/>
    </row>
    <row r="306" s="92" customFormat="true" ht="12.75" hidden="false" customHeight="false" outlineLevel="0" collapsed="false">
      <c r="A306" s="149"/>
      <c r="B306" s="143"/>
      <c r="C306" s="150"/>
      <c r="D306" s="150"/>
      <c r="E306" s="150"/>
      <c r="F306" s="150"/>
      <c r="G306" s="150"/>
      <c r="H306" s="150"/>
      <c r="I306" s="150"/>
      <c r="J306" s="150"/>
      <c r="K306" s="150"/>
      <c r="L306" s="150"/>
      <c r="M306" s="150"/>
      <c r="N306" s="150"/>
      <c r="O306" s="150"/>
      <c r="P306" s="150"/>
      <c r="Q306" s="150"/>
      <c r="R306" s="148"/>
      <c r="S306" s="150"/>
      <c r="T306" s="145"/>
      <c r="U306" s="145"/>
      <c r="V306" s="146"/>
    </row>
    <row r="307" s="92" customFormat="true" ht="12.75" hidden="false" customHeight="false" outlineLevel="0" collapsed="false">
      <c r="A307" s="149" t="s">
        <v>627</v>
      </c>
      <c r="B307" s="143" t="s">
        <v>628</v>
      </c>
      <c r="C307" s="150" t="n">
        <v>0</v>
      </c>
      <c r="D307" s="150" t="n">
        <v>81.112875</v>
      </c>
      <c r="E307" s="150" t="n">
        <v>0</v>
      </c>
      <c r="F307" s="150" t="n">
        <v>0</v>
      </c>
      <c r="G307" s="150" t="n">
        <v>0</v>
      </c>
      <c r="H307" s="150" t="n">
        <v>0</v>
      </c>
      <c r="I307" s="150" t="n">
        <v>79.928841</v>
      </c>
      <c r="J307" s="150" t="n">
        <v>27.64649725</v>
      </c>
      <c r="K307" s="150" t="n">
        <v>80.736498</v>
      </c>
      <c r="L307" s="150" t="n">
        <v>0</v>
      </c>
      <c r="M307" s="150" t="n">
        <v>0</v>
      </c>
      <c r="N307" s="150" t="n">
        <v>0</v>
      </c>
      <c r="O307" s="150"/>
      <c r="P307" s="150" t="n">
        <v>269.42471125</v>
      </c>
      <c r="Q307" s="150" t="n">
        <v>0</v>
      </c>
      <c r="R307" s="148"/>
      <c r="S307" s="150"/>
      <c r="T307" s="145" t="n">
        <v>1.05244027832031</v>
      </c>
      <c r="U307" s="145" t="n">
        <v>0</v>
      </c>
      <c r="V307" s="146"/>
    </row>
    <row r="308" s="92" customFormat="true" ht="12.75" hidden="false" customHeight="false" outlineLevel="0" collapsed="false">
      <c r="A308" s="147"/>
      <c r="B308" s="143"/>
      <c r="C308" s="150"/>
      <c r="D308" s="150"/>
      <c r="E308" s="150"/>
      <c r="F308" s="150"/>
      <c r="G308" s="150"/>
      <c r="H308" s="150"/>
      <c r="I308" s="150"/>
      <c r="J308" s="150"/>
      <c r="K308" s="150"/>
      <c r="L308" s="150"/>
      <c r="M308" s="150"/>
      <c r="N308" s="150"/>
      <c r="O308" s="150"/>
      <c r="P308" s="150"/>
      <c r="Q308" s="150"/>
      <c r="R308" s="148"/>
      <c r="S308" s="150"/>
      <c r="T308" s="145"/>
      <c r="U308" s="145"/>
      <c r="V308" s="146"/>
    </row>
    <row r="309" s="152" customFormat="true" ht="12.75" hidden="false" customHeight="false" outlineLevel="0" collapsed="false">
      <c r="A309" s="147" t="s">
        <v>629</v>
      </c>
      <c r="B309" s="151"/>
      <c r="C309" s="12" t="n">
        <v>8302713.96222215</v>
      </c>
      <c r="D309" s="12" t="n">
        <v>8065641.21678669</v>
      </c>
      <c r="E309" s="12" t="n">
        <v>6758714.29047187</v>
      </c>
      <c r="F309" s="12" t="n">
        <v>8746768.41527857</v>
      </c>
      <c r="G309" s="12" t="n">
        <v>7683066.0600167</v>
      </c>
      <c r="H309" s="12" t="n">
        <v>9463811.85380425</v>
      </c>
      <c r="I309" s="12" t="n">
        <v>10270301.6616296</v>
      </c>
      <c r="J309" s="12" t="n">
        <v>6940334.79094516</v>
      </c>
      <c r="K309" s="12" t="n">
        <v>8618075.64735175</v>
      </c>
      <c r="L309" s="12" t="n">
        <v>4811913.5259931</v>
      </c>
      <c r="M309" s="12" t="n">
        <v>4539789.49004025</v>
      </c>
      <c r="N309" s="12" t="n">
        <v>4414893.83959358</v>
      </c>
      <c r="O309" s="12"/>
      <c r="P309" s="12" t="n">
        <v>88616024.7541337</v>
      </c>
      <c r="Q309" s="12" t="n">
        <v>103944724.713348</v>
      </c>
      <c r="R309" s="144" t="n">
        <v>-14.7469724908955</v>
      </c>
      <c r="S309" s="12"/>
      <c r="T309" s="146" t="n">
        <v>346156.346695835</v>
      </c>
      <c r="U309" s="146" t="n">
        <v>407626.371424895</v>
      </c>
      <c r="V309" s="146"/>
    </row>
    <row r="310" s="92" customFormat="true" ht="12.75" hidden="false" customHeight="false" outlineLevel="0" collapsed="false">
      <c r="A310" s="149"/>
      <c r="B310" s="143"/>
      <c r="C310" s="150"/>
      <c r="D310" s="150"/>
      <c r="E310" s="150"/>
      <c r="F310" s="150"/>
      <c r="G310" s="150"/>
      <c r="H310" s="150"/>
      <c r="I310" s="150"/>
      <c r="J310" s="150"/>
      <c r="K310" s="150"/>
      <c r="L310" s="150"/>
      <c r="M310" s="150"/>
      <c r="N310" s="150"/>
      <c r="O310" s="150"/>
      <c r="P310" s="150"/>
      <c r="Q310" s="150"/>
      <c r="R310" s="148"/>
      <c r="S310" s="145"/>
      <c r="T310" s="145"/>
      <c r="U310" s="145"/>
      <c r="V310" s="146"/>
      <c r="X310" s="164"/>
      <c r="Y310" s="164"/>
      <c r="Z310" s="164"/>
    </row>
    <row r="311" s="152" customFormat="true" ht="12.75" hidden="false" customHeight="false" outlineLevel="0" collapsed="false">
      <c r="A311" s="147" t="s">
        <v>630</v>
      </c>
      <c r="B311" s="151"/>
      <c r="C311" s="12" t="n">
        <v>5825550.83693275</v>
      </c>
      <c r="D311" s="12" t="n">
        <v>15020481.3356937</v>
      </c>
      <c r="E311" s="12" t="n">
        <v>5690894.91124238</v>
      </c>
      <c r="F311" s="12" t="n">
        <v>18612290.3396395</v>
      </c>
      <c r="G311" s="12" t="n">
        <v>16788598.7850555</v>
      </c>
      <c r="H311" s="12" t="n">
        <v>9794236.74639686</v>
      </c>
      <c r="I311" s="12" t="n">
        <v>9741064.16051945</v>
      </c>
      <c r="J311" s="12" t="n">
        <v>5446304.71519892</v>
      </c>
      <c r="K311" s="12" t="n">
        <v>6980864.3776827</v>
      </c>
      <c r="L311" s="12" t="n">
        <v>5294974.13271053</v>
      </c>
      <c r="M311" s="12" t="n">
        <v>5027472.16295051</v>
      </c>
      <c r="N311" s="12" t="n">
        <v>3948158.92019545</v>
      </c>
      <c r="O311" s="12"/>
      <c r="P311" s="12" t="n">
        <v>108170891.424218</v>
      </c>
      <c r="Q311" s="12" t="n">
        <v>78557157.857717</v>
      </c>
      <c r="R311" s="144" t="n">
        <v>37.6970531700468</v>
      </c>
      <c r="S311" s="146"/>
      <c r="T311" s="12" t="n">
        <v>422542.544625852</v>
      </c>
      <c r="U311" s="12" t="n">
        <v>308067.285716537</v>
      </c>
      <c r="V311" s="146"/>
      <c r="W311" s="92"/>
    </row>
    <row r="312" s="92" customFormat="true" ht="12.75" hidden="false" customHeight="false" outlineLevel="0" collapsed="false">
      <c r="A312" s="149" t="s">
        <v>631</v>
      </c>
      <c r="B312" s="143"/>
      <c r="C312" s="150" t="n">
        <v>62001.923721132</v>
      </c>
      <c r="D312" s="150" t="n">
        <v>33020.706535</v>
      </c>
      <c r="E312" s="150" t="n">
        <v>25546.5</v>
      </c>
      <c r="F312" s="150" t="n">
        <v>15795</v>
      </c>
      <c r="G312" s="150" t="n">
        <v>0</v>
      </c>
      <c r="H312" s="150" t="n">
        <v>125962</v>
      </c>
      <c r="I312" s="150" t="n">
        <v>36645.3975</v>
      </c>
      <c r="J312" s="150" t="n">
        <v>0</v>
      </c>
      <c r="K312" s="150" t="n">
        <v>31045.21175</v>
      </c>
      <c r="L312" s="150" t="n">
        <v>389521.754</v>
      </c>
      <c r="M312" s="150" t="n">
        <v>112763.08485</v>
      </c>
      <c r="N312" s="150" t="n">
        <v>2548.5</v>
      </c>
      <c r="O312" s="150"/>
      <c r="P312" s="150" t="n">
        <v>834850.078356132</v>
      </c>
      <c r="Q312" s="150" t="n">
        <v>846502.342995</v>
      </c>
      <c r="R312" s="148" t="n">
        <v>-1.37651888802118</v>
      </c>
      <c r="S312" s="150"/>
      <c r="T312" s="145" t="n">
        <v>3261.13311857864</v>
      </c>
      <c r="U312" s="145" t="n">
        <v>3319.61703135294</v>
      </c>
      <c r="V312" s="146"/>
    </row>
    <row r="313" s="92" customFormat="true" ht="12.75" hidden="false" customHeight="false" outlineLevel="0" collapsed="false">
      <c r="A313" s="149" t="s">
        <v>632</v>
      </c>
      <c r="B313" s="143"/>
      <c r="C313" s="150" t="n">
        <v>3233606.17938662</v>
      </c>
      <c r="D313" s="150" t="n">
        <v>2957356.65796524</v>
      </c>
      <c r="E313" s="150" t="n">
        <v>2462665.01077038</v>
      </c>
      <c r="F313" s="150" t="n">
        <v>3256176.45417345</v>
      </c>
      <c r="G313" s="150" t="n">
        <v>4438860.39740197</v>
      </c>
      <c r="H313" s="150" t="n">
        <v>4273618.59633761</v>
      </c>
      <c r="I313" s="150" t="n">
        <v>4821132.16296558</v>
      </c>
      <c r="J313" s="150" t="n">
        <v>2989003.84362419</v>
      </c>
      <c r="K313" s="150" t="n">
        <v>3786465.10079925</v>
      </c>
      <c r="L313" s="150" t="n">
        <v>1748902.60985432</v>
      </c>
      <c r="M313" s="150" t="n">
        <v>637451.314446277</v>
      </c>
      <c r="N313" s="150" t="n">
        <v>952401.436069655</v>
      </c>
      <c r="O313" s="150"/>
      <c r="P313" s="150" t="n">
        <v>35557639.7637945</v>
      </c>
      <c r="Q313" s="150" t="n">
        <v>53221795.0860742</v>
      </c>
      <c r="R313" s="148" t="n">
        <v>-33.189702252079</v>
      </c>
      <c r="S313" s="150"/>
      <c r="T313" s="145" t="n">
        <v>138897.030327322</v>
      </c>
      <c r="U313" s="145" t="n">
        <v>208712.921906173</v>
      </c>
      <c r="V313" s="146"/>
    </row>
    <row r="314" s="92" customFormat="true" ht="12.75" hidden="false" customHeight="false" outlineLevel="0" collapsed="false">
      <c r="A314" s="149" t="s">
        <v>633</v>
      </c>
      <c r="B314" s="143"/>
      <c r="C314" s="150" t="n">
        <v>132752.3552</v>
      </c>
      <c r="D314" s="150" t="n">
        <v>8781152.04244342</v>
      </c>
      <c r="E314" s="150" t="n">
        <v>1302303.122</v>
      </c>
      <c r="F314" s="150" t="n">
        <v>12499748.3488</v>
      </c>
      <c r="G314" s="150" t="n">
        <v>9503293.0438935</v>
      </c>
      <c r="H314" s="150" t="n">
        <v>3503733.229338</v>
      </c>
      <c r="I314" s="150" t="n">
        <v>3168801.715162</v>
      </c>
      <c r="J314" s="150" t="n">
        <v>1315963.1816485</v>
      </c>
      <c r="K314" s="150" t="n">
        <v>1076268.101824</v>
      </c>
      <c r="L314" s="150" t="n">
        <v>138022.76996</v>
      </c>
      <c r="M314" s="150" t="n">
        <v>2864654.9</v>
      </c>
      <c r="N314" s="150" t="n">
        <v>440203.08</v>
      </c>
      <c r="O314" s="150"/>
      <c r="P314" s="150" t="n">
        <v>44726895.8902694</v>
      </c>
      <c r="Q314" s="150" t="n">
        <v>8717956.32264808</v>
      </c>
      <c r="R314" s="148" t="n">
        <v>413.043358270504</v>
      </c>
      <c r="S314" s="150"/>
      <c r="T314" s="145" t="n">
        <v>174714.437071365</v>
      </c>
      <c r="U314" s="145" t="n">
        <v>34188.0640103846</v>
      </c>
      <c r="V314" s="146"/>
    </row>
    <row r="315" s="92" customFormat="true" ht="12.75" hidden="false" customHeight="false" outlineLevel="0" collapsed="false">
      <c r="A315" s="149" t="s">
        <v>634</v>
      </c>
      <c r="B315" s="143"/>
      <c r="C315" s="150" t="n">
        <v>2397190.378625</v>
      </c>
      <c r="D315" s="150" t="n">
        <v>3248951.92875</v>
      </c>
      <c r="E315" s="150" t="n">
        <v>1900380.278472</v>
      </c>
      <c r="F315" s="150" t="n">
        <v>2840570.536666</v>
      </c>
      <c r="G315" s="150" t="n">
        <v>2846445.34376</v>
      </c>
      <c r="H315" s="150" t="n">
        <v>1890922.92072125</v>
      </c>
      <c r="I315" s="150" t="n">
        <v>1714484.88489187</v>
      </c>
      <c r="J315" s="150" t="n">
        <v>1141337.68992623</v>
      </c>
      <c r="K315" s="150" t="n">
        <v>2087085.96330944</v>
      </c>
      <c r="L315" s="150" t="n">
        <v>3018526.99889621</v>
      </c>
      <c r="M315" s="150" t="n">
        <v>1412602.86365424</v>
      </c>
      <c r="N315" s="150" t="n">
        <v>2553005.9041258</v>
      </c>
      <c r="O315" s="150"/>
      <c r="P315" s="150" t="n">
        <v>27051505.691798</v>
      </c>
      <c r="Q315" s="150" t="n">
        <v>15770904.1059997</v>
      </c>
      <c r="R315" s="148" t="n">
        <v>71.5279321336232</v>
      </c>
      <c r="S315" s="150"/>
      <c r="T315" s="145" t="n">
        <v>105669.944108586</v>
      </c>
      <c r="U315" s="145" t="n">
        <v>61846.6827686265</v>
      </c>
      <c r="V315" s="146"/>
    </row>
    <row r="316" s="92" customFormat="true" ht="12.75" hidden="false" customHeight="false" outlineLevel="0" collapsed="false">
      <c r="A316" s="147"/>
      <c r="B316" s="143"/>
      <c r="C316" s="150"/>
      <c r="D316" s="150"/>
      <c r="E316" s="150"/>
      <c r="F316" s="150"/>
      <c r="G316" s="150"/>
      <c r="H316" s="150"/>
      <c r="I316" s="150"/>
      <c r="J316" s="150"/>
      <c r="K316" s="150"/>
      <c r="L316" s="150"/>
      <c r="M316" s="150"/>
      <c r="N316" s="150"/>
      <c r="O316" s="150"/>
      <c r="P316" s="150"/>
      <c r="Q316" s="150"/>
      <c r="R316" s="154"/>
      <c r="S316" s="150"/>
      <c r="T316" s="150"/>
      <c r="U316" s="150"/>
      <c r="V316" s="146"/>
    </row>
    <row r="317" s="152" customFormat="true" ht="12.75" hidden="false" customHeight="false" outlineLevel="0" collapsed="false">
      <c r="A317" s="147" t="s">
        <v>635</v>
      </c>
      <c r="B317" s="151"/>
      <c r="C317" s="12" t="n">
        <v>563784650.409092</v>
      </c>
      <c r="D317" s="12" t="n">
        <v>370200470.689986</v>
      </c>
      <c r="E317" s="12" t="n">
        <v>464592183.928473</v>
      </c>
      <c r="F317" s="12" t="n">
        <v>359460631.597911</v>
      </c>
      <c r="G317" s="12" t="n">
        <v>317121189.095598</v>
      </c>
      <c r="H317" s="12" t="n">
        <v>479096062.495878</v>
      </c>
      <c r="I317" s="12" t="n">
        <v>394701147.110529</v>
      </c>
      <c r="J317" s="12" t="n">
        <v>309121470.596372</v>
      </c>
      <c r="K317" s="12" t="n">
        <v>588793673.52544</v>
      </c>
      <c r="L317" s="12" t="n">
        <v>517722892.885654</v>
      </c>
      <c r="M317" s="12" t="n">
        <v>394298770.640352</v>
      </c>
      <c r="N317" s="12" t="n">
        <v>404893860.794553</v>
      </c>
      <c r="O317" s="12"/>
      <c r="P317" s="12" t="n">
        <v>5163787003.76984</v>
      </c>
      <c r="Q317" s="12" t="n">
        <v>5520337358.83728</v>
      </c>
      <c r="R317" s="144" t="n">
        <v>-6.45885082542388</v>
      </c>
      <c r="S317" s="151"/>
      <c r="T317" s="12" t="n">
        <v>20171042.9834759</v>
      </c>
      <c r="U317" s="12" t="n">
        <v>21648381.7993619</v>
      </c>
      <c r="V317" s="146"/>
      <c r="W317" s="92"/>
    </row>
    <row r="318" s="152" customFormat="true" ht="12.75" hidden="false" customHeight="false" outlineLevel="0" collapsed="false">
      <c r="A318" s="147" t="s">
        <v>636</v>
      </c>
      <c r="B318" s="151"/>
      <c r="C318" s="12" t="n">
        <v>310681672.948093</v>
      </c>
      <c r="D318" s="12" t="n">
        <v>214942254.098859</v>
      </c>
      <c r="E318" s="12" t="n">
        <v>342257101.966092</v>
      </c>
      <c r="F318" s="12" t="n">
        <v>186540412.967329</v>
      </c>
      <c r="G318" s="12" t="n">
        <v>153846407.548429</v>
      </c>
      <c r="H318" s="12" t="n">
        <v>299766299.010512</v>
      </c>
      <c r="I318" s="12" t="n">
        <v>198404038.330263</v>
      </c>
      <c r="J318" s="12" t="n">
        <v>145862609.16811</v>
      </c>
      <c r="K318" s="12" t="n">
        <v>376716757.720505</v>
      </c>
      <c r="L318" s="12" t="n">
        <v>289077986.996537</v>
      </c>
      <c r="M318" s="12" t="n">
        <v>198835020.220407</v>
      </c>
      <c r="N318" s="12" t="n">
        <v>214122166.602756</v>
      </c>
      <c r="O318" s="12"/>
      <c r="P318" s="12" t="n">
        <v>2931052727.57789</v>
      </c>
      <c r="Q318" s="12" t="n">
        <v>3218836919.17006</v>
      </c>
      <c r="R318" s="144" t="n">
        <v>-8.94062665549309</v>
      </c>
      <c r="S318" s="146"/>
      <c r="T318" s="12" t="n">
        <v>11449424.7171011</v>
      </c>
      <c r="U318" s="12" t="n">
        <v>12622889.8790983</v>
      </c>
      <c r="V318" s="146"/>
      <c r="W318" s="92"/>
    </row>
    <row r="319" s="92" customFormat="true" ht="12.75" hidden="false" customHeight="false" outlineLevel="0" collapsed="false">
      <c r="A319" s="149" t="s">
        <v>637</v>
      </c>
      <c r="B319" s="143" t="s">
        <v>638</v>
      </c>
      <c r="C319" s="150" t="n">
        <v>300627631.047264</v>
      </c>
      <c r="D319" s="150" t="n">
        <v>211666326.335376</v>
      </c>
      <c r="E319" s="150" t="n">
        <v>310376515.793856</v>
      </c>
      <c r="F319" s="150" t="n">
        <v>176273212.382883</v>
      </c>
      <c r="G319" s="150" t="n">
        <v>151367337.716691</v>
      </c>
      <c r="H319" s="150" t="n">
        <v>280651232.576902</v>
      </c>
      <c r="I319" s="150" t="n">
        <v>192452248.384972</v>
      </c>
      <c r="J319" s="150" t="n">
        <v>141128538.727941</v>
      </c>
      <c r="K319" s="150" t="n">
        <v>361795751.222002</v>
      </c>
      <c r="L319" s="150" t="n">
        <v>286164620.407029</v>
      </c>
      <c r="M319" s="150" t="n">
        <v>170700756.045877</v>
      </c>
      <c r="N319" s="150" t="n">
        <v>205164439.319204</v>
      </c>
      <c r="O319" s="150"/>
      <c r="P319" s="150" t="n">
        <v>2788368609.96</v>
      </c>
      <c r="Q319" s="150" t="n">
        <v>3116927138.77128</v>
      </c>
      <c r="R319" s="148" t="n">
        <v>-10.5411039200872</v>
      </c>
      <c r="S319" s="145"/>
      <c r="T319" s="150" t="n">
        <v>10892064.8826562</v>
      </c>
      <c r="U319" s="150" t="n">
        <v>12223243.681456</v>
      </c>
      <c r="V319" s="146"/>
    </row>
    <row r="320" s="92" customFormat="true" ht="12.75" hidden="false" customHeight="false" outlineLevel="0" collapsed="false">
      <c r="A320" s="149" t="s">
        <v>639</v>
      </c>
      <c r="B320" s="143" t="s">
        <v>640</v>
      </c>
      <c r="C320" s="150" t="n">
        <v>8858999.460829</v>
      </c>
      <c r="D320" s="150" t="n">
        <v>2636023.183483</v>
      </c>
      <c r="E320" s="150" t="n">
        <v>29482406.032236</v>
      </c>
      <c r="F320" s="150" t="n">
        <v>2018903.744446</v>
      </c>
      <c r="G320" s="150" t="n">
        <v>1347446.361738</v>
      </c>
      <c r="H320" s="150" t="n">
        <v>16094650.55361</v>
      </c>
      <c r="I320" s="150" t="n">
        <v>5263279.765291</v>
      </c>
      <c r="J320" s="150" t="n">
        <v>4442894.180169</v>
      </c>
      <c r="K320" s="150" t="n">
        <v>12155449.738503</v>
      </c>
      <c r="L320" s="150" t="n">
        <v>2272014.989508</v>
      </c>
      <c r="M320" s="150" t="n">
        <v>683803.85453</v>
      </c>
      <c r="N320" s="150" t="n">
        <v>7021630.843552</v>
      </c>
      <c r="O320" s="150"/>
      <c r="P320" s="150" t="n">
        <v>92277502.707895</v>
      </c>
      <c r="Q320" s="150" t="n">
        <v>52882028.791583</v>
      </c>
      <c r="R320" s="148" t="n">
        <v>74.4969034217205</v>
      </c>
      <c r="S320" s="145"/>
      <c r="T320" s="150" t="n">
        <v>360458.994952715</v>
      </c>
      <c r="U320" s="150" t="n">
        <v>207380.505065031</v>
      </c>
      <c r="V320" s="146"/>
    </row>
    <row r="321" s="92" customFormat="true" ht="12.75" hidden="false" customHeight="false" outlineLevel="0" collapsed="false">
      <c r="A321" s="149" t="s">
        <v>641</v>
      </c>
      <c r="B321" s="143" t="s">
        <v>642</v>
      </c>
      <c r="C321" s="150" t="n">
        <v>142542.48</v>
      </c>
      <c r="D321" s="150" t="n">
        <v>3363.56</v>
      </c>
      <c r="E321" s="150" t="n">
        <v>799588.42</v>
      </c>
      <c r="F321" s="150" t="n">
        <v>70383.62</v>
      </c>
      <c r="G321" s="150" t="n">
        <v>287.56</v>
      </c>
      <c r="H321" s="150" t="n">
        <v>641632.8</v>
      </c>
      <c r="I321" s="150" t="n">
        <v>52965.3</v>
      </c>
      <c r="J321" s="150" t="n">
        <v>7259.9</v>
      </c>
      <c r="K321" s="150" t="n">
        <v>723461.94</v>
      </c>
      <c r="L321" s="150" t="n">
        <v>56829.94</v>
      </c>
      <c r="M321" s="150" t="n">
        <v>30911.86</v>
      </c>
      <c r="N321" s="150" t="n">
        <v>677542.92</v>
      </c>
      <c r="O321" s="150"/>
      <c r="P321" s="150" t="n">
        <v>3206770.3</v>
      </c>
      <c r="Q321" s="150" t="n">
        <v>3365354.08</v>
      </c>
      <c r="R321" s="148" t="n">
        <v>-4.71224650453423</v>
      </c>
      <c r="S321" s="145"/>
      <c r="T321" s="150" t="n">
        <v>12526.446484375</v>
      </c>
      <c r="U321" s="150" t="n">
        <v>13197.4669803922</v>
      </c>
      <c r="V321" s="146"/>
    </row>
    <row r="322" s="92" customFormat="true" ht="12.75" hidden="false" customHeight="false" outlineLevel="0" collapsed="false">
      <c r="A322" s="149" t="s">
        <v>643</v>
      </c>
      <c r="B322" s="143" t="s">
        <v>644</v>
      </c>
      <c r="C322" s="150" t="n">
        <v>2895.2</v>
      </c>
      <c r="D322" s="150" t="n">
        <v>1110.76</v>
      </c>
      <c r="E322" s="150" t="n">
        <v>31628.12</v>
      </c>
      <c r="F322" s="150" t="n">
        <v>4194.36</v>
      </c>
      <c r="G322" s="150" t="n">
        <v>2292</v>
      </c>
      <c r="H322" s="150" t="n">
        <v>32278.28</v>
      </c>
      <c r="I322" s="150" t="n">
        <v>4245.76</v>
      </c>
      <c r="J322" s="150" t="n">
        <v>1486</v>
      </c>
      <c r="K322" s="150" t="n">
        <v>16554.56</v>
      </c>
      <c r="L322" s="150" t="n">
        <v>592</v>
      </c>
      <c r="M322" s="150" t="n">
        <v>2245.08</v>
      </c>
      <c r="N322" s="150" t="n">
        <v>16656.6</v>
      </c>
      <c r="O322" s="150"/>
      <c r="P322" s="150" t="n">
        <v>116178.72</v>
      </c>
      <c r="Q322" s="150" t="n">
        <v>165011</v>
      </c>
      <c r="R322" s="148" t="n">
        <v>-29.5933483222331</v>
      </c>
      <c r="S322" s="145"/>
      <c r="T322" s="150" t="n">
        <v>453.823125</v>
      </c>
      <c r="U322" s="150" t="n">
        <v>647.101960784314</v>
      </c>
      <c r="V322" s="146"/>
    </row>
    <row r="323" s="92" customFormat="true" ht="12.75" hidden="false" customHeight="false" outlineLevel="0" collapsed="false">
      <c r="A323" s="149" t="s">
        <v>645</v>
      </c>
      <c r="B323" s="143" t="s">
        <v>646</v>
      </c>
      <c r="C323" s="150" t="n">
        <v>1049604.76</v>
      </c>
      <c r="D323" s="150" t="n">
        <v>635430.26</v>
      </c>
      <c r="E323" s="150" t="n">
        <v>1566963.6</v>
      </c>
      <c r="F323" s="150" t="n">
        <v>648313.86</v>
      </c>
      <c r="G323" s="150" t="n">
        <v>701702.16</v>
      </c>
      <c r="H323" s="150" t="n">
        <v>2346504.8</v>
      </c>
      <c r="I323" s="150" t="n">
        <v>631299.12</v>
      </c>
      <c r="J323" s="150" t="n">
        <v>282430.36</v>
      </c>
      <c r="K323" s="150" t="n">
        <v>2025540.26</v>
      </c>
      <c r="L323" s="150" t="n">
        <v>583929.66</v>
      </c>
      <c r="M323" s="150" t="n">
        <v>296521.38</v>
      </c>
      <c r="N323" s="150" t="n">
        <v>1241896.92</v>
      </c>
      <c r="O323" s="150"/>
      <c r="P323" s="150" t="n">
        <v>12010137.14</v>
      </c>
      <c r="Q323" s="150" t="n">
        <v>20837212.16</v>
      </c>
      <c r="R323" s="148" t="n">
        <v>-42.3620729693621</v>
      </c>
      <c r="S323" s="145"/>
      <c r="T323" s="150" t="n">
        <v>46914.598203125</v>
      </c>
      <c r="U323" s="150" t="n">
        <v>81714.5574901961</v>
      </c>
      <c r="V323" s="146"/>
    </row>
    <row r="324" s="92" customFormat="true" ht="12.75" hidden="false" customHeight="false" outlineLevel="0" collapsed="false">
      <c r="A324" s="149" t="s">
        <v>647</v>
      </c>
      <c r="B324" s="143" t="s">
        <v>648</v>
      </c>
      <c r="C324" s="150" t="n">
        <v>0</v>
      </c>
      <c r="D324" s="150" t="n">
        <v>0</v>
      </c>
      <c r="E324" s="150" t="n">
        <v>0</v>
      </c>
      <c r="F324" s="150" t="n">
        <v>7525405</v>
      </c>
      <c r="G324" s="150" t="n">
        <v>427341.75</v>
      </c>
      <c r="H324" s="150" t="n">
        <v>0</v>
      </c>
      <c r="I324" s="150" t="n">
        <v>0</v>
      </c>
      <c r="J324" s="150" t="n">
        <v>0</v>
      </c>
      <c r="K324" s="150" t="n">
        <v>0</v>
      </c>
      <c r="L324" s="150" t="n">
        <v>0</v>
      </c>
      <c r="M324" s="150" t="n">
        <v>27120782</v>
      </c>
      <c r="N324" s="150" t="n">
        <v>0</v>
      </c>
      <c r="O324" s="150"/>
      <c r="P324" s="150" t="n">
        <v>35073528.75</v>
      </c>
      <c r="Q324" s="150" t="n">
        <v>120137.05</v>
      </c>
      <c r="R324" s="148" t="s">
        <v>114</v>
      </c>
      <c r="S324" s="150"/>
      <c r="T324" s="150" t="n">
        <v>137005.971679688</v>
      </c>
      <c r="U324" s="150" t="n">
        <v>471.12568627451</v>
      </c>
      <c r="V324" s="146"/>
    </row>
    <row r="325" s="92" customFormat="true" ht="12.75" hidden="false" customHeight="false" outlineLevel="0" collapsed="false">
      <c r="A325" s="149" t="s">
        <v>649</v>
      </c>
      <c r="B325" s="143" t="s">
        <v>650</v>
      </c>
      <c r="C325" s="150" t="n">
        <v>0</v>
      </c>
      <c r="D325" s="150" t="n">
        <v>0</v>
      </c>
      <c r="E325" s="150" t="n">
        <v>0</v>
      </c>
      <c r="F325" s="150" t="n">
        <v>0</v>
      </c>
      <c r="G325" s="150" t="n">
        <v>0</v>
      </c>
      <c r="H325" s="150" t="n">
        <v>0</v>
      </c>
      <c r="I325" s="150" t="n">
        <v>0</v>
      </c>
      <c r="J325" s="150" t="n">
        <v>0</v>
      </c>
      <c r="K325" s="150" t="n">
        <v>0</v>
      </c>
      <c r="L325" s="150" t="n">
        <v>0</v>
      </c>
      <c r="M325" s="150" t="n">
        <v>0</v>
      </c>
      <c r="N325" s="150" t="n">
        <v>0</v>
      </c>
      <c r="O325" s="150"/>
      <c r="P325" s="150" t="n">
        <v>0</v>
      </c>
      <c r="Q325" s="150" t="n">
        <v>0</v>
      </c>
      <c r="R325" s="148"/>
      <c r="S325" s="150"/>
      <c r="T325" s="145" t="n">
        <v>0</v>
      </c>
      <c r="U325" s="145" t="n">
        <v>0</v>
      </c>
      <c r="V325" s="146"/>
    </row>
    <row r="326" s="92" customFormat="true" ht="12.75" hidden="false" customHeight="false" outlineLevel="0" collapsed="false">
      <c r="A326" s="149" t="s">
        <v>651</v>
      </c>
      <c r="B326" s="143" t="s">
        <v>652</v>
      </c>
      <c r="C326" s="150" t="n">
        <v>0</v>
      </c>
      <c r="D326" s="150" t="n">
        <v>0</v>
      </c>
      <c r="E326" s="150" t="n">
        <v>0</v>
      </c>
      <c r="F326" s="150" t="n">
        <v>0</v>
      </c>
      <c r="G326" s="150" t="n">
        <v>0</v>
      </c>
      <c r="H326" s="150" t="n">
        <v>0</v>
      </c>
      <c r="I326" s="150" t="n">
        <v>0</v>
      </c>
      <c r="J326" s="150" t="n">
        <v>0</v>
      </c>
      <c r="K326" s="150" t="n">
        <v>0</v>
      </c>
      <c r="L326" s="150" t="n">
        <v>0</v>
      </c>
      <c r="M326" s="150" t="n">
        <v>0</v>
      </c>
      <c r="N326" s="150" t="n">
        <v>0</v>
      </c>
      <c r="O326" s="150"/>
      <c r="P326" s="150" t="n">
        <v>0</v>
      </c>
      <c r="Q326" s="150" t="n">
        <v>0</v>
      </c>
      <c r="R326" s="148"/>
      <c r="S326" s="150"/>
      <c r="T326" s="145" t="n">
        <v>0</v>
      </c>
      <c r="U326" s="145" t="n">
        <v>0</v>
      </c>
      <c r="V326" s="146"/>
    </row>
    <row r="327" s="92" customFormat="true" ht="12.75" hidden="false" customHeight="false" outlineLevel="0" collapsed="false">
      <c r="A327" s="149" t="s">
        <v>653</v>
      </c>
      <c r="B327" s="143" t="s">
        <v>654</v>
      </c>
      <c r="C327" s="150" t="n">
        <v>0</v>
      </c>
      <c r="D327" s="150" t="n">
        <v>0</v>
      </c>
      <c r="E327" s="150" t="n">
        <v>0</v>
      </c>
      <c r="F327" s="150" t="n">
        <v>0</v>
      </c>
      <c r="G327" s="150" t="n">
        <v>0</v>
      </c>
      <c r="H327" s="150" t="n">
        <v>0</v>
      </c>
      <c r="I327" s="150" t="n">
        <v>0</v>
      </c>
      <c r="J327" s="150" t="n">
        <v>0</v>
      </c>
      <c r="K327" s="150" t="n">
        <v>0</v>
      </c>
      <c r="L327" s="150" t="n">
        <v>0</v>
      </c>
      <c r="M327" s="150" t="n">
        <v>0</v>
      </c>
      <c r="N327" s="150" t="n">
        <v>0</v>
      </c>
      <c r="O327" s="150"/>
      <c r="P327" s="150" t="n">
        <v>0</v>
      </c>
      <c r="Q327" s="150" t="n">
        <v>24540037.3172</v>
      </c>
      <c r="R327" s="148" t="n">
        <v>-100</v>
      </c>
      <c r="S327" s="150"/>
      <c r="T327" s="145" t="n">
        <v>0</v>
      </c>
      <c r="U327" s="145" t="n">
        <v>96235.4404596079</v>
      </c>
      <c r="V327" s="146"/>
    </row>
    <row r="328" s="92" customFormat="true" ht="12.75" hidden="false" customHeight="false" outlineLevel="0" collapsed="false">
      <c r="A328" s="149"/>
      <c r="B328" s="143"/>
      <c r="C328" s="150"/>
      <c r="D328" s="150"/>
      <c r="E328" s="150"/>
      <c r="F328" s="150"/>
      <c r="G328" s="150"/>
      <c r="H328" s="150"/>
      <c r="I328" s="150"/>
      <c r="J328" s="150"/>
      <c r="K328" s="150"/>
      <c r="L328" s="150"/>
      <c r="M328" s="150"/>
      <c r="N328" s="150"/>
      <c r="O328" s="150"/>
      <c r="P328" s="150"/>
      <c r="Q328" s="150"/>
      <c r="R328" s="154"/>
      <c r="S328" s="150"/>
      <c r="T328" s="150"/>
      <c r="U328" s="150"/>
      <c r="V328" s="146"/>
    </row>
    <row r="329" s="152" customFormat="true" ht="12.75" hidden="false" customHeight="false" outlineLevel="0" collapsed="false">
      <c r="A329" s="147" t="s">
        <v>655</v>
      </c>
      <c r="B329" s="151"/>
      <c r="C329" s="12" t="n">
        <v>253102977.460999</v>
      </c>
      <c r="D329" s="12" t="n">
        <v>155258216.591127</v>
      </c>
      <c r="E329" s="12" t="n">
        <v>122335081.962381</v>
      </c>
      <c r="F329" s="12" t="n">
        <v>172920218.630582</v>
      </c>
      <c r="G329" s="12" t="n">
        <v>163274781.547169</v>
      </c>
      <c r="H329" s="12" t="n">
        <v>179329763.485366</v>
      </c>
      <c r="I329" s="12" t="n">
        <v>196297108.780266</v>
      </c>
      <c r="J329" s="12" t="n">
        <v>163258861.428262</v>
      </c>
      <c r="K329" s="12" t="n">
        <v>212076915.804935</v>
      </c>
      <c r="L329" s="12" t="n">
        <v>228644905.889117</v>
      </c>
      <c r="M329" s="12" t="n">
        <v>195463750.419945</v>
      </c>
      <c r="N329" s="12" t="n">
        <v>190771694.191797</v>
      </c>
      <c r="O329" s="12"/>
      <c r="P329" s="12" t="n">
        <v>2232734276.19195</v>
      </c>
      <c r="Q329" s="12" t="n">
        <v>2301500439.66722</v>
      </c>
      <c r="R329" s="144" t="n">
        <v>-2.98788400341201</v>
      </c>
      <c r="S329" s="146"/>
      <c r="T329" s="12" t="n">
        <v>8721618.26637479</v>
      </c>
      <c r="U329" s="12" t="n">
        <v>9025491.92026361</v>
      </c>
      <c r="V329" s="146"/>
      <c r="W329" s="92"/>
    </row>
    <row r="330" s="92" customFormat="true" ht="12.75" hidden="false" customHeight="false" outlineLevel="0" collapsed="false">
      <c r="A330" s="149" t="s">
        <v>656</v>
      </c>
      <c r="B330" s="143" t="s">
        <v>657</v>
      </c>
      <c r="C330" s="150" t="n">
        <v>10107234.89866</v>
      </c>
      <c r="D330" s="150" t="n">
        <v>3944126.892502</v>
      </c>
      <c r="E330" s="150" t="n">
        <v>8192946.916512</v>
      </c>
      <c r="F330" s="150" t="n">
        <v>6086188.815162</v>
      </c>
      <c r="G330" s="150" t="n">
        <v>3992645.29315</v>
      </c>
      <c r="H330" s="150" t="n">
        <v>8383785.10383</v>
      </c>
      <c r="I330" s="150" t="n">
        <v>8311767.380869</v>
      </c>
      <c r="J330" s="150" t="n">
        <v>9985539.423235</v>
      </c>
      <c r="K330" s="150" t="n">
        <v>9759689.451146</v>
      </c>
      <c r="L330" s="150" t="n">
        <v>8958680.773846</v>
      </c>
      <c r="M330" s="150" t="n">
        <v>10947142.863095</v>
      </c>
      <c r="N330" s="150" t="n">
        <v>4919217.45982</v>
      </c>
      <c r="O330" s="150"/>
      <c r="P330" s="150" t="n">
        <v>93588965.271827</v>
      </c>
      <c r="Q330" s="150" t="n">
        <v>94768696.952257</v>
      </c>
      <c r="R330" s="148" t="n">
        <v>-1.24485375273687</v>
      </c>
      <c r="S330" s="145"/>
      <c r="T330" s="150" t="n">
        <v>365581.895593074</v>
      </c>
      <c r="U330" s="150" t="n">
        <v>371641.94883238</v>
      </c>
      <c r="V330" s="146"/>
    </row>
    <row r="331" s="92" customFormat="true" ht="12.75" hidden="false" customHeight="false" outlineLevel="0" collapsed="false">
      <c r="A331" s="149" t="s">
        <v>658</v>
      </c>
      <c r="B331" s="143" t="s">
        <v>659</v>
      </c>
      <c r="C331" s="150" t="n">
        <v>242995742.562339</v>
      </c>
      <c r="D331" s="150" t="n">
        <v>151314089.698625</v>
      </c>
      <c r="E331" s="150" t="n">
        <v>114142135.045869</v>
      </c>
      <c r="F331" s="150" t="n">
        <v>166414843.938455</v>
      </c>
      <c r="G331" s="150" t="n">
        <v>156433388.029069</v>
      </c>
      <c r="H331" s="150" t="n">
        <v>170945978.381536</v>
      </c>
      <c r="I331" s="150" t="n">
        <v>187985341.399397</v>
      </c>
      <c r="J331" s="150" t="n">
        <v>153273322.005027</v>
      </c>
      <c r="K331" s="150" t="n">
        <v>202277811.993739</v>
      </c>
      <c r="L331" s="150" t="n">
        <v>219176798.630335</v>
      </c>
      <c r="M331" s="150" t="n">
        <v>130140551.86037</v>
      </c>
      <c r="N331" s="150" t="n">
        <v>71101792.531977</v>
      </c>
      <c r="O331" s="150"/>
      <c r="P331" s="150" t="n">
        <v>1966201796.07674</v>
      </c>
      <c r="Q331" s="150" t="n">
        <v>2205859649.97632</v>
      </c>
      <c r="R331" s="148" t="n">
        <v>-10.8646011953733</v>
      </c>
      <c r="S331" s="145"/>
      <c r="T331" s="150" t="n">
        <v>7680475.76592476</v>
      </c>
      <c r="U331" s="150" t="n">
        <v>8650429.99990715</v>
      </c>
      <c r="V331" s="146"/>
    </row>
    <row r="332" s="92" customFormat="true" ht="12.75" hidden="false" customHeight="false" outlineLevel="0" collapsed="false">
      <c r="A332" s="149" t="s">
        <v>660</v>
      </c>
      <c r="B332" s="143" t="s">
        <v>661</v>
      </c>
      <c r="C332" s="150" t="n">
        <v>0</v>
      </c>
      <c r="D332" s="150" t="n">
        <v>0</v>
      </c>
      <c r="E332" s="150" t="n">
        <v>0</v>
      </c>
      <c r="F332" s="150" t="n">
        <v>419185.876965</v>
      </c>
      <c r="G332" s="150" t="n">
        <v>2848748.22495</v>
      </c>
      <c r="H332" s="150" t="n">
        <v>0</v>
      </c>
      <c r="I332" s="150" t="n">
        <v>0</v>
      </c>
      <c r="J332" s="150" t="n">
        <v>0</v>
      </c>
      <c r="K332" s="150" t="n">
        <v>39414.36005</v>
      </c>
      <c r="L332" s="150" t="n">
        <v>509426.484936</v>
      </c>
      <c r="M332" s="150" t="n">
        <v>54376055.69648</v>
      </c>
      <c r="N332" s="150" t="n">
        <v>114750684.2</v>
      </c>
      <c r="O332" s="150"/>
      <c r="P332" s="150" t="n">
        <v>172943514.843381</v>
      </c>
      <c r="Q332" s="150" t="n">
        <v>872092.73864</v>
      </c>
      <c r="R332" s="148" t="s">
        <v>114</v>
      </c>
      <c r="S332" s="150"/>
      <c r="T332" s="150" t="n">
        <v>675560.604856957</v>
      </c>
      <c r="U332" s="150" t="n">
        <v>3419.97152407843</v>
      </c>
      <c r="V332" s="146"/>
    </row>
    <row r="333" s="92" customFormat="true" ht="12.75" hidden="false" customHeight="false" outlineLevel="0" collapsed="false">
      <c r="A333" s="156"/>
      <c r="B333" s="143"/>
      <c r="C333" s="150"/>
      <c r="D333" s="150"/>
      <c r="E333" s="150"/>
      <c r="F333" s="150"/>
      <c r="G333" s="150"/>
      <c r="H333" s="150"/>
      <c r="I333" s="150"/>
      <c r="J333" s="150"/>
      <c r="K333" s="150"/>
      <c r="L333" s="150"/>
      <c r="M333" s="150"/>
      <c r="N333" s="150"/>
      <c r="O333" s="150"/>
      <c r="P333" s="150"/>
      <c r="Q333" s="150"/>
      <c r="R333" s="154"/>
      <c r="S333" s="150"/>
      <c r="T333" s="150"/>
      <c r="U333" s="150"/>
      <c r="V333" s="146"/>
    </row>
    <row r="334" s="152" customFormat="true" ht="12.75" hidden="false" customHeight="false" outlineLevel="0" collapsed="false">
      <c r="A334" s="157"/>
      <c r="B334" s="151"/>
      <c r="C334" s="150"/>
      <c r="D334" s="150"/>
      <c r="E334" s="150"/>
      <c r="F334" s="150"/>
      <c r="G334" s="150"/>
      <c r="H334" s="150"/>
      <c r="I334" s="150"/>
      <c r="J334" s="150"/>
      <c r="K334" s="150"/>
      <c r="L334" s="150"/>
      <c r="M334" s="150"/>
      <c r="N334" s="150"/>
      <c r="O334" s="150"/>
      <c r="P334" s="150"/>
      <c r="Q334" s="150"/>
      <c r="R334" s="148"/>
      <c r="S334" s="145"/>
      <c r="T334" s="150"/>
      <c r="U334" s="150"/>
      <c r="V334" s="146"/>
      <c r="W334" s="92"/>
      <c r="Y334" s="92"/>
      <c r="Z334" s="92"/>
    </row>
    <row r="335" s="152" customFormat="true" ht="12.75" hidden="false" customHeight="false" outlineLevel="0" collapsed="false">
      <c r="A335" s="147" t="s">
        <v>662</v>
      </c>
      <c r="B335" s="151"/>
      <c r="C335" s="12" t="n">
        <v>55244443395.4884</v>
      </c>
      <c r="D335" s="12" t="n">
        <v>45910850201.2385</v>
      </c>
      <c r="E335" s="12" t="n">
        <v>43869930146.9022</v>
      </c>
      <c r="F335" s="12" t="n">
        <v>46262054409.9827</v>
      </c>
      <c r="G335" s="12" t="n">
        <v>33594741780.1498</v>
      </c>
      <c r="H335" s="12" t="n">
        <v>40234203738.2733</v>
      </c>
      <c r="I335" s="12" t="n">
        <v>33963371040.2037</v>
      </c>
      <c r="J335" s="12" t="n">
        <v>27888599377.0905</v>
      </c>
      <c r="K335" s="12" t="n">
        <v>41689567827.9565</v>
      </c>
      <c r="L335" s="12" t="n">
        <v>42972110464.3168</v>
      </c>
      <c r="M335" s="12" t="n">
        <v>28399762955.7993</v>
      </c>
      <c r="N335" s="12" t="n">
        <v>20920040764.9864</v>
      </c>
      <c r="O335" s="12"/>
      <c r="P335" s="12" t="n">
        <v>460949676102.388</v>
      </c>
      <c r="Q335" s="12" t="n">
        <v>437245095566.677</v>
      </c>
      <c r="R335" s="144" t="n">
        <v>5.42134852421619</v>
      </c>
      <c r="S335" s="146"/>
      <c r="T335" s="12" t="n">
        <v>1800584672.27495</v>
      </c>
      <c r="U335" s="12" t="n">
        <v>1714686649.28108</v>
      </c>
      <c r="V335" s="146"/>
      <c r="W335" s="92"/>
    </row>
    <row r="336" s="152" customFormat="true" ht="12.75" hidden="false" customHeight="false" outlineLevel="0" collapsed="false">
      <c r="A336" s="147" t="s">
        <v>636</v>
      </c>
      <c r="B336" s="151"/>
      <c r="C336" s="12" t="n">
        <v>35582438277.1384</v>
      </c>
      <c r="D336" s="12" t="n">
        <v>30803161730.8885</v>
      </c>
      <c r="E336" s="12" t="n">
        <v>30948659236.6522</v>
      </c>
      <c r="F336" s="12" t="n">
        <v>27735359182.5327</v>
      </c>
      <c r="G336" s="12" t="n">
        <v>23900663488.3498</v>
      </c>
      <c r="H336" s="12" t="n">
        <v>29072603499.8233</v>
      </c>
      <c r="I336" s="12" t="n">
        <v>24574738776.9037</v>
      </c>
      <c r="J336" s="12" t="n">
        <v>19358695773.4405</v>
      </c>
      <c r="K336" s="12" t="n">
        <v>27409818729.7565</v>
      </c>
      <c r="L336" s="12" t="n">
        <v>22259282165.5168</v>
      </c>
      <c r="M336" s="12" t="n">
        <v>15668389523.3493</v>
      </c>
      <c r="N336" s="12" t="n">
        <v>13217854068.6864</v>
      </c>
      <c r="O336" s="12"/>
      <c r="P336" s="12" t="n">
        <v>300531664453.038</v>
      </c>
      <c r="Q336" s="12" t="n">
        <v>316625114936.827</v>
      </c>
      <c r="R336" s="144" t="n">
        <v>-5.08280920387485</v>
      </c>
      <c r="S336" s="146"/>
      <c r="T336" s="12" t="n">
        <v>1173951814.26968</v>
      </c>
      <c r="U336" s="12" t="n">
        <v>1241667117.39932</v>
      </c>
      <c r="V336" s="146"/>
      <c r="W336" s="92"/>
    </row>
    <row r="337" s="92" customFormat="true" ht="12.75" hidden="false" customHeight="false" outlineLevel="0" collapsed="false">
      <c r="A337" s="149" t="s">
        <v>663</v>
      </c>
      <c r="B337" s="143" t="s">
        <v>664</v>
      </c>
      <c r="C337" s="150" t="n">
        <v>0</v>
      </c>
      <c r="D337" s="150" t="n">
        <v>0</v>
      </c>
      <c r="E337" s="150" t="n">
        <v>0</v>
      </c>
      <c r="F337" s="150" t="n">
        <v>0</v>
      </c>
      <c r="G337" s="150" t="n">
        <v>0</v>
      </c>
      <c r="H337" s="150" t="n">
        <v>1176000</v>
      </c>
      <c r="I337" s="150" t="n">
        <v>2424000</v>
      </c>
      <c r="J337" s="150" t="n">
        <v>303000</v>
      </c>
      <c r="K337" s="150" t="n">
        <v>411000</v>
      </c>
      <c r="L337" s="150" t="n">
        <v>105000</v>
      </c>
      <c r="M337" s="150" t="n">
        <v>240000</v>
      </c>
      <c r="N337" s="150" t="n">
        <v>0</v>
      </c>
      <c r="O337" s="150"/>
      <c r="P337" s="150" t="n">
        <v>4659000</v>
      </c>
      <c r="Q337" s="150" t="n">
        <v>0</v>
      </c>
      <c r="R337" s="148"/>
      <c r="S337" s="145"/>
      <c r="T337" s="150" t="n">
        <v>18199.21875</v>
      </c>
      <c r="U337" s="150" t="n">
        <v>0</v>
      </c>
      <c r="V337" s="146"/>
    </row>
    <row r="338" s="92" customFormat="true" ht="12.75" hidden="false" customHeight="false" outlineLevel="0" collapsed="false">
      <c r="A338" s="149" t="s">
        <v>665</v>
      </c>
      <c r="B338" s="143" t="s">
        <v>666</v>
      </c>
      <c r="C338" s="150"/>
      <c r="D338" s="150"/>
      <c r="E338" s="150"/>
      <c r="F338" s="150"/>
      <c r="G338" s="150" t="n">
        <v>0</v>
      </c>
      <c r="H338" s="150" t="n">
        <v>2490000</v>
      </c>
      <c r="I338" s="150" t="n">
        <v>10306000</v>
      </c>
      <c r="J338" s="150" t="n">
        <v>7782000</v>
      </c>
      <c r="K338" s="150" t="n">
        <v>2842000</v>
      </c>
      <c r="L338" s="150" t="n">
        <v>3663000</v>
      </c>
      <c r="M338" s="150" t="n">
        <v>3368000</v>
      </c>
      <c r="N338" s="150" t="n">
        <v>871000</v>
      </c>
      <c r="O338" s="150"/>
      <c r="P338" s="150" t="n">
        <v>31322000</v>
      </c>
      <c r="Q338" s="150" t="n">
        <v>0</v>
      </c>
      <c r="R338" s="148"/>
      <c r="S338" s="145"/>
      <c r="T338" s="150" t="n">
        <v>122351.5625</v>
      </c>
      <c r="U338" s="150" t="n">
        <v>0</v>
      </c>
      <c r="V338" s="146"/>
    </row>
    <row r="339" s="92" customFormat="true" ht="12.75" hidden="false" customHeight="false" outlineLevel="0" collapsed="false">
      <c r="A339" s="149" t="s">
        <v>667</v>
      </c>
      <c r="B339" s="143" t="s">
        <v>668</v>
      </c>
      <c r="C339" s="150"/>
      <c r="D339" s="150"/>
      <c r="E339" s="150"/>
      <c r="F339" s="150"/>
      <c r="G339" s="150" t="n">
        <v>0</v>
      </c>
      <c r="H339" s="150" t="n">
        <v>0</v>
      </c>
      <c r="I339" s="150" t="n">
        <v>0</v>
      </c>
      <c r="J339" s="150" t="n">
        <v>0</v>
      </c>
      <c r="K339" s="150" t="n">
        <v>0</v>
      </c>
      <c r="L339" s="150" t="n">
        <v>0</v>
      </c>
      <c r="M339" s="150" t="n">
        <v>0</v>
      </c>
      <c r="N339" s="150" t="n">
        <v>0</v>
      </c>
      <c r="O339" s="150"/>
      <c r="P339" s="150" t="n">
        <v>0</v>
      </c>
      <c r="Q339" s="150" t="n">
        <v>0</v>
      </c>
      <c r="R339" s="148"/>
      <c r="S339" s="145"/>
      <c r="T339" s="150" t="n">
        <v>0</v>
      </c>
      <c r="U339" s="150" t="n">
        <v>0</v>
      </c>
      <c r="V339" s="146"/>
    </row>
    <row r="340" s="92" customFormat="true" ht="12.75" hidden="false" customHeight="false" outlineLevel="0" collapsed="false">
      <c r="A340" s="149" t="s">
        <v>669</v>
      </c>
      <c r="B340" s="143" t="s">
        <v>670</v>
      </c>
      <c r="C340" s="150" t="n">
        <v>26618789000</v>
      </c>
      <c r="D340" s="150" t="n">
        <v>22983097000</v>
      </c>
      <c r="E340" s="150" t="n">
        <v>23262187000</v>
      </c>
      <c r="F340" s="150" t="n">
        <v>20841279000</v>
      </c>
      <c r="G340" s="150" t="n">
        <v>17255036000</v>
      </c>
      <c r="H340" s="150" t="n">
        <v>22004703000</v>
      </c>
      <c r="I340" s="150" t="n">
        <v>18666705000</v>
      </c>
      <c r="J340" s="150" t="n">
        <v>14593679000</v>
      </c>
      <c r="K340" s="150" t="n">
        <v>21531856000</v>
      </c>
      <c r="L340" s="150" t="n">
        <v>17989275000</v>
      </c>
      <c r="M340" s="150" t="n">
        <v>12065129000</v>
      </c>
      <c r="N340" s="150" t="n">
        <v>10675727000</v>
      </c>
      <c r="O340" s="150"/>
      <c r="P340" s="150" t="n">
        <v>228487462000</v>
      </c>
      <c r="Q340" s="150" t="n">
        <v>221411485000</v>
      </c>
      <c r="R340" s="148" t="n">
        <v>3.19584912228017</v>
      </c>
      <c r="S340" s="145"/>
      <c r="T340" s="150" t="n">
        <v>892529148.4375</v>
      </c>
      <c r="U340" s="150" t="n">
        <v>868280333.333333</v>
      </c>
      <c r="V340" s="146"/>
    </row>
    <row r="341" s="92" customFormat="true" ht="12.75" hidden="false" customHeight="false" outlineLevel="0" collapsed="false">
      <c r="A341" s="149" t="s">
        <v>671</v>
      </c>
      <c r="B341" s="143" t="s">
        <v>672</v>
      </c>
      <c r="C341" s="150" t="n">
        <v>1039688.45526353</v>
      </c>
      <c r="D341" s="150" t="n">
        <v>167989.885661279</v>
      </c>
      <c r="E341" s="150" t="n">
        <v>1745279.85248459</v>
      </c>
      <c r="F341" s="150" t="n">
        <v>1746875.98794326</v>
      </c>
      <c r="G341" s="150" t="n">
        <v>737960.117512179</v>
      </c>
      <c r="H341" s="150" t="n">
        <v>5868493.25079299</v>
      </c>
      <c r="I341" s="150" t="n">
        <v>2040399.23665901</v>
      </c>
      <c r="J341" s="150" t="n">
        <v>1888227.77158863</v>
      </c>
      <c r="K341" s="150" t="n">
        <v>1663653.43076598</v>
      </c>
      <c r="L341" s="150" t="n">
        <v>35224.89705691</v>
      </c>
      <c r="M341" s="150" t="n">
        <v>294149.881192608</v>
      </c>
      <c r="N341" s="150" t="n">
        <v>321077.916349824</v>
      </c>
      <c r="O341" s="150"/>
      <c r="P341" s="150" t="n">
        <v>17549020.6832708</v>
      </c>
      <c r="Q341" s="150" t="n">
        <v>11887366.9028953</v>
      </c>
      <c r="R341" s="148" t="n">
        <v>47.6274840898245</v>
      </c>
      <c r="S341" s="145"/>
      <c r="T341" s="150" t="n">
        <v>68550.8620440265</v>
      </c>
      <c r="U341" s="150" t="n">
        <v>46617.1251093932</v>
      </c>
      <c r="V341" s="146"/>
    </row>
    <row r="342" s="92" customFormat="true" ht="12.75" hidden="false" customHeight="false" outlineLevel="0" collapsed="false">
      <c r="A342" s="149" t="s">
        <v>673</v>
      </c>
      <c r="B342" s="143" t="s">
        <v>674</v>
      </c>
      <c r="C342" s="150" t="n">
        <v>703855017.734889</v>
      </c>
      <c r="D342" s="150" t="n">
        <v>533231604.207614</v>
      </c>
      <c r="E342" s="150" t="n">
        <v>486382913.67939</v>
      </c>
      <c r="F342" s="150" t="n">
        <v>444228758.726835</v>
      </c>
      <c r="G342" s="150" t="n">
        <v>456752807.787594</v>
      </c>
      <c r="H342" s="150" t="n">
        <v>528210525.150941</v>
      </c>
      <c r="I342" s="150" t="n">
        <v>362782501.175059</v>
      </c>
      <c r="J342" s="150" t="n">
        <v>432413736.297326</v>
      </c>
      <c r="K342" s="150" t="n">
        <v>457528080.933043</v>
      </c>
      <c r="L342" s="150" t="n">
        <v>391993046.766971</v>
      </c>
      <c r="M342" s="150" t="n">
        <v>340895865.287208</v>
      </c>
      <c r="N342" s="150" t="n">
        <v>245097892.956226</v>
      </c>
      <c r="O342" s="150"/>
      <c r="P342" s="150" t="n">
        <v>5383372750.7031</v>
      </c>
      <c r="Q342" s="150" t="n">
        <v>7443772675.07609</v>
      </c>
      <c r="R342" s="148" t="n">
        <v>-27.6795116443012</v>
      </c>
      <c r="S342" s="145"/>
      <c r="T342" s="150" t="n">
        <v>21028799.807434</v>
      </c>
      <c r="U342" s="150" t="n">
        <v>29191265.3924553</v>
      </c>
      <c r="V342" s="146"/>
    </row>
    <row r="343" s="92" customFormat="true" ht="12.75" hidden="false" customHeight="false" outlineLevel="0" collapsed="false">
      <c r="A343" s="149" t="s">
        <v>675</v>
      </c>
      <c r="B343" s="143" t="s">
        <v>676</v>
      </c>
      <c r="C343" s="150" t="n">
        <v>8792780.8982223</v>
      </c>
      <c r="D343" s="150" t="n">
        <v>11624503.3452212</v>
      </c>
      <c r="E343" s="150" t="n">
        <v>5065230.17033483</v>
      </c>
      <c r="F343" s="150" t="n">
        <v>4951508.56791205</v>
      </c>
      <c r="G343" s="150" t="n">
        <v>7214986.34472456</v>
      </c>
      <c r="H343" s="150" t="n">
        <v>6473748.72159989</v>
      </c>
      <c r="I343" s="150" t="n">
        <v>298356.24202919</v>
      </c>
      <c r="J343" s="150" t="n">
        <v>7080448.12163128</v>
      </c>
      <c r="K343" s="150" t="n">
        <v>5718012.94273255</v>
      </c>
      <c r="L343" s="150" t="n">
        <v>13953244.7027339</v>
      </c>
      <c r="M343" s="150" t="n">
        <v>7246261.6808924</v>
      </c>
      <c r="N343" s="150" t="n">
        <v>4940410.56385624</v>
      </c>
      <c r="O343" s="150"/>
      <c r="P343" s="150" t="n">
        <v>83359492.3018904</v>
      </c>
      <c r="Q343" s="150" t="n">
        <v>169148083.497584</v>
      </c>
      <c r="R343" s="148" t="n">
        <v>-50.7180391416725</v>
      </c>
      <c r="S343" s="145"/>
      <c r="T343" s="150" t="n">
        <v>325623.016804259</v>
      </c>
      <c r="U343" s="150" t="n">
        <v>663325.817637584</v>
      </c>
      <c r="V343" s="146"/>
    </row>
    <row r="344" s="92" customFormat="true" ht="12.75" hidden="false" customHeight="false" outlineLevel="0" collapsed="false">
      <c r="A344" s="149" t="s">
        <v>677</v>
      </c>
      <c r="B344" s="143" t="s">
        <v>678</v>
      </c>
      <c r="C344" s="150" t="n">
        <v>8249961790.05</v>
      </c>
      <c r="D344" s="150" t="n">
        <v>7275040633.45</v>
      </c>
      <c r="E344" s="150" t="n">
        <v>7193278812.95</v>
      </c>
      <c r="F344" s="150" t="n">
        <v>6443153039.25</v>
      </c>
      <c r="G344" s="150" t="n">
        <v>6180921734.1</v>
      </c>
      <c r="H344" s="150" t="n">
        <v>6523681732.7</v>
      </c>
      <c r="I344" s="150" t="n">
        <v>5530182520.25</v>
      </c>
      <c r="J344" s="150" t="n">
        <v>4315549361.25</v>
      </c>
      <c r="K344" s="150" t="n">
        <v>5409799982.45</v>
      </c>
      <c r="L344" s="150" t="n">
        <v>3860257649.15</v>
      </c>
      <c r="M344" s="150" t="n">
        <v>3251216246.5</v>
      </c>
      <c r="N344" s="150" t="n">
        <v>2290896687.25</v>
      </c>
      <c r="O344" s="150"/>
      <c r="P344" s="150" t="n">
        <v>66523940189.35</v>
      </c>
      <c r="Q344" s="150" t="n">
        <v>87588821811.35</v>
      </c>
      <c r="R344" s="148" t="n">
        <v>-24.0497373824366</v>
      </c>
      <c r="S344" s="145"/>
      <c r="T344" s="150" t="n">
        <v>259859141.364648</v>
      </c>
      <c r="U344" s="150" t="n">
        <v>343485575.730784</v>
      </c>
      <c r="V344" s="146"/>
    </row>
    <row r="345" s="92" customFormat="true" ht="12.75" hidden="false" customHeight="false" outlineLevel="0" collapsed="false">
      <c r="A345" s="149"/>
      <c r="B345" s="143"/>
      <c r="C345" s="150"/>
      <c r="D345" s="150"/>
      <c r="E345" s="150"/>
      <c r="F345" s="150"/>
      <c r="G345" s="150"/>
      <c r="H345" s="150"/>
      <c r="I345" s="150"/>
      <c r="J345" s="150"/>
      <c r="K345" s="150"/>
      <c r="L345" s="150"/>
      <c r="M345" s="150"/>
      <c r="N345" s="150"/>
      <c r="O345" s="150"/>
      <c r="P345" s="150"/>
      <c r="Q345" s="150"/>
      <c r="R345" s="148"/>
      <c r="S345" s="145"/>
      <c r="T345" s="150"/>
      <c r="U345" s="150"/>
      <c r="V345" s="146"/>
    </row>
    <row r="346" s="152" customFormat="true" ht="12.75" hidden="false" customHeight="false" outlineLevel="0" collapsed="false">
      <c r="A346" s="147" t="s">
        <v>655</v>
      </c>
      <c r="B346" s="151"/>
      <c r="C346" s="12" t="n">
        <v>19662005118.35</v>
      </c>
      <c r="D346" s="12" t="n">
        <v>15107688470.35</v>
      </c>
      <c r="E346" s="12" t="n">
        <v>12921270910.25</v>
      </c>
      <c r="F346" s="12" t="n">
        <v>18526695227.45</v>
      </c>
      <c r="G346" s="12" t="n">
        <v>9694078291.8</v>
      </c>
      <c r="H346" s="12" t="n">
        <v>11161600238.45</v>
      </c>
      <c r="I346" s="12" t="n">
        <v>9388632263.3</v>
      </c>
      <c r="J346" s="12" t="n">
        <v>8529903603.65</v>
      </c>
      <c r="K346" s="12" t="n">
        <v>14279749098.2</v>
      </c>
      <c r="L346" s="12" t="n">
        <v>20712828298.8</v>
      </c>
      <c r="M346" s="12" t="n">
        <v>12731373432.45</v>
      </c>
      <c r="N346" s="12" t="n">
        <v>7702186696.3</v>
      </c>
      <c r="O346" s="12"/>
      <c r="P346" s="12" t="n">
        <v>160418011649.35</v>
      </c>
      <c r="Q346" s="12" t="n">
        <v>120619980629.85</v>
      </c>
      <c r="R346" s="144" t="n">
        <v>32.9945592858528</v>
      </c>
      <c r="S346" s="146"/>
      <c r="T346" s="12" t="n">
        <v>626632858.005274</v>
      </c>
      <c r="U346" s="12" t="n">
        <v>473019531.881765</v>
      </c>
      <c r="V346" s="146"/>
      <c r="W346" s="92"/>
    </row>
    <row r="347" s="92" customFormat="true" ht="12.75" hidden="false" customHeight="false" outlineLevel="0" collapsed="false">
      <c r="A347" s="149" t="s">
        <v>669</v>
      </c>
      <c r="B347" s="143" t="s">
        <v>679</v>
      </c>
      <c r="C347" s="150" t="n">
        <v>13701687000</v>
      </c>
      <c r="D347" s="150" t="n">
        <v>10480059000</v>
      </c>
      <c r="E347" s="150" t="n">
        <v>8723806000</v>
      </c>
      <c r="F347" s="150" t="n">
        <v>13072334000</v>
      </c>
      <c r="G347" s="150" t="n">
        <v>5436829000</v>
      </c>
      <c r="H347" s="150" t="n">
        <v>6472210000</v>
      </c>
      <c r="I347" s="150" t="n">
        <v>5174222000</v>
      </c>
      <c r="J347" s="150" t="n">
        <v>4876204000</v>
      </c>
      <c r="K347" s="150" t="n">
        <v>9260756000</v>
      </c>
      <c r="L347" s="150" t="n">
        <v>14791675000</v>
      </c>
      <c r="M347" s="150" t="n">
        <v>8696054000</v>
      </c>
      <c r="N347" s="150" t="n">
        <v>6044686000</v>
      </c>
      <c r="O347" s="150"/>
      <c r="P347" s="150" t="n">
        <v>106730522000</v>
      </c>
      <c r="Q347" s="150" t="n">
        <v>74276297000</v>
      </c>
      <c r="R347" s="148" t="n">
        <v>43.6939189362119</v>
      </c>
      <c r="S347" s="145"/>
      <c r="T347" s="150" t="n">
        <v>416916101.5625</v>
      </c>
      <c r="U347" s="150" t="n">
        <v>291279596.078431</v>
      </c>
      <c r="V347" s="146"/>
    </row>
    <row r="348" s="92" customFormat="true" ht="12.75" hidden="false" customHeight="false" outlineLevel="0" collapsed="false">
      <c r="A348" s="149" t="s">
        <v>680</v>
      </c>
      <c r="B348" s="143" t="s">
        <v>681</v>
      </c>
      <c r="C348" s="150" t="n">
        <v>977886000</v>
      </c>
      <c r="D348" s="150" t="n">
        <v>724943000</v>
      </c>
      <c r="E348" s="150" t="n">
        <v>803124000</v>
      </c>
      <c r="F348" s="150" t="n">
        <v>1170245000</v>
      </c>
      <c r="G348" s="150" t="n">
        <v>583765000</v>
      </c>
      <c r="H348" s="150" t="n">
        <v>386629000</v>
      </c>
      <c r="I348" s="150" t="n">
        <v>300170000</v>
      </c>
      <c r="J348" s="150" t="n">
        <v>549301000</v>
      </c>
      <c r="K348" s="150" t="n">
        <v>928123000</v>
      </c>
      <c r="L348" s="150" t="n">
        <v>557493000</v>
      </c>
      <c r="M348" s="150" t="n">
        <v>617328000</v>
      </c>
      <c r="N348" s="150" t="n">
        <v>356887000</v>
      </c>
      <c r="O348" s="150"/>
      <c r="P348" s="150" t="n">
        <v>7955894000</v>
      </c>
      <c r="Q348" s="150" t="n">
        <v>6188559000</v>
      </c>
      <c r="R348" s="148" t="n">
        <v>28.5581021365394</v>
      </c>
      <c r="S348" s="145"/>
      <c r="T348" s="150" t="n">
        <v>31077710.9375</v>
      </c>
      <c r="U348" s="150" t="n">
        <v>24268858.8235294</v>
      </c>
      <c r="V348" s="146"/>
    </row>
    <row r="349" s="92" customFormat="true" ht="12.75" hidden="false" customHeight="false" outlineLevel="0" collapsed="false">
      <c r="A349" s="149" t="s">
        <v>682</v>
      </c>
      <c r="B349" s="143" t="s">
        <v>683</v>
      </c>
      <c r="C349" s="150" t="n">
        <v>0</v>
      </c>
      <c r="D349" s="150" t="n">
        <v>0</v>
      </c>
      <c r="E349" s="150" t="n">
        <v>0</v>
      </c>
      <c r="F349" s="150" t="n">
        <v>0</v>
      </c>
      <c r="G349" s="150" t="n">
        <v>0</v>
      </c>
      <c r="H349" s="150" t="n">
        <v>0</v>
      </c>
      <c r="I349" s="150" t="n">
        <v>0</v>
      </c>
      <c r="J349" s="150" t="n">
        <v>0</v>
      </c>
      <c r="K349" s="150" t="n">
        <v>0</v>
      </c>
      <c r="L349" s="150" t="n">
        <v>0</v>
      </c>
      <c r="M349" s="150" t="n">
        <v>0</v>
      </c>
      <c r="N349" s="150" t="n">
        <v>0</v>
      </c>
      <c r="O349" s="150"/>
      <c r="P349" s="150" t="n">
        <v>0</v>
      </c>
      <c r="Q349" s="150" t="n">
        <v>0</v>
      </c>
      <c r="R349" s="148"/>
      <c r="S349" s="145"/>
      <c r="T349" s="150" t="n">
        <v>0</v>
      </c>
      <c r="U349" s="150" t="n">
        <v>0</v>
      </c>
      <c r="V349" s="146"/>
    </row>
    <row r="350" s="92" customFormat="true" ht="12.75" hidden="false" customHeight="false" outlineLevel="0" collapsed="false">
      <c r="A350" s="149" t="s">
        <v>684</v>
      </c>
      <c r="B350" s="143" t="s">
        <v>685</v>
      </c>
      <c r="C350" s="150" t="n">
        <v>0</v>
      </c>
      <c r="D350" s="150" t="n">
        <v>0</v>
      </c>
      <c r="E350" s="150" t="n">
        <v>0</v>
      </c>
      <c r="F350" s="150" t="n">
        <v>0</v>
      </c>
      <c r="G350" s="150" t="n">
        <v>0</v>
      </c>
      <c r="H350" s="150" t="n">
        <v>0</v>
      </c>
      <c r="I350" s="150" t="n">
        <v>0</v>
      </c>
      <c r="J350" s="150" t="n">
        <v>0</v>
      </c>
      <c r="K350" s="150" t="n">
        <v>0</v>
      </c>
      <c r="L350" s="150" t="n">
        <v>0</v>
      </c>
      <c r="M350" s="150" t="n">
        <v>0</v>
      </c>
      <c r="N350" s="150" t="n">
        <v>0</v>
      </c>
      <c r="O350" s="150"/>
      <c r="P350" s="150" t="n">
        <v>0</v>
      </c>
      <c r="Q350" s="150" t="n">
        <v>0</v>
      </c>
      <c r="R350" s="148"/>
      <c r="S350" s="145"/>
      <c r="T350" s="150" t="n">
        <v>0</v>
      </c>
      <c r="U350" s="150" t="n">
        <v>0</v>
      </c>
      <c r="V350" s="146"/>
    </row>
    <row r="351" s="92" customFormat="true" ht="12.75" hidden="false" customHeight="false" outlineLevel="0" collapsed="false">
      <c r="A351" s="149" t="s">
        <v>671</v>
      </c>
      <c r="B351" s="143" t="s">
        <v>686</v>
      </c>
      <c r="C351" s="150" t="n">
        <v>0</v>
      </c>
      <c r="D351" s="150" t="n">
        <v>0</v>
      </c>
      <c r="E351" s="150" t="n">
        <v>0</v>
      </c>
      <c r="F351" s="150" t="n">
        <v>0</v>
      </c>
      <c r="G351" s="150" t="n">
        <v>0</v>
      </c>
      <c r="H351" s="150" t="n">
        <v>0</v>
      </c>
      <c r="I351" s="150" t="n">
        <v>0</v>
      </c>
      <c r="J351" s="150" t="n">
        <v>0</v>
      </c>
      <c r="K351" s="150" t="n">
        <v>0</v>
      </c>
      <c r="L351" s="150" t="n">
        <v>0</v>
      </c>
      <c r="M351" s="150" t="n">
        <v>0</v>
      </c>
      <c r="N351" s="150" t="n">
        <v>0</v>
      </c>
      <c r="O351" s="150"/>
      <c r="P351" s="150" t="n">
        <v>0</v>
      </c>
      <c r="Q351" s="150" t="n">
        <v>0</v>
      </c>
      <c r="R351" s="148"/>
      <c r="S351" s="145"/>
      <c r="T351" s="150" t="n">
        <v>0</v>
      </c>
      <c r="U351" s="150" t="n">
        <v>0</v>
      </c>
      <c r="V351" s="146"/>
    </row>
    <row r="352" s="92" customFormat="true" ht="12.75" hidden="false" customHeight="false" outlineLevel="0" collapsed="false">
      <c r="A352" s="149" t="s">
        <v>687</v>
      </c>
      <c r="B352" s="143" t="s">
        <v>688</v>
      </c>
      <c r="C352" s="150" t="n">
        <v>0</v>
      </c>
      <c r="D352" s="150" t="n">
        <v>0</v>
      </c>
      <c r="E352" s="150" t="n">
        <v>0</v>
      </c>
      <c r="F352" s="150" t="n">
        <v>0</v>
      </c>
      <c r="G352" s="150" t="n">
        <v>0</v>
      </c>
      <c r="H352" s="150" t="n">
        <v>0</v>
      </c>
      <c r="I352" s="150" t="n">
        <v>0</v>
      </c>
      <c r="J352" s="150" t="n">
        <v>0</v>
      </c>
      <c r="K352" s="150" t="n">
        <v>0</v>
      </c>
      <c r="L352" s="150" t="n">
        <v>0</v>
      </c>
      <c r="M352" s="150" t="n">
        <v>0</v>
      </c>
      <c r="N352" s="150" t="n">
        <v>0</v>
      </c>
      <c r="O352" s="150"/>
      <c r="P352" s="150" t="n">
        <v>0</v>
      </c>
      <c r="Q352" s="150" t="n">
        <v>0</v>
      </c>
      <c r="R352" s="148"/>
      <c r="S352" s="145"/>
      <c r="T352" s="150" t="n">
        <v>0</v>
      </c>
      <c r="U352" s="150" t="n">
        <v>0</v>
      </c>
      <c r="V352" s="146"/>
    </row>
    <row r="353" s="92" customFormat="true" ht="12.75" hidden="false" customHeight="false" outlineLevel="0" collapsed="false">
      <c r="A353" s="149" t="s">
        <v>673</v>
      </c>
      <c r="B353" s="143" t="s">
        <v>689</v>
      </c>
      <c r="C353" s="150" t="n">
        <v>0</v>
      </c>
      <c r="D353" s="150" t="n">
        <v>0</v>
      </c>
      <c r="E353" s="150" t="n">
        <v>0</v>
      </c>
      <c r="F353" s="150" t="n">
        <v>0</v>
      </c>
      <c r="G353" s="150" t="n">
        <v>0</v>
      </c>
      <c r="H353" s="150" t="n">
        <v>0</v>
      </c>
      <c r="I353" s="150" t="n">
        <v>0</v>
      </c>
      <c r="J353" s="150" t="n">
        <v>0</v>
      </c>
      <c r="K353" s="150" t="n">
        <v>0</v>
      </c>
      <c r="L353" s="150" t="n">
        <v>0</v>
      </c>
      <c r="M353" s="150" t="n">
        <v>0</v>
      </c>
      <c r="N353" s="150" t="n">
        <v>0</v>
      </c>
      <c r="O353" s="150"/>
      <c r="P353" s="150" t="n">
        <v>0</v>
      </c>
      <c r="Q353" s="150" t="n">
        <v>0</v>
      </c>
      <c r="R353" s="148"/>
      <c r="S353" s="145"/>
      <c r="T353" s="150" t="n">
        <v>0</v>
      </c>
      <c r="U353" s="150" t="n">
        <v>0</v>
      </c>
      <c r="V353" s="146"/>
    </row>
    <row r="354" s="92" customFormat="true" ht="12.75" hidden="false" customHeight="false" outlineLevel="0" collapsed="false">
      <c r="A354" s="149" t="s">
        <v>677</v>
      </c>
      <c r="B354" s="143" t="s">
        <v>690</v>
      </c>
      <c r="C354" s="150" t="n">
        <v>4444121443.8</v>
      </c>
      <c r="D354" s="150" t="n">
        <v>3409318056.75</v>
      </c>
      <c r="E354" s="150" t="n">
        <v>2878635986.5</v>
      </c>
      <c r="F354" s="150" t="n">
        <v>3263236527</v>
      </c>
      <c r="G354" s="150" t="n">
        <v>2932881261.7</v>
      </c>
      <c r="H354" s="150" t="n">
        <v>3550250575.35</v>
      </c>
      <c r="I354" s="150" t="n">
        <v>3239345977</v>
      </c>
      <c r="J354" s="150" t="n">
        <v>2400924597.05</v>
      </c>
      <c r="K354" s="150" t="n">
        <v>3353101499.65</v>
      </c>
      <c r="L354" s="150" t="n">
        <v>4247592154.65</v>
      </c>
      <c r="M354" s="150" t="n">
        <v>2831602827.5</v>
      </c>
      <c r="N354" s="150" t="n">
        <v>976639227.45</v>
      </c>
      <c r="O354" s="150"/>
      <c r="P354" s="150" t="n">
        <v>37527650134.4</v>
      </c>
      <c r="Q354" s="150" t="n">
        <v>36992173694</v>
      </c>
      <c r="R354" s="148" t="n">
        <v>1.44753980890517</v>
      </c>
      <c r="S354" s="145"/>
      <c r="T354" s="150" t="n">
        <v>146592383.3375</v>
      </c>
      <c r="U354" s="150" t="n">
        <v>145067347.819608</v>
      </c>
      <c r="V354" s="146"/>
    </row>
    <row r="355" s="92" customFormat="true" ht="12.75" hidden="false" customHeight="false" outlineLevel="0" collapsed="false">
      <c r="A355" s="149" t="s">
        <v>691</v>
      </c>
      <c r="B355" s="143" t="s">
        <v>692</v>
      </c>
      <c r="C355" s="150" t="n">
        <v>538310674.55</v>
      </c>
      <c r="D355" s="150" t="n">
        <v>493368413.6</v>
      </c>
      <c r="E355" s="150" t="n">
        <v>515704923.75</v>
      </c>
      <c r="F355" s="150" t="n">
        <v>1020879700.45</v>
      </c>
      <c r="G355" s="150" t="n">
        <v>740603030.1</v>
      </c>
      <c r="H355" s="150" t="n">
        <v>752510663.1</v>
      </c>
      <c r="I355" s="150" t="n">
        <v>674894286.3</v>
      </c>
      <c r="J355" s="150" t="n">
        <v>703474006.6</v>
      </c>
      <c r="K355" s="150" t="n">
        <v>737768598.55</v>
      </c>
      <c r="L355" s="150" t="n">
        <v>1116068144.15</v>
      </c>
      <c r="M355" s="150" t="n">
        <v>586388604.95</v>
      </c>
      <c r="N355" s="150" t="n">
        <v>323974468.85</v>
      </c>
      <c r="O355" s="150"/>
      <c r="P355" s="150" t="n">
        <v>8203945514.95</v>
      </c>
      <c r="Q355" s="150" t="n">
        <v>3162950935.85</v>
      </c>
      <c r="R355" s="148" t="n">
        <v>159.376312859096</v>
      </c>
      <c r="S355" s="145"/>
      <c r="T355" s="150" t="n">
        <v>32046662.1677734</v>
      </c>
      <c r="U355" s="150" t="n">
        <v>12403729.1601961</v>
      </c>
      <c r="V355" s="146"/>
    </row>
    <row r="356" s="92" customFormat="true" ht="12.75" hidden="false" customHeight="false" outlineLevel="0" collapsed="false">
      <c r="A356" s="149" t="s">
        <v>693</v>
      </c>
      <c r="B356" s="143" t="s">
        <v>694</v>
      </c>
      <c r="C356" s="150" t="n">
        <v>0</v>
      </c>
      <c r="D356" s="150" t="n">
        <v>0</v>
      </c>
      <c r="E356" s="150" t="n">
        <v>0</v>
      </c>
      <c r="F356" s="150" t="n">
        <v>0</v>
      </c>
      <c r="G356" s="150" t="n">
        <v>0</v>
      </c>
      <c r="H356" s="150" t="n">
        <v>0</v>
      </c>
      <c r="I356" s="150" t="n">
        <v>0</v>
      </c>
      <c r="J356" s="150" t="n">
        <v>0</v>
      </c>
      <c r="K356" s="150" t="n">
        <v>0</v>
      </c>
      <c r="L356" s="150" t="n">
        <v>0</v>
      </c>
      <c r="M356" s="150" t="n">
        <v>0</v>
      </c>
      <c r="N356" s="150" t="n">
        <v>0</v>
      </c>
      <c r="O356" s="150"/>
      <c r="P356" s="150" t="n">
        <v>0</v>
      </c>
      <c r="Q356" s="150" t="n">
        <v>0</v>
      </c>
      <c r="R356" s="148"/>
      <c r="S356" s="145"/>
      <c r="T356" s="150" t="n">
        <v>0</v>
      </c>
      <c r="U356" s="150" t="n">
        <v>0</v>
      </c>
      <c r="V356" s="146"/>
    </row>
    <row r="357" s="92" customFormat="true" ht="12.75" hidden="false" customHeight="false" outlineLevel="0" collapsed="false">
      <c r="A357" s="149" t="s">
        <v>695</v>
      </c>
      <c r="B357" s="143" t="s">
        <v>696</v>
      </c>
      <c r="C357" s="150" t="n">
        <v>0</v>
      </c>
      <c r="D357" s="150" t="n">
        <v>0</v>
      </c>
      <c r="E357" s="150" t="n">
        <v>0</v>
      </c>
      <c r="F357" s="150" t="n">
        <v>0</v>
      </c>
      <c r="G357" s="150" t="n">
        <v>0</v>
      </c>
      <c r="H357" s="150" t="n">
        <v>0</v>
      </c>
      <c r="I357" s="150" t="n">
        <v>0</v>
      </c>
      <c r="J357" s="150" t="n">
        <v>0</v>
      </c>
      <c r="K357" s="150" t="n">
        <v>0</v>
      </c>
      <c r="L357" s="150" t="n">
        <v>0</v>
      </c>
      <c r="M357" s="150" t="n">
        <v>0</v>
      </c>
      <c r="N357" s="150" t="n">
        <v>0</v>
      </c>
      <c r="O357" s="150"/>
      <c r="P357" s="150" t="n">
        <v>0</v>
      </c>
      <c r="Q357" s="150" t="n">
        <v>0</v>
      </c>
      <c r="R357" s="148"/>
      <c r="S357" s="145"/>
      <c r="T357" s="150" t="n">
        <v>0</v>
      </c>
      <c r="U357" s="150" t="n">
        <v>0</v>
      </c>
      <c r="V357" s="146"/>
    </row>
    <row r="358" s="92" customFormat="true" ht="12.75" hidden="false" customHeight="false" outlineLevel="0" collapsed="false">
      <c r="A358" s="149"/>
      <c r="B358" s="143"/>
      <c r="C358" s="150"/>
      <c r="D358" s="150"/>
      <c r="E358" s="150"/>
      <c r="F358" s="150"/>
      <c r="G358" s="150"/>
      <c r="H358" s="150"/>
      <c r="I358" s="150"/>
      <c r="J358" s="150"/>
      <c r="K358" s="150"/>
      <c r="L358" s="150"/>
      <c r="M358" s="150"/>
      <c r="N358" s="150"/>
      <c r="O358" s="150"/>
      <c r="P358" s="150"/>
      <c r="Q358" s="150"/>
      <c r="R358" s="148"/>
      <c r="S358" s="145"/>
      <c r="T358" s="150"/>
      <c r="U358" s="150"/>
      <c r="V358" s="146"/>
    </row>
    <row r="359" s="92" customFormat="true" ht="12.75" hidden="false" customHeight="false" outlineLevel="0" collapsed="false">
      <c r="A359" s="149"/>
      <c r="B359" s="143"/>
      <c r="C359" s="150"/>
      <c r="D359" s="150"/>
      <c r="E359" s="150"/>
      <c r="F359" s="150"/>
      <c r="G359" s="150"/>
      <c r="H359" s="150"/>
      <c r="I359" s="150"/>
      <c r="J359" s="150"/>
      <c r="K359" s="150"/>
      <c r="L359" s="150"/>
      <c r="M359" s="150"/>
      <c r="N359" s="150"/>
      <c r="O359" s="150"/>
      <c r="P359" s="150"/>
      <c r="Q359" s="150"/>
      <c r="R359" s="148"/>
      <c r="S359" s="145"/>
      <c r="T359" s="150"/>
      <c r="U359" s="150"/>
      <c r="V359" s="146"/>
    </row>
    <row r="360" s="152" customFormat="true" ht="12.75" hidden="false" customHeight="false" outlineLevel="0" collapsed="false">
      <c r="A360" s="147" t="s">
        <v>697</v>
      </c>
      <c r="B360" s="151"/>
      <c r="C360" s="12" t="n">
        <v>290646282.714367</v>
      </c>
      <c r="D360" s="12" t="n">
        <v>400802154.00225</v>
      </c>
      <c r="E360" s="12" t="n">
        <v>269147666.275207</v>
      </c>
      <c r="F360" s="12" t="n">
        <v>224165746.700838</v>
      </c>
      <c r="G360" s="12" t="n">
        <v>314556664.472159</v>
      </c>
      <c r="H360" s="12" t="n">
        <v>244631851.039088</v>
      </c>
      <c r="I360" s="12" t="n">
        <v>242127759.390039</v>
      </c>
      <c r="J360" s="12" t="n">
        <v>318226160.122553</v>
      </c>
      <c r="K360" s="12" t="n">
        <v>289409677.24367</v>
      </c>
      <c r="L360" s="12" t="n">
        <v>268786195.09422</v>
      </c>
      <c r="M360" s="12" t="n">
        <v>287698157.174535</v>
      </c>
      <c r="N360" s="12" t="n">
        <v>146692330.809975</v>
      </c>
      <c r="O360" s="12"/>
      <c r="P360" s="12" t="n">
        <v>3296890645.0389</v>
      </c>
      <c r="Q360" s="12" t="n">
        <v>4239936365.06614</v>
      </c>
      <c r="R360" s="144" t="n">
        <v>-22.2419781531917</v>
      </c>
      <c r="S360" s="146"/>
      <c r="T360" s="12" t="n">
        <v>12878479.0821832</v>
      </c>
      <c r="U360" s="12" t="n">
        <v>16627201.4316319</v>
      </c>
      <c r="V360" s="146"/>
      <c r="W360" s="92"/>
    </row>
    <row r="361" s="152" customFormat="true" ht="12.75" hidden="false" customHeight="false" outlineLevel="0" collapsed="false">
      <c r="A361" s="147" t="s">
        <v>636</v>
      </c>
      <c r="B361" s="151"/>
      <c r="C361" s="12" t="n">
        <v>290646282.714367</v>
      </c>
      <c r="D361" s="12" t="n">
        <v>400802154.00225</v>
      </c>
      <c r="E361" s="12" t="n">
        <v>269147666.275207</v>
      </c>
      <c r="F361" s="12" t="n">
        <v>224165746.700838</v>
      </c>
      <c r="G361" s="12" t="n">
        <v>314556664.472159</v>
      </c>
      <c r="H361" s="12" t="n">
        <v>244631851.039088</v>
      </c>
      <c r="I361" s="12" t="n">
        <v>242127759.390039</v>
      </c>
      <c r="J361" s="12" t="n">
        <v>318226160.122553</v>
      </c>
      <c r="K361" s="12" t="n">
        <v>289409677.24367</v>
      </c>
      <c r="L361" s="12" t="n">
        <v>268786195.09422</v>
      </c>
      <c r="M361" s="12" t="n">
        <v>287698157.174535</v>
      </c>
      <c r="N361" s="12" t="n">
        <v>146692330.809975</v>
      </c>
      <c r="O361" s="12"/>
      <c r="P361" s="12" t="n">
        <v>3296890645.0389</v>
      </c>
      <c r="Q361" s="12" t="n">
        <v>4239936365.06614</v>
      </c>
      <c r="R361" s="144" t="n">
        <v>-22.2419781531917</v>
      </c>
      <c r="S361" s="146"/>
      <c r="T361" s="12" t="n">
        <v>12878479.0821832</v>
      </c>
      <c r="U361" s="12" t="n">
        <v>16627201.4316319</v>
      </c>
      <c r="V361" s="146"/>
      <c r="W361" s="92"/>
    </row>
    <row r="362" s="92" customFormat="true" ht="12.75" hidden="false" customHeight="false" outlineLevel="0" collapsed="false">
      <c r="A362" s="149" t="s">
        <v>698</v>
      </c>
      <c r="B362" s="143" t="s">
        <v>699</v>
      </c>
      <c r="C362" s="150" t="n">
        <v>9967774.25436658</v>
      </c>
      <c r="D362" s="150" t="n">
        <v>8606387.28225022</v>
      </c>
      <c r="E362" s="150" t="n">
        <v>8432458.97520678</v>
      </c>
      <c r="F362" s="150" t="n">
        <v>6277190.03083799</v>
      </c>
      <c r="G362" s="150" t="n">
        <v>4610772.65215865</v>
      </c>
      <c r="H362" s="150" t="n">
        <v>5933075.59908772</v>
      </c>
      <c r="I362" s="150" t="n">
        <v>4817570.79003911</v>
      </c>
      <c r="J362" s="150" t="n">
        <v>4092314.75255287</v>
      </c>
      <c r="K362" s="150" t="n">
        <v>5279598.84366999</v>
      </c>
      <c r="L362" s="150" t="n">
        <v>4658220.39421951</v>
      </c>
      <c r="M362" s="150" t="n">
        <v>2608972.14453519</v>
      </c>
      <c r="N362" s="150" t="n">
        <v>2618076.05997516</v>
      </c>
      <c r="O362" s="150"/>
      <c r="P362" s="150" t="n">
        <v>67902411.7788998</v>
      </c>
      <c r="Q362" s="150" t="n">
        <v>108286352.406142</v>
      </c>
      <c r="R362" s="148" t="n">
        <v>-37.2936567996835</v>
      </c>
      <c r="S362" s="145"/>
      <c r="T362" s="150" t="n">
        <v>265243.796011327</v>
      </c>
      <c r="U362" s="150" t="n">
        <v>424652.362377029</v>
      </c>
      <c r="V362" s="146"/>
    </row>
    <row r="363" s="92" customFormat="true" ht="12.75" hidden="false" customHeight="false" outlineLevel="0" collapsed="false">
      <c r="A363" s="149" t="s">
        <v>700</v>
      </c>
      <c r="B363" s="143" t="s">
        <v>701</v>
      </c>
      <c r="C363" s="150" t="n">
        <v>275082508.46</v>
      </c>
      <c r="D363" s="150" t="n">
        <v>386037966.72</v>
      </c>
      <c r="E363" s="150" t="n">
        <v>243149007.3</v>
      </c>
      <c r="F363" s="150" t="n">
        <v>213862856.67</v>
      </c>
      <c r="G363" s="150" t="n">
        <v>306803191.82</v>
      </c>
      <c r="H363" s="150" t="n">
        <v>222180775.44</v>
      </c>
      <c r="I363" s="150" t="n">
        <v>232023488.6</v>
      </c>
      <c r="J363" s="150" t="n">
        <v>310438645.37</v>
      </c>
      <c r="K363" s="150" t="n">
        <v>268965278.4</v>
      </c>
      <c r="L363" s="150" t="n">
        <v>257234974.7</v>
      </c>
      <c r="M363" s="150" t="n">
        <v>280088485.03</v>
      </c>
      <c r="N363" s="150" t="n">
        <v>131039654.75</v>
      </c>
      <c r="O363" s="150"/>
      <c r="P363" s="150" t="n">
        <v>3126906833.26</v>
      </c>
      <c r="Q363" s="150" t="n">
        <v>4003601616.66</v>
      </c>
      <c r="R363" s="148" t="n">
        <v>-21.8976528471727</v>
      </c>
      <c r="S363" s="145"/>
      <c r="T363" s="150" t="n">
        <v>12214479.8174219</v>
      </c>
      <c r="U363" s="150" t="n">
        <v>15700398.4967059</v>
      </c>
      <c r="V363" s="146"/>
    </row>
    <row r="364" s="92" customFormat="true" ht="12.75" hidden="false" customHeight="false" outlineLevel="0" collapsed="false">
      <c r="A364" s="149" t="s">
        <v>702</v>
      </c>
      <c r="B364" s="143" t="s">
        <v>703</v>
      </c>
      <c r="C364" s="150" t="n">
        <v>0</v>
      </c>
      <c r="D364" s="150" t="n">
        <v>0</v>
      </c>
      <c r="E364" s="150" t="n">
        <v>0</v>
      </c>
      <c r="F364" s="150" t="n">
        <v>0</v>
      </c>
      <c r="G364" s="150" t="n">
        <v>0</v>
      </c>
      <c r="H364" s="150" t="n">
        <v>0</v>
      </c>
      <c r="I364" s="150" t="n">
        <v>0</v>
      </c>
      <c r="J364" s="150" t="n">
        <v>0</v>
      </c>
      <c r="K364" s="150" t="n">
        <v>0</v>
      </c>
      <c r="L364" s="150" t="n">
        <v>0</v>
      </c>
      <c r="M364" s="150" t="n">
        <v>0</v>
      </c>
      <c r="N364" s="150" t="n">
        <v>0</v>
      </c>
      <c r="O364" s="150"/>
      <c r="P364" s="150" t="n">
        <v>0</v>
      </c>
      <c r="Q364" s="150" t="n">
        <v>1965601</v>
      </c>
      <c r="R364" s="148" t="n">
        <v>-100</v>
      </c>
      <c r="S364" s="145"/>
      <c r="T364" s="150" t="n">
        <v>0</v>
      </c>
      <c r="U364" s="150" t="n">
        <v>7708.23921568627</v>
      </c>
      <c r="V364" s="146"/>
    </row>
    <row r="365" s="92" customFormat="true" ht="12.75" hidden="false" customHeight="false" outlineLevel="0" collapsed="false">
      <c r="A365" s="149" t="s">
        <v>704</v>
      </c>
      <c r="B365" s="143" t="s">
        <v>705</v>
      </c>
      <c r="C365" s="150" t="n">
        <v>0</v>
      </c>
      <c r="D365" s="150" t="n">
        <v>0</v>
      </c>
      <c r="E365" s="150" t="n">
        <v>0</v>
      </c>
      <c r="F365" s="150" t="n">
        <v>0</v>
      </c>
      <c r="G365" s="150" t="n">
        <v>0</v>
      </c>
      <c r="H365" s="150" t="n">
        <v>0</v>
      </c>
      <c r="I365" s="150" t="n">
        <v>0</v>
      </c>
      <c r="J365" s="150" t="n">
        <v>0</v>
      </c>
      <c r="K365" s="150" t="n">
        <v>0</v>
      </c>
      <c r="L365" s="150" t="n">
        <v>0</v>
      </c>
      <c r="M365" s="150" t="n">
        <v>0</v>
      </c>
      <c r="N365" s="150" t="n">
        <v>0</v>
      </c>
      <c r="O365" s="150"/>
      <c r="P365" s="150" t="n">
        <v>0</v>
      </c>
      <c r="Q365" s="150" t="n">
        <v>1741805</v>
      </c>
      <c r="R365" s="148" t="n">
        <v>-100</v>
      </c>
      <c r="S365" s="145"/>
      <c r="T365" s="150" t="n">
        <v>0</v>
      </c>
      <c r="U365" s="150" t="n">
        <v>6830.60784313726</v>
      </c>
      <c r="V365" s="146"/>
    </row>
    <row r="366" s="92" customFormat="true" ht="12.75" hidden="false" customHeight="false" outlineLevel="0" collapsed="false">
      <c r="A366" s="149" t="s">
        <v>706</v>
      </c>
      <c r="B366" s="143" t="s">
        <v>707</v>
      </c>
      <c r="C366" s="150" t="n">
        <v>0</v>
      </c>
      <c r="D366" s="150" t="n">
        <v>0</v>
      </c>
      <c r="E366" s="150" t="n">
        <v>0</v>
      </c>
      <c r="F366" s="150" t="n">
        <v>0</v>
      </c>
      <c r="G366" s="150" t="n">
        <v>0</v>
      </c>
      <c r="H366" s="150" t="n">
        <v>0</v>
      </c>
      <c r="I366" s="150" t="n">
        <v>0</v>
      </c>
      <c r="J366" s="150" t="n">
        <v>0</v>
      </c>
      <c r="K366" s="150" t="n">
        <v>0</v>
      </c>
      <c r="L366" s="150" t="n">
        <v>0</v>
      </c>
      <c r="M366" s="150" t="n">
        <v>0</v>
      </c>
      <c r="N366" s="150" t="n">
        <v>0</v>
      </c>
      <c r="O366" s="150"/>
      <c r="P366" s="150" t="n">
        <v>0</v>
      </c>
      <c r="Q366" s="150" t="n">
        <v>2055454</v>
      </c>
      <c r="R366" s="148" t="n">
        <v>-100</v>
      </c>
      <c r="S366" s="145"/>
      <c r="T366" s="150" t="n">
        <v>0</v>
      </c>
      <c r="U366" s="150" t="n">
        <v>8060.60392156863</v>
      </c>
      <c r="V366" s="146"/>
    </row>
    <row r="367" s="92" customFormat="true" ht="12.75" hidden="false" customHeight="false" outlineLevel="0" collapsed="false">
      <c r="A367" s="149" t="s">
        <v>708</v>
      </c>
      <c r="B367" s="143" t="s">
        <v>709</v>
      </c>
      <c r="C367" s="150" t="n">
        <v>0</v>
      </c>
      <c r="D367" s="150" t="n">
        <v>0</v>
      </c>
      <c r="E367" s="150" t="n">
        <v>0</v>
      </c>
      <c r="F367" s="150" t="n">
        <v>0</v>
      </c>
      <c r="G367" s="150" t="n">
        <v>0</v>
      </c>
      <c r="H367" s="150" t="n">
        <v>0</v>
      </c>
      <c r="I367" s="150" t="n">
        <v>0</v>
      </c>
      <c r="J367" s="150" t="n">
        <v>0</v>
      </c>
      <c r="K367" s="150" t="n">
        <v>0</v>
      </c>
      <c r="L367" s="150" t="n">
        <v>0</v>
      </c>
      <c r="M367" s="150" t="n">
        <v>0</v>
      </c>
      <c r="N367" s="150" t="n">
        <v>0</v>
      </c>
      <c r="O367" s="150"/>
      <c r="P367" s="150" t="n">
        <v>0</v>
      </c>
      <c r="Q367" s="150" t="n">
        <v>2899336</v>
      </c>
      <c r="R367" s="148" t="n">
        <v>-100</v>
      </c>
      <c r="S367" s="145"/>
      <c r="T367" s="150" t="n">
        <v>0</v>
      </c>
      <c r="U367" s="150" t="n">
        <v>11369.9450980392</v>
      </c>
      <c r="V367" s="146"/>
    </row>
    <row r="368" s="92" customFormat="true" ht="12.75" hidden="false" customHeight="false" outlineLevel="0" collapsed="false">
      <c r="A368" s="149" t="s">
        <v>710</v>
      </c>
      <c r="B368" s="143" t="s">
        <v>711</v>
      </c>
      <c r="C368" s="150" t="n">
        <v>684200</v>
      </c>
      <c r="D368" s="150" t="n">
        <v>439000</v>
      </c>
      <c r="E368" s="150" t="n">
        <v>2316800</v>
      </c>
      <c r="F368" s="150" t="n">
        <v>224200</v>
      </c>
      <c r="G368" s="150" t="n">
        <v>330900</v>
      </c>
      <c r="H368" s="150" t="n">
        <v>2049200</v>
      </c>
      <c r="I368" s="150" t="n">
        <v>323400</v>
      </c>
      <c r="J368" s="150" t="n">
        <v>268900</v>
      </c>
      <c r="K368" s="150" t="n">
        <v>1285300</v>
      </c>
      <c r="L368" s="150" t="n">
        <v>388400</v>
      </c>
      <c r="M368" s="150" t="n">
        <v>738700</v>
      </c>
      <c r="N368" s="150" t="n">
        <v>1397000</v>
      </c>
      <c r="O368" s="150"/>
      <c r="P368" s="150" t="n">
        <v>10446000</v>
      </c>
      <c r="Q368" s="150" t="n">
        <v>27396100</v>
      </c>
      <c r="R368" s="148" t="n">
        <v>-61.8704852150489</v>
      </c>
      <c r="S368" s="145"/>
      <c r="T368" s="150" t="n">
        <v>40804.6875</v>
      </c>
      <c r="U368" s="150" t="n">
        <v>107435.68627451</v>
      </c>
      <c r="V368" s="146"/>
    </row>
    <row r="369" s="92" customFormat="true" ht="12.75" hidden="false" customHeight="false" outlineLevel="0" collapsed="false">
      <c r="A369" s="149" t="s">
        <v>712</v>
      </c>
      <c r="B369" s="143" t="s">
        <v>713</v>
      </c>
      <c r="C369" s="150" t="n">
        <v>3331000</v>
      </c>
      <c r="D369" s="150" t="n">
        <v>3448200</v>
      </c>
      <c r="E369" s="150" t="n">
        <v>10707500</v>
      </c>
      <c r="F369" s="150" t="n">
        <v>3059700</v>
      </c>
      <c r="G369" s="150" t="n">
        <v>2352400</v>
      </c>
      <c r="H369" s="150" t="n">
        <v>11446300</v>
      </c>
      <c r="I369" s="150" t="n">
        <v>4480600</v>
      </c>
      <c r="J369" s="150" t="n">
        <v>3057900</v>
      </c>
      <c r="K369" s="150" t="n">
        <v>11314300</v>
      </c>
      <c r="L369" s="150" t="n">
        <v>5060500</v>
      </c>
      <c r="M369" s="150" t="n">
        <v>3191600</v>
      </c>
      <c r="N369" s="150" t="n">
        <v>8910800</v>
      </c>
      <c r="O369" s="150"/>
      <c r="P369" s="150" t="n">
        <v>70360800</v>
      </c>
      <c r="Q369" s="150" t="n">
        <v>51287200</v>
      </c>
      <c r="R369" s="148" t="n">
        <v>37.189786145471</v>
      </c>
      <c r="S369" s="145"/>
      <c r="T369" s="150" t="n">
        <v>274846.875</v>
      </c>
      <c r="U369" s="150" t="n">
        <v>201126.274509804</v>
      </c>
      <c r="V369" s="146"/>
    </row>
    <row r="370" s="92" customFormat="true" ht="12.75" hidden="false" customHeight="false" outlineLevel="0" collapsed="false">
      <c r="A370" s="149" t="s">
        <v>714</v>
      </c>
      <c r="B370" s="143" t="s">
        <v>715</v>
      </c>
      <c r="C370" s="150" t="n">
        <v>1580800</v>
      </c>
      <c r="D370" s="150" t="n">
        <v>2270600</v>
      </c>
      <c r="E370" s="150" t="n">
        <v>4541900</v>
      </c>
      <c r="F370" s="150" t="n">
        <v>741800</v>
      </c>
      <c r="G370" s="150" t="n">
        <v>459400</v>
      </c>
      <c r="H370" s="150" t="n">
        <v>3022500</v>
      </c>
      <c r="I370" s="150" t="n">
        <v>482700</v>
      </c>
      <c r="J370" s="150" t="n">
        <v>368400</v>
      </c>
      <c r="K370" s="150" t="n">
        <v>2565200</v>
      </c>
      <c r="L370" s="150" t="n">
        <v>1444100</v>
      </c>
      <c r="M370" s="150" t="n">
        <v>1070400</v>
      </c>
      <c r="N370" s="150" t="n">
        <v>2726800</v>
      </c>
      <c r="O370" s="150"/>
      <c r="P370" s="150" t="n">
        <v>21274600</v>
      </c>
      <c r="Q370" s="150" t="n">
        <v>40702900</v>
      </c>
      <c r="R370" s="148" t="n">
        <v>-47.7319797852241</v>
      </c>
      <c r="S370" s="145"/>
      <c r="T370" s="150" t="n">
        <v>83103.90625</v>
      </c>
      <c r="U370" s="150" t="n">
        <v>159619.215686275</v>
      </c>
      <c r="V370" s="146"/>
    </row>
    <row r="371" s="92" customFormat="true" ht="12.75" hidden="false" customHeight="false" outlineLevel="0" collapsed="false">
      <c r="A371" s="149" t="s">
        <v>716</v>
      </c>
      <c r="B371" s="143" t="s">
        <v>717</v>
      </c>
      <c r="C371" s="150" t="n">
        <v>0</v>
      </c>
      <c r="D371" s="150" t="n">
        <v>0</v>
      </c>
      <c r="E371" s="150" t="n">
        <v>0</v>
      </c>
      <c r="F371" s="150" t="n">
        <v>0</v>
      </c>
      <c r="G371" s="150" t="n">
        <v>0</v>
      </c>
      <c r="H371" s="150" t="n">
        <v>0</v>
      </c>
      <c r="I371" s="150" t="n">
        <v>0</v>
      </c>
      <c r="J371" s="150" t="n">
        <v>0</v>
      </c>
      <c r="K371" s="150" t="n">
        <v>0</v>
      </c>
      <c r="L371" s="150" t="n">
        <v>0</v>
      </c>
      <c r="M371" s="150" t="n">
        <v>0</v>
      </c>
      <c r="N371" s="150" t="n">
        <v>0</v>
      </c>
      <c r="O371" s="150"/>
      <c r="P371" s="150" t="n">
        <v>0</v>
      </c>
      <c r="Q371" s="150" t="n">
        <v>0</v>
      </c>
      <c r="R371" s="148"/>
      <c r="S371" s="145"/>
      <c r="T371" s="150" t="n">
        <v>0</v>
      </c>
      <c r="U371" s="150" t="n">
        <v>0</v>
      </c>
      <c r="V371" s="146"/>
    </row>
    <row r="372" s="92" customFormat="true" ht="12.75" hidden="false" customHeight="false" outlineLevel="0" collapsed="false">
      <c r="A372" s="149" t="s">
        <v>718</v>
      </c>
      <c r="B372" s="143" t="s">
        <v>719</v>
      </c>
      <c r="C372" s="150" t="n">
        <v>0</v>
      </c>
      <c r="D372" s="150" t="n">
        <v>0</v>
      </c>
      <c r="E372" s="150" t="n">
        <v>0</v>
      </c>
      <c r="F372" s="150" t="n">
        <v>0</v>
      </c>
      <c r="G372" s="150" t="n">
        <v>0</v>
      </c>
      <c r="H372" s="150" t="n">
        <v>0</v>
      </c>
      <c r="I372" s="150" t="n">
        <v>0</v>
      </c>
      <c r="J372" s="150" t="n">
        <v>0</v>
      </c>
      <c r="K372" s="150" t="n">
        <v>0</v>
      </c>
      <c r="L372" s="150" t="n">
        <v>0</v>
      </c>
      <c r="M372" s="150" t="n">
        <v>0</v>
      </c>
      <c r="N372" s="150" t="n">
        <v>0</v>
      </c>
      <c r="O372" s="150"/>
      <c r="P372" s="150" t="n">
        <v>0</v>
      </c>
      <c r="Q372" s="150" t="n">
        <v>0</v>
      </c>
      <c r="R372" s="148"/>
      <c r="S372" s="145"/>
      <c r="T372" s="150" t="n">
        <v>0</v>
      </c>
      <c r="U372" s="150" t="n">
        <v>0</v>
      </c>
      <c r="V372" s="146"/>
    </row>
    <row r="373" s="92" customFormat="true" ht="12.75" hidden="false" customHeight="false" outlineLevel="0" collapsed="false">
      <c r="A373" s="149" t="s">
        <v>720</v>
      </c>
      <c r="B373" s="143" t="s">
        <v>721</v>
      </c>
      <c r="C373" s="150" t="n">
        <v>0</v>
      </c>
      <c r="D373" s="150" t="n">
        <v>0</v>
      </c>
      <c r="E373" s="150" t="n">
        <v>0</v>
      </c>
      <c r="F373" s="150" t="n">
        <v>0</v>
      </c>
      <c r="G373" s="150" t="n">
        <v>0</v>
      </c>
      <c r="H373" s="150" t="n">
        <v>0</v>
      </c>
      <c r="I373" s="150" t="n">
        <v>0</v>
      </c>
      <c r="J373" s="150" t="n">
        <v>0</v>
      </c>
      <c r="K373" s="150" t="n">
        <v>0</v>
      </c>
      <c r="L373" s="150" t="n">
        <v>0</v>
      </c>
      <c r="M373" s="150" t="n">
        <v>0</v>
      </c>
      <c r="N373" s="150" t="n">
        <v>0</v>
      </c>
      <c r="O373" s="150"/>
      <c r="P373" s="150" t="n">
        <v>0</v>
      </c>
      <c r="Q373" s="150" t="n">
        <v>0</v>
      </c>
      <c r="R373" s="148"/>
      <c r="S373" s="145"/>
      <c r="T373" s="150" t="n">
        <v>0</v>
      </c>
      <c r="U373" s="150" t="n">
        <v>0</v>
      </c>
      <c r="V373" s="146"/>
    </row>
    <row r="374" s="92" customFormat="true" ht="12.75" hidden="false" customHeight="false" outlineLevel="0" collapsed="false">
      <c r="A374" s="149"/>
      <c r="B374" s="143"/>
      <c r="C374" s="150"/>
      <c r="D374" s="150"/>
      <c r="E374" s="150"/>
      <c r="F374" s="150"/>
      <c r="G374" s="150"/>
      <c r="H374" s="150"/>
      <c r="I374" s="150"/>
      <c r="J374" s="150"/>
      <c r="K374" s="150"/>
      <c r="L374" s="150"/>
      <c r="M374" s="150"/>
      <c r="N374" s="150"/>
      <c r="O374" s="150"/>
      <c r="P374" s="150"/>
      <c r="Q374" s="150"/>
      <c r="R374" s="148"/>
      <c r="S374" s="145"/>
      <c r="T374" s="150"/>
      <c r="U374" s="150"/>
      <c r="V374" s="146"/>
    </row>
    <row r="375" s="152" customFormat="true" ht="12.75" hidden="false" customHeight="false" outlineLevel="0" collapsed="false">
      <c r="A375" s="147" t="s">
        <v>655</v>
      </c>
      <c r="B375" s="151"/>
      <c r="C375" s="12" t="n">
        <v>0</v>
      </c>
      <c r="D375" s="12" t="n">
        <v>0</v>
      </c>
      <c r="E375" s="12" t="n">
        <v>0</v>
      </c>
      <c r="F375" s="12" t="n">
        <v>0</v>
      </c>
      <c r="G375" s="12" t="n">
        <v>0</v>
      </c>
      <c r="H375" s="12" t="n">
        <v>0</v>
      </c>
      <c r="I375" s="12" t="n">
        <v>0</v>
      </c>
      <c r="J375" s="12" t="n">
        <v>0</v>
      </c>
      <c r="K375" s="12" t="n">
        <v>0</v>
      </c>
      <c r="L375" s="12" t="n">
        <v>0</v>
      </c>
      <c r="M375" s="12" t="n">
        <v>0</v>
      </c>
      <c r="N375" s="12" t="n">
        <v>0</v>
      </c>
      <c r="O375" s="12"/>
      <c r="P375" s="12" t="n">
        <v>0</v>
      </c>
      <c r="Q375" s="12" t="n">
        <v>0</v>
      </c>
      <c r="R375" s="144"/>
      <c r="S375" s="146"/>
      <c r="T375" s="12" t="n">
        <v>0</v>
      </c>
      <c r="U375" s="12" t="n">
        <v>0</v>
      </c>
      <c r="V375" s="146"/>
      <c r="W375" s="92"/>
    </row>
    <row r="376" s="92" customFormat="true" ht="12.75" hidden="false" customHeight="false" outlineLevel="0" collapsed="false">
      <c r="A376" s="149" t="s">
        <v>700</v>
      </c>
      <c r="B376" s="143" t="s">
        <v>722</v>
      </c>
      <c r="C376" s="150" t="n">
        <v>0</v>
      </c>
      <c r="D376" s="150" t="n">
        <v>0</v>
      </c>
      <c r="E376" s="150" t="n">
        <v>0</v>
      </c>
      <c r="F376" s="150" t="n">
        <v>0</v>
      </c>
      <c r="G376" s="150" t="n">
        <v>0</v>
      </c>
      <c r="H376" s="150" t="n">
        <v>0</v>
      </c>
      <c r="I376" s="150" t="n">
        <v>0</v>
      </c>
      <c r="J376" s="150" t="n">
        <v>0</v>
      </c>
      <c r="K376" s="150" t="n">
        <v>0</v>
      </c>
      <c r="L376" s="150" t="n">
        <v>0</v>
      </c>
      <c r="M376" s="150" t="n">
        <v>0</v>
      </c>
      <c r="N376" s="150" t="n">
        <v>0</v>
      </c>
      <c r="O376" s="150"/>
      <c r="P376" s="150" t="n">
        <v>0</v>
      </c>
      <c r="Q376" s="150" t="n">
        <v>0</v>
      </c>
      <c r="R376" s="148"/>
      <c r="S376" s="145"/>
      <c r="T376" s="150" t="n">
        <v>0</v>
      </c>
      <c r="U376" s="150" t="n">
        <v>0</v>
      </c>
      <c r="V376" s="146"/>
    </row>
    <row r="377" s="92" customFormat="true" ht="12.75" hidden="false" customHeight="false" outlineLevel="0" collapsed="false">
      <c r="A377" s="149" t="s">
        <v>710</v>
      </c>
      <c r="B377" s="143" t="s">
        <v>723</v>
      </c>
      <c r="C377" s="150" t="n">
        <v>0</v>
      </c>
      <c r="D377" s="150" t="n">
        <v>0</v>
      </c>
      <c r="E377" s="150" t="n">
        <v>0</v>
      </c>
      <c r="F377" s="150" t="n">
        <v>0</v>
      </c>
      <c r="G377" s="150" t="n">
        <v>0</v>
      </c>
      <c r="H377" s="150" t="n">
        <v>0</v>
      </c>
      <c r="I377" s="150" t="n">
        <v>0</v>
      </c>
      <c r="J377" s="150" t="n">
        <v>0</v>
      </c>
      <c r="K377" s="150" t="n">
        <v>0</v>
      </c>
      <c r="L377" s="150" t="n">
        <v>0</v>
      </c>
      <c r="M377" s="150" t="n">
        <v>0</v>
      </c>
      <c r="N377" s="150" t="n">
        <v>0</v>
      </c>
      <c r="O377" s="150"/>
      <c r="P377" s="150" t="n">
        <v>0</v>
      </c>
      <c r="Q377" s="150" t="n">
        <v>0</v>
      </c>
      <c r="R377" s="148"/>
      <c r="S377" s="145"/>
      <c r="T377" s="150" t="n">
        <v>0</v>
      </c>
      <c r="U377" s="150" t="n">
        <v>0</v>
      </c>
      <c r="V377" s="146"/>
    </row>
    <row r="378" s="92" customFormat="true" ht="12.75" hidden="false" customHeight="false" outlineLevel="0" collapsed="false">
      <c r="A378" s="149" t="s">
        <v>712</v>
      </c>
      <c r="B378" s="143" t="s">
        <v>724</v>
      </c>
      <c r="C378" s="150" t="n">
        <v>0</v>
      </c>
      <c r="D378" s="150" t="n">
        <v>0</v>
      </c>
      <c r="E378" s="150" t="n">
        <v>0</v>
      </c>
      <c r="F378" s="150" t="n">
        <v>0</v>
      </c>
      <c r="G378" s="150" t="n">
        <v>0</v>
      </c>
      <c r="H378" s="150" t="n">
        <v>0</v>
      </c>
      <c r="I378" s="150" t="n">
        <v>0</v>
      </c>
      <c r="J378" s="150" t="n">
        <v>0</v>
      </c>
      <c r="K378" s="150" t="n">
        <v>0</v>
      </c>
      <c r="L378" s="150" t="n">
        <v>0</v>
      </c>
      <c r="M378" s="150" t="n">
        <v>0</v>
      </c>
      <c r="N378" s="150" t="n">
        <v>0</v>
      </c>
      <c r="O378" s="150"/>
      <c r="P378" s="150" t="n">
        <v>0</v>
      </c>
      <c r="Q378" s="150" t="n">
        <v>0</v>
      </c>
      <c r="R378" s="148"/>
      <c r="S378" s="145"/>
      <c r="T378" s="150" t="n">
        <v>0</v>
      </c>
      <c r="U378" s="150" t="n">
        <v>0</v>
      </c>
      <c r="V378" s="146"/>
    </row>
    <row r="379" s="92" customFormat="true" ht="12.75" hidden="false" customHeight="false" outlineLevel="0" collapsed="false">
      <c r="A379" s="149" t="s">
        <v>714</v>
      </c>
      <c r="B379" s="143" t="s">
        <v>725</v>
      </c>
      <c r="C379" s="150" t="n">
        <v>0</v>
      </c>
      <c r="D379" s="150" t="n">
        <v>0</v>
      </c>
      <c r="E379" s="150" t="n">
        <v>0</v>
      </c>
      <c r="F379" s="150" t="n">
        <v>0</v>
      </c>
      <c r="G379" s="150" t="n">
        <v>0</v>
      </c>
      <c r="H379" s="150" t="n">
        <v>0</v>
      </c>
      <c r="I379" s="150" t="n">
        <v>0</v>
      </c>
      <c r="J379" s="150" t="n">
        <v>0</v>
      </c>
      <c r="K379" s="150" t="n">
        <v>0</v>
      </c>
      <c r="L379" s="150" t="n">
        <v>0</v>
      </c>
      <c r="M379" s="150" t="n">
        <v>0</v>
      </c>
      <c r="N379" s="150" t="n">
        <v>0</v>
      </c>
      <c r="O379" s="150"/>
      <c r="P379" s="150" t="n">
        <v>0</v>
      </c>
      <c r="Q379" s="150" t="n">
        <v>0</v>
      </c>
      <c r="R379" s="148"/>
      <c r="S379" s="145"/>
      <c r="T379" s="150" t="n">
        <v>0</v>
      </c>
      <c r="U379" s="150" t="n">
        <v>0</v>
      </c>
      <c r="V379" s="146"/>
    </row>
    <row r="380" s="92" customFormat="true" ht="12.75" hidden="false" customHeight="false" outlineLevel="0" collapsed="false">
      <c r="C380" s="150"/>
      <c r="D380" s="150"/>
      <c r="E380" s="150"/>
      <c r="F380" s="150"/>
      <c r="G380" s="150"/>
      <c r="H380" s="150"/>
      <c r="I380" s="150"/>
      <c r="J380" s="150"/>
      <c r="K380" s="150"/>
      <c r="L380" s="150"/>
      <c r="M380" s="150"/>
      <c r="N380" s="150"/>
      <c r="O380" s="150"/>
      <c r="P380" s="150"/>
      <c r="Q380" s="150"/>
      <c r="R380" s="148"/>
      <c r="S380" s="145"/>
      <c r="T380" s="150"/>
      <c r="U380" s="150"/>
      <c r="V380" s="146"/>
    </row>
    <row r="381" s="152" customFormat="true" ht="12.75" hidden="false" customHeight="false" outlineLevel="0" collapsed="false">
      <c r="A381" s="157" t="s">
        <v>726</v>
      </c>
      <c r="B381" s="151"/>
      <c r="C381" s="12" t="n">
        <v>0</v>
      </c>
      <c r="D381" s="12" t="n">
        <v>0</v>
      </c>
      <c r="E381" s="12" t="n">
        <v>0</v>
      </c>
      <c r="F381" s="12" t="n">
        <v>0</v>
      </c>
      <c r="G381" s="12" t="n">
        <v>0</v>
      </c>
      <c r="H381" s="12" t="n">
        <v>0</v>
      </c>
      <c r="I381" s="12" t="n">
        <v>0</v>
      </c>
      <c r="J381" s="12" t="n">
        <v>0</v>
      </c>
      <c r="K381" s="12" t="n">
        <v>0</v>
      </c>
      <c r="L381" s="12" t="n">
        <v>0</v>
      </c>
      <c r="M381" s="12" t="n">
        <v>0</v>
      </c>
      <c r="N381" s="12" t="n">
        <v>0</v>
      </c>
      <c r="O381" s="12"/>
      <c r="P381" s="12" t="n">
        <v>0</v>
      </c>
      <c r="Q381" s="12" t="n">
        <v>0</v>
      </c>
      <c r="R381" s="144"/>
      <c r="S381" s="146"/>
      <c r="T381" s="12" t="n">
        <v>0</v>
      </c>
      <c r="U381" s="12" t="n">
        <v>0</v>
      </c>
      <c r="V381" s="146"/>
      <c r="W381" s="92"/>
    </row>
    <row r="382" s="152" customFormat="true" ht="13.5" hidden="false" customHeight="true" outlineLevel="0" collapsed="false">
      <c r="A382" s="147" t="s">
        <v>89</v>
      </c>
      <c r="B382" s="151"/>
      <c r="C382" s="12" t="n">
        <v>0</v>
      </c>
      <c r="D382" s="12" t="n">
        <v>0</v>
      </c>
      <c r="E382" s="12" t="n">
        <v>0</v>
      </c>
      <c r="F382" s="12" t="n">
        <v>0</v>
      </c>
      <c r="G382" s="12" t="n">
        <v>0</v>
      </c>
      <c r="H382" s="12" t="n">
        <v>0</v>
      </c>
      <c r="I382" s="12" t="n">
        <v>0</v>
      </c>
      <c r="J382" s="12" t="n">
        <v>0</v>
      </c>
      <c r="K382" s="12" t="n">
        <v>0</v>
      </c>
      <c r="L382" s="12" t="n">
        <v>0</v>
      </c>
      <c r="M382" s="12" t="n">
        <v>0</v>
      </c>
      <c r="N382" s="12" t="n">
        <v>0</v>
      </c>
      <c r="O382" s="12"/>
      <c r="P382" s="12" t="n">
        <v>0</v>
      </c>
      <c r="Q382" s="12" t="n">
        <v>0</v>
      </c>
      <c r="R382" s="144"/>
      <c r="S382" s="146"/>
      <c r="T382" s="12" t="n">
        <v>0</v>
      </c>
      <c r="U382" s="12" t="n">
        <v>0</v>
      </c>
      <c r="V382" s="146"/>
      <c r="W382" s="92"/>
    </row>
    <row r="383" s="92" customFormat="true" ht="12.75" hidden="false" customHeight="false" outlineLevel="0" collapsed="false">
      <c r="A383" s="149" t="s">
        <v>727</v>
      </c>
      <c r="B383" s="143" t="s">
        <v>728</v>
      </c>
      <c r="C383" s="150" t="n">
        <v>0</v>
      </c>
      <c r="D383" s="150" t="n">
        <v>0</v>
      </c>
      <c r="E383" s="150" t="n">
        <v>0</v>
      </c>
      <c r="F383" s="150" t="n">
        <v>0</v>
      </c>
      <c r="G383" s="150" t="n">
        <v>0</v>
      </c>
      <c r="H383" s="150" t="n">
        <v>0</v>
      </c>
      <c r="I383" s="150" t="n">
        <v>0</v>
      </c>
      <c r="J383" s="150" t="n">
        <v>0</v>
      </c>
      <c r="K383" s="150" t="n">
        <v>0</v>
      </c>
      <c r="L383" s="150" t="n">
        <v>0</v>
      </c>
      <c r="M383" s="150" t="n">
        <v>0</v>
      </c>
      <c r="N383" s="150" t="n">
        <v>0</v>
      </c>
      <c r="O383" s="150"/>
      <c r="P383" s="150" t="n">
        <v>0</v>
      </c>
      <c r="Q383" s="150" t="n">
        <v>0</v>
      </c>
      <c r="R383" s="148"/>
      <c r="S383" s="145"/>
      <c r="T383" s="150" t="n">
        <v>0</v>
      </c>
      <c r="U383" s="150" t="n">
        <v>0</v>
      </c>
      <c r="V383" s="146"/>
    </row>
    <row r="384" s="92" customFormat="true" ht="12.75" hidden="false" customHeight="false" outlineLevel="0" collapsed="false">
      <c r="A384" s="149" t="s">
        <v>729</v>
      </c>
      <c r="B384" s="143" t="s">
        <v>730</v>
      </c>
      <c r="C384" s="150" t="n">
        <v>0</v>
      </c>
      <c r="D384" s="150" t="n">
        <v>0</v>
      </c>
      <c r="E384" s="150" t="n">
        <v>0</v>
      </c>
      <c r="F384" s="150" t="n">
        <v>0</v>
      </c>
      <c r="G384" s="150" t="n">
        <v>0</v>
      </c>
      <c r="H384" s="150" t="n">
        <v>0</v>
      </c>
      <c r="I384" s="150" t="n">
        <v>0</v>
      </c>
      <c r="J384" s="150" t="n">
        <v>0</v>
      </c>
      <c r="K384" s="150" t="n">
        <v>0</v>
      </c>
      <c r="L384" s="150" t="n">
        <v>0</v>
      </c>
      <c r="M384" s="150" t="n">
        <v>0</v>
      </c>
      <c r="N384" s="150" t="n">
        <v>0</v>
      </c>
      <c r="O384" s="150"/>
      <c r="P384" s="150" t="n">
        <v>0</v>
      </c>
      <c r="Q384" s="150" t="n">
        <v>0</v>
      </c>
      <c r="R384" s="148"/>
      <c r="S384" s="145"/>
      <c r="T384" s="150" t="n">
        <v>0</v>
      </c>
      <c r="U384" s="150" t="n">
        <v>0</v>
      </c>
      <c r="V384" s="146"/>
    </row>
    <row r="385" s="92" customFormat="true" ht="12.75" hidden="false" customHeight="false" outlineLevel="0" collapsed="false">
      <c r="A385" s="149" t="s">
        <v>731</v>
      </c>
      <c r="B385" s="143" t="s">
        <v>732</v>
      </c>
      <c r="C385" s="150" t="n">
        <v>0</v>
      </c>
      <c r="D385" s="150" t="n">
        <v>0</v>
      </c>
      <c r="E385" s="150" t="n">
        <v>0</v>
      </c>
      <c r="F385" s="150" t="n">
        <v>0</v>
      </c>
      <c r="G385" s="150" t="n">
        <v>0</v>
      </c>
      <c r="H385" s="150" t="n">
        <v>0</v>
      </c>
      <c r="I385" s="150" t="n">
        <v>0</v>
      </c>
      <c r="J385" s="150" t="n">
        <v>0</v>
      </c>
      <c r="K385" s="150" t="n">
        <v>0</v>
      </c>
      <c r="L385" s="150" t="n">
        <v>0</v>
      </c>
      <c r="M385" s="150" t="n">
        <v>0</v>
      </c>
      <c r="N385" s="150" t="n">
        <v>0</v>
      </c>
      <c r="O385" s="150"/>
      <c r="P385" s="150" t="n">
        <v>0</v>
      </c>
      <c r="Q385" s="150" t="n">
        <v>0</v>
      </c>
      <c r="R385" s="148"/>
      <c r="S385" s="145"/>
      <c r="T385" s="150" t="n">
        <v>0</v>
      </c>
      <c r="U385" s="150" t="n">
        <v>0</v>
      </c>
      <c r="V385" s="146"/>
    </row>
    <row r="386" s="92" customFormat="true" ht="12.75" hidden="false" customHeight="false" outlineLevel="0" collapsed="false">
      <c r="A386" s="149"/>
      <c r="B386" s="143"/>
      <c r="C386" s="150"/>
      <c r="D386" s="150"/>
      <c r="E386" s="150"/>
      <c r="F386" s="150"/>
      <c r="G386" s="150"/>
      <c r="H386" s="150"/>
      <c r="I386" s="150"/>
      <c r="J386" s="150"/>
      <c r="K386" s="150"/>
      <c r="L386" s="150"/>
      <c r="M386" s="150"/>
      <c r="N386" s="150"/>
      <c r="O386" s="150"/>
      <c r="P386" s="150"/>
      <c r="Q386" s="150"/>
      <c r="R386" s="148"/>
      <c r="S386" s="145"/>
      <c r="T386" s="150"/>
      <c r="U386" s="150"/>
      <c r="V386" s="146"/>
    </row>
    <row r="387" s="152" customFormat="true" ht="12" hidden="false" customHeight="true" outlineLevel="0" collapsed="false">
      <c r="A387" s="147" t="s">
        <v>733</v>
      </c>
      <c r="B387" s="151"/>
      <c r="C387" s="12" t="n">
        <v>0</v>
      </c>
      <c r="D387" s="12" t="n">
        <v>0</v>
      </c>
      <c r="E387" s="12" t="n">
        <v>0</v>
      </c>
      <c r="F387" s="12" t="n">
        <v>0</v>
      </c>
      <c r="G387" s="12" t="n">
        <v>0</v>
      </c>
      <c r="H387" s="12" t="n">
        <v>0</v>
      </c>
      <c r="I387" s="12" t="n">
        <v>0</v>
      </c>
      <c r="J387" s="12" t="n">
        <v>0</v>
      </c>
      <c r="K387" s="12" t="n">
        <v>0</v>
      </c>
      <c r="L387" s="12" t="n">
        <v>0</v>
      </c>
      <c r="M387" s="12" t="n">
        <v>0</v>
      </c>
      <c r="N387" s="12" t="n">
        <v>0</v>
      </c>
      <c r="O387" s="12"/>
      <c r="P387" s="12" t="n">
        <v>0</v>
      </c>
      <c r="Q387" s="12" t="n">
        <v>0</v>
      </c>
      <c r="R387" s="144"/>
      <c r="S387" s="146"/>
      <c r="T387" s="12" t="n">
        <v>0</v>
      </c>
      <c r="U387" s="12" t="n">
        <v>0</v>
      </c>
      <c r="V387" s="146"/>
      <c r="W387" s="92"/>
    </row>
    <row r="388" s="92" customFormat="true" ht="12" hidden="false" customHeight="true" outlineLevel="0" collapsed="false">
      <c r="A388" s="149" t="s">
        <v>734</v>
      </c>
      <c r="B388" s="143" t="s">
        <v>735</v>
      </c>
      <c r="C388" s="150" t="n">
        <v>0</v>
      </c>
      <c r="D388" s="150" t="n">
        <v>0</v>
      </c>
      <c r="E388" s="150" t="n">
        <v>0</v>
      </c>
      <c r="F388" s="150" t="n">
        <v>0</v>
      </c>
      <c r="G388" s="150" t="n">
        <v>0</v>
      </c>
      <c r="H388" s="150" t="n">
        <v>0</v>
      </c>
      <c r="I388" s="150" t="n">
        <v>0</v>
      </c>
      <c r="J388" s="150" t="n">
        <v>0</v>
      </c>
      <c r="K388" s="150" t="n">
        <v>0</v>
      </c>
      <c r="L388" s="150" t="n">
        <v>0</v>
      </c>
      <c r="M388" s="150" t="n">
        <v>0</v>
      </c>
      <c r="N388" s="150" t="n">
        <v>0</v>
      </c>
      <c r="O388" s="150"/>
      <c r="P388" s="150" t="n">
        <v>0</v>
      </c>
      <c r="Q388" s="150" t="n">
        <v>0</v>
      </c>
      <c r="R388" s="148"/>
      <c r="S388" s="145"/>
      <c r="T388" s="150" t="n">
        <v>0</v>
      </c>
      <c r="U388" s="150" t="n">
        <v>0</v>
      </c>
      <c r="V388" s="146"/>
    </row>
    <row r="389" s="92" customFormat="true" ht="12" hidden="false" customHeight="true" outlineLevel="0" collapsed="false">
      <c r="A389" s="149" t="s">
        <v>736</v>
      </c>
      <c r="B389" s="143" t="s">
        <v>737</v>
      </c>
      <c r="C389" s="150" t="n">
        <v>0</v>
      </c>
      <c r="D389" s="150" t="n">
        <v>0</v>
      </c>
      <c r="E389" s="150" t="n">
        <v>0</v>
      </c>
      <c r="F389" s="150" t="n">
        <v>0</v>
      </c>
      <c r="G389" s="150" t="n">
        <v>0</v>
      </c>
      <c r="H389" s="150" t="n">
        <v>0</v>
      </c>
      <c r="I389" s="150" t="n">
        <v>0</v>
      </c>
      <c r="J389" s="150" t="n">
        <v>0</v>
      </c>
      <c r="K389" s="150" t="n">
        <v>0</v>
      </c>
      <c r="L389" s="150" t="n">
        <v>0</v>
      </c>
      <c r="M389" s="150" t="n">
        <v>0</v>
      </c>
      <c r="N389" s="150" t="n">
        <v>0</v>
      </c>
      <c r="O389" s="150"/>
      <c r="P389" s="150" t="n">
        <v>0</v>
      </c>
      <c r="Q389" s="150" t="n">
        <v>0</v>
      </c>
      <c r="R389" s="148"/>
      <c r="S389" s="145"/>
      <c r="T389" s="150" t="n">
        <v>0</v>
      </c>
      <c r="U389" s="150" t="n">
        <v>0</v>
      </c>
      <c r="V389" s="146"/>
    </row>
    <row r="390" s="92" customFormat="true" ht="12" hidden="false" customHeight="true" outlineLevel="0" collapsed="false">
      <c r="A390" s="149" t="s">
        <v>738</v>
      </c>
      <c r="B390" s="143" t="s">
        <v>739</v>
      </c>
      <c r="C390" s="150" t="n">
        <v>0</v>
      </c>
      <c r="D390" s="150" t="n">
        <v>0</v>
      </c>
      <c r="E390" s="150" t="n">
        <v>0</v>
      </c>
      <c r="F390" s="150" t="n">
        <v>0</v>
      </c>
      <c r="G390" s="150" t="n">
        <v>0</v>
      </c>
      <c r="H390" s="150" t="n">
        <v>0</v>
      </c>
      <c r="I390" s="150" t="n">
        <v>0</v>
      </c>
      <c r="J390" s="150" t="n">
        <v>0</v>
      </c>
      <c r="K390" s="150" t="n">
        <v>0</v>
      </c>
      <c r="L390" s="150" t="n">
        <v>0</v>
      </c>
      <c r="M390" s="150" t="n">
        <v>0</v>
      </c>
      <c r="N390" s="150" t="n">
        <v>0</v>
      </c>
      <c r="O390" s="150"/>
      <c r="P390" s="150" t="n">
        <v>0</v>
      </c>
      <c r="Q390" s="150" t="n">
        <v>0</v>
      </c>
      <c r="R390" s="148"/>
      <c r="S390" s="145"/>
      <c r="T390" s="150" t="n">
        <v>0</v>
      </c>
      <c r="U390" s="150" t="n">
        <v>0</v>
      </c>
      <c r="V390" s="146"/>
    </row>
    <row r="391" s="92" customFormat="true" ht="12.75" hidden="false" customHeight="false" outlineLevel="0" collapsed="false">
      <c r="C391" s="150"/>
      <c r="D391" s="150"/>
      <c r="E391" s="150"/>
      <c r="F391" s="150"/>
      <c r="G391" s="150"/>
      <c r="H391" s="150"/>
      <c r="I391" s="150"/>
      <c r="J391" s="150"/>
      <c r="K391" s="150"/>
      <c r="L391" s="150"/>
      <c r="M391" s="150"/>
      <c r="N391" s="150"/>
      <c r="O391" s="150"/>
      <c r="P391" s="150"/>
      <c r="Q391" s="150"/>
      <c r="R391" s="148"/>
      <c r="S391" s="145"/>
      <c r="T391" s="150"/>
      <c r="U391" s="150"/>
      <c r="V391" s="146"/>
    </row>
    <row r="392" s="152" customFormat="true" ht="12.75" hidden="false" customHeight="false" outlineLevel="0" collapsed="false">
      <c r="A392" s="157" t="s">
        <v>740</v>
      </c>
      <c r="B392" s="151"/>
      <c r="C392" s="12" t="n">
        <v>10669450.0479763</v>
      </c>
      <c r="D392" s="12" t="n">
        <v>13677883.887983</v>
      </c>
      <c r="E392" s="12" t="n">
        <v>12506516.4115542</v>
      </c>
      <c r="F392" s="12" t="n">
        <v>8657333.73252811</v>
      </c>
      <c r="G392" s="12" t="n">
        <v>8828177.6907461</v>
      </c>
      <c r="H392" s="12" t="n">
        <v>9921749.27593952</v>
      </c>
      <c r="I392" s="12" t="n">
        <v>11933772.2252915</v>
      </c>
      <c r="J392" s="12" t="n">
        <v>9065526.47544619</v>
      </c>
      <c r="K392" s="12" t="n">
        <v>10113104.3009121</v>
      </c>
      <c r="L392" s="12" t="n">
        <v>8748343.02367906</v>
      </c>
      <c r="M392" s="12" t="n">
        <v>8122683.77281021</v>
      </c>
      <c r="N392" s="12" t="n">
        <v>6982236.80332022</v>
      </c>
      <c r="O392" s="12"/>
      <c r="P392" s="12" t="n">
        <v>119226777.648186</v>
      </c>
      <c r="Q392" s="12" t="n">
        <v>102978551.11015</v>
      </c>
      <c r="R392" s="144" t="n">
        <v>15.7782629128825</v>
      </c>
      <c r="S392" s="146"/>
      <c r="T392" s="12" t="n">
        <v>465729.600188228</v>
      </c>
      <c r="U392" s="12" t="n">
        <v>403837.455333921</v>
      </c>
      <c r="V392" s="146"/>
      <c r="W392" s="92"/>
    </row>
    <row r="393" s="152" customFormat="true" ht="13.5" hidden="false" customHeight="true" outlineLevel="0" collapsed="false">
      <c r="A393" s="147" t="s">
        <v>636</v>
      </c>
      <c r="B393" s="151"/>
      <c r="C393" s="12" t="n">
        <v>10605363.3199117</v>
      </c>
      <c r="D393" s="12" t="n">
        <v>13620125.7667019</v>
      </c>
      <c r="E393" s="12" t="n">
        <v>12458865.7394379</v>
      </c>
      <c r="F393" s="12" t="n">
        <v>8623684.71450542</v>
      </c>
      <c r="G393" s="12" t="n">
        <v>8785745.7980637</v>
      </c>
      <c r="H393" s="12" t="n">
        <v>9878902.20078793</v>
      </c>
      <c r="I393" s="12" t="n">
        <v>11898099.3280088</v>
      </c>
      <c r="J393" s="12" t="n">
        <v>9052719.09246853</v>
      </c>
      <c r="K393" s="12" t="n">
        <v>10098404.0620383</v>
      </c>
      <c r="L393" s="12" t="n">
        <v>8715370.92504369</v>
      </c>
      <c r="M393" s="12" t="n">
        <v>8089669.57120116</v>
      </c>
      <c r="N393" s="12" t="n">
        <v>6953186.52479098</v>
      </c>
      <c r="O393" s="12"/>
      <c r="P393" s="12" t="n">
        <v>118780137.04296</v>
      </c>
      <c r="Q393" s="12" t="n">
        <v>102714778.456459</v>
      </c>
      <c r="R393" s="144" t="n">
        <v>15.6407469576647</v>
      </c>
      <c r="S393" s="146"/>
      <c r="T393" s="12" t="n">
        <v>463984.910324062</v>
      </c>
      <c r="U393" s="12" t="n">
        <v>402803.052770429</v>
      </c>
      <c r="V393" s="146"/>
      <c r="W393" s="92"/>
    </row>
    <row r="394" s="92" customFormat="true" ht="12.75" hidden="false" customHeight="false" outlineLevel="0" collapsed="false">
      <c r="A394" s="149" t="s">
        <v>741</v>
      </c>
      <c r="B394" s="143" t="s">
        <v>742</v>
      </c>
      <c r="C394" s="150" t="n">
        <v>4749027.64228</v>
      </c>
      <c r="D394" s="150" t="n">
        <v>6425916.234538</v>
      </c>
      <c r="E394" s="150" t="n">
        <v>7112816.336081</v>
      </c>
      <c r="F394" s="150" t="n">
        <v>4017276.883631</v>
      </c>
      <c r="G394" s="150" t="n">
        <v>6035637.366924</v>
      </c>
      <c r="H394" s="150" t="n">
        <v>4256111.196239</v>
      </c>
      <c r="I394" s="150" t="n">
        <v>7871448.515729</v>
      </c>
      <c r="J394" s="150" t="n">
        <v>4455265.554768</v>
      </c>
      <c r="K394" s="150" t="n">
        <v>5710658.640822</v>
      </c>
      <c r="L394" s="150" t="n">
        <v>4424225.52693</v>
      </c>
      <c r="M394" s="150" t="n">
        <v>5262979.815259</v>
      </c>
      <c r="N394" s="150" t="n">
        <v>4186754.290209</v>
      </c>
      <c r="O394" s="150"/>
      <c r="P394" s="150" t="n">
        <v>64508118.00341</v>
      </c>
      <c r="Q394" s="150" t="n">
        <v>48718308.96689</v>
      </c>
      <c r="R394" s="148" t="n">
        <v>32.4104209923442</v>
      </c>
      <c r="S394" s="145"/>
      <c r="T394" s="150" t="n">
        <v>251984.83595082</v>
      </c>
      <c r="U394" s="150" t="n">
        <v>191052.19202702</v>
      </c>
      <c r="V394" s="146"/>
    </row>
    <row r="395" s="92" customFormat="true" ht="12.75" hidden="false" customHeight="false" outlineLevel="0" collapsed="false">
      <c r="A395" s="149" t="s">
        <v>743</v>
      </c>
      <c r="B395" s="143" t="s">
        <v>744</v>
      </c>
      <c r="C395" s="150" t="n">
        <v>0</v>
      </c>
      <c r="D395" s="150" t="n">
        <v>40.275179886</v>
      </c>
      <c r="E395" s="150" t="n">
        <v>0</v>
      </c>
      <c r="F395" s="150" t="n">
        <v>0</v>
      </c>
      <c r="G395" s="150" t="n">
        <v>17.312117827</v>
      </c>
      <c r="H395" s="150" t="n">
        <v>0</v>
      </c>
      <c r="I395" s="150" t="n">
        <v>0</v>
      </c>
      <c r="J395" s="150" t="n">
        <v>0</v>
      </c>
      <c r="K395" s="150" t="n">
        <v>0</v>
      </c>
      <c r="L395" s="150" t="n">
        <v>0</v>
      </c>
      <c r="M395" s="150" t="n">
        <v>0</v>
      </c>
      <c r="N395" s="150" t="n">
        <v>0</v>
      </c>
      <c r="O395" s="150"/>
      <c r="P395" s="150" t="n">
        <v>57.587297713</v>
      </c>
      <c r="Q395" s="150" t="n">
        <v>62144.545957594</v>
      </c>
      <c r="R395" s="148" t="n">
        <v>-99.9073333036301</v>
      </c>
      <c r="S395" s="145"/>
      <c r="T395" s="150" t="n">
        <v>0.224950381691406</v>
      </c>
      <c r="U395" s="150" t="n">
        <v>243.704101794486</v>
      </c>
      <c r="V395" s="146"/>
    </row>
    <row r="396" s="92" customFormat="true" ht="12.75" hidden="false" customHeight="false" outlineLevel="0" collapsed="false">
      <c r="A396" s="149" t="s">
        <v>745</v>
      </c>
      <c r="B396" s="143" t="s">
        <v>746</v>
      </c>
      <c r="C396" s="150" t="n">
        <v>2405409.8298268</v>
      </c>
      <c r="D396" s="150" t="n">
        <v>4375235.49813039</v>
      </c>
      <c r="E396" s="150" t="n">
        <v>3561579.47755681</v>
      </c>
      <c r="F396" s="150" t="n">
        <v>2773503.55642175</v>
      </c>
      <c r="G396" s="150" t="n">
        <v>1590353.80009525</v>
      </c>
      <c r="H396" s="150" t="n">
        <v>3684006.51506056</v>
      </c>
      <c r="I396" s="150" t="n">
        <v>2120034.91895989</v>
      </c>
      <c r="J396" s="150" t="n">
        <v>3001644.09829651</v>
      </c>
      <c r="K396" s="150" t="n">
        <v>1944138.32509522</v>
      </c>
      <c r="L396" s="150" t="n">
        <v>2082810.37430086</v>
      </c>
      <c r="M396" s="150" t="n">
        <v>1135835.55598987</v>
      </c>
      <c r="N396" s="150" t="n">
        <v>725640.913422755</v>
      </c>
      <c r="O396" s="150"/>
      <c r="P396" s="150" t="n">
        <v>29400192.8631567</v>
      </c>
      <c r="Q396" s="150" t="n">
        <v>28207833.5559312</v>
      </c>
      <c r="R396" s="148" t="n">
        <v>4.22705027970758</v>
      </c>
      <c r="S396" s="145"/>
      <c r="T396" s="150" t="n">
        <v>114844.503371706</v>
      </c>
      <c r="U396" s="150" t="n">
        <v>110618.955121299</v>
      </c>
      <c r="V396" s="146"/>
    </row>
    <row r="397" s="92" customFormat="true" ht="12.75" hidden="false" customHeight="false" outlineLevel="0" collapsed="false">
      <c r="A397" s="149" t="s">
        <v>747</v>
      </c>
      <c r="B397" s="143" t="s">
        <v>748</v>
      </c>
      <c r="C397" s="150" t="n">
        <v>13.924155844</v>
      </c>
      <c r="D397" s="150" t="n">
        <v>248.142221666</v>
      </c>
      <c r="E397" s="150" t="n">
        <v>70.724513367</v>
      </c>
      <c r="F397" s="150" t="n">
        <v>138.858048608</v>
      </c>
      <c r="G397" s="150" t="n">
        <v>0</v>
      </c>
      <c r="H397" s="150" t="n">
        <v>6068.646178863</v>
      </c>
      <c r="I397" s="150" t="n">
        <v>15974.464641579</v>
      </c>
      <c r="J397" s="150" t="n">
        <v>27739.455634611</v>
      </c>
      <c r="K397" s="150" t="n">
        <v>183629.542568056</v>
      </c>
      <c r="L397" s="150" t="n">
        <v>510087.429748097</v>
      </c>
      <c r="M397" s="150" t="n">
        <v>663158.974169852</v>
      </c>
      <c r="N397" s="150" t="n">
        <v>1295746.23958881</v>
      </c>
      <c r="O397" s="150"/>
      <c r="P397" s="150" t="n">
        <v>2702876.40146935</v>
      </c>
      <c r="Q397" s="150" t="n">
        <v>0</v>
      </c>
      <c r="R397" s="148"/>
      <c r="S397" s="145"/>
      <c r="T397" s="150" t="n">
        <v>10558.1109432397</v>
      </c>
      <c r="U397" s="150" t="n">
        <v>0</v>
      </c>
      <c r="V397" s="146"/>
    </row>
    <row r="398" s="92" customFormat="true" ht="12.75" hidden="false" customHeight="false" outlineLevel="0" collapsed="false">
      <c r="A398" s="149" t="s">
        <v>749</v>
      </c>
      <c r="B398" s="143" t="s">
        <v>750</v>
      </c>
      <c r="C398" s="150" t="n">
        <v>242917.7963305</v>
      </c>
      <c r="D398" s="150" t="n">
        <v>296513.6489605</v>
      </c>
      <c r="E398" s="150" t="n">
        <v>183642.952626</v>
      </c>
      <c r="F398" s="150" t="n">
        <v>269976.5418025</v>
      </c>
      <c r="G398" s="150" t="n">
        <v>163973.2806945</v>
      </c>
      <c r="H398" s="150" t="n">
        <v>151731.159707</v>
      </c>
      <c r="I398" s="150" t="n">
        <v>209748.5286</v>
      </c>
      <c r="J398" s="150" t="n">
        <v>159668.111097</v>
      </c>
      <c r="K398" s="150" t="n">
        <v>200397.386844</v>
      </c>
      <c r="L398" s="150" t="n">
        <v>177234.3106345</v>
      </c>
      <c r="M398" s="150" t="n">
        <v>102553.153055</v>
      </c>
      <c r="N398" s="150" t="n">
        <v>108351.173479</v>
      </c>
      <c r="O398" s="150"/>
      <c r="P398" s="150" t="n">
        <v>2266708.0438305</v>
      </c>
      <c r="Q398" s="150" t="n">
        <v>2374182.1319615</v>
      </c>
      <c r="R398" s="148" t="n">
        <v>-4.5267836314734</v>
      </c>
      <c r="S398" s="145"/>
      <c r="T398" s="150" t="n">
        <v>8854.32829621289</v>
      </c>
      <c r="U398" s="150" t="n">
        <v>9310.5181645549</v>
      </c>
      <c r="V398" s="146"/>
    </row>
    <row r="399" s="92" customFormat="true" ht="12.75" hidden="false" customHeight="false" outlineLevel="0" collapsed="false">
      <c r="A399" s="149" t="s">
        <v>751</v>
      </c>
      <c r="B399" s="143" t="s">
        <v>752</v>
      </c>
      <c r="C399" s="150" t="n">
        <v>3207994.12731856</v>
      </c>
      <c r="D399" s="150" t="n">
        <v>2522171.96767142</v>
      </c>
      <c r="E399" s="150" t="n">
        <v>1600756.24866077</v>
      </c>
      <c r="F399" s="150" t="n">
        <v>1562788.87460156</v>
      </c>
      <c r="G399" s="150" t="n">
        <v>995764.038232122</v>
      </c>
      <c r="H399" s="150" t="n">
        <v>1780984.68360251</v>
      </c>
      <c r="I399" s="150" t="n">
        <v>1680892.90007835</v>
      </c>
      <c r="J399" s="150" t="n">
        <v>1408401.87267241</v>
      </c>
      <c r="K399" s="150" t="n">
        <v>2059580.16670898</v>
      </c>
      <c r="L399" s="150" t="n">
        <v>1521013.28343024</v>
      </c>
      <c r="M399" s="150" t="n">
        <v>925142.072727439</v>
      </c>
      <c r="N399" s="150" t="n">
        <v>636693.908091411</v>
      </c>
      <c r="O399" s="150"/>
      <c r="P399" s="150" t="n">
        <v>19902184.1437958</v>
      </c>
      <c r="Q399" s="150" t="n">
        <v>23352309.2557189</v>
      </c>
      <c r="R399" s="148" t="n">
        <v>-14.774235276446</v>
      </c>
      <c r="S399" s="145"/>
      <c r="T399" s="150" t="n">
        <v>77742.9068117022</v>
      </c>
      <c r="U399" s="150" t="n">
        <v>91577.6833557606</v>
      </c>
      <c r="V399" s="146"/>
    </row>
    <row r="400" s="92" customFormat="true" ht="12.75" hidden="false" customHeight="false" outlineLevel="0" collapsed="false">
      <c r="A400" s="149"/>
      <c r="B400" s="143"/>
      <c r="C400" s="150"/>
      <c r="D400" s="150"/>
      <c r="E400" s="150"/>
      <c r="F400" s="150"/>
      <c r="G400" s="150"/>
      <c r="H400" s="150"/>
      <c r="I400" s="150"/>
      <c r="J400" s="150"/>
      <c r="K400" s="150"/>
      <c r="L400" s="150"/>
      <c r="M400" s="150"/>
      <c r="N400" s="150"/>
      <c r="O400" s="150"/>
      <c r="P400" s="150"/>
      <c r="Q400" s="150"/>
      <c r="R400" s="148"/>
      <c r="S400" s="145"/>
      <c r="T400" s="150"/>
      <c r="U400" s="150"/>
      <c r="V400" s="146"/>
    </row>
    <row r="401" s="152" customFormat="true" ht="12" hidden="false" customHeight="true" outlineLevel="0" collapsed="false">
      <c r="A401" s="147" t="s">
        <v>655</v>
      </c>
      <c r="B401" s="151"/>
      <c r="C401" s="12" t="n">
        <v>64086.728064584</v>
      </c>
      <c r="D401" s="12" t="n">
        <v>57758.121281101</v>
      </c>
      <c r="E401" s="12" t="n">
        <v>47650.67211628</v>
      </c>
      <c r="F401" s="12" t="n">
        <v>33649.018022693</v>
      </c>
      <c r="G401" s="12" t="n">
        <v>42431.8926824</v>
      </c>
      <c r="H401" s="12" t="n">
        <v>42847.075151584</v>
      </c>
      <c r="I401" s="12" t="n">
        <v>35672.897282687</v>
      </c>
      <c r="J401" s="12" t="n">
        <v>12807.382977653</v>
      </c>
      <c r="K401" s="12" t="n">
        <v>14700.238873864</v>
      </c>
      <c r="L401" s="12" t="n">
        <v>32972.098635372</v>
      </c>
      <c r="M401" s="12" t="n">
        <v>33014.201609045</v>
      </c>
      <c r="N401" s="12" t="n">
        <v>29050.27852924</v>
      </c>
      <c r="O401" s="12"/>
      <c r="P401" s="12" t="n">
        <v>446640.605226503</v>
      </c>
      <c r="Q401" s="12" t="n">
        <v>263772.653690662</v>
      </c>
      <c r="R401" s="144" t="n">
        <v>69.3278658637216</v>
      </c>
      <c r="S401" s="146"/>
      <c r="T401" s="12" t="n">
        <v>1744.68986416603</v>
      </c>
      <c r="U401" s="12" t="n">
        <v>1034.40256349279</v>
      </c>
      <c r="V401" s="146"/>
      <c r="W401" s="92"/>
    </row>
    <row r="402" s="92" customFormat="true" ht="12" hidden="false" customHeight="true" outlineLevel="0" collapsed="false">
      <c r="A402" s="149" t="s">
        <v>741</v>
      </c>
      <c r="B402" s="143" t="s">
        <v>753</v>
      </c>
      <c r="C402" s="150" t="n">
        <v>15451.455396</v>
      </c>
      <c r="D402" s="150" t="n">
        <v>19178.979997</v>
      </c>
      <c r="E402" s="150" t="n">
        <v>17452.895458</v>
      </c>
      <c r="F402" s="150" t="n">
        <v>21214.245147</v>
      </c>
      <c r="G402" s="150" t="n">
        <v>30380.264788</v>
      </c>
      <c r="H402" s="150" t="n">
        <v>31540.80247</v>
      </c>
      <c r="I402" s="150" t="n">
        <v>28772.751129</v>
      </c>
      <c r="J402" s="150" t="n">
        <v>7450.812005</v>
      </c>
      <c r="K402" s="150" t="n">
        <v>8749.654932</v>
      </c>
      <c r="L402" s="150" t="n">
        <v>19518.347351</v>
      </c>
      <c r="M402" s="150" t="n">
        <v>13714.209296</v>
      </c>
      <c r="N402" s="150" t="n">
        <v>12826.520953</v>
      </c>
      <c r="O402" s="150"/>
      <c r="P402" s="150" t="n">
        <v>226250.938922</v>
      </c>
      <c r="Q402" s="150" t="n">
        <v>85114.235707</v>
      </c>
      <c r="R402" s="148" t="n">
        <v>165.820326109552</v>
      </c>
      <c r="S402" s="145"/>
      <c r="T402" s="150" t="n">
        <v>883.792730164063</v>
      </c>
      <c r="U402" s="150" t="n">
        <v>333.781316498039</v>
      </c>
      <c r="V402" s="146"/>
    </row>
    <row r="403" s="92" customFormat="true" ht="12" hidden="false" customHeight="true" outlineLevel="0" collapsed="false">
      <c r="A403" s="149" t="s">
        <v>743</v>
      </c>
      <c r="B403" s="143" t="s">
        <v>754</v>
      </c>
      <c r="C403" s="150" t="n">
        <v>0</v>
      </c>
      <c r="D403" s="150" t="n">
        <v>0</v>
      </c>
      <c r="E403" s="150" t="n">
        <v>0</v>
      </c>
      <c r="F403" s="150" t="n">
        <v>0</v>
      </c>
      <c r="G403" s="150" t="n">
        <v>0</v>
      </c>
      <c r="H403" s="150" t="n">
        <v>0</v>
      </c>
      <c r="I403" s="150" t="n">
        <v>0</v>
      </c>
      <c r="J403" s="150" t="n">
        <v>0</v>
      </c>
      <c r="K403" s="150" t="n">
        <v>0</v>
      </c>
      <c r="L403" s="150" t="n">
        <v>0</v>
      </c>
      <c r="M403" s="150" t="n">
        <v>0</v>
      </c>
      <c r="N403" s="150" t="n">
        <v>0</v>
      </c>
      <c r="O403" s="150"/>
      <c r="P403" s="150" t="n">
        <v>0</v>
      </c>
      <c r="Q403" s="150" t="n">
        <v>0</v>
      </c>
      <c r="R403" s="148"/>
      <c r="S403" s="145"/>
      <c r="T403" s="150" t="n">
        <v>0</v>
      </c>
      <c r="U403" s="150" t="n">
        <v>0</v>
      </c>
      <c r="V403" s="146"/>
    </row>
    <row r="404" s="92" customFormat="true" ht="12" hidden="false" customHeight="true" outlineLevel="0" collapsed="false">
      <c r="A404" s="149" t="s">
        <v>745</v>
      </c>
      <c r="B404" s="143" t="s">
        <v>755</v>
      </c>
      <c r="C404" s="150" t="n">
        <v>14898.85731895</v>
      </c>
      <c r="D404" s="150" t="n">
        <v>33852.513194245</v>
      </c>
      <c r="E404" s="150" t="n">
        <v>28602.084124774</v>
      </c>
      <c r="F404" s="150" t="n">
        <v>10457.34794559</v>
      </c>
      <c r="G404" s="150" t="n">
        <v>11809.26537847</v>
      </c>
      <c r="H404" s="150" t="n">
        <v>9321.205384071</v>
      </c>
      <c r="I404" s="150" t="n">
        <v>5766.575124632</v>
      </c>
      <c r="J404" s="150" t="n">
        <v>5219.537043649</v>
      </c>
      <c r="K404" s="150" t="n">
        <v>5233.846221327</v>
      </c>
      <c r="L404" s="150" t="n">
        <v>7736.034635785</v>
      </c>
      <c r="M404" s="150" t="n">
        <v>5867.50710888</v>
      </c>
      <c r="N404" s="150" t="n">
        <v>1289.065615781</v>
      </c>
      <c r="O404" s="150"/>
      <c r="P404" s="150" t="n">
        <v>140053.839096154</v>
      </c>
      <c r="Q404" s="150" t="n">
        <v>126430.507180348</v>
      </c>
      <c r="R404" s="148" t="n">
        <v>10.7753517878188</v>
      </c>
      <c r="S404" s="145"/>
      <c r="T404" s="150" t="n">
        <v>547.085308969352</v>
      </c>
      <c r="U404" s="150" t="n">
        <v>495.805910511169</v>
      </c>
      <c r="V404" s="146"/>
    </row>
    <row r="405" s="92" customFormat="true" ht="12" hidden="false" customHeight="true" outlineLevel="0" collapsed="false">
      <c r="A405" s="149" t="s">
        <v>747</v>
      </c>
      <c r="B405" s="143" t="s">
        <v>756</v>
      </c>
      <c r="C405" s="150" t="n">
        <v>0</v>
      </c>
      <c r="D405" s="150" t="n">
        <v>0</v>
      </c>
      <c r="E405" s="150" t="n">
        <v>0</v>
      </c>
      <c r="F405" s="150" t="n">
        <v>0</v>
      </c>
      <c r="G405" s="150" t="n">
        <v>0</v>
      </c>
      <c r="H405" s="150" t="n">
        <v>0</v>
      </c>
      <c r="I405" s="150" t="n">
        <v>0</v>
      </c>
      <c r="J405" s="150" t="n">
        <v>0</v>
      </c>
      <c r="K405" s="150" t="n">
        <v>618.306489325</v>
      </c>
      <c r="L405" s="150" t="n">
        <v>4651.310293276</v>
      </c>
      <c r="M405" s="150" t="n">
        <v>13243.808868964</v>
      </c>
      <c r="N405" s="150" t="n">
        <v>12416.185816211</v>
      </c>
      <c r="O405" s="150"/>
      <c r="P405" s="150" t="n">
        <v>30929.611467776</v>
      </c>
      <c r="Q405" s="150" t="n">
        <v>0</v>
      </c>
      <c r="R405" s="148"/>
      <c r="S405" s="145"/>
      <c r="T405" s="150" t="n">
        <v>120.818794796</v>
      </c>
      <c r="U405" s="150" t="n">
        <v>0</v>
      </c>
      <c r="V405" s="146"/>
    </row>
    <row r="406" s="92" customFormat="true" ht="12" hidden="false" customHeight="true" outlineLevel="0" collapsed="false">
      <c r="A406" s="149" t="s">
        <v>749</v>
      </c>
      <c r="B406" s="143" t="s">
        <v>757</v>
      </c>
      <c r="C406" s="150" t="n">
        <v>135.004485</v>
      </c>
      <c r="D406" s="150" t="n">
        <v>16.863324</v>
      </c>
      <c r="E406" s="150" t="n">
        <v>28.432085</v>
      </c>
      <c r="F406" s="150" t="n">
        <v>134.59692</v>
      </c>
      <c r="G406" s="150" t="n">
        <v>8.64076</v>
      </c>
      <c r="H406" s="150" t="n">
        <v>96.99684</v>
      </c>
      <c r="I406" s="150" t="n">
        <v>0</v>
      </c>
      <c r="J406" s="150" t="n">
        <v>5.17952</v>
      </c>
      <c r="K406" s="150" t="n">
        <v>3.070252</v>
      </c>
      <c r="L406" s="150" t="n">
        <v>68.0890705</v>
      </c>
      <c r="M406" s="150" t="n">
        <v>91.232415</v>
      </c>
      <c r="N406" s="150" t="n">
        <v>6.860403</v>
      </c>
      <c r="O406" s="150"/>
      <c r="P406" s="150" t="n">
        <v>594.9660745</v>
      </c>
      <c r="Q406" s="150" t="n">
        <v>4864.3256125</v>
      </c>
      <c r="R406" s="148" t="n">
        <v>-87.7687860168921</v>
      </c>
      <c r="S406" s="145"/>
      <c r="T406" s="150" t="n">
        <v>2.32408622851563</v>
      </c>
      <c r="U406" s="150" t="n">
        <v>19.0757867156863</v>
      </c>
      <c r="V406" s="146"/>
    </row>
    <row r="407" s="92" customFormat="true" ht="12" hidden="false" customHeight="true" outlineLevel="0" collapsed="false">
      <c r="A407" s="149" t="s">
        <v>751</v>
      </c>
      <c r="B407" s="143" t="s">
        <v>758</v>
      </c>
      <c r="C407" s="150" t="n">
        <v>33601.410864634</v>
      </c>
      <c r="D407" s="150" t="n">
        <v>4709.764765856</v>
      </c>
      <c r="E407" s="150" t="n">
        <v>1567.260448506</v>
      </c>
      <c r="F407" s="150" t="n">
        <v>1842.828010103</v>
      </c>
      <c r="G407" s="150" t="n">
        <v>233.72175593</v>
      </c>
      <c r="H407" s="150" t="n">
        <v>1888.070457513</v>
      </c>
      <c r="I407" s="150" t="n">
        <v>1133.571029055</v>
      </c>
      <c r="J407" s="150" t="n">
        <v>131.854409004</v>
      </c>
      <c r="K407" s="150" t="n">
        <v>95.360979212</v>
      </c>
      <c r="L407" s="150" t="n">
        <v>998.317284811</v>
      </c>
      <c r="M407" s="150" t="n">
        <v>97.443920201</v>
      </c>
      <c r="N407" s="150" t="n">
        <v>2511.645741248</v>
      </c>
      <c r="O407" s="150"/>
      <c r="P407" s="150" t="n">
        <v>48811.249666073</v>
      </c>
      <c r="Q407" s="150" t="n">
        <v>47363.585190814</v>
      </c>
      <c r="R407" s="148" t="n">
        <v>3.05649259748135</v>
      </c>
      <c r="S407" s="145"/>
      <c r="T407" s="150" t="n">
        <v>190.668944008098</v>
      </c>
      <c r="U407" s="150" t="n">
        <v>185.739549767898</v>
      </c>
      <c r="V407" s="146"/>
    </row>
    <row r="408" s="92" customFormat="true" ht="12" hidden="false" customHeight="true" outlineLevel="0" collapsed="false">
      <c r="A408" s="149"/>
      <c r="C408" s="150"/>
      <c r="D408" s="150"/>
      <c r="E408" s="150"/>
      <c r="F408" s="150"/>
      <c r="G408" s="150"/>
      <c r="H408" s="150"/>
      <c r="I408" s="150"/>
      <c r="J408" s="150"/>
      <c r="K408" s="150"/>
      <c r="L408" s="150"/>
      <c r="M408" s="150"/>
      <c r="N408" s="150"/>
      <c r="O408" s="150"/>
      <c r="P408" s="150"/>
      <c r="Q408" s="150"/>
      <c r="R408" s="148"/>
      <c r="S408" s="145"/>
      <c r="T408" s="145"/>
      <c r="U408" s="145"/>
      <c r="V408" s="146"/>
    </row>
    <row r="409" s="92" customFormat="true" ht="12" hidden="false" customHeight="true" outlineLevel="0" collapsed="false">
      <c r="A409" s="149"/>
      <c r="B409" s="143"/>
      <c r="C409" s="150"/>
      <c r="D409" s="150"/>
      <c r="E409" s="150"/>
      <c r="F409" s="150"/>
      <c r="G409" s="150"/>
      <c r="H409" s="150"/>
      <c r="I409" s="150"/>
      <c r="J409" s="150"/>
      <c r="K409" s="150"/>
      <c r="L409" s="150"/>
      <c r="M409" s="150"/>
      <c r="N409" s="150"/>
      <c r="O409" s="150"/>
      <c r="P409" s="150"/>
      <c r="Q409" s="150"/>
      <c r="R409" s="148"/>
      <c r="S409" s="145"/>
      <c r="T409" s="145"/>
      <c r="U409" s="145"/>
      <c r="V409" s="146"/>
    </row>
    <row r="410" s="92" customFormat="true" ht="12" hidden="false" customHeight="true" outlineLevel="0" collapsed="false">
      <c r="A410" s="149"/>
      <c r="B410" s="143"/>
      <c r="C410" s="150"/>
      <c r="D410" s="150"/>
      <c r="E410" s="150"/>
      <c r="F410" s="150"/>
      <c r="G410" s="150"/>
      <c r="H410" s="150"/>
      <c r="I410" s="150"/>
      <c r="J410" s="150"/>
      <c r="K410" s="150"/>
      <c r="L410" s="150"/>
      <c r="M410" s="150"/>
      <c r="N410" s="150"/>
      <c r="O410" s="150"/>
      <c r="P410" s="150"/>
      <c r="Q410" s="150"/>
      <c r="R410" s="148"/>
      <c r="S410" s="145"/>
      <c r="T410" s="145"/>
      <c r="U410" s="145"/>
      <c r="V410" s="146"/>
    </row>
    <row r="411" s="92" customFormat="true" ht="12" hidden="false" customHeight="true" outlineLevel="0" collapsed="false">
      <c r="A411" s="147" t="s">
        <v>759</v>
      </c>
      <c r="B411" s="143"/>
      <c r="C411" s="150"/>
      <c r="D411" s="150"/>
      <c r="E411" s="150"/>
      <c r="F411" s="150"/>
      <c r="G411" s="150"/>
      <c r="H411" s="150"/>
      <c r="I411" s="150"/>
      <c r="J411" s="150"/>
      <c r="K411" s="150"/>
      <c r="L411" s="150"/>
      <c r="M411" s="150"/>
      <c r="N411" s="150"/>
      <c r="O411" s="150"/>
      <c r="P411" s="150"/>
      <c r="Q411" s="150"/>
      <c r="R411" s="148"/>
      <c r="S411" s="150"/>
      <c r="T411" s="150"/>
      <c r="U411" s="150"/>
      <c r="V411" s="146"/>
    </row>
    <row r="412" s="92" customFormat="true" ht="12" hidden="false" customHeight="true" outlineLevel="0" collapsed="false">
      <c r="A412" s="149" t="s">
        <v>760</v>
      </c>
      <c r="B412" s="143"/>
      <c r="C412" s="150"/>
      <c r="D412" s="150"/>
      <c r="E412" s="150"/>
      <c r="F412" s="150"/>
      <c r="G412" s="150"/>
      <c r="H412" s="150"/>
      <c r="I412" s="150"/>
      <c r="J412" s="150"/>
      <c r="K412" s="150"/>
      <c r="L412" s="150"/>
      <c r="M412" s="150"/>
      <c r="N412" s="150"/>
      <c r="O412" s="150"/>
      <c r="P412" s="150"/>
      <c r="Q412" s="150"/>
      <c r="R412" s="148"/>
      <c r="S412" s="145"/>
      <c r="T412" s="150"/>
      <c r="U412" s="145"/>
      <c r="V412" s="146"/>
    </row>
    <row r="413" s="92" customFormat="true" ht="12" hidden="false" customHeight="true" outlineLevel="0" collapsed="false">
      <c r="A413" s="159" t="s">
        <v>761</v>
      </c>
      <c r="B413" s="159"/>
      <c r="C413" s="159"/>
      <c r="D413" s="159"/>
      <c r="E413" s="159"/>
      <c r="F413" s="159"/>
      <c r="G413" s="159"/>
      <c r="H413" s="159"/>
      <c r="I413" s="159"/>
      <c r="J413" s="159"/>
      <c r="K413" s="159"/>
      <c r="L413" s="159"/>
      <c r="M413" s="159"/>
      <c r="N413" s="159"/>
      <c r="O413" s="159"/>
      <c r="P413" s="159"/>
      <c r="Q413" s="159"/>
      <c r="R413" s="159"/>
      <c r="S413" s="159"/>
      <c r="T413" s="159"/>
      <c r="U413" s="159"/>
      <c r="V413" s="146"/>
    </row>
    <row r="414" s="92" customFormat="true" ht="12" hidden="false" customHeight="true" outlineLevel="0" collapsed="false">
      <c r="A414" s="149"/>
      <c r="B414" s="143"/>
      <c r="C414" s="150"/>
      <c r="D414" s="150"/>
      <c r="E414" s="150"/>
      <c r="F414" s="150"/>
      <c r="G414" s="150"/>
      <c r="H414" s="150"/>
      <c r="I414" s="150"/>
      <c r="J414" s="150"/>
      <c r="K414" s="150"/>
      <c r="L414" s="150"/>
      <c r="M414" s="150"/>
      <c r="N414" s="150"/>
      <c r="O414" s="150"/>
      <c r="P414" s="150"/>
      <c r="Q414" s="150"/>
      <c r="R414" s="148"/>
      <c r="S414" s="145"/>
      <c r="T414" s="150"/>
      <c r="U414" s="145"/>
      <c r="V414" s="146"/>
    </row>
    <row r="415" s="92" customFormat="true" ht="12" hidden="false" customHeight="true" outlineLevel="0" collapsed="false">
      <c r="R415" s="77"/>
      <c r="S415" s="164"/>
      <c r="T415" s="164"/>
      <c r="U415" s="164"/>
      <c r="V415" s="146"/>
    </row>
    <row r="416" s="92" customFormat="true" ht="12" hidden="false" customHeight="true" outlineLevel="0" collapsed="false">
      <c r="R416" s="77"/>
      <c r="S416" s="164"/>
      <c r="T416" s="164"/>
      <c r="U416" s="164"/>
      <c r="V416" s="146"/>
    </row>
    <row r="417" s="92" customFormat="true" ht="15" hidden="false" customHeight="true" outlineLevel="0" collapsed="false">
      <c r="A417" s="152"/>
      <c r="R417" s="77"/>
      <c r="S417" s="164"/>
      <c r="T417" s="164"/>
      <c r="U417" s="164"/>
      <c r="V417" s="146"/>
    </row>
    <row r="418" s="92" customFormat="true" ht="12" hidden="false" customHeight="true" outlineLevel="0" collapsed="false">
      <c r="R418" s="77"/>
      <c r="S418" s="164"/>
      <c r="T418" s="164"/>
      <c r="U418" s="164"/>
      <c r="V418" s="146"/>
    </row>
    <row r="419" s="92" customFormat="true" ht="12" hidden="false" customHeight="true" outlineLevel="0" collapsed="false">
      <c r="R419" s="77"/>
      <c r="S419" s="164"/>
      <c r="T419" s="164"/>
      <c r="U419" s="164"/>
      <c r="V419" s="146"/>
    </row>
    <row r="420" s="92" customFormat="true" ht="12" hidden="false" customHeight="true" outlineLevel="0" collapsed="false">
      <c r="R420" s="77"/>
      <c r="S420" s="164"/>
      <c r="T420" s="164"/>
      <c r="U420" s="164"/>
      <c r="V420" s="146"/>
    </row>
    <row r="421" s="92" customFormat="true" ht="12" hidden="false" customHeight="true" outlineLevel="0" collapsed="false">
      <c r="R421" s="77"/>
      <c r="S421" s="164"/>
      <c r="T421" s="164"/>
      <c r="U421" s="164"/>
      <c r="V421" s="146"/>
    </row>
    <row r="422" s="92" customFormat="true" ht="12" hidden="false" customHeight="true" outlineLevel="0" collapsed="false">
      <c r="R422" s="77"/>
      <c r="S422" s="164"/>
      <c r="T422" s="164"/>
      <c r="U422" s="164"/>
      <c r="V422" s="146"/>
    </row>
    <row r="423" s="92" customFormat="true" ht="12" hidden="false" customHeight="true" outlineLevel="0" collapsed="false">
      <c r="R423" s="77"/>
      <c r="S423" s="164"/>
      <c r="T423" s="164"/>
      <c r="U423" s="164"/>
      <c r="V423" s="146"/>
    </row>
    <row r="424" s="92" customFormat="true" ht="12" hidden="false" customHeight="true" outlineLevel="0" collapsed="false">
      <c r="R424" s="77"/>
      <c r="S424" s="164"/>
      <c r="T424" s="164"/>
      <c r="U424" s="164"/>
      <c r="V424" s="146"/>
    </row>
    <row r="425" s="92" customFormat="true" ht="12" hidden="false" customHeight="true" outlineLevel="0" collapsed="false">
      <c r="R425" s="77"/>
      <c r="S425" s="164"/>
      <c r="T425" s="164"/>
      <c r="U425" s="164"/>
      <c r="V425" s="146"/>
    </row>
    <row r="426" s="92" customFormat="true" ht="12" hidden="false" customHeight="true" outlineLevel="0" collapsed="false">
      <c r="R426" s="77"/>
      <c r="S426" s="164"/>
      <c r="T426" s="164"/>
      <c r="U426" s="164"/>
      <c r="V426" s="146"/>
    </row>
    <row r="427" s="92" customFormat="true" ht="20.1" hidden="false" customHeight="true" outlineLevel="0" collapsed="false">
      <c r="A427" s="152"/>
      <c r="R427" s="77"/>
      <c r="S427" s="164"/>
      <c r="T427" s="164"/>
      <c r="U427" s="164"/>
      <c r="V427" s="146"/>
    </row>
    <row r="428" s="92" customFormat="true" ht="15" hidden="false" customHeight="true" outlineLevel="0" collapsed="false">
      <c r="A428" s="152"/>
      <c r="R428" s="77"/>
      <c r="S428" s="164"/>
      <c r="T428" s="164"/>
      <c r="U428" s="164"/>
      <c r="V428" s="146"/>
    </row>
    <row r="429" s="92" customFormat="true" ht="12" hidden="false" customHeight="true" outlineLevel="0" collapsed="false">
      <c r="R429" s="77"/>
      <c r="S429" s="164"/>
      <c r="T429" s="164"/>
      <c r="U429" s="164"/>
      <c r="V429" s="146"/>
    </row>
    <row r="430" s="92" customFormat="true" ht="12" hidden="false" customHeight="true" outlineLevel="0" collapsed="false">
      <c r="R430" s="77"/>
      <c r="S430" s="164"/>
      <c r="T430" s="164"/>
      <c r="U430" s="164"/>
      <c r="V430" s="146"/>
    </row>
    <row r="431" s="92" customFormat="true" ht="15" hidden="false" customHeight="true" outlineLevel="0" collapsed="false">
      <c r="A431" s="152"/>
      <c r="R431" s="77"/>
      <c r="S431" s="164"/>
      <c r="T431" s="164"/>
      <c r="U431" s="164"/>
      <c r="V431" s="146"/>
    </row>
    <row r="432" s="92" customFormat="true" ht="12" hidden="false" customHeight="true" outlineLevel="0" collapsed="false">
      <c r="R432" s="77"/>
      <c r="S432" s="164"/>
      <c r="T432" s="164"/>
      <c r="U432" s="164"/>
      <c r="V432" s="146"/>
    </row>
    <row r="433" s="92" customFormat="true" ht="20.1" hidden="false" customHeight="true" outlineLevel="0" collapsed="false">
      <c r="A433" s="152"/>
      <c r="R433" s="77"/>
      <c r="S433" s="164"/>
      <c r="T433" s="164"/>
      <c r="U433" s="164"/>
      <c r="V433" s="146"/>
    </row>
    <row r="434" s="92" customFormat="true" ht="15" hidden="false" customHeight="true" outlineLevel="0" collapsed="false">
      <c r="A434" s="152"/>
      <c r="R434" s="77"/>
      <c r="S434" s="164"/>
      <c r="T434" s="164"/>
      <c r="U434" s="164"/>
      <c r="V434" s="146"/>
    </row>
    <row r="435" s="92" customFormat="true" ht="12" hidden="false" customHeight="true" outlineLevel="0" collapsed="false">
      <c r="R435" s="77"/>
      <c r="S435" s="164"/>
      <c r="T435" s="164"/>
      <c r="U435" s="164"/>
      <c r="V435" s="146"/>
    </row>
    <row r="436" s="92" customFormat="true" ht="12" hidden="false" customHeight="true" outlineLevel="0" collapsed="false">
      <c r="R436" s="77"/>
      <c r="S436" s="164"/>
      <c r="T436" s="164"/>
      <c r="U436" s="164"/>
      <c r="V436" s="146"/>
    </row>
    <row r="437" s="92" customFormat="true" ht="15" hidden="false" customHeight="true" outlineLevel="0" collapsed="false">
      <c r="A437" s="152"/>
      <c r="R437" s="77"/>
      <c r="S437" s="164"/>
      <c r="T437" s="164"/>
      <c r="U437" s="164"/>
      <c r="V437" s="146"/>
    </row>
    <row r="438" s="92" customFormat="true" ht="12" hidden="false" customHeight="true" outlineLevel="0" collapsed="false">
      <c r="R438" s="77"/>
      <c r="S438" s="164"/>
      <c r="T438" s="164"/>
      <c r="U438" s="164"/>
      <c r="V438" s="146"/>
    </row>
    <row r="439" s="92" customFormat="true" ht="12" hidden="false" customHeight="true" outlineLevel="0" collapsed="false">
      <c r="R439" s="77"/>
      <c r="S439" s="164"/>
      <c r="T439" s="164"/>
      <c r="U439" s="164"/>
      <c r="V439" s="146"/>
    </row>
    <row r="440" s="92" customFormat="true" ht="12" hidden="false" customHeight="true" outlineLevel="0" collapsed="false">
      <c r="R440" s="77"/>
      <c r="S440" s="164"/>
      <c r="T440" s="164"/>
      <c r="U440" s="164"/>
      <c r="V440" s="146"/>
    </row>
    <row r="441" s="92" customFormat="true" ht="12" hidden="false" customHeight="true" outlineLevel="0" collapsed="false">
      <c r="A441" s="152"/>
      <c r="R441" s="77"/>
      <c r="S441" s="164"/>
      <c r="T441" s="164"/>
      <c r="U441" s="164"/>
      <c r="V441" s="146"/>
    </row>
    <row r="442" s="92" customFormat="true" ht="20.1" hidden="false" customHeight="true" outlineLevel="0" collapsed="false">
      <c r="A442" s="152"/>
      <c r="R442" s="77"/>
      <c r="S442" s="164"/>
      <c r="T442" s="164"/>
      <c r="U442" s="164"/>
      <c r="V442" s="146"/>
    </row>
    <row r="443" s="92" customFormat="true" ht="12" hidden="false" customHeight="true" outlineLevel="0" collapsed="false">
      <c r="A443" s="152"/>
      <c r="R443" s="77"/>
      <c r="S443" s="164"/>
      <c r="T443" s="164"/>
      <c r="U443" s="164"/>
      <c r="V443" s="146"/>
    </row>
    <row r="444" s="92" customFormat="true" ht="12" hidden="false" customHeight="true" outlineLevel="0" collapsed="false">
      <c r="A444" s="152"/>
      <c r="R444" s="77"/>
      <c r="S444" s="164"/>
      <c r="T444" s="164"/>
      <c r="U444" s="164"/>
      <c r="V444" s="146"/>
    </row>
    <row r="445" s="92" customFormat="true" ht="12" hidden="false" customHeight="true" outlineLevel="0" collapsed="false">
      <c r="R445" s="77"/>
      <c r="S445" s="164"/>
      <c r="T445" s="164"/>
      <c r="U445" s="164"/>
      <c r="V445" s="146"/>
    </row>
    <row r="446" s="92" customFormat="true" ht="12" hidden="false" customHeight="true" outlineLevel="0" collapsed="false">
      <c r="A446" s="152"/>
      <c r="R446" s="77"/>
      <c r="S446" s="164"/>
      <c r="T446" s="164"/>
      <c r="U446" s="164"/>
      <c r="V446" s="146"/>
    </row>
    <row r="447" s="92" customFormat="true" ht="12" hidden="false" customHeight="true" outlineLevel="0" collapsed="false">
      <c r="A447" s="152"/>
      <c r="R447" s="77"/>
      <c r="S447" s="164"/>
      <c r="T447" s="164"/>
      <c r="U447" s="164"/>
      <c r="V447" s="146"/>
    </row>
    <row r="448" s="92" customFormat="true" ht="12" hidden="false" customHeight="true" outlineLevel="0" collapsed="false">
      <c r="R448" s="77"/>
      <c r="S448" s="164"/>
      <c r="T448" s="164"/>
      <c r="U448" s="164"/>
      <c r="V448" s="165"/>
    </row>
    <row r="449" s="92" customFormat="true" ht="12" hidden="false" customHeight="true" outlineLevel="0" collapsed="false">
      <c r="R449" s="77"/>
      <c r="S449" s="164"/>
      <c r="T449" s="164"/>
      <c r="U449" s="164"/>
      <c r="V449" s="165"/>
    </row>
    <row r="450" s="92" customFormat="true" ht="12" hidden="false" customHeight="true" outlineLevel="0" collapsed="false">
      <c r="R450" s="77"/>
      <c r="S450" s="164"/>
      <c r="T450" s="164"/>
      <c r="U450" s="164"/>
      <c r="V450" s="165"/>
    </row>
    <row r="451" s="92" customFormat="true" ht="12" hidden="false" customHeight="true" outlineLevel="0" collapsed="false">
      <c r="R451" s="77"/>
      <c r="S451" s="164"/>
      <c r="T451" s="164"/>
      <c r="U451" s="164"/>
      <c r="V451" s="165"/>
    </row>
    <row r="452" s="92" customFormat="true" ht="12" hidden="false" customHeight="true" outlineLevel="0" collapsed="false">
      <c r="R452" s="77"/>
      <c r="S452" s="164"/>
      <c r="T452" s="164"/>
      <c r="U452" s="164"/>
      <c r="V452" s="165"/>
    </row>
    <row r="453" s="92" customFormat="true" ht="12" hidden="false" customHeight="true" outlineLevel="0" collapsed="false">
      <c r="R453" s="77"/>
      <c r="S453" s="164"/>
      <c r="T453" s="164"/>
      <c r="U453" s="164"/>
      <c r="V453" s="165"/>
    </row>
    <row r="454" s="92" customFormat="true" ht="12" hidden="false" customHeight="true" outlineLevel="0" collapsed="false">
      <c r="R454" s="77"/>
      <c r="S454" s="164"/>
      <c r="T454" s="164"/>
      <c r="U454" s="164"/>
      <c r="V454" s="165"/>
    </row>
    <row r="455" s="92" customFormat="true" ht="12" hidden="false" customHeight="true" outlineLevel="0" collapsed="false">
      <c r="R455" s="77"/>
      <c r="S455" s="164"/>
      <c r="T455" s="164"/>
      <c r="U455" s="164"/>
      <c r="V455" s="165"/>
    </row>
    <row r="456" s="92" customFormat="true" ht="12" hidden="false" customHeight="true" outlineLevel="0" collapsed="false">
      <c r="R456" s="77"/>
      <c r="S456" s="164"/>
      <c r="T456" s="164"/>
      <c r="U456" s="164"/>
      <c r="V456" s="165"/>
    </row>
    <row r="457" s="92" customFormat="true" ht="12" hidden="false" customHeight="true" outlineLevel="0" collapsed="false">
      <c r="R457" s="77"/>
      <c r="S457" s="164"/>
      <c r="T457" s="164"/>
      <c r="U457" s="164"/>
      <c r="V457" s="165"/>
    </row>
    <row r="458" s="92" customFormat="true" ht="20.1" hidden="false" customHeight="true" outlineLevel="0" collapsed="false">
      <c r="C458" s="152"/>
      <c r="D458" s="152"/>
      <c r="E458" s="152"/>
      <c r="F458" s="152"/>
      <c r="G458" s="152"/>
      <c r="H458" s="152"/>
      <c r="I458" s="152"/>
      <c r="J458" s="152"/>
      <c r="K458" s="152"/>
      <c r="L458" s="152"/>
      <c r="M458" s="152"/>
      <c r="N458" s="152"/>
      <c r="O458" s="152"/>
      <c r="P458" s="152"/>
      <c r="Q458" s="152"/>
      <c r="R458" s="239"/>
      <c r="S458" s="165"/>
      <c r="T458" s="165"/>
      <c r="U458" s="165"/>
      <c r="V458" s="165"/>
    </row>
    <row r="459" s="92" customFormat="true" ht="12" hidden="false" customHeight="true" outlineLevel="0" collapsed="false">
      <c r="R459" s="77"/>
      <c r="S459" s="164"/>
      <c r="T459" s="164"/>
      <c r="U459" s="164"/>
      <c r="V459" s="165"/>
    </row>
    <row r="460" s="92" customFormat="true" ht="12" hidden="false" customHeight="true" outlineLevel="0" collapsed="false">
      <c r="R460" s="77"/>
      <c r="S460" s="164"/>
      <c r="T460" s="164"/>
      <c r="U460" s="164"/>
      <c r="V460" s="165"/>
    </row>
    <row r="461" s="92" customFormat="true" ht="12" hidden="false" customHeight="true" outlineLevel="0" collapsed="false">
      <c r="R461" s="77"/>
      <c r="S461" s="164"/>
      <c r="T461" s="164"/>
      <c r="U461" s="164"/>
      <c r="V461" s="165"/>
    </row>
    <row r="462" s="92" customFormat="true" ht="20.1" hidden="false" customHeight="true" outlineLevel="0" collapsed="false">
      <c r="C462" s="152"/>
      <c r="D462" s="152"/>
      <c r="E462" s="152"/>
      <c r="F462" s="152"/>
      <c r="G462" s="152"/>
      <c r="H462" s="152"/>
      <c r="I462" s="152"/>
      <c r="J462" s="152"/>
      <c r="K462" s="152"/>
      <c r="L462" s="152"/>
      <c r="M462" s="152"/>
      <c r="N462" s="152"/>
      <c r="O462" s="152"/>
      <c r="P462" s="152"/>
      <c r="Q462" s="152"/>
      <c r="R462" s="239"/>
      <c r="S462" s="165"/>
      <c r="T462" s="165"/>
      <c r="U462" s="165"/>
      <c r="V462" s="165"/>
    </row>
    <row r="463" s="92" customFormat="true" ht="12" hidden="false" customHeight="true" outlineLevel="0" collapsed="false">
      <c r="R463" s="77"/>
      <c r="S463" s="164"/>
      <c r="T463" s="164"/>
      <c r="U463" s="164"/>
      <c r="V463" s="165"/>
    </row>
    <row r="464" s="92" customFormat="true" ht="20.1" hidden="false" customHeight="true" outlineLevel="0" collapsed="false">
      <c r="C464" s="152"/>
      <c r="D464" s="152"/>
      <c r="E464" s="152"/>
      <c r="F464" s="152"/>
      <c r="G464" s="152"/>
      <c r="H464" s="152"/>
      <c r="I464" s="152"/>
      <c r="J464" s="152"/>
      <c r="K464" s="152"/>
      <c r="L464" s="152"/>
      <c r="M464" s="152"/>
      <c r="N464" s="152"/>
      <c r="O464" s="152"/>
      <c r="P464" s="152"/>
      <c r="Q464" s="152"/>
      <c r="R464" s="239"/>
      <c r="S464" s="165"/>
      <c r="T464" s="165"/>
      <c r="U464" s="165"/>
      <c r="V464" s="165"/>
    </row>
    <row r="465" s="92" customFormat="true" ht="12" hidden="false" customHeight="true" outlineLevel="0" collapsed="false">
      <c r="R465" s="77"/>
      <c r="S465" s="164"/>
      <c r="T465" s="164"/>
      <c r="U465" s="164"/>
      <c r="V465" s="165"/>
    </row>
    <row r="466" s="92" customFormat="true" ht="12" hidden="false" customHeight="true" outlineLevel="0" collapsed="false">
      <c r="R466" s="77"/>
      <c r="S466" s="164"/>
      <c r="T466" s="164"/>
      <c r="U466" s="164"/>
      <c r="V466" s="165"/>
    </row>
    <row r="467" s="92" customFormat="true" ht="12" hidden="false" customHeight="true" outlineLevel="0" collapsed="false">
      <c r="R467" s="77"/>
      <c r="S467" s="164"/>
      <c r="T467" s="164"/>
      <c r="U467" s="164"/>
      <c r="V467" s="165"/>
    </row>
    <row r="468" s="92" customFormat="true" ht="12" hidden="false" customHeight="true" outlineLevel="0" collapsed="false">
      <c r="R468" s="77"/>
      <c r="S468" s="164"/>
      <c r="T468" s="164"/>
      <c r="U468" s="164"/>
      <c r="V468" s="165"/>
    </row>
    <row r="469" s="92" customFormat="true" ht="12" hidden="false" customHeight="true" outlineLevel="0" collapsed="false">
      <c r="R469" s="77"/>
      <c r="S469" s="164"/>
      <c r="T469" s="164"/>
      <c r="U469" s="164"/>
      <c r="V469" s="165"/>
    </row>
    <row r="470" s="92" customFormat="true" ht="12" hidden="false" customHeight="true" outlineLevel="0" collapsed="false">
      <c r="R470" s="77"/>
      <c r="S470" s="164"/>
      <c r="T470" s="164"/>
      <c r="U470" s="164"/>
      <c r="V470" s="165"/>
    </row>
    <row r="471" s="92" customFormat="true" ht="12" hidden="false" customHeight="true" outlineLevel="0" collapsed="false">
      <c r="R471" s="77"/>
      <c r="S471" s="164"/>
      <c r="T471" s="164"/>
      <c r="U471" s="164"/>
      <c r="V471" s="165"/>
    </row>
    <row r="472" s="92" customFormat="true" ht="12" hidden="false" customHeight="true" outlineLevel="0" collapsed="false">
      <c r="R472" s="77"/>
      <c r="S472" s="164"/>
      <c r="T472" s="164"/>
      <c r="U472" s="164"/>
      <c r="V472" s="165"/>
    </row>
    <row r="473" s="92" customFormat="true" ht="12" hidden="false" customHeight="true" outlineLevel="0" collapsed="false">
      <c r="R473" s="77"/>
      <c r="S473" s="164"/>
      <c r="T473" s="164"/>
      <c r="U473" s="164"/>
      <c r="V473" s="165"/>
    </row>
    <row r="474" s="92" customFormat="true" ht="12" hidden="false" customHeight="true" outlineLevel="0" collapsed="false">
      <c r="R474" s="77"/>
      <c r="S474" s="164"/>
      <c r="T474" s="164"/>
      <c r="U474" s="164"/>
      <c r="V474" s="165"/>
    </row>
    <row r="475" s="92" customFormat="true" ht="12" hidden="false" customHeight="true" outlineLevel="0" collapsed="false">
      <c r="R475" s="77"/>
      <c r="S475" s="164"/>
      <c r="T475" s="164"/>
      <c r="U475" s="164"/>
      <c r="V475" s="165"/>
    </row>
    <row r="476" s="92" customFormat="true" ht="12" hidden="false" customHeight="true" outlineLevel="0" collapsed="false">
      <c r="R476" s="77"/>
      <c r="S476" s="164"/>
      <c r="T476" s="164"/>
      <c r="U476" s="164"/>
      <c r="V476" s="165"/>
    </row>
    <row r="477" s="92" customFormat="true" ht="12" hidden="false" customHeight="true" outlineLevel="0" collapsed="false">
      <c r="R477" s="77"/>
      <c r="S477" s="164"/>
      <c r="T477" s="164"/>
      <c r="U477" s="164"/>
      <c r="V477" s="165"/>
    </row>
    <row r="478" s="92" customFormat="true" ht="12" hidden="false" customHeight="true" outlineLevel="0" collapsed="false">
      <c r="R478" s="77"/>
      <c r="S478" s="164"/>
      <c r="T478" s="164"/>
      <c r="U478" s="164"/>
      <c r="V478" s="165"/>
    </row>
    <row r="479" s="92" customFormat="true" ht="12" hidden="false" customHeight="true" outlineLevel="0" collapsed="false">
      <c r="R479" s="77"/>
      <c r="S479" s="164"/>
      <c r="T479" s="164"/>
      <c r="U479" s="164"/>
    </row>
    <row r="480" s="92" customFormat="true" ht="15" hidden="false" customHeight="true" outlineLevel="0" collapsed="false">
      <c r="R480" s="77"/>
      <c r="S480" s="164"/>
    </row>
    <row r="481" s="92" customFormat="true" ht="12.75" hidden="false" customHeight="false" outlineLevel="0" collapsed="false">
      <c r="R481" s="77"/>
      <c r="S481" s="164"/>
    </row>
    <row r="482" s="92" customFormat="true" ht="12.75" hidden="false" customHeight="false" outlineLevel="0" collapsed="false">
      <c r="R482" s="77"/>
      <c r="S482" s="164"/>
    </row>
    <row r="483" s="92" customFormat="true" ht="12.75" hidden="false" customHeight="false" outlineLevel="0" collapsed="false">
      <c r="R483" s="77"/>
      <c r="S483" s="164"/>
    </row>
    <row r="484" s="92" customFormat="true" ht="12.75" hidden="false" customHeight="false" outlineLevel="0" collapsed="false">
      <c r="R484" s="77"/>
      <c r="S484" s="164"/>
    </row>
    <row r="485" s="92" customFormat="true" ht="12.75" hidden="false" customHeight="false" outlineLevel="0" collapsed="false">
      <c r="R485" s="77"/>
      <c r="S485" s="164"/>
    </row>
    <row r="486" s="92" customFormat="true" ht="12.75" hidden="false" customHeight="false" outlineLevel="0" collapsed="false">
      <c r="R486" s="77"/>
      <c r="S486" s="164"/>
    </row>
    <row r="487" s="92" customFormat="true" ht="12.75" hidden="false" customHeight="false" outlineLevel="0" collapsed="false">
      <c r="R487" s="77"/>
      <c r="S487" s="164"/>
    </row>
    <row r="488" s="92" customFormat="true" ht="12.75" hidden="false" customHeight="false" outlineLevel="0" collapsed="false">
      <c r="R488" s="77"/>
      <c r="S488" s="164"/>
    </row>
    <row r="489" s="92" customFormat="true" ht="12.75" hidden="false" customHeight="false" outlineLevel="0" collapsed="false">
      <c r="R489" s="77"/>
      <c r="S489" s="164"/>
    </row>
    <row r="490" s="92" customFormat="true" ht="12.75" hidden="false" customHeight="false" outlineLevel="0" collapsed="false">
      <c r="R490" s="77"/>
      <c r="S490" s="164"/>
    </row>
    <row r="491" s="92" customFormat="true" ht="12.75" hidden="false" customHeight="false" outlineLevel="0" collapsed="false">
      <c r="R491" s="77"/>
      <c r="S491" s="164"/>
    </row>
    <row r="492" s="92" customFormat="true" ht="12.75" hidden="false" customHeight="false" outlineLevel="0" collapsed="false">
      <c r="R492" s="77"/>
      <c r="S492" s="164"/>
    </row>
    <row r="493" s="92" customFormat="true" ht="12.75" hidden="false" customHeight="false" outlineLevel="0" collapsed="false">
      <c r="R493" s="77"/>
      <c r="S493" s="164"/>
    </row>
    <row r="494" s="92" customFormat="true" ht="12.75" hidden="false" customHeight="false" outlineLevel="0" collapsed="false">
      <c r="R494" s="77"/>
      <c r="S494" s="164"/>
    </row>
    <row r="495" s="92" customFormat="true" ht="12.75" hidden="false" customHeight="false" outlineLevel="0" collapsed="false">
      <c r="R495" s="77"/>
      <c r="S495" s="164"/>
    </row>
    <row r="496" s="92" customFormat="true" ht="12.75" hidden="false" customHeight="false" outlineLevel="0" collapsed="false">
      <c r="R496" s="77"/>
      <c r="S496" s="164"/>
    </row>
    <row r="497" s="92" customFormat="true" ht="12.75" hidden="false" customHeight="false" outlineLevel="0" collapsed="false">
      <c r="R497" s="77"/>
      <c r="S497" s="164"/>
    </row>
    <row r="498" s="92" customFormat="true" ht="12.75" hidden="false" customHeight="false" outlineLevel="0" collapsed="false">
      <c r="R498" s="77"/>
      <c r="S498" s="164"/>
    </row>
    <row r="499" s="92" customFormat="true" ht="12.75" hidden="false" customHeight="false" outlineLevel="0" collapsed="false">
      <c r="R499" s="77"/>
      <c r="S499" s="164"/>
    </row>
    <row r="500" s="92" customFormat="true" ht="12.75" hidden="false" customHeight="false" outlineLevel="0" collapsed="false">
      <c r="R500" s="77"/>
      <c r="S500" s="164"/>
    </row>
    <row r="501" s="92" customFormat="true" ht="12.75" hidden="false" customHeight="false" outlineLevel="0" collapsed="false">
      <c r="R501" s="77"/>
      <c r="S501" s="164"/>
    </row>
    <row r="502" s="92" customFormat="true" ht="12.75" hidden="false" customHeight="false" outlineLevel="0" collapsed="false">
      <c r="R502" s="77"/>
      <c r="S502" s="164"/>
    </row>
    <row r="503" s="92" customFormat="true" ht="12.75" hidden="false" customHeight="false" outlineLevel="0" collapsed="false">
      <c r="R503" s="77"/>
      <c r="S503" s="164"/>
    </row>
    <row r="504" s="92" customFormat="true" ht="12.75" hidden="false" customHeight="false" outlineLevel="0" collapsed="false">
      <c r="R504" s="77"/>
      <c r="S504" s="164"/>
    </row>
    <row r="505" s="92" customFormat="true" ht="12.75" hidden="false" customHeight="false" outlineLevel="0" collapsed="false">
      <c r="R505" s="77"/>
      <c r="S505" s="164"/>
    </row>
    <row r="506" s="92" customFormat="true" ht="12.75" hidden="false" customHeight="false" outlineLevel="0" collapsed="false">
      <c r="R506" s="77"/>
      <c r="S506" s="164"/>
    </row>
    <row r="507" s="92" customFormat="true" ht="12.75" hidden="false" customHeight="false" outlineLevel="0" collapsed="false">
      <c r="R507" s="77"/>
      <c r="S507" s="164"/>
    </row>
    <row r="508" s="92" customFormat="true" ht="12.75" hidden="false" customHeight="false" outlineLevel="0" collapsed="false">
      <c r="R508" s="77"/>
      <c r="S508" s="164"/>
    </row>
    <row r="509" s="92" customFormat="true" ht="12.75" hidden="false" customHeight="false" outlineLevel="0" collapsed="false">
      <c r="R509" s="77"/>
      <c r="S509" s="164"/>
    </row>
    <row r="510" s="92" customFormat="true" ht="12.75" hidden="false" customHeight="false" outlineLevel="0" collapsed="false">
      <c r="R510" s="77"/>
      <c r="S510" s="164"/>
    </row>
    <row r="511" s="92" customFormat="true" ht="12.75" hidden="false" customHeight="false" outlineLevel="0" collapsed="false">
      <c r="R511" s="77"/>
      <c r="S511" s="164"/>
    </row>
    <row r="512" s="92" customFormat="true" ht="12.75" hidden="false" customHeight="false" outlineLevel="0" collapsed="false">
      <c r="R512" s="77"/>
      <c r="S512" s="164"/>
    </row>
    <row r="513" s="92" customFormat="true" ht="12.75" hidden="false" customHeight="false" outlineLevel="0" collapsed="false">
      <c r="R513" s="77"/>
      <c r="S513" s="164"/>
    </row>
    <row r="514" s="92" customFormat="true" ht="12.75" hidden="false" customHeight="false" outlineLevel="0" collapsed="false">
      <c r="R514" s="77"/>
      <c r="S514" s="164"/>
    </row>
    <row r="515" s="92" customFormat="true" ht="12.75" hidden="false" customHeight="false" outlineLevel="0" collapsed="false">
      <c r="R515" s="77"/>
      <c r="S515" s="164"/>
    </row>
    <row r="516" s="92" customFormat="true" ht="12.75" hidden="false" customHeight="false" outlineLevel="0" collapsed="false">
      <c r="R516" s="77"/>
      <c r="S516" s="164"/>
    </row>
    <row r="517" s="92" customFormat="true" ht="12.75" hidden="false" customHeight="false" outlineLevel="0" collapsed="false">
      <c r="R517" s="77"/>
      <c r="S517" s="164"/>
    </row>
    <row r="518" s="92" customFormat="true" ht="12.75" hidden="false" customHeight="false" outlineLevel="0" collapsed="false">
      <c r="R518" s="77"/>
      <c r="S518" s="164"/>
    </row>
    <row r="519" s="92" customFormat="true" ht="12.75" hidden="false" customHeight="false" outlineLevel="0" collapsed="false">
      <c r="R519" s="77"/>
      <c r="S519" s="164"/>
    </row>
    <row r="520" s="92" customFormat="true" ht="12.75" hidden="false" customHeight="false" outlineLevel="0" collapsed="false">
      <c r="R520" s="77"/>
      <c r="S520" s="164"/>
    </row>
    <row r="521" s="92" customFormat="true" ht="12.75" hidden="false" customHeight="false" outlineLevel="0" collapsed="false">
      <c r="R521" s="77"/>
      <c r="S521" s="164"/>
    </row>
    <row r="522" s="92" customFormat="true" ht="12.75" hidden="false" customHeight="false" outlineLevel="0" collapsed="false">
      <c r="R522" s="77"/>
      <c r="S522" s="164"/>
    </row>
    <row r="523" s="92" customFormat="true" ht="12.75" hidden="false" customHeight="false" outlineLevel="0" collapsed="false">
      <c r="R523" s="77"/>
      <c r="S523" s="164"/>
    </row>
    <row r="524" s="92" customFormat="true" ht="12.75" hidden="false" customHeight="false" outlineLevel="0" collapsed="false">
      <c r="R524" s="77"/>
      <c r="S524" s="164"/>
    </row>
    <row r="525" s="92" customFormat="true" ht="12.75" hidden="false" customHeight="false" outlineLevel="0" collapsed="false">
      <c r="R525" s="77"/>
      <c r="S525" s="164"/>
    </row>
    <row r="526" s="92" customFormat="true" ht="12.75" hidden="false" customHeight="false" outlineLevel="0" collapsed="false">
      <c r="R526" s="77"/>
      <c r="S526" s="164"/>
    </row>
    <row r="527" s="92" customFormat="true" ht="12.75" hidden="false" customHeight="false" outlineLevel="0" collapsed="false">
      <c r="R527" s="77"/>
      <c r="S527" s="164"/>
    </row>
    <row r="528" s="92" customFormat="true" ht="12.75" hidden="false" customHeight="false" outlineLevel="0" collapsed="false">
      <c r="R528" s="77"/>
      <c r="S528" s="164"/>
    </row>
    <row r="529" s="92" customFormat="true" ht="12.75" hidden="false" customHeight="false" outlineLevel="0" collapsed="false">
      <c r="R529" s="77"/>
      <c r="S529" s="164"/>
    </row>
    <row r="530" s="92" customFormat="true" ht="12.75" hidden="false" customHeight="false" outlineLevel="0" collapsed="false">
      <c r="R530" s="77"/>
      <c r="S530" s="164"/>
    </row>
    <row r="531" s="92" customFormat="true" ht="12.75" hidden="false" customHeight="false" outlineLevel="0" collapsed="false">
      <c r="R531" s="77"/>
      <c r="S531" s="164"/>
    </row>
    <row r="532" s="92" customFormat="true" ht="12.75" hidden="false" customHeight="false" outlineLevel="0" collapsed="false">
      <c r="R532" s="77"/>
      <c r="S532" s="164"/>
    </row>
    <row r="533" s="92" customFormat="true" ht="12.75" hidden="false" customHeight="false" outlineLevel="0" collapsed="false">
      <c r="R533" s="77"/>
      <c r="S533" s="164"/>
    </row>
    <row r="534" s="92" customFormat="true" ht="12.75" hidden="false" customHeight="false" outlineLevel="0" collapsed="false">
      <c r="R534" s="77"/>
      <c r="S534" s="164"/>
    </row>
    <row r="535" s="92" customFormat="true" ht="12.75" hidden="false" customHeight="false" outlineLevel="0" collapsed="false">
      <c r="R535" s="77"/>
      <c r="S535" s="164"/>
    </row>
    <row r="536" s="92" customFormat="true" ht="12.75" hidden="false" customHeight="false" outlineLevel="0" collapsed="false">
      <c r="R536" s="77"/>
      <c r="S536" s="164"/>
    </row>
    <row r="537" s="92" customFormat="true" ht="12.75" hidden="false" customHeight="false" outlineLevel="0" collapsed="false">
      <c r="R537" s="77"/>
      <c r="S537" s="164"/>
    </row>
    <row r="538" s="92" customFormat="true" ht="12.75" hidden="false" customHeight="false" outlineLevel="0" collapsed="false">
      <c r="R538" s="77"/>
      <c r="S538" s="164"/>
    </row>
    <row r="539" s="92" customFormat="true" ht="12.75" hidden="false" customHeight="false" outlineLevel="0" collapsed="false">
      <c r="R539" s="77"/>
      <c r="S539" s="164"/>
    </row>
    <row r="540" s="92" customFormat="true" ht="12.75" hidden="false" customHeight="false" outlineLevel="0" collapsed="false">
      <c r="R540" s="77"/>
      <c r="S540" s="164"/>
    </row>
    <row r="541" s="92" customFormat="true" ht="12.75" hidden="false" customHeight="false" outlineLevel="0" collapsed="false">
      <c r="R541" s="77"/>
      <c r="S541" s="164"/>
    </row>
    <row r="542" s="92" customFormat="true" ht="12.75" hidden="false" customHeight="false" outlineLevel="0" collapsed="false">
      <c r="R542" s="77"/>
      <c r="S542" s="164"/>
    </row>
    <row r="543" s="92" customFormat="true" ht="12.75" hidden="false" customHeight="false" outlineLevel="0" collapsed="false">
      <c r="R543" s="77"/>
      <c r="S543" s="164"/>
    </row>
    <row r="544" s="92" customFormat="true" ht="12.75" hidden="false" customHeight="false" outlineLevel="0" collapsed="false">
      <c r="R544" s="77"/>
      <c r="S544" s="164"/>
    </row>
    <row r="545" s="92" customFormat="true" ht="12.75" hidden="false" customHeight="false" outlineLevel="0" collapsed="false">
      <c r="R545" s="77"/>
      <c r="S545" s="164"/>
    </row>
    <row r="546" s="92" customFormat="true" ht="12.75" hidden="false" customHeight="false" outlineLevel="0" collapsed="false">
      <c r="R546" s="77"/>
      <c r="S546" s="164"/>
    </row>
    <row r="547" s="92" customFormat="true" ht="12.75" hidden="false" customHeight="false" outlineLevel="0" collapsed="false">
      <c r="R547" s="77"/>
      <c r="S547" s="164"/>
    </row>
    <row r="548" s="92" customFormat="true" ht="12.75" hidden="false" customHeight="false" outlineLevel="0" collapsed="false">
      <c r="R548" s="77"/>
      <c r="S548" s="164"/>
    </row>
    <row r="549" s="92" customFormat="true" ht="12.75" hidden="false" customHeight="false" outlineLevel="0" collapsed="false">
      <c r="R549" s="77"/>
      <c r="S549" s="164"/>
    </row>
    <row r="550" s="92" customFormat="true" ht="12.75" hidden="false" customHeight="false" outlineLevel="0" collapsed="false">
      <c r="R550" s="77"/>
      <c r="S550" s="164"/>
    </row>
    <row r="551" s="92" customFormat="true" ht="12.75" hidden="false" customHeight="false" outlineLevel="0" collapsed="false">
      <c r="R551" s="77"/>
      <c r="S551" s="164"/>
    </row>
    <row r="552" s="92" customFormat="true" ht="12.75" hidden="false" customHeight="false" outlineLevel="0" collapsed="false">
      <c r="R552" s="77"/>
      <c r="S552" s="164"/>
    </row>
    <row r="553" s="92" customFormat="true" ht="12.75" hidden="false" customHeight="false" outlineLevel="0" collapsed="false">
      <c r="R553" s="77"/>
      <c r="S553" s="164"/>
    </row>
    <row r="554" s="92" customFormat="true" ht="12.75" hidden="false" customHeight="false" outlineLevel="0" collapsed="false">
      <c r="R554" s="77"/>
      <c r="S554" s="164"/>
    </row>
    <row r="555" s="92" customFormat="true" ht="12.75" hidden="false" customHeight="false" outlineLevel="0" collapsed="false">
      <c r="R555" s="77"/>
      <c r="S555" s="164"/>
    </row>
    <row r="556" s="92" customFormat="true" ht="12.75" hidden="false" customHeight="false" outlineLevel="0" collapsed="false">
      <c r="R556" s="77"/>
      <c r="S556" s="164"/>
    </row>
    <row r="557" s="92" customFormat="true" ht="12.75" hidden="false" customHeight="false" outlineLevel="0" collapsed="false">
      <c r="R557" s="77"/>
      <c r="S557" s="164"/>
    </row>
    <row r="558" s="92" customFormat="true" ht="12.75" hidden="false" customHeight="false" outlineLevel="0" collapsed="false">
      <c r="R558" s="77"/>
      <c r="S558" s="164"/>
    </row>
    <row r="559" s="92" customFormat="true" ht="12.75" hidden="false" customHeight="false" outlineLevel="0" collapsed="false">
      <c r="R559" s="77"/>
      <c r="S559" s="164"/>
    </row>
    <row r="560" s="92" customFormat="true" ht="12.75" hidden="false" customHeight="false" outlineLevel="0" collapsed="false">
      <c r="R560" s="77"/>
      <c r="S560" s="164"/>
    </row>
    <row r="561" s="92" customFormat="true" ht="12.75" hidden="false" customHeight="false" outlineLevel="0" collapsed="false">
      <c r="R561" s="77"/>
      <c r="S561" s="164"/>
    </row>
    <row r="562" s="92" customFormat="true" ht="12.75" hidden="false" customHeight="false" outlineLevel="0" collapsed="false">
      <c r="R562" s="77"/>
      <c r="S562" s="164"/>
    </row>
    <row r="563" s="92" customFormat="true" ht="12.75" hidden="false" customHeight="false" outlineLevel="0" collapsed="false">
      <c r="R563" s="77"/>
      <c r="S563" s="164"/>
    </row>
    <row r="564" s="92" customFormat="true" ht="12.75" hidden="false" customHeight="false" outlineLevel="0" collapsed="false">
      <c r="R564" s="77"/>
      <c r="S564" s="164"/>
    </row>
    <row r="565" s="92" customFormat="true" ht="12.75" hidden="false" customHeight="false" outlineLevel="0" collapsed="false">
      <c r="R565" s="77"/>
      <c r="S565" s="164"/>
    </row>
    <row r="566" s="92" customFormat="true" ht="12.75" hidden="false" customHeight="false" outlineLevel="0" collapsed="false">
      <c r="R566" s="77"/>
      <c r="S566" s="164"/>
    </row>
    <row r="567" s="92" customFormat="true" ht="12.75" hidden="false" customHeight="false" outlineLevel="0" collapsed="false">
      <c r="R567" s="77"/>
      <c r="S567" s="164"/>
    </row>
    <row r="568" s="92" customFormat="true" ht="12.75" hidden="false" customHeight="false" outlineLevel="0" collapsed="false">
      <c r="R568" s="77"/>
      <c r="S568" s="164"/>
    </row>
    <row r="569" s="92" customFormat="true" ht="12.75" hidden="false" customHeight="false" outlineLevel="0" collapsed="false">
      <c r="R569" s="77"/>
      <c r="S569" s="164"/>
    </row>
    <row r="570" s="92" customFormat="true" ht="12.75" hidden="false" customHeight="false" outlineLevel="0" collapsed="false">
      <c r="R570" s="77"/>
      <c r="S570" s="164"/>
    </row>
    <row r="571" s="92" customFormat="true" ht="12.75" hidden="false" customHeight="false" outlineLevel="0" collapsed="false">
      <c r="R571" s="77"/>
      <c r="S571" s="164"/>
    </row>
    <row r="572" s="92" customFormat="true" ht="12.75" hidden="false" customHeight="false" outlineLevel="0" collapsed="false">
      <c r="R572" s="77"/>
      <c r="S572" s="164"/>
    </row>
    <row r="573" s="92" customFormat="true" ht="12.75" hidden="false" customHeight="false" outlineLevel="0" collapsed="false">
      <c r="R573" s="77"/>
      <c r="S573" s="164"/>
    </row>
    <row r="574" s="92" customFormat="true" ht="12.75" hidden="false" customHeight="false" outlineLevel="0" collapsed="false">
      <c r="R574" s="77"/>
      <c r="S574" s="164"/>
    </row>
    <row r="575" s="92" customFormat="true" ht="12.75" hidden="false" customHeight="false" outlineLevel="0" collapsed="false">
      <c r="R575" s="164"/>
      <c r="S575" s="164"/>
    </row>
    <row r="576" s="92" customFormat="true" ht="12.75" hidden="false" customHeight="false" outlineLevel="0" collapsed="false">
      <c r="R576" s="164"/>
      <c r="S576" s="164"/>
    </row>
    <row r="577" s="92" customFormat="true" ht="12.75" hidden="false" customHeight="false" outlineLevel="0" collapsed="false">
      <c r="R577" s="164"/>
      <c r="S577" s="164"/>
    </row>
    <row r="578" s="92" customFormat="true" ht="12.75" hidden="false" customHeight="false" outlineLevel="0" collapsed="false">
      <c r="R578" s="164"/>
      <c r="S578" s="164"/>
    </row>
    <row r="579" s="92" customFormat="true" ht="12.75" hidden="false" customHeight="false" outlineLevel="0" collapsed="false">
      <c r="R579" s="164"/>
      <c r="S579" s="164"/>
    </row>
    <row r="580" s="92" customFormat="true" ht="12.75" hidden="false" customHeight="false" outlineLevel="0" collapsed="false">
      <c r="R580" s="164"/>
      <c r="S580" s="164"/>
    </row>
    <row r="581" s="92" customFormat="true" ht="12.75" hidden="false" customHeight="false" outlineLevel="0" collapsed="false">
      <c r="R581" s="164"/>
      <c r="S581" s="164"/>
    </row>
    <row r="582" s="92" customFormat="true" ht="12.75" hidden="false" customHeight="false" outlineLevel="0" collapsed="false">
      <c r="R582" s="164"/>
      <c r="S582" s="164"/>
    </row>
    <row r="583" s="92" customFormat="true" ht="12.75" hidden="false" customHeight="false" outlineLevel="0" collapsed="false">
      <c r="R583" s="164"/>
      <c r="S583" s="164"/>
    </row>
    <row r="584" s="92" customFormat="true" ht="12.75" hidden="false" customHeight="false" outlineLevel="0" collapsed="false">
      <c r="R584" s="164"/>
      <c r="S584" s="164"/>
    </row>
    <row r="585" s="92" customFormat="true" ht="12.75" hidden="false" customHeight="false" outlineLevel="0" collapsed="false">
      <c r="R585" s="164"/>
      <c r="S585" s="164"/>
    </row>
    <row r="586" s="92" customFormat="true" ht="12.75" hidden="false" customHeight="false" outlineLevel="0" collapsed="false">
      <c r="R586" s="164"/>
      <c r="S586" s="164"/>
    </row>
    <row r="587" s="92" customFormat="true" ht="12.75" hidden="false" customHeight="false" outlineLevel="0" collapsed="false">
      <c r="R587" s="164"/>
      <c r="S587" s="164"/>
    </row>
    <row r="588" s="92" customFormat="true" ht="12.75" hidden="false" customHeight="false" outlineLevel="0" collapsed="false">
      <c r="R588" s="164"/>
      <c r="S588" s="164"/>
    </row>
    <row r="589" s="92" customFormat="true" ht="12.75" hidden="false" customHeight="false" outlineLevel="0" collapsed="false">
      <c r="R589" s="164"/>
      <c r="S589" s="164"/>
    </row>
    <row r="590" s="92" customFormat="true" ht="12.75" hidden="false" customHeight="false" outlineLevel="0" collapsed="false">
      <c r="R590" s="164"/>
      <c r="S590" s="164"/>
    </row>
    <row r="591" s="92" customFormat="true" ht="12.75" hidden="false" customHeight="false" outlineLevel="0" collapsed="false">
      <c r="R591" s="164"/>
      <c r="S591" s="164"/>
    </row>
    <row r="592" s="92" customFormat="true" ht="12.75" hidden="false" customHeight="false" outlineLevel="0" collapsed="false">
      <c r="R592" s="164"/>
      <c r="S592" s="164"/>
    </row>
    <row r="593" s="92" customFormat="true" ht="12.75" hidden="false" customHeight="false" outlineLevel="0" collapsed="false">
      <c r="R593" s="164"/>
      <c r="S593" s="164"/>
    </row>
    <row r="594" s="92" customFormat="true" ht="12.75" hidden="false" customHeight="false" outlineLevel="0" collapsed="false">
      <c r="R594" s="164"/>
      <c r="S594" s="164"/>
    </row>
    <row r="595" s="92" customFormat="true" ht="12.75" hidden="false" customHeight="false" outlineLevel="0" collapsed="false">
      <c r="R595" s="164"/>
      <c r="S595" s="164"/>
    </row>
    <row r="596" s="92" customFormat="true" ht="12.75" hidden="false" customHeight="false" outlineLevel="0" collapsed="false">
      <c r="R596" s="164"/>
      <c r="S596" s="164"/>
    </row>
    <row r="597" s="92" customFormat="true" ht="12.75" hidden="false" customHeight="false" outlineLevel="0" collapsed="false">
      <c r="R597" s="164"/>
      <c r="S597" s="164"/>
    </row>
    <row r="598" s="92" customFormat="true" ht="12.75" hidden="false" customHeight="false" outlineLevel="0" collapsed="false">
      <c r="R598" s="164"/>
      <c r="S598" s="164"/>
    </row>
    <row r="599" s="92" customFormat="true" ht="12.75" hidden="false" customHeight="false" outlineLevel="0" collapsed="false">
      <c r="R599" s="164"/>
      <c r="S599" s="164"/>
    </row>
    <row r="600" s="92" customFormat="true" ht="12.75" hidden="false" customHeight="false" outlineLevel="0" collapsed="false">
      <c r="R600" s="164"/>
      <c r="S600" s="164"/>
    </row>
    <row r="601" customFormat="false" ht="12.75" hidden="false" customHeight="false" outlineLevel="0" collapsed="false">
      <c r="R601" s="205"/>
      <c r="S601" s="205"/>
    </row>
    <row r="602" customFormat="false" ht="12.75" hidden="false" customHeight="false" outlineLevel="0" collapsed="false">
      <c r="R602" s="205"/>
      <c r="S602" s="205"/>
    </row>
    <row r="603" customFormat="false" ht="12.75" hidden="false" customHeight="false" outlineLevel="0" collapsed="false">
      <c r="R603" s="205"/>
      <c r="S603" s="205"/>
    </row>
    <row r="604" customFormat="false" ht="12.75" hidden="false" customHeight="false" outlineLevel="0" collapsed="false">
      <c r="R604" s="205"/>
      <c r="S604" s="205"/>
    </row>
    <row r="605" customFormat="false" ht="12.75" hidden="false" customHeight="false" outlineLevel="0" collapsed="false">
      <c r="R605" s="205"/>
      <c r="S605" s="205"/>
    </row>
    <row r="606" customFormat="false" ht="12.75" hidden="false" customHeight="false" outlineLevel="0" collapsed="false">
      <c r="R606" s="205"/>
      <c r="S606" s="205"/>
    </row>
    <row r="607" customFormat="false" ht="12.75" hidden="false" customHeight="false" outlineLevel="0" collapsed="false">
      <c r="R607" s="205"/>
      <c r="S607" s="205"/>
    </row>
    <row r="608" customFormat="false" ht="12.75" hidden="false" customHeight="false" outlineLevel="0" collapsed="false">
      <c r="R608" s="205"/>
      <c r="S608" s="205"/>
    </row>
    <row r="609" customFormat="false" ht="12.75" hidden="false" customHeight="false" outlineLevel="0" collapsed="false">
      <c r="R609" s="205"/>
      <c r="S609" s="205"/>
    </row>
    <row r="610" customFormat="false" ht="12.75" hidden="false" customHeight="false" outlineLevel="0" collapsed="false">
      <c r="R610" s="205"/>
      <c r="S610" s="205"/>
    </row>
    <row r="611" customFormat="false" ht="12.75" hidden="false" customHeight="false" outlineLevel="0" collapsed="false">
      <c r="R611" s="205"/>
      <c r="S611" s="205"/>
    </row>
    <row r="612" customFormat="false" ht="12.75" hidden="false" customHeight="false" outlineLevel="0" collapsed="false">
      <c r="R612" s="205"/>
      <c r="S612" s="205"/>
    </row>
    <row r="613" customFormat="false" ht="12.75" hidden="false" customHeight="false" outlineLevel="0" collapsed="false">
      <c r="R613" s="205"/>
      <c r="S613" s="205"/>
    </row>
    <row r="614" customFormat="false" ht="12.75" hidden="false" customHeight="false" outlineLevel="0" collapsed="false">
      <c r="R614" s="205"/>
      <c r="S614" s="205"/>
    </row>
    <row r="615" customFormat="false" ht="12.75" hidden="false" customHeight="false" outlineLevel="0" collapsed="false">
      <c r="R615" s="205"/>
      <c r="S615" s="205"/>
    </row>
    <row r="616" customFormat="false" ht="12.75" hidden="false" customHeight="false" outlineLevel="0" collapsed="false">
      <c r="R616" s="205"/>
      <c r="S616" s="205"/>
    </row>
    <row r="617" customFormat="false" ht="12.75" hidden="false" customHeight="false" outlineLevel="0" collapsed="false">
      <c r="R617" s="205"/>
      <c r="S617" s="205"/>
    </row>
    <row r="618" customFormat="false" ht="12.75" hidden="false" customHeight="false" outlineLevel="0" collapsed="false">
      <c r="R618" s="205"/>
      <c r="S618" s="205"/>
    </row>
    <row r="619" customFormat="false" ht="12.75" hidden="false" customHeight="false" outlineLevel="0" collapsed="false">
      <c r="R619" s="205"/>
      <c r="S619" s="205"/>
    </row>
    <row r="620" customFormat="false" ht="12.75" hidden="false" customHeight="false" outlineLevel="0" collapsed="false">
      <c r="R620" s="205"/>
      <c r="S620" s="205"/>
    </row>
    <row r="621" customFormat="false" ht="12.75" hidden="false" customHeight="false" outlineLevel="0" collapsed="false">
      <c r="R621" s="205"/>
      <c r="S621" s="205"/>
    </row>
    <row r="622" customFormat="false" ht="12.75" hidden="false" customHeight="false" outlineLevel="0" collapsed="false">
      <c r="R622" s="205"/>
      <c r="S622" s="205"/>
    </row>
    <row r="623" customFormat="false" ht="12.75" hidden="false" customHeight="false" outlineLevel="0" collapsed="false">
      <c r="R623" s="205"/>
      <c r="S623" s="205"/>
    </row>
    <row r="624" customFormat="false" ht="12.75" hidden="false" customHeight="false" outlineLevel="0" collapsed="false">
      <c r="R624" s="205"/>
      <c r="S624" s="205"/>
    </row>
    <row r="625" customFormat="false" ht="12.75" hidden="false" customHeight="false" outlineLevel="0" collapsed="false">
      <c r="R625" s="205"/>
      <c r="S625" s="205"/>
    </row>
    <row r="626" customFormat="false" ht="12.75" hidden="false" customHeight="false" outlineLevel="0" collapsed="false">
      <c r="R626" s="205"/>
      <c r="S626" s="205"/>
    </row>
    <row r="627" customFormat="false" ht="12.75" hidden="false" customHeight="false" outlineLevel="0" collapsed="false">
      <c r="R627" s="205"/>
      <c r="S627" s="205"/>
    </row>
    <row r="628" customFormat="false" ht="12.75" hidden="false" customHeight="false" outlineLevel="0" collapsed="false">
      <c r="R628" s="205"/>
      <c r="S628" s="205"/>
    </row>
    <row r="629" customFormat="false" ht="12.75" hidden="false" customHeight="false" outlineLevel="0" collapsed="false">
      <c r="R629" s="205"/>
      <c r="S629" s="205"/>
    </row>
    <row r="630" customFormat="false" ht="12.75" hidden="false" customHeight="false" outlineLevel="0" collapsed="false">
      <c r="R630" s="205"/>
      <c r="S630" s="205"/>
    </row>
    <row r="631" customFormat="false" ht="12.75" hidden="false" customHeight="false" outlineLevel="0" collapsed="false">
      <c r="R631" s="205"/>
      <c r="S631" s="205"/>
    </row>
    <row r="632" customFormat="false" ht="12.75" hidden="false" customHeight="false" outlineLevel="0" collapsed="false">
      <c r="R632" s="205"/>
      <c r="S632" s="205"/>
    </row>
    <row r="633" customFormat="false" ht="12.75" hidden="false" customHeight="false" outlineLevel="0" collapsed="false">
      <c r="R633" s="205"/>
      <c r="S633" s="205"/>
    </row>
    <row r="634" customFormat="false" ht="12.75" hidden="false" customHeight="false" outlineLevel="0" collapsed="false">
      <c r="R634" s="205"/>
      <c r="S634" s="205"/>
    </row>
    <row r="635" customFormat="false" ht="12.75" hidden="false" customHeight="false" outlineLevel="0" collapsed="false">
      <c r="R635" s="205"/>
      <c r="S635" s="205"/>
    </row>
    <row r="636" customFormat="false" ht="12.75" hidden="false" customHeight="false" outlineLevel="0" collapsed="false">
      <c r="R636" s="205"/>
      <c r="S636" s="205"/>
    </row>
    <row r="637" customFormat="false" ht="12.75" hidden="false" customHeight="false" outlineLevel="0" collapsed="false">
      <c r="R637" s="205"/>
      <c r="S637" s="205"/>
    </row>
    <row r="638" customFormat="false" ht="12.75" hidden="false" customHeight="false" outlineLevel="0" collapsed="false">
      <c r="R638" s="205"/>
      <c r="S638" s="205"/>
    </row>
    <row r="639" customFormat="false" ht="12.75" hidden="false" customHeight="false" outlineLevel="0" collapsed="false">
      <c r="R639" s="205"/>
      <c r="S639" s="205"/>
    </row>
    <row r="640" customFormat="false" ht="12.75" hidden="false" customHeight="false" outlineLevel="0" collapsed="false">
      <c r="R640" s="205"/>
      <c r="S640" s="205"/>
    </row>
    <row r="641" customFormat="false" ht="12.75" hidden="false" customHeight="false" outlineLevel="0" collapsed="false">
      <c r="R641" s="205"/>
      <c r="S641" s="205"/>
    </row>
    <row r="642" customFormat="false" ht="12.75" hidden="false" customHeight="false" outlineLevel="0" collapsed="false">
      <c r="R642" s="205"/>
      <c r="S642" s="205"/>
    </row>
    <row r="643" customFormat="false" ht="12.75" hidden="false" customHeight="false" outlineLevel="0" collapsed="false">
      <c r="R643" s="205"/>
      <c r="S643" s="205"/>
    </row>
    <row r="644" customFormat="false" ht="12.75" hidden="false" customHeight="false" outlineLevel="0" collapsed="false">
      <c r="R644" s="205"/>
      <c r="S644" s="205"/>
    </row>
    <row r="645" customFormat="false" ht="12.75" hidden="false" customHeight="false" outlineLevel="0" collapsed="false">
      <c r="R645" s="205"/>
      <c r="S645" s="205"/>
    </row>
    <row r="646" customFormat="false" ht="12.75" hidden="false" customHeight="false" outlineLevel="0" collapsed="false">
      <c r="R646" s="205"/>
      <c r="S646" s="205"/>
    </row>
    <row r="647" customFormat="false" ht="12.75" hidden="false" customHeight="false" outlineLevel="0" collapsed="false">
      <c r="R647" s="205"/>
      <c r="S647" s="205"/>
    </row>
    <row r="648" customFormat="false" ht="12.75" hidden="false" customHeight="false" outlineLevel="0" collapsed="false">
      <c r="R648" s="205"/>
      <c r="S648" s="205"/>
    </row>
    <row r="649" customFormat="false" ht="12.75" hidden="false" customHeight="false" outlineLevel="0" collapsed="false">
      <c r="R649" s="205"/>
      <c r="S649" s="205"/>
    </row>
    <row r="650" customFormat="false" ht="12.75" hidden="false" customHeight="false" outlineLevel="0" collapsed="false">
      <c r="R650" s="205"/>
      <c r="S650" s="205"/>
    </row>
    <row r="651" customFormat="false" ht="12.75" hidden="false" customHeight="false" outlineLevel="0" collapsed="false">
      <c r="R651" s="205"/>
      <c r="S651" s="205"/>
    </row>
    <row r="652" customFormat="false" ht="12.75" hidden="false" customHeight="false" outlineLevel="0" collapsed="false">
      <c r="R652" s="205"/>
      <c r="S652" s="205"/>
    </row>
    <row r="653" customFormat="false" ht="12.75" hidden="false" customHeight="false" outlineLevel="0" collapsed="false">
      <c r="R653" s="205"/>
      <c r="S653" s="205"/>
    </row>
    <row r="654" customFormat="false" ht="12.75" hidden="false" customHeight="false" outlineLevel="0" collapsed="false">
      <c r="R654" s="205"/>
      <c r="S654" s="205"/>
    </row>
    <row r="655" customFormat="false" ht="12.75" hidden="false" customHeight="false" outlineLevel="0" collapsed="false">
      <c r="R655" s="205"/>
      <c r="S655" s="205"/>
    </row>
    <row r="656" customFormat="false" ht="12.75" hidden="false" customHeight="false" outlineLevel="0" collapsed="false">
      <c r="R656" s="205"/>
      <c r="S656" s="205"/>
    </row>
    <row r="657" customFormat="false" ht="12.75" hidden="false" customHeight="false" outlineLevel="0" collapsed="false">
      <c r="R657" s="205"/>
      <c r="S657" s="205"/>
    </row>
    <row r="658" customFormat="false" ht="12.75" hidden="false" customHeight="false" outlineLevel="0" collapsed="false">
      <c r="R658" s="205"/>
      <c r="S658" s="205"/>
    </row>
    <row r="659" customFormat="false" ht="12.75" hidden="false" customHeight="false" outlineLevel="0" collapsed="false">
      <c r="R659" s="205"/>
      <c r="S659" s="205"/>
    </row>
    <row r="660" customFormat="false" ht="12.75" hidden="false" customHeight="false" outlineLevel="0" collapsed="false">
      <c r="R660" s="205"/>
      <c r="S660" s="205"/>
    </row>
    <row r="661" customFormat="false" ht="12.75" hidden="false" customHeight="false" outlineLevel="0" collapsed="false">
      <c r="R661" s="205"/>
      <c r="S661" s="205"/>
    </row>
    <row r="662" customFormat="false" ht="12.75" hidden="false" customHeight="false" outlineLevel="0" collapsed="false">
      <c r="R662" s="205"/>
      <c r="S662" s="205"/>
    </row>
    <row r="663" customFormat="false" ht="12.75" hidden="false" customHeight="false" outlineLevel="0" collapsed="false">
      <c r="R663" s="205"/>
      <c r="S663" s="205"/>
    </row>
    <row r="664" customFormat="false" ht="12.75" hidden="false" customHeight="false" outlineLevel="0" collapsed="false">
      <c r="R664" s="205"/>
      <c r="S664" s="205"/>
    </row>
    <row r="665" customFormat="false" ht="12.75" hidden="false" customHeight="false" outlineLevel="0" collapsed="false">
      <c r="R665" s="205"/>
      <c r="S665" s="205"/>
    </row>
    <row r="666" customFormat="false" ht="12.75" hidden="false" customHeight="false" outlineLevel="0" collapsed="false">
      <c r="R666" s="205"/>
      <c r="S666" s="205"/>
    </row>
    <row r="667" customFormat="false" ht="12.75" hidden="false" customHeight="false" outlineLevel="0" collapsed="false">
      <c r="R667" s="205"/>
      <c r="S667" s="205"/>
    </row>
    <row r="668" customFormat="false" ht="12.75" hidden="false" customHeight="false" outlineLevel="0" collapsed="false">
      <c r="R668" s="205"/>
      <c r="S668" s="205"/>
    </row>
    <row r="669" customFormat="false" ht="12.75" hidden="false" customHeight="false" outlineLevel="0" collapsed="false">
      <c r="R669" s="205"/>
      <c r="S669" s="205"/>
    </row>
    <row r="670" customFormat="false" ht="12.75" hidden="false" customHeight="false" outlineLevel="0" collapsed="false">
      <c r="R670" s="205"/>
      <c r="S670" s="205"/>
    </row>
    <row r="671" customFormat="false" ht="12.75" hidden="false" customHeight="false" outlineLevel="0" collapsed="false">
      <c r="R671" s="205"/>
      <c r="S671" s="205"/>
    </row>
    <row r="672" customFormat="false" ht="12.75" hidden="false" customHeight="false" outlineLevel="0" collapsed="false">
      <c r="R672" s="205"/>
      <c r="S672" s="205"/>
    </row>
    <row r="673" customFormat="false" ht="12.75" hidden="false" customHeight="false" outlineLevel="0" collapsed="false">
      <c r="R673" s="205"/>
      <c r="S673" s="205"/>
    </row>
    <row r="674" customFormat="false" ht="12.75" hidden="false" customHeight="false" outlineLevel="0" collapsed="false">
      <c r="R674" s="205"/>
      <c r="S674" s="205"/>
    </row>
    <row r="675" customFormat="false" ht="12.75" hidden="false" customHeight="false" outlineLevel="0" collapsed="false">
      <c r="A675" s="197"/>
      <c r="B675" s="197"/>
    </row>
    <row r="676" customFormat="false" ht="12.75" hidden="false" customHeight="false" outlineLevel="0" collapsed="false">
      <c r="A676" s="197"/>
      <c r="B676" s="197"/>
    </row>
    <row r="677" customFormat="false" ht="12.75" hidden="false" customHeight="false" outlineLevel="0" collapsed="false">
      <c r="A677" s="197"/>
      <c r="B677" s="197"/>
    </row>
    <row r="678" customFormat="false" ht="12.75" hidden="false" customHeight="false" outlineLevel="0" collapsed="false">
      <c r="A678" s="197"/>
      <c r="B678" s="197"/>
    </row>
    <row r="679" customFormat="false" ht="12.75" hidden="false" customHeight="false" outlineLevel="0" collapsed="false">
      <c r="A679" s="197"/>
      <c r="B679" s="197"/>
    </row>
    <row r="680" customFormat="false" ht="12.75" hidden="false" customHeight="false" outlineLevel="0" collapsed="false">
      <c r="A680" s="197"/>
      <c r="B680" s="197"/>
    </row>
    <row r="681" customFormat="false" ht="12.75" hidden="false" customHeight="false" outlineLevel="0" collapsed="false">
      <c r="A681" s="197"/>
      <c r="B681" s="197"/>
    </row>
    <row r="682" customFormat="false" ht="12.75" hidden="false" customHeight="false" outlineLevel="0" collapsed="false">
      <c r="A682" s="197"/>
      <c r="B682" s="197"/>
    </row>
    <row r="683" customFormat="false" ht="12.75" hidden="false" customHeight="false" outlineLevel="0" collapsed="false">
      <c r="A683" s="197"/>
      <c r="B683" s="197"/>
    </row>
    <row r="684" customFormat="false" ht="12.75" hidden="false" customHeight="false" outlineLevel="0" collapsed="false">
      <c r="A684" s="197"/>
      <c r="B684" s="197"/>
    </row>
    <row r="685" customFormat="false" ht="12.75" hidden="false" customHeight="false" outlineLevel="0" collapsed="false">
      <c r="A685" s="197"/>
      <c r="B685" s="197"/>
    </row>
    <row r="686" customFormat="false" ht="12.75" hidden="false" customHeight="false" outlineLevel="0" collapsed="false">
      <c r="A686" s="197"/>
      <c r="B686" s="197"/>
    </row>
    <row r="687" customFormat="false" ht="12.75" hidden="false" customHeight="false" outlineLevel="0" collapsed="false">
      <c r="A687" s="197"/>
      <c r="B687" s="197"/>
    </row>
    <row r="688" customFormat="false" ht="12.75" hidden="false" customHeight="false" outlineLevel="0" collapsed="false">
      <c r="A688" s="197"/>
      <c r="B688" s="197"/>
    </row>
    <row r="689" customFormat="false" ht="12.75" hidden="false" customHeight="false" outlineLevel="0" collapsed="false">
      <c r="A689" s="197"/>
      <c r="B689" s="197"/>
    </row>
    <row r="690" customFormat="false" ht="12.75" hidden="false" customHeight="false" outlineLevel="0" collapsed="false">
      <c r="A690" s="197"/>
      <c r="B690" s="197"/>
    </row>
    <row r="691" customFormat="false" ht="12.75" hidden="false" customHeight="false" outlineLevel="0" collapsed="false">
      <c r="A691" s="197"/>
      <c r="B691" s="197"/>
    </row>
    <row r="692" customFormat="false" ht="12.75" hidden="false" customHeight="false" outlineLevel="0" collapsed="false">
      <c r="A692" s="197"/>
      <c r="B692" s="197"/>
    </row>
    <row r="693" customFormat="false" ht="12.75" hidden="false" customHeight="false" outlineLevel="0" collapsed="false">
      <c r="A693" s="197"/>
      <c r="B693" s="197"/>
    </row>
    <row r="694" customFormat="false" ht="12.75" hidden="false" customHeight="false" outlineLevel="0" collapsed="false">
      <c r="A694" s="197"/>
      <c r="B694" s="197"/>
    </row>
    <row r="695" customFormat="false" ht="12.75" hidden="false" customHeight="false" outlineLevel="0" collapsed="false">
      <c r="A695" s="197"/>
      <c r="B695" s="197"/>
    </row>
    <row r="696" customFormat="false" ht="12.75" hidden="false" customHeight="false" outlineLevel="0" collapsed="false">
      <c r="A696" s="197"/>
      <c r="B696" s="197"/>
    </row>
    <row r="697" customFormat="false" ht="12.75" hidden="false" customHeight="false" outlineLevel="0" collapsed="false">
      <c r="A697" s="197"/>
      <c r="B697" s="197"/>
    </row>
    <row r="698" customFormat="false" ht="12.75" hidden="false" customHeight="false" outlineLevel="0" collapsed="false">
      <c r="A698" s="197"/>
      <c r="B698" s="197"/>
    </row>
    <row r="699" customFormat="false" ht="12.75" hidden="false" customHeight="false" outlineLevel="0" collapsed="false">
      <c r="A699" s="197"/>
      <c r="B699" s="197"/>
    </row>
    <row r="700" customFormat="false" ht="12.75" hidden="false" customHeight="false" outlineLevel="0" collapsed="false">
      <c r="A700" s="197"/>
      <c r="B700" s="197"/>
    </row>
    <row r="701" customFormat="false" ht="12.75" hidden="false" customHeight="false" outlineLevel="0" collapsed="false">
      <c r="A701" s="197"/>
      <c r="B701" s="197"/>
    </row>
    <row r="702" customFormat="false" ht="12.75" hidden="false" customHeight="false" outlineLevel="0" collapsed="false">
      <c r="A702" s="197"/>
      <c r="B702" s="197"/>
    </row>
    <row r="703" customFormat="false" ht="12.75" hidden="false" customHeight="false" outlineLevel="0" collapsed="false">
      <c r="A703" s="197"/>
      <c r="B703" s="197"/>
    </row>
    <row r="704" customFormat="false" ht="12.75" hidden="false" customHeight="false" outlineLevel="0" collapsed="false">
      <c r="A704" s="197"/>
      <c r="B704" s="197"/>
    </row>
    <row r="705" customFormat="false" ht="12.75" hidden="false" customHeight="false" outlineLevel="0" collapsed="false">
      <c r="A705" s="197"/>
      <c r="B705" s="197"/>
    </row>
    <row r="706" customFormat="false" ht="12.75" hidden="false" customHeight="false" outlineLevel="0" collapsed="false">
      <c r="A706" s="197"/>
      <c r="B706" s="197"/>
    </row>
    <row r="707" customFormat="false" ht="12.75" hidden="false" customHeight="false" outlineLevel="0" collapsed="false">
      <c r="A707" s="197"/>
      <c r="B707" s="197"/>
    </row>
    <row r="708" customFormat="false" ht="12.75" hidden="false" customHeight="false" outlineLevel="0" collapsed="false">
      <c r="A708" s="197"/>
      <c r="B708" s="197"/>
    </row>
    <row r="709" customFormat="false" ht="12.75" hidden="false" customHeight="false" outlineLevel="0" collapsed="false">
      <c r="A709" s="197"/>
      <c r="B709" s="197"/>
    </row>
    <row r="710" customFormat="false" ht="12.75" hidden="false" customHeight="false" outlineLevel="0" collapsed="false">
      <c r="A710" s="197"/>
      <c r="B710" s="197"/>
    </row>
    <row r="711" customFormat="false" ht="12.75" hidden="false" customHeight="false" outlineLevel="0" collapsed="false">
      <c r="A711" s="197"/>
      <c r="B711" s="197"/>
    </row>
    <row r="712" customFormat="false" ht="12.75" hidden="false" customHeight="false" outlineLevel="0" collapsed="false">
      <c r="A712" s="197"/>
      <c r="B712" s="197"/>
    </row>
    <row r="713" customFormat="false" ht="12.75" hidden="false" customHeight="false" outlineLevel="0" collapsed="false">
      <c r="A713" s="197"/>
      <c r="B713" s="197"/>
    </row>
    <row r="714" customFormat="false" ht="12.75" hidden="false" customHeight="false" outlineLevel="0" collapsed="false">
      <c r="A714" s="197"/>
      <c r="B714" s="197"/>
    </row>
    <row r="715" customFormat="false" ht="12.75" hidden="false" customHeight="false" outlineLevel="0" collapsed="false">
      <c r="A715" s="197"/>
      <c r="B715" s="197"/>
    </row>
    <row r="716" customFormat="false" ht="12.75" hidden="false" customHeight="false" outlineLevel="0" collapsed="false">
      <c r="A716" s="197"/>
      <c r="B716" s="197"/>
    </row>
    <row r="717" customFormat="false" ht="12.75" hidden="false" customHeight="false" outlineLevel="0" collapsed="false">
      <c r="A717" s="197"/>
      <c r="B717" s="197"/>
    </row>
    <row r="718" customFormat="false" ht="12.75" hidden="false" customHeight="false" outlineLevel="0" collapsed="false">
      <c r="A718" s="197"/>
      <c r="B718" s="197"/>
    </row>
    <row r="719" customFormat="false" ht="12.75" hidden="false" customHeight="false" outlineLevel="0" collapsed="false">
      <c r="A719" s="197"/>
      <c r="B719" s="197"/>
    </row>
    <row r="720" customFormat="false" ht="12.75" hidden="false" customHeight="false" outlineLevel="0" collapsed="false">
      <c r="A720" s="197"/>
      <c r="B720" s="197"/>
    </row>
    <row r="721" customFormat="false" ht="12.75" hidden="false" customHeight="false" outlineLevel="0" collapsed="false">
      <c r="A721" s="197"/>
      <c r="B721" s="197"/>
    </row>
    <row r="722" customFormat="false" ht="12.75" hidden="false" customHeight="false" outlineLevel="0" collapsed="false">
      <c r="A722" s="197"/>
      <c r="B722" s="197"/>
    </row>
    <row r="723" customFormat="false" ht="12.75" hidden="false" customHeight="false" outlineLevel="0" collapsed="false">
      <c r="A723" s="197"/>
      <c r="B723" s="197"/>
    </row>
    <row r="724" customFormat="false" ht="12.75" hidden="false" customHeight="false" outlineLevel="0" collapsed="false">
      <c r="A724" s="197"/>
      <c r="B724" s="197"/>
    </row>
    <row r="725" customFormat="false" ht="12.75" hidden="false" customHeight="false" outlineLevel="0" collapsed="false">
      <c r="A725" s="197"/>
      <c r="B725" s="197"/>
    </row>
    <row r="726" customFormat="false" ht="12.75" hidden="false" customHeight="false" outlineLevel="0" collapsed="false">
      <c r="A726" s="197"/>
      <c r="B726" s="197"/>
    </row>
    <row r="727" customFormat="false" ht="12.75" hidden="false" customHeight="false" outlineLevel="0" collapsed="false">
      <c r="A727" s="197"/>
      <c r="B727" s="197"/>
    </row>
    <row r="728" customFormat="false" ht="12.75" hidden="false" customHeight="false" outlineLevel="0" collapsed="false">
      <c r="A728" s="197"/>
      <c r="B728" s="197"/>
    </row>
    <row r="729" customFormat="false" ht="12.75" hidden="false" customHeight="false" outlineLevel="0" collapsed="false">
      <c r="A729" s="197"/>
      <c r="B729" s="197"/>
    </row>
    <row r="730" customFormat="false" ht="12.75" hidden="false" customHeight="false" outlineLevel="0" collapsed="false">
      <c r="A730" s="197"/>
      <c r="B730" s="197"/>
    </row>
    <row r="731" customFormat="false" ht="12.75" hidden="false" customHeight="false" outlineLevel="0" collapsed="false">
      <c r="A731" s="197"/>
      <c r="B731" s="197"/>
    </row>
    <row r="732" customFormat="false" ht="12.75" hidden="false" customHeight="false" outlineLevel="0" collapsed="false">
      <c r="A732" s="197"/>
      <c r="B732" s="197"/>
    </row>
    <row r="733" customFormat="false" ht="12.75" hidden="false" customHeight="false" outlineLevel="0" collapsed="false">
      <c r="A733" s="197"/>
      <c r="B733" s="197"/>
    </row>
    <row r="734" customFormat="false" ht="12.75" hidden="false" customHeight="false" outlineLevel="0" collapsed="false">
      <c r="A734" s="197"/>
      <c r="B734" s="197"/>
    </row>
    <row r="735" customFormat="false" ht="12.75" hidden="false" customHeight="false" outlineLevel="0" collapsed="false">
      <c r="A735" s="197"/>
      <c r="B735" s="197"/>
    </row>
    <row r="736" customFormat="false" ht="12.75" hidden="false" customHeight="false" outlineLevel="0" collapsed="false">
      <c r="A736" s="197"/>
      <c r="B736" s="197"/>
    </row>
    <row r="737" customFormat="false" ht="12.75" hidden="false" customHeight="false" outlineLevel="0" collapsed="false">
      <c r="A737" s="197"/>
      <c r="B737" s="197"/>
    </row>
    <row r="738" customFormat="false" ht="12.75" hidden="false" customHeight="false" outlineLevel="0" collapsed="false">
      <c r="A738" s="197"/>
      <c r="B738" s="197"/>
    </row>
    <row r="739" customFormat="false" ht="12.75" hidden="false" customHeight="false" outlineLevel="0" collapsed="false">
      <c r="A739" s="197"/>
      <c r="B739" s="197"/>
    </row>
    <row r="740" customFormat="false" ht="12.75" hidden="false" customHeight="false" outlineLevel="0" collapsed="false">
      <c r="A740" s="197"/>
      <c r="B740" s="197"/>
    </row>
    <row r="741" customFormat="false" ht="12.75" hidden="false" customHeight="false" outlineLevel="0" collapsed="false">
      <c r="A741" s="197"/>
      <c r="B741" s="197"/>
    </row>
    <row r="742" customFormat="false" ht="12.75" hidden="false" customHeight="false" outlineLevel="0" collapsed="false">
      <c r="A742" s="197"/>
      <c r="B742" s="197"/>
    </row>
    <row r="743" customFormat="false" ht="12.75" hidden="false" customHeight="false" outlineLevel="0" collapsed="false">
      <c r="A743" s="197"/>
      <c r="B743" s="197"/>
    </row>
    <row r="744" customFormat="false" ht="12.75" hidden="false" customHeight="false" outlineLevel="0" collapsed="false">
      <c r="A744" s="197"/>
      <c r="B744" s="197"/>
    </row>
    <row r="745" customFormat="false" ht="12.75" hidden="false" customHeight="false" outlineLevel="0" collapsed="false">
      <c r="A745" s="197"/>
      <c r="B745" s="197"/>
    </row>
    <row r="746" customFormat="false" ht="12.75" hidden="false" customHeight="false" outlineLevel="0" collapsed="false">
      <c r="A746" s="197"/>
      <c r="B746" s="197"/>
    </row>
    <row r="747" customFormat="false" ht="12.75" hidden="false" customHeight="false" outlineLevel="0" collapsed="false">
      <c r="A747" s="197"/>
      <c r="B747" s="197"/>
    </row>
    <row r="748" customFormat="false" ht="12.75" hidden="false" customHeight="false" outlineLevel="0" collapsed="false">
      <c r="A748" s="197"/>
      <c r="B748" s="197"/>
    </row>
    <row r="749" customFormat="false" ht="12.75" hidden="false" customHeight="false" outlineLevel="0" collapsed="false">
      <c r="A749" s="197"/>
      <c r="B749" s="197"/>
    </row>
    <row r="750" customFormat="false" ht="12.75" hidden="false" customHeight="false" outlineLevel="0" collapsed="false">
      <c r="A750" s="197"/>
      <c r="B750" s="197"/>
    </row>
    <row r="751" customFormat="false" ht="12.75" hidden="false" customHeight="false" outlineLevel="0" collapsed="false">
      <c r="A751" s="197"/>
      <c r="B751" s="197"/>
    </row>
    <row r="752" customFormat="false" ht="12.75" hidden="false" customHeight="false" outlineLevel="0" collapsed="false">
      <c r="A752" s="197"/>
      <c r="B752" s="197"/>
    </row>
    <row r="753" customFormat="false" ht="12.75" hidden="false" customHeight="false" outlineLevel="0" collapsed="false">
      <c r="A753" s="197"/>
      <c r="B753" s="197"/>
    </row>
    <row r="754" customFormat="false" ht="12.75" hidden="false" customHeight="false" outlineLevel="0" collapsed="false">
      <c r="A754" s="197"/>
      <c r="B754" s="197"/>
    </row>
    <row r="755" customFormat="false" ht="12.75" hidden="false" customHeight="false" outlineLevel="0" collapsed="false">
      <c r="A755" s="197"/>
      <c r="B755" s="197"/>
    </row>
    <row r="756" customFormat="false" ht="12.75" hidden="false" customHeight="false" outlineLevel="0" collapsed="false">
      <c r="A756" s="197"/>
      <c r="B756" s="197"/>
    </row>
    <row r="757" customFormat="false" ht="12.75" hidden="false" customHeight="false" outlineLevel="0" collapsed="false">
      <c r="A757" s="197"/>
      <c r="B757" s="197"/>
    </row>
    <row r="758" customFormat="false" ht="12.75" hidden="false" customHeight="false" outlineLevel="0" collapsed="false">
      <c r="A758" s="197"/>
      <c r="B758" s="197"/>
    </row>
    <row r="759" customFormat="false" ht="12.75" hidden="false" customHeight="false" outlineLevel="0" collapsed="false">
      <c r="A759" s="197"/>
      <c r="B759" s="197"/>
    </row>
    <row r="760" customFormat="false" ht="12.75" hidden="false" customHeight="false" outlineLevel="0" collapsed="false">
      <c r="A760" s="197"/>
      <c r="B760" s="197"/>
    </row>
    <row r="761" customFormat="false" ht="12.75" hidden="false" customHeight="false" outlineLevel="0" collapsed="false">
      <c r="A761" s="197"/>
      <c r="B761" s="197"/>
    </row>
    <row r="762" customFormat="false" ht="12.75" hidden="false" customHeight="false" outlineLevel="0" collapsed="false">
      <c r="A762" s="197"/>
      <c r="B762" s="197"/>
    </row>
    <row r="763" customFormat="false" ht="12.75" hidden="false" customHeight="false" outlineLevel="0" collapsed="false">
      <c r="A763" s="197"/>
      <c r="B763" s="197"/>
    </row>
    <row r="764" customFormat="false" ht="12.75" hidden="false" customHeight="false" outlineLevel="0" collapsed="false">
      <c r="A764" s="197"/>
      <c r="B764" s="197"/>
    </row>
    <row r="765" customFormat="false" ht="12.75" hidden="false" customHeight="false" outlineLevel="0" collapsed="false">
      <c r="A765" s="197"/>
      <c r="B765" s="197"/>
    </row>
    <row r="766" customFormat="false" ht="12.75" hidden="false" customHeight="false" outlineLevel="0" collapsed="false">
      <c r="A766" s="197"/>
      <c r="B766" s="197"/>
    </row>
    <row r="767" customFormat="false" ht="12.75" hidden="false" customHeight="false" outlineLevel="0" collapsed="false">
      <c r="A767" s="197"/>
      <c r="B767" s="197"/>
    </row>
    <row r="768" customFormat="false" ht="12.75" hidden="false" customHeight="false" outlineLevel="0" collapsed="false">
      <c r="A768" s="197"/>
      <c r="B768" s="197"/>
    </row>
    <row r="769" customFormat="false" ht="12.75" hidden="false" customHeight="false" outlineLevel="0" collapsed="false">
      <c r="A769" s="197"/>
      <c r="B769" s="197"/>
    </row>
    <row r="770" customFormat="false" ht="12.75" hidden="false" customHeight="false" outlineLevel="0" collapsed="false">
      <c r="A770" s="197"/>
      <c r="B770" s="197"/>
    </row>
    <row r="771" customFormat="false" ht="12.75" hidden="false" customHeight="false" outlineLevel="0" collapsed="false">
      <c r="A771" s="197"/>
      <c r="B771" s="197"/>
    </row>
    <row r="772" customFormat="false" ht="12.75" hidden="false" customHeight="false" outlineLevel="0" collapsed="false">
      <c r="A772" s="197"/>
      <c r="B772" s="197"/>
    </row>
    <row r="773" customFormat="false" ht="12.75" hidden="false" customHeight="false" outlineLevel="0" collapsed="false">
      <c r="A773" s="197"/>
      <c r="B773" s="197"/>
    </row>
    <row r="774" customFormat="false" ht="12.75" hidden="false" customHeight="false" outlineLevel="0" collapsed="false">
      <c r="A774" s="197"/>
      <c r="B774" s="197"/>
    </row>
    <row r="775" customFormat="false" ht="12.75" hidden="false" customHeight="false" outlineLevel="0" collapsed="false">
      <c r="A775" s="197"/>
      <c r="B775" s="197"/>
    </row>
    <row r="776" customFormat="false" ht="12.75" hidden="false" customHeight="false" outlineLevel="0" collapsed="false">
      <c r="A776" s="197"/>
      <c r="B776" s="197"/>
    </row>
    <row r="777" customFormat="false" ht="12.75" hidden="false" customHeight="false" outlineLevel="0" collapsed="false">
      <c r="A777" s="197"/>
      <c r="B777" s="197"/>
    </row>
    <row r="778" customFormat="false" ht="12.75" hidden="false" customHeight="false" outlineLevel="0" collapsed="false">
      <c r="A778" s="197"/>
      <c r="B778" s="197"/>
    </row>
    <row r="779" customFormat="false" ht="12.75" hidden="false" customHeight="false" outlineLevel="0" collapsed="false">
      <c r="A779" s="197"/>
      <c r="B779" s="197"/>
    </row>
    <row r="780" customFormat="false" ht="12.75" hidden="false" customHeight="false" outlineLevel="0" collapsed="false">
      <c r="A780" s="197"/>
      <c r="B780" s="197"/>
    </row>
    <row r="781" customFormat="false" ht="12.75" hidden="false" customHeight="false" outlineLevel="0" collapsed="false">
      <c r="A781" s="197"/>
      <c r="B781" s="197"/>
    </row>
    <row r="782" customFormat="false" ht="12.75" hidden="false" customHeight="false" outlineLevel="0" collapsed="false">
      <c r="A782" s="197"/>
      <c r="B782" s="197"/>
    </row>
    <row r="783" customFormat="false" ht="12.75" hidden="false" customHeight="false" outlineLevel="0" collapsed="false">
      <c r="A783" s="197"/>
      <c r="B783" s="197"/>
    </row>
    <row r="784" customFormat="false" ht="12.75" hidden="false" customHeight="false" outlineLevel="0" collapsed="false">
      <c r="A784" s="197"/>
      <c r="B784" s="197"/>
    </row>
    <row r="785" customFormat="false" ht="12.75" hidden="false" customHeight="false" outlineLevel="0" collapsed="false">
      <c r="A785" s="197"/>
      <c r="B785" s="197"/>
    </row>
    <row r="786" customFormat="false" ht="12.75" hidden="false" customHeight="false" outlineLevel="0" collapsed="false">
      <c r="A786" s="197"/>
      <c r="B786" s="197"/>
    </row>
    <row r="787" customFormat="false" ht="12.75" hidden="false" customHeight="false" outlineLevel="0" collapsed="false">
      <c r="A787" s="197"/>
      <c r="B787" s="197"/>
    </row>
    <row r="788" customFormat="false" ht="12.75" hidden="false" customHeight="false" outlineLevel="0" collapsed="false">
      <c r="A788" s="197"/>
      <c r="B788" s="197"/>
    </row>
    <row r="789" customFormat="false" ht="12.75" hidden="false" customHeight="false" outlineLevel="0" collapsed="false">
      <c r="A789" s="197"/>
      <c r="B789" s="197"/>
    </row>
    <row r="790" customFormat="false" ht="12.75" hidden="false" customHeight="false" outlineLevel="0" collapsed="false">
      <c r="A790" s="197"/>
      <c r="B790" s="197"/>
    </row>
    <row r="791" customFormat="false" ht="12.75" hidden="false" customHeight="false" outlineLevel="0" collapsed="false">
      <c r="A791" s="197"/>
      <c r="B791" s="197"/>
    </row>
    <row r="792" customFormat="false" ht="12.75" hidden="false" customHeight="false" outlineLevel="0" collapsed="false">
      <c r="A792" s="197"/>
      <c r="B792" s="197"/>
    </row>
    <row r="793" customFormat="false" ht="12.75" hidden="false" customHeight="false" outlineLevel="0" collapsed="false">
      <c r="A793" s="197"/>
      <c r="B793" s="197"/>
    </row>
    <row r="794" customFormat="false" ht="12.75" hidden="false" customHeight="false" outlineLevel="0" collapsed="false">
      <c r="A794" s="197"/>
      <c r="B794" s="197"/>
    </row>
    <row r="795" customFormat="false" ht="12.75" hidden="false" customHeight="false" outlineLevel="0" collapsed="false">
      <c r="A795" s="197"/>
      <c r="B795" s="197"/>
    </row>
    <row r="796" customFormat="false" ht="12.75" hidden="false" customHeight="false" outlineLevel="0" collapsed="false">
      <c r="A796" s="197"/>
      <c r="B796" s="197"/>
    </row>
    <row r="797" customFormat="false" ht="12.75" hidden="false" customHeight="false" outlineLevel="0" collapsed="false">
      <c r="A797" s="197"/>
      <c r="B797" s="197"/>
    </row>
    <row r="798" customFormat="false" ht="12.75" hidden="false" customHeight="false" outlineLevel="0" collapsed="false">
      <c r="A798" s="197"/>
      <c r="B798" s="197"/>
    </row>
    <row r="799" customFormat="false" ht="12.75" hidden="false" customHeight="false" outlineLevel="0" collapsed="false">
      <c r="A799" s="197"/>
      <c r="B799" s="197"/>
    </row>
    <row r="800" customFormat="false" ht="12.75" hidden="false" customHeight="false" outlineLevel="0" collapsed="false">
      <c r="A800" s="197"/>
      <c r="B800" s="197"/>
    </row>
    <row r="801" customFormat="false" ht="12.75" hidden="false" customHeight="false" outlineLevel="0" collapsed="false">
      <c r="A801" s="197"/>
      <c r="B801" s="197"/>
    </row>
    <row r="802" customFormat="false" ht="12.75" hidden="false" customHeight="false" outlineLevel="0" collapsed="false">
      <c r="A802" s="197"/>
      <c r="B802" s="197"/>
    </row>
    <row r="803" customFormat="false" ht="12.75" hidden="false" customHeight="false" outlineLevel="0" collapsed="false">
      <c r="A803" s="197"/>
      <c r="B803" s="197"/>
    </row>
    <row r="804" customFormat="false" ht="12.75" hidden="false" customHeight="false" outlineLevel="0" collapsed="false">
      <c r="A804" s="197"/>
      <c r="B804" s="197"/>
    </row>
    <row r="805" customFormat="false" ht="12.75" hidden="false" customHeight="false" outlineLevel="0" collapsed="false">
      <c r="A805" s="197"/>
      <c r="B805" s="197"/>
    </row>
    <row r="806" customFormat="false" ht="12.75" hidden="false" customHeight="false" outlineLevel="0" collapsed="false">
      <c r="A806" s="197"/>
      <c r="B806" s="197"/>
    </row>
    <row r="807" customFormat="false" ht="12.75" hidden="false" customHeight="false" outlineLevel="0" collapsed="false">
      <c r="A807" s="197"/>
      <c r="B807" s="197"/>
    </row>
    <row r="808" customFormat="false" ht="12.75" hidden="false" customHeight="false" outlineLevel="0" collapsed="false">
      <c r="A808" s="197"/>
      <c r="B808" s="197"/>
    </row>
    <row r="809" customFormat="false" ht="12.75" hidden="false" customHeight="false" outlineLevel="0" collapsed="false">
      <c r="A809" s="197"/>
      <c r="B809" s="197"/>
    </row>
    <row r="810" customFormat="false" ht="12.75" hidden="false" customHeight="false" outlineLevel="0" collapsed="false">
      <c r="A810" s="197"/>
      <c r="B810" s="197"/>
    </row>
    <row r="811" customFormat="false" ht="12.75" hidden="false" customHeight="false" outlineLevel="0" collapsed="false">
      <c r="A811" s="197"/>
      <c r="B811" s="197"/>
    </row>
    <row r="812" customFormat="false" ht="12.75" hidden="false" customHeight="false" outlineLevel="0" collapsed="false">
      <c r="A812" s="197"/>
      <c r="B812" s="197"/>
    </row>
    <row r="813" customFormat="false" ht="12.75" hidden="false" customHeight="false" outlineLevel="0" collapsed="false">
      <c r="A813" s="197"/>
      <c r="B813" s="197"/>
    </row>
    <row r="814" customFormat="false" ht="12.75" hidden="false" customHeight="false" outlineLevel="0" collapsed="false">
      <c r="A814" s="197"/>
      <c r="B814" s="197"/>
    </row>
    <row r="815" customFormat="false" ht="12.75" hidden="false" customHeight="false" outlineLevel="0" collapsed="false">
      <c r="A815" s="197"/>
      <c r="B815" s="197"/>
    </row>
    <row r="816" customFormat="false" ht="12.75" hidden="false" customHeight="false" outlineLevel="0" collapsed="false">
      <c r="A816" s="197"/>
      <c r="B816" s="197"/>
    </row>
    <row r="817" customFormat="false" ht="12.75" hidden="false" customHeight="false" outlineLevel="0" collapsed="false">
      <c r="A817" s="197"/>
      <c r="B817" s="197"/>
    </row>
    <row r="818" customFormat="false" ht="12.75" hidden="false" customHeight="false" outlineLevel="0" collapsed="false">
      <c r="A818" s="197"/>
      <c r="B818" s="197"/>
    </row>
    <row r="819" customFormat="false" ht="12.75" hidden="false" customHeight="false" outlineLevel="0" collapsed="false">
      <c r="A819" s="197"/>
      <c r="B819" s="197"/>
    </row>
    <row r="820" customFormat="false" ht="12.75" hidden="false" customHeight="false" outlineLevel="0" collapsed="false">
      <c r="A820" s="197"/>
      <c r="B820" s="197"/>
    </row>
    <row r="821" customFormat="false" ht="12.75" hidden="false" customHeight="false" outlineLevel="0" collapsed="false">
      <c r="A821" s="197"/>
      <c r="B821" s="197"/>
    </row>
    <row r="822" customFormat="false" ht="12.75" hidden="false" customHeight="false" outlineLevel="0" collapsed="false">
      <c r="A822" s="197"/>
      <c r="B822" s="197"/>
    </row>
    <row r="823" customFormat="false" ht="12.75" hidden="false" customHeight="false" outlineLevel="0" collapsed="false">
      <c r="A823" s="197"/>
      <c r="B823" s="197"/>
    </row>
    <row r="824" customFormat="false" ht="12.75" hidden="false" customHeight="false" outlineLevel="0" collapsed="false">
      <c r="A824" s="197"/>
      <c r="B824" s="197"/>
    </row>
    <row r="825" customFormat="false" ht="12.75" hidden="false" customHeight="false" outlineLevel="0" collapsed="false">
      <c r="A825" s="197"/>
      <c r="B825" s="197"/>
    </row>
    <row r="826" customFormat="false" ht="12.75" hidden="false" customHeight="false" outlineLevel="0" collapsed="false">
      <c r="A826" s="197"/>
      <c r="B826" s="197"/>
    </row>
    <row r="827" customFormat="false" ht="12.75" hidden="false" customHeight="false" outlineLevel="0" collapsed="false">
      <c r="A827" s="197"/>
      <c r="B827" s="197"/>
    </row>
    <row r="828" customFormat="false" ht="12.75" hidden="false" customHeight="false" outlineLevel="0" collapsed="false">
      <c r="A828" s="197"/>
      <c r="B828" s="197"/>
    </row>
    <row r="829" customFormat="false" ht="12.75" hidden="false" customHeight="false" outlineLevel="0" collapsed="false">
      <c r="A829" s="197"/>
      <c r="B829" s="197"/>
    </row>
    <row r="830" customFormat="false" ht="12.75" hidden="false" customHeight="false" outlineLevel="0" collapsed="false">
      <c r="A830" s="197"/>
      <c r="B830" s="197"/>
    </row>
    <row r="831" customFormat="false" ht="12.75" hidden="false" customHeight="false" outlineLevel="0" collapsed="false">
      <c r="A831" s="197"/>
      <c r="B831" s="197"/>
    </row>
    <row r="832" customFormat="false" ht="12.75" hidden="false" customHeight="false" outlineLevel="0" collapsed="false">
      <c r="A832" s="197"/>
      <c r="B832" s="197"/>
    </row>
    <row r="833" customFormat="false" ht="12.75" hidden="false" customHeight="false" outlineLevel="0" collapsed="false">
      <c r="A833" s="197"/>
      <c r="B833" s="197"/>
    </row>
    <row r="834" customFormat="false" ht="12.75" hidden="false" customHeight="false" outlineLevel="0" collapsed="false">
      <c r="A834" s="197"/>
      <c r="B834" s="197"/>
    </row>
    <row r="835" customFormat="false" ht="12.75" hidden="false" customHeight="false" outlineLevel="0" collapsed="false">
      <c r="A835" s="197"/>
      <c r="B835" s="197"/>
    </row>
    <row r="836" customFormat="false" ht="12.75" hidden="false" customHeight="false" outlineLevel="0" collapsed="false">
      <c r="A836" s="197"/>
      <c r="B836" s="197"/>
    </row>
    <row r="837" customFormat="false" ht="12.75" hidden="false" customHeight="false" outlineLevel="0" collapsed="false">
      <c r="A837" s="197"/>
      <c r="B837" s="197"/>
    </row>
    <row r="838" customFormat="false" ht="12.75" hidden="false" customHeight="false" outlineLevel="0" collapsed="false">
      <c r="A838" s="197"/>
      <c r="B838" s="197"/>
    </row>
    <row r="839" customFormat="false" ht="12.75" hidden="false" customHeight="false" outlineLevel="0" collapsed="false">
      <c r="A839" s="197"/>
      <c r="B839" s="197"/>
    </row>
    <row r="840" customFormat="false" ht="12.75" hidden="false" customHeight="false" outlineLevel="0" collapsed="false">
      <c r="A840" s="197"/>
      <c r="B840" s="197"/>
    </row>
    <row r="841" customFormat="false" ht="12.75" hidden="false" customHeight="false" outlineLevel="0" collapsed="false">
      <c r="A841" s="197"/>
      <c r="B841" s="197"/>
    </row>
    <row r="842" customFormat="false" ht="12.75" hidden="false" customHeight="false" outlineLevel="0" collapsed="false">
      <c r="A842" s="197"/>
      <c r="B842" s="197"/>
    </row>
    <row r="843" customFormat="false" ht="12.75" hidden="false" customHeight="false" outlineLevel="0" collapsed="false">
      <c r="A843" s="197"/>
      <c r="B843" s="197"/>
    </row>
    <row r="844" customFormat="false" ht="12.75" hidden="false" customHeight="false" outlineLevel="0" collapsed="false">
      <c r="A844" s="197"/>
      <c r="B844" s="197"/>
    </row>
    <row r="845" customFormat="false" ht="12.75" hidden="false" customHeight="false" outlineLevel="0" collapsed="false">
      <c r="A845" s="197"/>
      <c r="B845" s="197"/>
    </row>
    <row r="846" customFormat="false" ht="12.75" hidden="false" customHeight="false" outlineLevel="0" collapsed="false">
      <c r="A846" s="197"/>
      <c r="B846" s="197"/>
    </row>
    <row r="847" customFormat="false" ht="12.75" hidden="false" customHeight="false" outlineLevel="0" collapsed="false">
      <c r="A847" s="197"/>
      <c r="B847" s="197"/>
    </row>
    <row r="848" customFormat="false" ht="12.75" hidden="false" customHeight="false" outlineLevel="0" collapsed="false">
      <c r="A848" s="197"/>
      <c r="B848" s="197"/>
    </row>
    <row r="849" customFormat="false" ht="12.75" hidden="false" customHeight="false" outlineLevel="0" collapsed="false">
      <c r="A849" s="197"/>
      <c r="B849" s="197"/>
    </row>
    <row r="850" customFormat="false" ht="12.75" hidden="false" customHeight="false" outlineLevel="0" collapsed="false">
      <c r="A850" s="197"/>
      <c r="B850" s="197"/>
    </row>
    <row r="851" customFormat="false" ht="12.75" hidden="false" customHeight="false" outlineLevel="0" collapsed="false">
      <c r="A851" s="197"/>
      <c r="B851" s="197"/>
    </row>
    <row r="852" customFormat="false" ht="12.75" hidden="false" customHeight="false" outlineLevel="0" collapsed="false">
      <c r="A852" s="197"/>
      <c r="B852" s="197"/>
    </row>
    <row r="853" customFormat="false" ht="12.75" hidden="false" customHeight="false" outlineLevel="0" collapsed="false">
      <c r="A853" s="197"/>
      <c r="B853" s="197"/>
    </row>
    <row r="854" customFormat="false" ht="12.75" hidden="false" customHeight="false" outlineLevel="0" collapsed="false">
      <c r="A854" s="197"/>
      <c r="B854" s="197"/>
    </row>
    <row r="855" customFormat="false" ht="12.75" hidden="false" customHeight="false" outlineLevel="0" collapsed="false">
      <c r="A855" s="197"/>
      <c r="B855" s="197"/>
    </row>
    <row r="856" customFormat="false" ht="12.75" hidden="false" customHeight="false" outlineLevel="0" collapsed="false">
      <c r="A856" s="197"/>
      <c r="B856" s="197"/>
    </row>
    <row r="857" customFormat="false" ht="12.75" hidden="false" customHeight="false" outlineLevel="0" collapsed="false">
      <c r="A857" s="197"/>
      <c r="B857" s="197"/>
    </row>
    <row r="858" customFormat="false" ht="12.75" hidden="false" customHeight="false" outlineLevel="0" collapsed="false">
      <c r="A858" s="197"/>
      <c r="B858" s="197"/>
    </row>
    <row r="859" customFormat="false" ht="12.75" hidden="false" customHeight="false" outlineLevel="0" collapsed="false">
      <c r="A859" s="197"/>
      <c r="B859" s="197"/>
    </row>
    <row r="860" customFormat="false" ht="12.75" hidden="false" customHeight="false" outlineLevel="0" collapsed="false">
      <c r="A860" s="197"/>
      <c r="B860" s="197"/>
    </row>
    <row r="861" customFormat="false" ht="12.75" hidden="false" customHeight="false" outlineLevel="0" collapsed="false">
      <c r="A861" s="197"/>
      <c r="B861" s="197"/>
    </row>
    <row r="862" customFormat="false" ht="12.75" hidden="false" customHeight="false" outlineLevel="0" collapsed="false">
      <c r="A862" s="197"/>
      <c r="B862" s="197"/>
    </row>
    <row r="863" customFormat="false" ht="12.75" hidden="false" customHeight="false" outlineLevel="0" collapsed="false">
      <c r="A863" s="197"/>
      <c r="B863" s="197"/>
    </row>
    <row r="864" customFormat="false" ht="12.75" hidden="false" customHeight="false" outlineLevel="0" collapsed="false">
      <c r="A864" s="197"/>
      <c r="B864" s="197"/>
    </row>
    <row r="865" customFormat="false" ht="12.75" hidden="false" customHeight="false" outlineLevel="0" collapsed="false">
      <c r="A865" s="197"/>
      <c r="B865" s="197"/>
    </row>
    <row r="866" customFormat="false" ht="12.75" hidden="false" customHeight="false" outlineLevel="0" collapsed="false">
      <c r="A866" s="197"/>
      <c r="B866" s="197"/>
    </row>
    <row r="867" customFormat="false" ht="12.75" hidden="false" customHeight="false" outlineLevel="0" collapsed="false">
      <c r="A867" s="197"/>
      <c r="B867" s="197"/>
    </row>
    <row r="868" customFormat="false" ht="12.75" hidden="false" customHeight="false" outlineLevel="0" collapsed="false">
      <c r="A868" s="197"/>
      <c r="B868" s="197"/>
    </row>
    <row r="869" customFormat="false" ht="12.75" hidden="false" customHeight="false" outlineLevel="0" collapsed="false">
      <c r="A869" s="197"/>
      <c r="B869" s="197"/>
    </row>
    <row r="870" customFormat="false" ht="12.75" hidden="false" customHeight="false" outlineLevel="0" collapsed="false">
      <c r="A870" s="197"/>
      <c r="B870" s="197"/>
    </row>
    <row r="871" customFormat="false" ht="12.75" hidden="false" customHeight="false" outlineLevel="0" collapsed="false">
      <c r="A871" s="197"/>
      <c r="B871" s="197"/>
    </row>
    <row r="872" customFormat="false" ht="12.75" hidden="false" customHeight="false" outlineLevel="0" collapsed="false">
      <c r="A872" s="197"/>
      <c r="B872" s="197"/>
    </row>
    <row r="873" customFormat="false" ht="12.75" hidden="false" customHeight="false" outlineLevel="0" collapsed="false">
      <c r="A873" s="197"/>
      <c r="B873" s="197"/>
    </row>
    <row r="874" customFormat="false" ht="12.75" hidden="false" customHeight="false" outlineLevel="0" collapsed="false">
      <c r="A874" s="197"/>
      <c r="B874" s="197"/>
    </row>
    <row r="875" customFormat="false" ht="12.75" hidden="false" customHeight="false" outlineLevel="0" collapsed="false">
      <c r="A875" s="197"/>
      <c r="B875" s="197"/>
    </row>
    <row r="876" customFormat="false" ht="12.75" hidden="false" customHeight="false" outlineLevel="0" collapsed="false">
      <c r="A876" s="197"/>
      <c r="B876" s="197"/>
    </row>
    <row r="877" customFormat="false" ht="12.75" hidden="false" customHeight="false" outlineLevel="0" collapsed="false">
      <c r="A877" s="197"/>
      <c r="B877" s="197"/>
    </row>
    <row r="878" customFormat="false" ht="12.75" hidden="false" customHeight="false" outlineLevel="0" collapsed="false">
      <c r="A878" s="197"/>
      <c r="B878" s="197"/>
    </row>
    <row r="879" customFormat="false" ht="12.75" hidden="false" customHeight="false" outlineLevel="0" collapsed="false">
      <c r="A879" s="197"/>
      <c r="B879" s="197"/>
    </row>
    <row r="880" customFormat="false" ht="12.75" hidden="false" customHeight="false" outlineLevel="0" collapsed="false">
      <c r="A880" s="197"/>
      <c r="B880" s="197"/>
    </row>
    <row r="881" customFormat="false" ht="12.75" hidden="false" customHeight="false" outlineLevel="0" collapsed="false">
      <c r="A881" s="197"/>
      <c r="B881" s="197"/>
    </row>
    <row r="882" customFormat="false" ht="12.75" hidden="false" customHeight="false" outlineLevel="0" collapsed="false">
      <c r="A882" s="197"/>
      <c r="B882" s="197"/>
    </row>
    <row r="883" customFormat="false" ht="12.75" hidden="false" customHeight="false" outlineLevel="0" collapsed="false">
      <c r="A883" s="197"/>
      <c r="B883" s="197"/>
    </row>
    <row r="884" customFormat="false" ht="12.75" hidden="false" customHeight="false" outlineLevel="0" collapsed="false">
      <c r="A884" s="197"/>
      <c r="B884" s="197"/>
    </row>
    <row r="885" customFormat="false" ht="12.75" hidden="false" customHeight="false" outlineLevel="0" collapsed="false">
      <c r="A885" s="197"/>
      <c r="B885" s="197"/>
    </row>
    <row r="886" customFormat="false" ht="12.75" hidden="false" customHeight="false" outlineLevel="0" collapsed="false">
      <c r="A886" s="197"/>
      <c r="B886" s="197"/>
    </row>
    <row r="887" customFormat="false" ht="12.75" hidden="false" customHeight="false" outlineLevel="0" collapsed="false">
      <c r="A887" s="197"/>
      <c r="B887" s="197"/>
    </row>
    <row r="888" customFormat="false" ht="12.75" hidden="false" customHeight="false" outlineLevel="0" collapsed="false">
      <c r="A888" s="197"/>
      <c r="B888" s="197"/>
    </row>
    <row r="889" customFormat="false" ht="12.75" hidden="false" customHeight="false" outlineLevel="0" collapsed="false">
      <c r="A889" s="197"/>
      <c r="B889" s="197"/>
    </row>
    <row r="890" customFormat="false" ht="12.75" hidden="false" customHeight="false" outlineLevel="0" collapsed="false">
      <c r="A890" s="197"/>
      <c r="B890" s="197"/>
    </row>
    <row r="891" customFormat="false" ht="12.75" hidden="false" customHeight="false" outlineLevel="0" collapsed="false">
      <c r="A891" s="197"/>
      <c r="B891" s="197"/>
    </row>
    <row r="892" customFormat="false" ht="12.75" hidden="false" customHeight="false" outlineLevel="0" collapsed="false">
      <c r="A892" s="197"/>
      <c r="B892" s="197"/>
    </row>
    <row r="893" customFormat="false" ht="12.75" hidden="false" customHeight="false" outlineLevel="0" collapsed="false">
      <c r="A893" s="197"/>
      <c r="B893" s="197"/>
    </row>
    <row r="894" customFormat="false" ht="12.75" hidden="false" customHeight="false" outlineLevel="0" collapsed="false">
      <c r="A894" s="197"/>
      <c r="B894" s="197"/>
    </row>
    <row r="895" customFormat="false" ht="12.75" hidden="false" customHeight="false" outlineLevel="0" collapsed="false">
      <c r="A895" s="197"/>
      <c r="B895" s="197"/>
    </row>
    <row r="896" customFormat="false" ht="12.75" hidden="false" customHeight="false" outlineLevel="0" collapsed="false">
      <c r="A896" s="197"/>
      <c r="B896" s="197"/>
    </row>
    <row r="897" customFormat="false" ht="12.75" hidden="false" customHeight="false" outlineLevel="0" collapsed="false">
      <c r="A897" s="197"/>
      <c r="B897" s="197"/>
    </row>
    <row r="898" customFormat="false" ht="12.75" hidden="false" customHeight="false" outlineLevel="0" collapsed="false">
      <c r="A898" s="197"/>
      <c r="B898" s="197"/>
    </row>
    <row r="899" customFormat="false" ht="12.75" hidden="false" customHeight="false" outlineLevel="0" collapsed="false">
      <c r="A899" s="197"/>
      <c r="B899" s="197"/>
    </row>
    <row r="900" customFormat="false" ht="12.75" hidden="false" customHeight="false" outlineLevel="0" collapsed="false">
      <c r="A900" s="197"/>
      <c r="B900" s="197"/>
    </row>
    <row r="901" customFormat="false" ht="12.75" hidden="false" customHeight="false" outlineLevel="0" collapsed="false">
      <c r="A901" s="197"/>
      <c r="B901" s="197"/>
    </row>
    <row r="902" customFormat="false" ht="12.75" hidden="false" customHeight="false" outlineLevel="0" collapsed="false">
      <c r="A902" s="197"/>
      <c r="B902" s="197"/>
    </row>
    <row r="903" customFormat="false" ht="12.75" hidden="false" customHeight="false" outlineLevel="0" collapsed="false">
      <c r="A903" s="197"/>
      <c r="B903" s="197"/>
    </row>
    <row r="904" customFormat="false" ht="12.75" hidden="false" customHeight="false" outlineLevel="0" collapsed="false">
      <c r="A904" s="197"/>
      <c r="B904" s="197"/>
    </row>
    <row r="905" customFormat="false" ht="12.75" hidden="false" customHeight="false" outlineLevel="0" collapsed="false">
      <c r="A905" s="197"/>
      <c r="B905" s="197"/>
    </row>
    <row r="906" customFormat="false" ht="12.75" hidden="false" customHeight="false" outlineLevel="0" collapsed="false">
      <c r="A906" s="197"/>
      <c r="B906" s="197"/>
    </row>
    <row r="907" customFormat="false" ht="12.75" hidden="false" customHeight="false" outlineLevel="0" collapsed="false">
      <c r="A907" s="197"/>
      <c r="B907" s="197"/>
    </row>
    <row r="908" customFormat="false" ht="12.75" hidden="false" customHeight="false" outlineLevel="0" collapsed="false">
      <c r="A908" s="197"/>
      <c r="B908" s="197"/>
    </row>
    <row r="909" customFormat="false" ht="12.75" hidden="false" customHeight="false" outlineLevel="0" collapsed="false">
      <c r="A909" s="197"/>
      <c r="B909" s="197"/>
    </row>
    <row r="910" customFormat="false" ht="12.75" hidden="false" customHeight="false" outlineLevel="0" collapsed="false">
      <c r="A910" s="197"/>
      <c r="B910" s="197"/>
    </row>
    <row r="911" customFormat="false" ht="12.75" hidden="false" customHeight="false" outlineLevel="0" collapsed="false">
      <c r="A911" s="197"/>
      <c r="B911" s="197"/>
    </row>
    <row r="912" customFormat="false" ht="12.75" hidden="false" customHeight="false" outlineLevel="0" collapsed="false">
      <c r="A912" s="197"/>
      <c r="B912" s="197"/>
    </row>
    <row r="913" customFormat="false" ht="12.75" hidden="false" customHeight="false" outlineLevel="0" collapsed="false">
      <c r="A913" s="197"/>
      <c r="B913" s="197"/>
    </row>
    <row r="914" customFormat="false" ht="12.75" hidden="false" customHeight="false" outlineLevel="0" collapsed="false">
      <c r="A914" s="197"/>
      <c r="B914" s="197"/>
    </row>
    <row r="915" customFormat="false" ht="12.75" hidden="false" customHeight="false" outlineLevel="0" collapsed="false">
      <c r="A915" s="197"/>
      <c r="B915" s="197"/>
    </row>
    <row r="916" customFormat="false" ht="12.75" hidden="false" customHeight="false" outlineLevel="0" collapsed="false">
      <c r="A916" s="197"/>
      <c r="B916" s="197"/>
    </row>
    <row r="917" customFormat="false" ht="12.75" hidden="false" customHeight="false" outlineLevel="0" collapsed="false">
      <c r="A917" s="197"/>
      <c r="B917" s="197"/>
    </row>
    <row r="918" customFormat="false" ht="12.75" hidden="false" customHeight="false" outlineLevel="0" collapsed="false">
      <c r="A918" s="197"/>
      <c r="B918" s="197"/>
    </row>
    <row r="919" customFormat="false" ht="12.75" hidden="false" customHeight="false" outlineLevel="0" collapsed="false">
      <c r="A919" s="197"/>
      <c r="B919" s="197"/>
    </row>
    <row r="920" customFormat="false" ht="12.75" hidden="false" customHeight="false" outlineLevel="0" collapsed="false">
      <c r="A920" s="197"/>
      <c r="B920" s="197"/>
    </row>
    <row r="921" customFormat="false" ht="12.75" hidden="false" customHeight="false" outlineLevel="0" collapsed="false">
      <c r="A921" s="197"/>
      <c r="B921" s="197"/>
    </row>
    <row r="922" customFormat="false" ht="12.75" hidden="false" customHeight="false" outlineLevel="0" collapsed="false">
      <c r="A922" s="197"/>
      <c r="B922" s="197"/>
    </row>
    <row r="923" customFormat="false" ht="12.75" hidden="false" customHeight="false" outlineLevel="0" collapsed="false">
      <c r="A923" s="197"/>
      <c r="B923" s="197"/>
    </row>
    <row r="924" customFormat="false" ht="12.75" hidden="false" customHeight="false" outlineLevel="0" collapsed="false">
      <c r="A924" s="197"/>
      <c r="B924" s="197"/>
    </row>
    <row r="925" customFormat="false" ht="12.75" hidden="false" customHeight="false" outlineLevel="0" collapsed="false">
      <c r="A925" s="197"/>
      <c r="B925" s="197"/>
    </row>
    <row r="926" customFormat="false" ht="12.75" hidden="false" customHeight="false" outlineLevel="0" collapsed="false">
      <c r="A926" s="197"/>
      <c r="B926" s="197"/>
    </row>
    <row r="927" customFormat="false" ht="12.75" hidden="false" customHeight="false" outlineLevel="0" collapsed="false">
      <c r="A927" s="197"/>
      <c r="B927" s="197"/>
    </row>
    <row r="928" customFormat="false" ht="12.75" hidden="false" customHeight="false" outlineLevel="0" collapsed="false">
      <c r="A928" s="197"/>
      <c r="B928" s="197"/>
    </row>
    <row r="929" customFormat="false" ht="12.75" hidden="false" customHeight="false" outlineLevel="0" collapsed="false">
      <c r="A929" s="197"/>
      <c r="B929" s="197"/>
    </row>
    <row r="930" customFormat="false" ht="12.75" hidden="false" customHeight="false" outlineLevel="0" collapsed="false">
      <c r="A930" s="197"/>
      <c r="B930" s="197"/>
    </row>
    <row r="931" customFormat="false" ht="12.75" hidden="false" customHeight="false" outlineLevel="0" collapsed="false">
      <c r="A931" s="197"/>
      <c r="B931" s="197"/>
    </row>
    <row r="932" customFormat="false" ht="12.75" hidden="false" customHeight="false" outlineLevel="0" collapsed="false">
      <c r="A932" s="197"/>
      <c r="B932" s="197"/>
    </row>
    <row r="933" customFormat="false" ht="12.75" hidden="false" customHeight="false" outlineLevel="0" collapsed="false">
      <c r="A933" s="197"/>
      <c r="B933" s="197"/>
    </row>
    <row r="934" customFormat="false" ht="12.75" hidden="false" customHeight="false" outlineLevel="0" collapsed="false">
      <c r="A934" s="197"/>
      <c r="B934" s="197"/>
    </row>
    <row r="935" customFormat="false" ht="12.75" hidden="false" customHeight="false" outlineLevel="0" collapsed="false">
      <c r="A935" s="197"/>
      <c r="B935" s="197"/>
    </row>
    <row r="936" customFormat="false" ht="12.75" hidden="false" customHeight="false" outlineLevel="0" collapsed="false">
      <c r="A936" s="197"/>
      <c r="B936" s="197"/>
    </row>
    <row r="937" customFormat="false" ht="12.75" hidden="false" customHeight="false" outlineLevel="0" collapsed="false">
      <c r="A937" s="197"/>
      <c r="B937" s="197"/>
    </row>
    <row r="938" customFormat="false" ht="12.75" hidden="false" customHeight="false" outlineLevel="0" collapsed="false">
      <c r="A938" s="197"/>
      <c r="B938" s="197"/>
    </row>
    <row r="939" customFormat="false" ht="12.75" hidden="false" customHeight="false" outlineLevel="0" collapsed="false">
      <c r="A939" s="197"/>
      <c r="B939" s="197"/>
    </row>
    <row r="940" customFormat="false" ht="12.75" hidden="false" customHeight="false" outlineLevel="0" collapsed="false">
      <c r="A940" s="197"/>
      <c r="B940" s="197"/>
    </row>
    <row r="941" customFormat="false" ht="12.75" hidden="false" customHeight="false" outlineLevel="0" collapsed="false">
      <c r="A941" s="197"/>
      <c r="B941" s="197"/>
    </row>
    <row r="942" customFormat="false" ht="12.75" hidden="false" customHeight="false" outlineLevel="0" collapsed="false">
      <c r="A942" s="197"/>
      <c r="B942" s="197"/>
    </row>
    <row r="943" customFormat="false" ht="12.75" hidden="false" customHeight="false" outlineLevel="0" collapsed="false">
      <c r="A943" s="197"/>
      <c r="B943" s="197"/>
    </row>
    <row r="944" customFormat="false" ht="12.75" hidden="false" customHeight="false" outlineLevel="0" collapsed="false">
      <c r="A944" s="197"/>
      <c r="B944" s="197"/>
    </row>
    <row r="945" customFormat="false" ht="12.75" hidden="false" customHeight="false" outlineLevel="0" collapsed="false">
      <c r="A945" s="197"/>
      <c r="B945" s="197"/>
    </row>
    <row r="946" customFormat="false" ht="12.75" hidden="false" customHeight="false" outlineLevel="0" collapsed="false">
      <c r="A946" s="197"/>
      <c r="B946" s="197"/>
    </row>
    <row r="947" customFormat="false" ht="12.75" hidden="false" customHeight="false" outlineLevel="0" collapsed="false">
      <c r="A947" s="197"/>
      <c r="B947" s="197"/>
    </row>
    <row r="948" customFormat="false" ht="12.75" hidden="false" customHeight="false" outlineLevel="0" collapsed="false">
      <c r="A948" s="197"/>
      <c r="B948" s="197"/>
    </row>
    <row r="949" customFormat="false" ht="12.75" hidden="false" customHeight="false" outlineLevel="0" collapsed="false">
      <c r="A949" s="197"/>
      <c r="B949" s="197"/>
    </row>
    <row r="950" customFormat="false" ht="12.75" hidden="false" customHeight="false" outlineLevel="0" collapsed="false">
      <c r="A950" s="197"/>
      <c r="B950" s="197"/>
    </row>
    <row r="951" customFormat="false" ht="12.75" hidden="false" customHeight="false" outlineLevel="0" collapsed="false">
      <c r="A951" s="197"/>
      <c r="B951" s="197"/>
    </row>
    <row r="952" customFormat="false" ht="12.75" hidden="false" customHeight="false" outlineLevel="0" collapsed="false">
      <c r="A952" s="197"/>
      <c r="B952" s="197"/>
    </row>
    <row r="953" customFormat="false" ht="12.75" hidden="false" customHeight="false" outlineLevel="0" collapsed="false">
      <c r="A953" s="197"/>
      <c r="B953" s="197"/>
    </row>
    <row r="954" customFormat="false" ht="12.75" hidden="false" customHeight="false" outlineLevel="0" collapsed="false">
      <c r="A954" s="197"/>
      <c r="B954" s="197"/>
    </row>
    <row r="955" customFormat="false" ht="12.75" hidden="false" customHeight="false" outlineLevel="0" collapsed="false">
      <c r="A955" s="197"/>
      <c r="B955" s="197"/>
    </row>
    <row r="956" customFormat="false" ht="12.75" hidden="false" customHeight="false" outlineLevel="0" collapsed="false">
      <c r="A956" s="197"/>
      <c r="B956" s="197"/>
    </row>
    <row r="957" customFormat="false" ht="12.75" hidden="false" customHeight="false" outlineLevel="0" collapsed="false">
      <c r="A957" s="197"/>
      <c r="B957" s="197"/>
    </row>
    <row r="958" customFormat="false" ht="12.75" hidden="false" customHeight="false" outlineLevel="0" collapsed="false">
      <c r="A958" s="197"/>
      <c r="B958" s="197"/>
    </row>
    <row r="959" customFormat="false" ht="12.75" hidden="false" customHeight="false" outlineLevel="0" collapsed="false">
      <c r="A959" s="197"/>
      <c r="B959" s="197"/>
    </row>
    <row r="960" customFormat="false" ht="12.75" hidden="false" customHeight="false" outlineLevel="0" collapsed="false">
      <c r="A960" s="197"/>
      <c r="B960" s="197"/>
    </row>
    <row r="961" customFormat="false" ht="12.75" hidden="false" customHeight="false" outlineLevel="0" collapsed="false">
      <c r="A961" s="197"/>
      <c r="B961" s="197"/>
    </row>
    <row r="962" customFormat="false" ht="12.75" hidden="false" customHeight="false" outlineLevel="0" collapsed="false">
      <c r="A962" s="197"/>
      <c r="B962" s="197"/>
    </row>
    <row r="963" customFormat="false" ht="12.75" hidden="false" customHeight="false" outlineLevel="0" collapsed="false">
      <c r="A963" s="197"/>
      <c r="B963" s="197"/>
    </row>
    <row r="964" customFormat="false" ht="12.75" hidden="false" customHeight="false" outlineLevel="0" collapsed="false">
      <c r="A964" s="197"/>
      <c r="B964" s="197"/>
    </row>
    <row r="965" customFormat="false" ht="12.75" hidden="false" customHeight="false" outlineLevel="0" collapsed="false">
      <c r="A965" s="197"/>
      <c r="B965" s="197"/>
    </row>
    <row r="966" customFormat="false" ht="12.75" hidden="false" customHeight="false" outlineLevel="0" collapsed="false">
      <c r="A966" s="197"/>
      <c r="B966" s="197"/>
    </row>
    <row r="967" customFormat="false" ht="12.75" hidden="false" customHeight="false" outlineLevel="0" collapsed="false">
      <c r="A967" s="197"/>
      <c r="B967" s="197"/>
    </row>
    <row r="968" customFormat="false" ht="12.75" hidden="false" customHeight="false" outlineLevel="0" collapsed="false">
      <c r="A968" s="197"/>
      <c r="B968" s="197"/>
    </row>
    <row r="969" customFormat="false" ht="12.75" hidden="false" customHeight="false" outlineLevel="0" collapsed="false">
      <c r="A969" s="197"/>
      <c r="B969" s="197"/>
    </row>
    <row r="970" customFormat="false" ht="12.75" hidden="false" customHeight="false" outlineLevel="0" collapsed="false">
      <c r="A970" s="197"/>
      <c r="B970" s="197"/>
    </row>
    <row r="971" customFormat="false" ht="12.75" hidden="false" customHeight="false" outlineLevel="0" collapsed="false">
      <c r="A971" s="197"/>
      <c r="B971" s="197"/>
    </row>
    <row r="972" customFormat="false" ht="12.75" hidden="false" customHeight="false" outlineLevel="0" collapsed="false">
      <c r="A972" s="197"/>
      <c r="B972" s="197"/>
    </row>
    <row r="973" customFormat="false" ht="12.75" hidden="false" customHeight="false" outlineLevel="0" collapsed="false">
      <c r="A973" s="197"/>
      <c r="B973" s="197"/>
    </row>
    <row r="974" customFormat="false" ht="12.75" hidden="false" customHeight="false" outlineLevel="0" collapsed="false">
      <c r="A974" s="197"/>
      <c r="B974" s="197"/>
    </row>
    <row r="975" customFormat="false" ht="12.75" hidden="false" customHeight="false" outlineLevel="0" collapsed="false">
      <c r="A975" s="197"/>
      <c r="B975" s="197"/>
    </row>
    <row r="976" customFormat="false" ht="12.75" hidden="false" customHeight="false" outlineLevel="0" collapsed="false">
      <c r="A976" s="197"/>
      <c r="B976" s="197"/>
    </row>
    <row r="977" customFormat="false" ht="12.75" hidden="false" customHeight="false" outlineLevel="0" collapsed="false">
      <c r="A977" s="197"/>
      <c r="B977" s="197"/>
    </row>
    <row r="978" customFormat="false" ht="12.75" hidden="false" customHeight="false" outlineLevel="0" collapsed="false">
      <c r="A978" s="197"/>
      <c r="B978" s="197"/>
    </row>
    <row r="979" customFormat="false" ht="12.75" hidden="false" customHeight="false" outlineLevel="0" collapsed="false">
      <c r="A979" s="197"/>
      <c r="B979" s="197"/>
    </row>
    <row r="980" customFormat="false" ht="12.75" hidden="false" customHeight="false" outlineLevel="0" collapsed="false">
      <c r="A980" s="197"/>
      <c r="B980" s="197"/>
    </row>
    <row r="981" customFormat="false" ht="12.75" hidden="false" customHeight="false" outlineLevel="0" collapsed="false">
      <c r="A981" s="197"/>
      <c r="B981" s="197"/>
    </row>
    <row r="982" customFormat="false" ht="12.75" hidden="false" customHeight="false" outlineLevel="0" collapsed="false">
      <c r="A982" s="197"/>
      <c r="B982" s="197"/>
    </row>
    <row r="983" customFormat="false" ht="12.75" hidden="false" customHeight="false" outlineLevel="0" collapsed="false">
      <c r="A983" s="197"/>
      <c r="B983" s="197"/>
    </row>
    <row r="984" customFormat="false" ht="12.75" hidden="false" customHeight="false" outlineLevel="0" collapsed="false">
      <c r="A984" s="197"/>
      <c r="B984" s="197"/>
    </row>
    <row r="985" customFormat="false" ht="12.75" hidden="false" customHeight="false" outlineLevel="0" collapsed="false">
      <c r="A985" s="197"/>
      <c r="B985" s="197"/>
    </row>
    <row r="986" customFormat="false" ht="12.75" hidden="false" customHeight="false" outlineLevel="0" collapsed="false">
      <c r="A986" s="197"/>
      <c r="B986" s="197"/>
    </row>
    <row r="987" customFormat="false" ht="12.75" hidden="false" customHeight="false" outlineLevel="0" collapsed="false">
      <c r="A987" s="197"/>
      <c r="B987" s="197"/>
    </row>
    <row r="988" customFormat="false" ht="12.75" hidden="false" customHeight="false" outlineLevel="0" collapsed="false">
      <c r="A988" s="197"/>
      <c r="B988" s="197"/>
    </row>
    <row r="989" customFormat="false" ht="12.75" hidden="false" customHeight="false" outlineLevel="0" collapsed="false">
      <c r="A989" s="197"/>
      <c r="B989" s="197"/>
    </row>
    <row r="990" customFormat="false" ht="12.75" hidden="false" customHeight="false" outlineLevel="0" collapsed="false">
      <c r="A990" s="197"/>
      <c r="B990" s="197"/>
    </row>
    <row r="991" customFormat="false" ht="12.75" hidden="false" customHeight="false" outlineLevel="0" collapsed="false">
      <c r="A991" s="197"/>
      <c r="B991" s="197"/>
    </row>
    <row r="992" customFormat="false" ht="12.75" hidden="false" customHeight="false" outlineLevel="0" collapsed="false">
      <c r="A992" s="197"/>
      <c r="B992" s="197"/>
    </row>
    <row r="993" customFormat="false" ht="12.75" hidden="false" customHeight="false" outlineLevel="0" collapsed="false">
      <c r="A993" s="197"/>
      <c r="B993" s="197"/>
    </row>
    <row r="994" customFormat="false" ht="12.75" hidden="false" customHeight="false" outlineLevel="0" collapsed="false">
      <c r="A994" s="197"/>
      <c r="B994" s="197"/>
    </row>
    <row r="995" customFormat="false" ht="12.75" hidden="false" customHeight="false" outlineLevel="0" collapsed="false">
      <c r="A995" s="197"/>
      <c r="B995" s="197"/>
    </row>
    <row r="996" customFormat="false" ht="12.75" hidden="false" customHeight="false" outlineLevel="0" collapsed="false">
      <c r="A996" s="197"/>
      <c r="B996" s="197"/>
    </row>
    <row r="997" customFormat="false" ht="12.75" hidden="false" customHeight="false" outlineLevel="0" collapsed="false">
      <c r="A997" s="197"/>
      <c r="B997" s="197"/>
    </row>
    <row r="998" customFormat="false" ht="12.75" hidden="false" customHeight="false" outlineLevel="0" collapsed="false">
      <c r="A998" s="197"/>
      <c r="B998" s="197"/>
    </row>
    <row r="999" customFormat="false" ht="12.75" hidden="false" customHeight="false" outlineLevel="0" collapsed="false">
      <c r="A999" s="197"/>
      <c r="B999" s="197"/>
    </row>
    <row r="1000" customFormat="false" ht="12.75" hidden="false" customHeight="false" outlineLevel="0" collapsed="false">
      <c r="A1000" s="197"/>
      <c r="B1000" s="197"/>
    </row>
    <row r="1001" customFormat="false" ht="12.75" hidden="false" customHeight="false" outlineLevel="0" collapsed="false">
      <c r="A1001" s="197"/>
      <c r="B1001" s="197"/>
    </row>
    <row r="1002" customFormat="false" ht="12.75" hidden="false" customHeight="false" outlineLevel="0" collapsed="false">
      <c r="A1002" s="197"/>
      <c r="B1002" s="197"/>
    </row>
    <row r="1003" customFormat="false" ht="12.75" hidden="false" customHeight="false" outlineLevel="0" collapsed="false">
      <c r="A1003" s="197"/>
      <c r="B1003" s="197"/>
    </row>
    <row r="1004" customFormat="false" ht="12.75" hidden="false" customHeight="false" outlineLevel="0" collapsed="false">
      <c r="A1004" s="197"/>
      <c r="B1004" s="197"/>
    </row>
    <row r="1005" customFormat="false" ht="12.75" hidden="false" customHeight="false" outlineLevel="0" collapsed="false">
      <c r="A1005" s="197"/>
      <c r="B1005" s="197"/>
    </row>
    <row r="1006" customFormat="false" ht="12.75" hidden="false" customHeight="false" outlineLevel="0" collapsed="false">
      <c r="A1006" s="197"/>
      <c r="B1006" s="197"/>
    </row>
    <row r="1007" customFormat="false" ht="12.75" hidden="false" customHeight="false" outlineLevel="0" collapsed="false">
      <c r="A1007" s="197"/>
      <c r="B1007" s="197"/>
    </row>
    <row r="1008" customFormat="false" ht="12.75" hidden="false" customHeight="false" outlineLevel="0" collapsed="false">
      <c r="A1008" s="197"/>
      <c r="B1008" s="197"/>
    </row>
    <row r="1009" customFormat="false" ht="12.75" hidden="false" customHeight="false" outlineLevel="0" collapsed="false">
      <c r="A1009" s="197"/>
      <c r="B1009" s="197"/>
    </row>
    <row r="1010" customFormat="false" ht="12.75" hidden="false" customHeight="false" outlineLevel="0" collapsed="false">
      <c r="A1010" s="197"/>
      <c r="B1010" s="197"/>
    </row>
    <row r="1011" customFormat="false" ht="12.75" hidden="false" customHeight="false" outlineLevel="0" collapsed="false">
      <c r="A1011" s="197"/>
      <c r="B1011" s="197"/>
    </row>
    <row r="1012" customFormat="false" ht="12.75" hidden="false" customHeight="false" outlineLevel="0" collapsed="false">
      <c r="A1012" s="197"/>
      <c r="B1012" s="197"/>
    </row>
    <row r="1013" customFormat="false" ht="12.75" hidden="false" customHeight="false" outlineLevel="0" collapsed="false">
      <c r="A1013" s="197"/>
      <c r="B1013" s="197"/>
    </row>
    <row r="1014" customFormat="false" ht="12.75" hidden="false" customHeight="false" outlineLevel="0" collapsed="false">
      <c r="A1014" s="197"/>
      <c r="B1014" s="197"/>
    </row>
    <row r="1015" customFormat="false" ht="12.75" hidden="false" customHeight="false" outlineLevel="0" collapsed="false">
      <c r="A1015" s="197"/>
      <c r="B1015" s="197"/>
    </row>
    <row r="1016" customFormat="false" ht="12.75" hidden="false" customHeight="false" outlineLevel="0" collapsed="false">
      <c r="A1016" s="197"/>
      <c r="B1016" s="197"/>
    </row>
    <row r="1017" customFormat="false" ht="12.75" hidden="false" customHeight="false" outlineLevel="0" collapsed="false">
      <c r="A1017" s="197"/>
      <c r="B1017" s="197"/>
    </row>
    <row r="1018" customFormat="false" ht="12.75" hidden="false" customHeight="false" outlineLevel="0" collapsed="false">
      <c r="A1018" s="197"/>
      <c r="B1018" s="197"/>
    </row>
    <row r="1019" customFormat="false" ht="12.75" hidden="false" customHeight="false" outlineLevel="0" collapsed="false">
      <c r="A1019" s="197"/>
      <c r="B1019" s="197"/>
    </row>
    <row r="1020" customFormat="false" ht="12.75" hidden="false" customHeight="false" outlineLevel="0" collapsed="false">
      <c r="A1020" s="197"/>
      <c r="B1020" s="197"/>
    </row>
    <row r="1021" customFormat="false" ht="12.75" hidden="false" customHeight="false" outlineLevel="0" collapsed="false">
      <c r="A1021" s="197"/>
      <c r="B1021" s="197"/>
    </row>
    <row r="1022" customFormat="false" ht="12.75" hidden="false" customHeight="false" outlineLevel="0" collapsed="false">
      <c r="A1022" s="197"/>
      <c r="B1022" s="197"/>
    </row>
    <row r="1023" customFormat="false" ht="12.75" hidden="false" customHeight="false" outlineLevel="0" collapsed="false">
      <c r="A1023" s="197"/>
      <c r="B1023" s="197"/>
    </row>
    <row r="1024" customFormat="false" ht="12.75" hidden="false" customHeight="false" outlineLevel="0" collapsed="false">
      <c r="A1024" s="197"/>
      <c r="B1024" s="197"/>
    </row>
    <row r="1025" customFormat="false" ht="12.75" hidden="false" customHeight="false" outlineLevel="0" collapsed="false">
      <c r="A1025" s="197"/>
      <c r="B1025" s="197"/>
    </row>
    <row r="1026" customFormat="false" ht="12.75" hidden="false" customHeight="false" outlineLevel="0" collapsed="false">
      <c r="A1026" s="197"/>
      <c r="B1026" s="197"/>
    </row>
    <row r="1027" customFormat="false" ht="12.75" hidden="false" customHeight="false" outlineLevel="0" collapsed="false">
      <c r="A1027" s="197"/>
      <c r="B1027" s="197"/>
    </row>
    <row r="1028" customFormat="false" ht="12.75" hidden="false" customHeight="false" outlineLevel="0" collapsed="false">
      <c r="A1028" s="197"/>
      <c r="B1028" s="197"/>
    </row>
    <row r="1029" customFormat="false" ht="12.75" hidden="false" customHeight="false" outlineLevel="0" collapsed="false">
      <c r="A1029" s="197"/>
      <c r="B1029" s="197"/>
    </row>
    <row r="1030" customFormat="false" ht="12.75" hidden="false" customHeight="false" outlineLevel="0" collapsed="false">
      <c r="A1030" s="197"/>
      <c r="B1030" s="197"/>
    </row>
    <row r="1031" customFormat="false" ht="12.75" hidden="false" customHeight="false" outlineLevel="0" collapsed="false">
      <c r="A1031" s="197"/>
      <c r="B1031" s="197"/>
    </row>
    <row r="1032" customFormat="false" ht="12.75" hidden="false" customHeight="false" outlineLevel="0" collapsed="false">
      <c r="A1032" s="197"/>
      <c r="B1032" s="197"/>
    </row>
    <row r="1033" customFormat="false" ht="12.75" hidden="false" customHeight="false" outlineLevel="0" collapsed="false">
      <c r="A1033" s="197"/>
      <c r="B1033" s="197"/>
    </row>
    <row r="1034" customFormat="false" ht="12.75" hidden="false" customHeight="false" outlineLevel="0" collapsed="false">
      <c r="A1034" s="197"/>
      <c r="B1034" s="197"/>
    </row>
    <row r="1035" customFormat="false" ht="12.75" hidden="false" customHeight="false" outlineLevel="0" collapsed="false">
      <c r="A1035" s="197"/>
      <c r="B1035" s="197"/>
    </row>
    <row r="1036" customFormat="false" ht="12.75" hidden="false" customHeight="false" outlineLevel="0" collapsed="false">
      <c r="A1036" s="197"/>
      <c r="B1036" s="197"/>
    </row>
    <row r="1037" customFormat="false" ht="12.75" hidden="false" customHeight="false" outlineLevel="0" collapsed="false">
      <c r="A1037" s="197"/>
      <c r="B1037" s="197"/>
    </row>
    <row r="1038" customFormat="false" ht="12.75" hidden="false" customHeight="false" outlineLevel="0" collapsed="false">
      <c r="A1038" s="197"/>
      <c r="B1038" s="197"/>
    </row>
    <row r="1039" customFormat="false" ht="12.75" hidden="false" customHeight="false" outlineLevel="0" collapsed="false">
      <c r="A1039" s="197"/>
      <c r="B1039" s="197"/>
    </row>
    <row r="1040" customFormat="false" ht="12.75" hidden="false" customHeight="false" outlineLevel="0" collapsed="false">
      <c r="A1040" s="197"/>
      <c r="B1040" s="197"/>
    </row>
    <row r="1041" customFormat="false" ht="12.75" hidden="false" customHeight="false" outlineLevel="0" collapsed="false">
      <c r="A1041" s="197"/>
      <c r="B1041" s="197"/>
    </row>
    <row r="1042" customFormat="false" ht="12.75" hidden="false" customHeight="false" outlineLevel="0" collapsed="false">
      <c r="A1042" s="197"/>
      <c r="B1042" s="197"/>
    </row>
    <row r="1043" customFormat="false" ht="12.75" hidden="false" customHeight="false" outlineLevel="0" collapsed="false">
      <c r="A1043" s="197"/>
      <c r="B1043" s="197"/>
    </row>
    <row r="1044" customFormat="false" ht="12.75" hidden="false" customHeight="false" outlineLevel="0" collapsed="false">
      <c r="A1044" s="197"/>
      <c r="B1044" s="197"/>
    </row>
    <row r="1045" customFormat="false" ht="12.75" hidden="false" customHeight="false" outlineLevel="0" collapsed="false">
      <c r="A1045" s="197"/>
      <c r="B1045" s="197"/>
    </row>
    <row r="1046" customFormat="false" ht="12.75" hidden="false" customHeight="false" outlineLevel="0" collapsed="false">
      <c r="A1046" s="197"/>
      <c r="B1046" s="197"/>
    </row>
    <row r="1047" customFormat="false" ht="12.75" hidden="false" customHeight="false" outlineLevel="0" collapsed="false">
      <c r="A1047" s="197"/>
      <c r="B1047" s="197"/>
    </row>
    <row r="1048" customFormat="false" ht="12.75" hidden="false" customHeight="false" outlineLevel="0" collapsed="false">
      <c r="A1048" s="197"/>
      <c r="B1048" s="197"/>
    </row>
    <row r="1049" customFormat="false" ht="12.75" hidden="false" customHeight="false" outlineLevel="0" collapsed="false">
      <c r="A1049" s="197"/>
      <c r="B1049" s="197"/>
    </row>
    <row r="1050" customFormat="false" ht="12.75" hidden="false" customHeight="false" outlineLevel="0" collapsed="false">
      <c r="A1050" s="197"/>
      <c r="B1050" s="197"/>
    </row>
    <row r="1051" customFormat="false" ht="12.75" hidden="false" customHeight="false" outlineLevel="0" collapsed="false">
      <c r="A1051" s="197"/>
      <c r="B1051" s="197"/>
    </row>
    <row r="1052" customFormat="false" ht="12.75" hidden="false" customHeight="false" outlineLevel="0" collapsed="false">
      <c r="A1052" s="197"/>
      <c r="B1052" s="197"/>
    </row>
    <row r="1053" customFormat="false" ht="12.75" hidden="false" customHeight="false" outlineLevel="0" collapsed="false">
      <c r="A1053" s="197"/>
      <c r="B1053" s="197"/>
    </row>
    <row r="1054" customFormat="false" ht="12.75" hidden="false" customHeight="false" outlineLevel="0" collapsed="false">
      <c r="A1054" s="197"/>
      <c r="B1054" s="197"/>
    </row>
    <row r="1055" customFormat="false" ht="12.75" hidden="false" customHeight="false" outlineLevel="0" collapsed="false">
      <c r="A1055" s="197"/>
      <c r="B1055" s="197"/>
    </row>
    <row r="1056" customFormat="false" ht="12.75" hidden="false" customHeight="false" outlineLevel="0" collapsed="false">
      <c r="A1056" s="197"/>
      <c r="B1056" s="197"/>
    </row>
    <row r="1057" customFormat="false" ht="12.75" hidden="false" customHeight="false" outlineLevel="0" collapsed="false">
      <c r="A1057" s="197"/>
      <c r="B1057" s="197"/>
    </row>
    <row r="1058" customFormat="false" ht="12.75" hidden="false" customHeight="false" outlineLevel="0" collapsed="false">
      <c r="A1058" s="197"/>
      <c r="B1058" s="197"/>
    </row>
    <row r="1059" customFormat="false" ht="12.75" hidden="false" customHeight="false" outlineLevel="0" collapsed="false">
      <c r="A1059" s="197"/>
      <c r="B1059" s="197"/>
    </row>
    <row r="1060" customFormat="false" ht="12.75" hidden="false" customHeight="false" outlineLevel="0" collapsed="false">
      <c r="A1060" s="197"/>
      <c r="B1060" s="197"/>
    </row>
    <row r="1061" customFormat="false" ht="12.75" hidden="false" customHeight="false" outlineLevel="0" collapsed="false">
      <c r="A1061" s="197"/>
      <c r="B1061" s="197"/>
    </row>
    <row r="1062" customFormat="false" ht="12.75" hidden="false" customHeight="false" outlineLevel="0" collapsed="false">
      <c r="A1062" s="197"/>
      <c r="B1062" s="197"/>
    </row>
    <row r="1063" customFormat="false" ht="12.75" hidden="false" customHeight="false" outlineLevel="0" collapsed="false">
      <c r="A1063" s="197"/>
      <c r="B1063" s="197"/>
    </row>
    <row r="1064" customFormat="false" ht="12.75" hidden="false" customHeight="false" outlineLevel="0" collapsed="false">
      <c r="A1064" s="197"/>
      <c r="B1064" s="197"/>
    </row>
    <row r="1065" customFormat="false" ht="12.75" hidden="false" customHeight="false" outlineLevel="0" collapsed="false">
      <c r="A1065" s="197"/>
      <c r="B1065" s="197"/>
    </row>
    <row r="1066" customFormat="false" ht="12.75" hidden="false" customHeight="false" outlineLevel="0" collapsed="false">
      <c r="A1066" s="197"/>
      <c r="B1066" s="197"/>
    </row>
    <row r="1067" customFormat="false" ht="12.75" hidden="false" customHeight="false" outlineLevel="0" collapsed="false">
      <c r="A1067" s="197"/>
      <c r="B1067" s="197"/>
    </row>
    <row r="1068" customFormat="false" ht="12.75" hidden="false" customHeight="false" outlineLevel="0" collapsed="false">
      <c r="A1068" s="197"/>
      <c r="B1068" s="197"/>
    </row>
    <row r="1069" customFormat="false" ht="12.75" hidden="false" customHeight="false" outlineLevel="0" collapsed="false">
      <c r="A1069" s="197"/>
      <c r="B1069" s="197"/>
    </row>
    <row r="1070" customFormat="false" ht="12.75" hidden="false" customHeight="false" outlineLevel="0" collapsed="false">
      <c r="A1070" s="197"/>
      <c r="B1070" s="197"/>
    </row>
    <row r="1071" customFormat="false" ht="12.75" hidden="false" customHeight="false" outlineLevel="0" collapsed="false">
      <c r="A1071" s="197"/>
      <c r="B1071" s="197"/>
    </row>
    <row r="1072" customFormat="false" ht="12.75" hidden="false" customHeight="false" outlineLevel="0" collapsed="false">
      <c r="A1072" s="197"/>
      <c r="B1072" s="197"/>
    </row>
    <row r="1073" customFormat="false" ht="12.75" hidden="false" customHeight="false" outlineLevel="0" collapsed="false">
      <c r="A1073" s="197"/>
      <c r="B1073" s="197"/>
    </row>
    <row r="1074" customFormat="false" ht="12.75" hidden="false" customHeight="false" outlineLevel="0" collapsed="false">
      <c r="A1074" s="197"/>
      <c r="B1074" s="197"/>
    </row>
    <row r="1075" customFormat="false" ht="12.75" hidden="false" customHeight="false" outlineLevel="0" collapsed="false">
      <c r="A1075" s="197"/>
      <c r="B1075" s="197"/>
    </row>
    <row r="1076" customFormat="false" ht="12.75" hidden="false" customHeight="false" outlineLevel="0" collapsed="false">
      <c r="A1076" s="197"/>
      <c r="B1076" s="197"/>
    </row>
    <row r="1077" customFormat="false" ht="12.75" hidden="false" customHeight="false" outlineLevel="0" collapsed="false">
      <c r="A1077" s="197"/>
      <c r="B1077" s="197"/>
    </row>
    <row r="1078" customFormat="false" ht="12.75" hidden="false" customHeight="false" outlineLevel="0" collapsed="false">
      <c r="A1078" s="197"/>
      <c r="B1078" s="197"/>
    </row>
    <row r="1079" customFormat="false" ht="12.75" hidden="false" customHeight="false" outlineLevel="0" collapsed="false">
      <c r="A1079" s="197"/>
      <c r="B1079" s="197"/>
    </row>
    <row r="1080" customFormat="false" ht="12.75" hidden="false" customHeight="false" outlineLevel="0" collapsed="false">
      <c r="A1080" s="197"/>
      <c r="B1080" s="197"/>
    </row>
    <row r="1081" customFormat="false" ht="12.75" hidden="false" customHeight="false" outlineLevel="0" collapsed="false">
      <c r="A1081" s="197"/>
      <c r="B1081" s="197"/>
    </row>
    <row r="1082" customFormat="false" ht="12.75" hidden="false" customHeight="false" outlineLevel="0" collapsed="false">
      <c r="A1082" s="197"/>
      <c r="B1082" s="197"/>
    </row>
    <row r="1083" customFormat="false" ht="12.75" hidden="false" customHeight="false" outlineLevel="0" collapsed="false">
      <c r="A1083" s="197"/>
      <c r="B1083" s="197"/>
    </row>
    <row r="1084" customFormat="false" ht="12.75" hidden="false" customHeight="false" outlineLevel="0" collapsed="false">
      <c r="A1084" s="197"/>
      <c r="B1084" s="197"/>
    </row>
    <row r="1085" customFormat="false" ht="12.75" hidden="false" customHeight="false" outlineLevel="0" collapsed="false">
      <c r="A1085" s="197"/>
      <c r="B1085" s="197"/>
    </row>
    <row r="1086" customFormat="false" ht="12.75" hidden="false" customHeight="false" outlineLevel="0" collapsed="false">
      <c r="A1086" s="197"/>
      <c r="B1086" s="197"/>
    </row>
    <row r="1087" customFormat="false" ht="12.75" hidden="false" customHeight="false" outlineLevel="0" collapsed="false">
      <c r="A1087" s="197"/>
      <c r="B1087" s="197"/>
    </row>
    <row r="1088" customFormat="false" ht="12.75" hidden="false" customHeight="false" outlineLevel="0" collapsed="false">
      <c r="A1088" s="197"/>
      <c r="B1088" s="197"/>
    </row>
    <row r="1089" customFormat="false" ht="12.75" hidden="false" customHeight="false" outlineLevel="0" collapsed="false">
      <c r="A1089" s="197"/>
      <c r="B1089" s="197"/>
    </row>
    <row r="1090" customFormat="false" ht="12.75" hidden="false" customHeight="false" outlineLevel="0" collapsed="false">
      <c r="A1090" s="197"/>
      <c r="B1090" s="197"/>
    </row>
    <row r="1091" customFormat="false" ht="12.75" hidden="false" customHeight="false" outlineLevel="0" collapsed="false">
      <c r="A1091" s="197"/>
      <c r="B1091" s="197"/>
    </row>
    <row r="1092" customFormat="false" ht="12.75" hidden="false" customHeight="false" outlineLevel="0" collapsed="false">
      <c r="A1092" s="197"/>
      <c r="B1092" s="197"/>
    </row>
    <row r="1093" customFormat="false" ht="12.75" hidden="false" customHeight="false" outlineLevel="0" collapsed="false">
      <c r="A1093" s="197"/>
      <c r="B1093" s="197"/>
    </row>
    <row r="1094" customFormat="false" ht="12.75" hidden="false" customHeight="false" outlineLevel="0" collapsed="false">
      <c r="A1094" s="197"/>
      <c r="B1094" s="197"/>
    </row>
    <row r="1095" customFormat="false" ht="12.75" hidden="false" customHeight="false" outlineLevel="0" collapsed="false">
      <c r="A1095" s="197"/>
      <c r="B1095" s="197"/>
    </row>
    <row r="1096" customFormat="false" ht="12.75" hidden="false" customHeight="false" outlineLevel="0" collapsed="false">
      <c r="A1096" s="197"/>
      <c r="B1096" s="197"/>
    </row>
    <row r="1097" customFormat="false" ht="12.75" hidden="false" customHeight="false" outlineLevel="0" collapsed="false">
      <c r="A1097" s="197"/>
      <c r="B1097" s="197"/>
    </row>
    <row r="1098" customFormat="false" ht="12.75" hidden="false" customHeight="false" outlineLevel="0" collapsed="false">
      <c r="A1098" s="197"/>
      <c r="B1098" s="197"/>
    </row>
    <row r="1099" customFormat="false" ht="12.75" hidden="false" customHeight="false" outlineLevel="0" collapsed="false">
      <c r="A1099" s="197"/>
      <c r="B1099" s="197"/>
    </row>
    <row r="1100" customFormat="false" ht="12.75" hidden="false" customHeight="false" outlineLevel="0" collapsed="false">
      <c r="A1100" s="197"/>
      <c r="B1100" s="197"/>
    </row>
    <row r="1101" customFormat="false" ht="12.75" hidden="false" customHeight="false" outlineLevel="0" collapsed="false">
      <c r="A1101" s="197"/>
      <c r="B1101" s="197"/>
    </row>
    <row r="1102" customFormat="false" ht="12.75" hidden="false" customHeight="false" outlineLevel="0" collapsed="false">
      <c r="A1102" s="197"/>
      <c r="B1102" s="197"/>
    </row>
    <row r="1103" customFormat="false" ht="12.75" hidden="false" customHeight="false" outlineLevel="0" collapsed="false">
      <c r="A1103" s="197"/>
      <c r="B1103" s="197"/>
    </row>
    <row r="1104" customFormat="false" ht="12.75" hidden="false" customHeight="false" outlineLevel="0" collapsed="false">
      <c r="A1104" s="197"/>
      <c r="B1104" s="197"/>
    </row>
    <row r="1105" customFormat="false" ht="12.75" hidden="false" customHeight="false" outlineLevel="0" collapsed="false">
      <c r="A1105" s="197"/>
      <c r="B1105" s="197"/>
    </row>
    <row r="1106" customFormat="false" ht="12.75" hidden="false" customHeight="false" outlineLevel="0" collapsed="false">
      <c r="A1106" s="197"/>
      <c r="B1106" s="197"/>
    </row>
    <row r="1107" customFormat="false" ht="12.75" hidden="false" customHeight="false" outlineLevel="0" collapsed="false">
      <c r="A1107" s="197"/>
      <c r="B1107" s="197"/>
    </row>
    <row r="1108" customFormat="false" ht="12.75" hidden="false" customHeight="false" outlineLevel="0" collapsed="false">
      <c r="A1108" s="197"/>
      <c r="B1108" s="197"/>
    </row>
    <row r="1109" customFormat="false" ht="12.75" hidden="false" customHeight="false" outlineLevel="0" collapsed="false">
      <c r="A1109" s="197"/>
      <c r="B1109" s="197"/>
    </row>
    <row r="1110" customFormat="false" ht="12.75" hidden="false" customHeight="false" outlineLevel="0" collapsed="false">
      <c r="A1110" s="197"/>
      <c r="B1110" s="197"/>
    </row>
    <row r="1111" customFormat="false" ht="12.75" hidden="false" customHeight="false" outlineLevel="0" collapsed="false">
      <c r="A1111" s="197"/>
      <c r="B1111" s="197"/>
    </row>
    <row r="1112" customFormat="false" ht="12.75" hidden="false" customHeight="false" outlineLevel="0" collapsed="false">
      <c r="A1112" s="197"/>
      <c r="B1112" s="197"/>
    </row>
    <row r="1113" customFormat="false" ht="12.75" hidden="false" customHeight="false" outlineLevel="0" collapsed="false">
      <c r="A1113" s="197"/>
      <c r="B1113" s="197"/>
    </row>
    <row r="1114" customFormat="false" ht="12.75" hidden="false" customHeight="false" outlineLevel="0" collapsed="false">
      <c r="A1114" s="197"/>
      <c r="B1114" s="197"/>
    </row>
    <row r="1115" customFormat="false" ht="12.75" hidden="false" customHeight="false" outlineLevel="0" collapsed="false">
      <c r="A1115" s="197"/>
      <c r="B1115" s="197"/>
    </row>
    <row r="1116" customFormat="false" ht="12.75" hidden="false" customHeight="false" outlineLevel="0" collapsed="false">
      <c r="A1116" s="197"/>
      <c r="B1116" s="197"/>
    </row>
    <row r="1117" customFormat="false" ht="12.75" hidden="false" customHeight="false" outlineLevel="0" collapsed="false">
      <c r="A1117" s="197"/>
      <c r="B1117" s="197"/>
    </row>
    <row r="1118" customFormat="false" ht="12.75" hidden="false" customHeight="false" outlineLevel="0" collapsed="false">
      <c r="A1118" s="197"/>
      <c r="B1118" s="197"/>
    </row>
    <row r="1119" customFormat="false" ht="12.75" hidden="false" customHeight="false" outlineLevel="0" collapsed="false">
      <c r="A1119" s="197"/>
      <c r="B1119" s="197"/>
    </row>
    <row r="1120" customFormat="false" ht="12.75" hidden="false" customHeight="false" outlineLevel="0" collapsed="false">
      <c r="A1120" s="197"/>
      <c r="B1120" s="197"/>
    </row>
    <row r="1121" customFormat="false" ht="12.75" hidden="false" customHeight="false" outlineLevel="0" collapsed="false">
      <c r="A1121" s="197"/>
      <c r="B1121" s="197"/>
    </row>
    <row r="1122" customFormat="false" ht="12.75" hidden="false" customHeight="false" outlineLevel="0" collapsed="false">
      <c r="A1122" s="197"/>
      <c r="B1122" s="197"/>
    </row>
    <row r="1123" customFormat="false" ht="12.75" hidden="false" customHeight="false" outlineLevel="0" collapsed="false">
      <c r="A1123" s="197"/>
      <c r="B1123" s="197"/>
    </row>
    <row r="1124" customFormat="false" ht="12.75" hidden="false" customHeight="false" outlineLevel="0" collapsed="false">
      <c r="A1124" s="197"/>
      <c r="B1124" s="197"/>
    </row>
    <row r="1125" customFormat="false" ht="12.75" hidden="false" customHeight="false" outlineLevel="0" collapsed="false">
      <c r="A1125" s="197"/>
      <c r="B1125" s="197"/>
    </row>
    <row r="1126" customFormat="false" ht="12.75" hidden="false" customHeight="false" outlineLevel="0" collapsed="false">
      <c r="A1126" s="197"/>
      <c r="B1126" s="197"/>
    </row>
    <row r="1127" customFormat="false" ht="12.75" hidden="false" customHeight="false" outlineLevel="0" collapsed="false">
      <c r="A1127" s="197"/>
      <c r="B1127" s="197"/>
    </row>
    <row r="1128" customFormat="false" ht="12.75" hidden="false" customHeight="false" outlineLevel="0" collapsed="false">
      <c r="A1128" s="197"/>
      <c r="B1128" s="197"/>
    </row>
    <row r="1129" customFormat="false" ht="12.75" hidden="false" customHeight="false" outlineLevel="0" collapsed="false">
      <c r="A1129" s="197"/>
      <c r="B1129" s="197"/>
    </row>
    <row r="1130" customFormat="false" ht="12.75" hidden="false" customHeight="false" outlineLevel="0" collapsed="false">
      <c r="A1130" s="197"/>
      <c r="B1130" s="197"/>
    </row>
    <row r="1131" customFormat="false" ht="12.75" hidden="false" customHeight="false" outlineLevel="0" collapsed="false">
      <c r="A1131" s="197"/>
      <c r="B1131" s="197"/>
    </row>
    <row r="1132" customFormat="false" ht="12.75" hidden="false" customHeight="false" outlineLevel="0" collapsed="false">
      <c r="A1132" s="197"/>
      <c r="B1132" s="197"/>
    </row>
    <row r="1133" customFormat="false" ht="12.75" hidden="false" customHeight="false" outlineLevel="0" collapsed="false">
      <c r="A1133" s="197"/>
      <c r="B1133" s="197"/>
    </row>
    <row r="1134" customFormat="false" ht="12.75" hidden="false" customHeight="false" outlineLevel="0" collapsed="false">
      <c r="A1134" s="197"/>
      <c r="B1134" s="197"/>
    </row>
    <row r="1135" customFormat="false" ht="12.75" hidden="false" customHeight="false" outlineLevel="0" collapsed="false">
      <c r="A1135" s="197"/>
      <c r="B1135" s="197"/>
    </row>
    <row r="1136" customFormat="false" ht="12.75" hidden="false" customHeight="false" outlineLevel="0" collapsed="false">
      <c r="A1136" s="197"/>
      <c r="B1136" s="197"/>
    </row>
    <row r="1137" customFormat="false" ht="12.75" hidden="false" customHeight="false" outlineLevel="0" collapsed="false">
      <c r="A1137" s="197"/>
      <c r="B1137" s="197"/>
    </row>
    <row r="1138" customFormat="false" ht="12.75" hidden="false" customHeight="false" outlineLevel="0" collapsed="false">
      <c r="A1138" s="197"/>
      <c r="B1138" s="197"/>
    </row>
    <row r="1139" customFormat="false" ht="12.75" hidden="false" customHeight="false" outlineLevel="0" collapsed="false">
      <c r="A1139" s="197"/>
      <c r="B1139" s="197"/>
    </row>
    <row r="1140" customFormat="false" ht="12.75" hidden="false" customHeight="false" outlineLevel="0" collapsed="false">
      <c r="A1140" s="197"/>
      <c r="B1140" s="197"/>
    </row>
    <row r="1141" customFormat="false" ht="12.75" hidden="false" customHeight="false" outlineLevel="0" collapsed="false">
      <c r="A1141" s="197"/>
      <c r="B1141" s="197"/>
    </row>
    <row r="1142" customFormat="false" ht="12.75" hidden="false" customHeight="false" outlineLevel="0" collapsed="false">
      <c r="A1142" s="197"/>
      <c r="B1142" s="197"/>
    </row>
    <row r="1143" customFormat="false" ht="12.75" hidden="false" customHeight="false" outlineLevel="0" collapsed="false">
      <c r="A1143" s="197"/>
      <c r="B1143" s="197"/>
    </row>
    <row r="1144" customFormat="false" ht="12.75" hidden="false" customHeight="false" outlineLevel="0" collapsed="false">
      <c r="A1144" s="197"/>
      <c r="B1144" s="197"/>
    </row>
    <row r="1145" customFormat="false" ht="12.75" hidden="false" customHeight="false" outlineLevel="0" collapsed="false">
      <c r="A1145" s="197"/>
      <c r="B1145" s="197"/>
    </row>
    <row r="1146" customFormat="false" ht="12.75" hidden="false" customHeight="false" outlineLevel="0" collapsed="false">
      <c r="A1146" s="197"/>
      <c r="B1146" s="197"/>
    </row>
    <row r="1147" customFormat="false" ht="12.75" hidden="false" customHeight="false" outlineLevel="0" collapsed="false">
      <c r="A1147" s="197"/>
      <c r="B1147" s="197"/>
    </row>
    <row r="1148" customFormat="false" ht="12.75" hidden="false" customHeight="false" outlineLevel="0" collapsed="false">
      <c r="A1148" s="197"/>
      <c r="B1148" s="197"/>
    </row>
    <row r="1149" customFormat="false" ht="12.75" hidden="false" customHeight="false" outlineLevel="0" collapsed="false">
      <c r="A1149" s="197"/>
      <c r="B1149" s="197"/>
    </row>
    <row r="1150" customFormat="false" ht="12.75" hidden="false" customHeight="false" outlineLevel="0" collapsed="false">
      <c r="A1150" s="197"/>
      <c r="B1150" s="197"/>
    </row>
    <row r="1151" customFormat="false" ht="12.75" hidden="false" customHeight="false" outlineLevel="0" collapsed="false">
      <c r="A1151" s="197"/>
      <c r="B1151" s="197"/>
    </row>
    <row r="1152" customFormat="false" ht="12.75" hidden="false" customHeight="false" outlineLevel="0" collapsed="false">
      <c r="A1152" s="197"/>
      <c r="B1152" s="197"/>
    </row>
    <row r="1153" customFormat="false" ht="12.75" hidden="false" customHeight="false" outlineLevel="0" collapsed="false">
      <c r="A1153" s="197"/>
      <c r="B1153" s="197"/>
    </row>
    <row r="1154" customFormat="false" ht="12.75" hidden="false" customHeight="false" outlineLevel="0" collapsed="false">
      <c r="A1154" s="197"/>
      <c r="B1154" s="197"/>
    </row>
    <row r="1155" customFormat="false" ht="12.75" hidden="false" customHeight="false" outlineLevel="0" collapsed="false">
      <c r="A1155" s="197"/>
      <c r="B1155" s="197"/>
    </row>
    <row r="1156" customFormat="false" ht="12.75" hidden="false" customHeight="false" outlineLevel="0" collapsed="false">
      <c r="A1156" s="197"/>
      <c r="B1156" s="197"/>
    </row>
    <row r="1157" customFormat="false" ht="12.75" hidden="false" customHeight="false" outlineLevel="0" collapsed="false">
      <c r="A1157" s="197"/>
      <c r="B1157" s="197"/>
    </row>
    <row r="1158" customFormat="false" ht="12.75" hidden="false" customHeight="false" outlineLevel="0" collapsed="false">
      <c r="A1158" s="197"/>
      <c r="B1158" s="197"/>
    </row>
    <row r="1159" customFormat="false" ht="12.75" hidden="false" customHeight="false" outlineLevel="0" collapsed="false">
      <c r="A1159" s="197"/>
      <c r="B1159" s="197"/>
    </row>
    <row r="1160" customFormat="false" ht="12.75" hidden="false" customHeight="false" outlineLevel="0" collapsed="false">
      <c r="A1160" s="197"/>
      <c r="B1160" s="197"/>
    </row>
    <row r="1161" customFormat="false" ht="12.75" hidden="false" customHeight="false" outlineLevel="0" collapsed="false">
      <c r="A1161" s="197"/>
      <c r="B1161" s="197"/>
    </row>
    <row r="1162" customFormat="false" ht="12.75" hidden="false" customHeight="false" outlineLevel="0" collapsed="false">
      <c r="A1162" s="197"/>
      <c r="B1162" s="197"/>
    </row>
  </sheetData>
  <mergeCells count="29">
    <mergeCell ref="AK2:BB2"/>
    <mergeCell ref="BC2:BT2"/>
    <mergeCell ref="BU2:CL2"/>
    <mergeCell ref="CM2:DD2"/>
    <mergeCell ref="DE2:DV2"/>
    <mergeCell ref="DW2:EN2"/>
    <mergeCell ref="EO2:FF2"/>
    <mergeCell ref="FG2:FX2"/>
    <mergeCell ref="FY2:GP2"/>
    <mergeCell ref="GQ2:HH2"/>
    <mergeCell ref="HI2:HZ2"/>
    <mergeCell ref="IA2:IR2"/>
    <mergeCell ref="IS2:IV2"/>
    <mergeCell ref="AK3:BB3"/>
    <mergeCell ref="BC3:BT3"/>
    <mergeCell ref="BU3:CL3"/>
    <mergeCell ref="CM3:DD3"/>
    <mergeCell ref="DE3:DV3"/>
    <mergeCell ref="DW3:EN3"/>
    <mergeCell ref="EO3:FF3"/>
    <mergeCell ref="FG3:FX3"/>
    <mergeCell ref="FY3:GP3"/>
    <mergeCell ref="GQ3:HH3"/>
    <mergeCell ref="HI3:HZ3"/>
    <mergeCell ref="IA3:IR3"/>
    <mergeCell ref="IS3:IV3"/>
    <mergeCell ref="B5:G5"/>
    <mergeCell ref="K5:M5"/>
    <mergeCell ref="P5:R5"/>
  </mergeCells>
  <printOptions headings="false" gridLines="false" gridLinesSet="true" horizontalCentered="false" verticalCentered="false"/>
  <pageMargins left="0.7875" right="0.39375" top="0.472222222222222" bottom="0.551388888888889" header="0.511811023622047" footer="0.511811023622047"/>
  <pageSetup paperSize="9" scale="34"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IV11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8" topLeftCell="D9" activePane="bottomRight" state="frozen"/>
      <selection pane="topLeft" activeCell="A1" activeCellId="0" sqref="A1"/>
      <selection pane="topRight" activeCell="D1" activeCellId="0" sqref="D1"/>
      <selection pane="bottomLeft" activeCell="A9" activeCellId="0" sqref="A9"/>
      <selection pane="bottomRight" activeCell="B6" activeCellId="0" sqref="B6"/>
    </sheetView>
  </sheetViews>
  <sheetFormatPr defaultColWidth="11.41796875" defaultRowHeight="12.75" zeroHeight="false" outlineLevelRow="1" outlineLevelCol="1"/>
  <cols>
    <col collapsed="false" customWidth="true" hidden="false" outlineLevel="0" max="1" min="1" style="73" width="32.14"/>
    <col collapsed="false" customWidth="true" hidden="false" outlineLevel="1" max="2" min="2" style="73" width="17.85"/>
    <col collapsed="false" customWidth="true" hidden="false" outlineLevel="0" max="13" min="3" style="73" width="11.7"/>
    <col collapsed="false" customWidth="true" hidden="false" outlineLevel="0" max="14" min="14" style="73" width="13.14"/>
    <col collapsed="false" customWidth="true" hidden="false" outlineLevel="0" max="15" min="15" style="73" width="1.85"/>
    <col collapsed="false" customWidth="true" hidden="false" outlineLevel="0" max="16" min="16" style="73" width="12.7"/>
    <col collapsed="false" customWidth="true" hidden="false" outlineLevel="0" max="17" min="17" style="197" width="13.14"/>
    <col collapsed="false" customWidth="true" hidden="false" outlineLevel="0" max="18" min="18" style="74" width="9.7"/>
    <col collapsed="false" customWidth="true" hidden="false" outlineLevel="0" max="19" min="19" style="75" width="1.99"/>
    <col collapsed="false" customWidth="true" hidden="false" outlineLevel="0" max="21" min="20" style="73" width="13.14"/>
    <col collapsed="false" customWidth="true" hidden="false" outlineLevel="0" max="22" min="22" style="73" width="2.7"/>
    <col collapsed="false" customWidth="false" hidden="false" outlineLevel="0" max="257" min="23" style="73" width="11.42"/>
  </cols>
  <sheetData>
    <row r="1" s="83" customFormat="true" ht="18" hidden="false" customHeight="false" outlineLevel="0" collapsed="false">
      <c r="A1" s="79" t="s">
        <v>0</v>
      </c>
      <c r="B1" s="79"/>
      <c r="C1" s="79"/>
      <c r="D1" s="79"/>
      <c r="E1" s="79"/>
      <c r="F1" s="79"/>
      <c r="G1" s="79"/>
      <c r="H1" s="79"/>
      <c r="I1" s="79"/>
      <c r="J1" s="79"/>
      <c r="K1" s="79"/>
      <c r="L1" s="79"/>
      <c r="M1" s="79"/>
      <c r="N1" s="79"/>
      <c r="O1" s="79"/>
      <c r="P1" s="79"/>
      <c r="Q1" s="79"/>
      <c r="R1" s="80"/>
      <c r="S1" s="79"/>
      <c r="T1" s="79"/>
      <c r="U1" s="79"/>
      <c r="V1" s="86"/>
      <c r="W1" s="86"/>
      <c r="X1" s="86"/>
      <c r="Y1" s="86"/>
      <c r="Z1" s="86"/>
      <c r="AA1" s="86"/>
      <c r="AB1" s="86"/>
      <c r="AC1" s="86"/>
      <c r="AD1" s="86"/>
      <c r="AE1" s="86"/>
      <c r="AF1" s="86"/>
      <c r="AG1" s="86"/>
      <c r="AH1" s="86"/>
      <c r="AI1" s="86"/>
      <c r="AJ1" s="86"/>
    </row>
    <row r="2" s="88" customFormat="true" ht="21" hidden="false" customHeight="true" outlineLevel="0" collapsed="false">
      <c r="A2" s="84" t="s">
        <v>67</v>
      </c>
      <c r="B2" s="84"/>
      <c r="C2" s="84"/>
      <c r="D2" s="84"/>
      <c r="E2" s="84"/>
      <c r="F2" s="84"/>
      <c r="G2" s="84"/>
      <c r="H2" s="84"/>
      <c r="I2" s="84"/>
      <c r="J2" s="84"/>
      <c r="K2" s="84"/>
      <c r="L2" s="84"/>
      <c r="M2" s="84"/>
      <c r="N2" s="84"/>
      <c r="O2" s="84"/>
      <c r="P2" s="79"/>
      <c r="Q2" s="79"/>
      <c r="R2" s="80"/>
      <c r="S2" s="79"/>
      <c r="T2" s="79"/>
      <c r="U2" s="79"/>
      <c r="V2" s="86"/>
      <c r="W2" s="86"/>
      <c r="X2" s="86"/>
      <c r="Y2" s="86"/>
      <c r="Z2" s="86"/>
      <c r="AA2" s="86"/>
      <c r="AB2" s="86"/>
      <c r="AC2" s="86"/>
      <c r="AD2" s="86"/>
      <c r="AE2" s="86"/>
      <c r="AF2" s="86"/>
      <c r="AG2" s="86"/>
      <c r="AH2" s="86"/>
      <c r="AI2" s="86"/>
      <c r="AJ2" s="86"/>
      <c r="AK2" s="87"/>
      <c r="AL2" s="87"/>
      <c r="AM2" s="87"/>
      <c r="AN2" s="87"/>
      <c r="AO2" s="87"/>
      <c r="AP2" s="87"/>
      <c r="AQ2" s="87"/>
      <c r="AR2" s="87"/>
      <c r="AS2" s="87"/>
      <c r="AT2" s="87"/>
      <c r="AU2" s="87"/>
      <c r="AV2" s="87"/>
      <c r="AW2" s="87"/>
      <c r="AX2" s="87"/>
      <c r="AY2" s="87"/>
      <c r="AZ2" s="87"/>
      <c r="BA2" s="87"/>
      <c r="BB2" s="87"/>
      <c r="BC2" s="87"/>
      <c r="BD2" s="87"/>
      <c r="BE2" s="87"/>
      <c r="BF2" s="87"/>
      <c r="BG2" s="87"/>
      <c r="BH2" s="87"/>
      <c r="BI2" s="87"/>
      <c r="BJ2" s="87"/>
      <c r="BK2" s="87"/>
      <c r="BL2" s="87"/>
      <c r="BM2" s="87"/>
      <c r="BN2" s="87"/>
      <c r="BO2" s="87"/>
      <c r="BP2" s="87"/>
      <c r="BQ2" s="87"/>
      <c r="BR2" s="87"/>
      <c r="BS2" s="87"/>
      <c r="BT2" s="87"/>
      <c r="BU2" s="87"/>
      <c r="BV2" s="87"/>
      <c r="BW2" s="87"/>
      <c r="BX2" s="87"/>
      <c r="BY2" s="87"/>
      <c r="BZ2" s="87"/>
      <c r="CA2" s="87"/>
      <c r="CB2" s="87"/>
      <c r="CC2" s="87"/>
      <c r="CD2" s="87"/>
      <c r="CE2" s="87"/>
      <c r="CF2" s="87"/>
      <c r="CG2" s="87"/>
      <c r="CH2" s="87"/>
      <c r="CI2" s="87"/>
      <c r="CJ2" s="87"/>
      <c r="CK2" s="87"/>
      <c r="CL2" s="87"/>
      <c r="CM2" s="87"/>
      <c r="CN2" s="87"/>
      <c r="CO2" s="87"/>
      <c r="CP2" s="87"/>
      <c r="CQ2" s="87"/>
      <c r="CR2" s="87"/>
      <c r="CS2" s="87"/>
      <c r="CT2" s="87"/>
      <c r="CU2" s="87"/>
      <c r="CV2" s="87"/>
      <c r="CW2" s="87"/>
      <c r="CX2" s="87"/>
      <c r="CY2" s="87"/>
      <c r="CZ2" s="87"/>
      <c r="DA2" s="87"/>
      <c r="DB2" s="87"/>
      <c r="DC2" s="87"/>
      <c r="DD2" s="87"/>
      <c r="DE2" s="87"/>
      <c r="DF2" s="87"/>
      <c r="DG2" s="87"/>
      <c r="DH2" s="87"/>
      <c r="DI2" s="87"/>
      <c r="DJ2" s="87"/>
      <c r="DK2" s="87"/>
      <c r="DL2" s="87"/>
      <c r="DM2" s="87"/>
      <c r="DN2" s="87"/>
      <c r="DO2" s="87"/>
      <c r="DP2" s="87"/>
      <c r="DQ2" s="87"/>
      <c r="DR2" s="87"/>
      <c r="DS2" s="87"/>
      <c r="DT2" s="87"/>
      <c r="DU2" s="87"/>
      <c r="DV2" s="87"/>
      <c r="DW2" s="87"/>
      <c r="DX2" s="87"/>
      <c r="DY2" s="87"/>
      <c r="DZ2" s="87"/>
      <c r="EA2" s="87"/>
      <c r="EB2" s="87"/>
      <c r="EC2" s="87"/>
      <c r="ED2" s="87"/>
      <c r="EE2" s="87"/>
      <c r="EF2" s="87"/>
      <c r="EG2" s="87"/>
      <c r="EH2" s="87"/>
      <c r="EI2" s="87"/>
      <c r="EJ2" s="87"/>
      <c r="EK2" s="87"/>
      <c r="EL2" s="87"/>
      <c r="EM2" s="87"/>
      <c r="EN2" s="87"/>
      <c r="EO2" s="87"/>
      <c r="EP2" s="87"/>
      <c r="EQ2" s="87"/>
      <c r="ER2" s="87"/>
      <c r="ES2" s="87"/>
      <c r="ET2" s="87"/>
      <c r="EU2" s="87"/>
      <c r="EV2" s="87"/>
      <c r="EW2" s="87"/>
      <c r="EX2" s="87"/>
      <c r="EY2" s="87"/>
      <c r="EZ2" s="87"/>
      <c r="FA2" s="87"/>
      <c r="FB2" s="87"/>
      <c r="FC2" s="87"/>
      <c r="FD2" s="87"/>
      <c r="FE2" s="87"/>
      <c r="FF2" s="87"/>
      <c r="FG2" s="87"/>
      <c r="FH2" s="87"/>
      <c r="FI2" s="87"/>
      <c r="FJ2" s="87"/>
      <c r="FK2" s="87"/>
      <c r="FL2" s="87"/>
      <c r="FM2" s="87"/>
      <c r="FN2" s="87"/>
      <c r="FO2" s="87"/>
      <c r="FP2" s="87"/>
      <c r="FQ2" s="87"/>
      <c r="FR2" s="87"/>
      <c r="FS2" s="87"/>
      <c r="FT2" s="87"/>
      <c r="FU2" s="87"/>
      <c r="FV2" s="87"/>
      <c r="FW2" s="87"/>
      <c r="FX2" s="87"/>
      <c r="FY2" s="87"/>
      <c r="FZ2" s="87"/>
      <c r="GA2" s="87"/>
      <c r="GB2" s="87"/>
      <c r="GC2" s="87"/>
      <c r="GD2" s="87"/>
      <c r="GE2" s="87"/>
      <c r="GF2" s="87"/>
      <c r="GG2" s="87"/>
      <c r="GH2" s="87"/>
      <c r="GI2" s="87"/>
      <c r="GJ2" s="87"/>
      <c r="GK2" s="87"/>
      <c r="GL2" s="87"/>
      <c r="GM2" s="87"/>
      <c r="GN2" s="87"/>
      <c r="GO2" s="87"/>
      <c r="GP2" s="87"/>
      <c r="GQ2" s="87"/>
      <c r="GR2" s="87"/>
      <c r="GS2" s="87"/>
      <c r="GT2" s="87"/>
      <c r="GU2" s="87"/>
      <c r="GV2" s="87"/>
      <c r="GW2" s="87"/>
      <c r="GX2" s="87"/>
      <c r="GY2" s="87"/>
      <c r="GZ2" s="87"/>
      <c r="HA2" s="87"/>
      <c r="HB2" s="87"/>
      <c r="HC2" s="87"/>
      <c r="HD2" s="87"/>
      <c r="HE2" s="87"/>
      <c r="HF2" s="87"/>
      <c r="HG2" s="87"/>
      <c r="HH2" s="87"/>
      <c r="HI2" s="87"/>
      <c r="HJ2" s="87"/>
      <c r="HK2" s="87"/>
      <c r="HL2" s="87"/>
      <c r="HM2" s="87"/>
      <c r="HN2" s="87"/>
      <c r="HO2" s="87"/>
      <c r="HP2" s="87"/>
      <c r="HQ2" s="87"/>
      <c r="HR2" s="87"/>
      <c r="HS2" s="87"/>
      <c r="HT2" s="87"/>
      <c r="HU2" s="87"/>
      <c r="HV2" s="87"/>
      <c r="HW2" s="87"/>
      <c r="HX2" s="87"/>
      <c r="HY2" s="87"/>
      <c r="HZ2" s="87"/>
      <c r="IA2" s="87"/>
      <c r="IB2" s="87"/>
      <c r="IC2" s="87"/>
      <c r="ID2" s="87"/>
      <c r="IE2" s="87"/>
      <c r="IF2" s="87"/>
      <c r="IG2" s="87"/>
      <c r="IH2" s="87"/>
      <c r="II2" s="87"/>
      <c r="IJ2" s="87"/>
      <c r="IK2" s="87"/>
      <c r="IL2" s="87"/>
      <c r="IM2" s="87"/>
      <c r="IN2" s="87"/>
      <c r="IO2" s="87"/>
      <c r="IP2" s="87"/>
      <c r="IQ2" s="87"/>
      <c r="IR2" s="87"/>
      <c r="IS2" s="87"/>
      <c r="IT2" s="87"/>
      <c r="IU2" s="87"/>
      <c r="IV2" s="87"/>
    </row>
    <row r="3" customFormat="false" ht="18" hidden="false" customHeight="false" outlineLevel="0" collapsed="false">
      <c r="A3" s="84" t="s">
        <v>834</v>
      </c>
      <c r="B3" s="84"/>
      <c r="C3" s="84"/>
      <c r="D3" s="84"/>
      <c r="E3" s="84"/>
      <c r="F3" s="84"/>
      <c r="G3" s="84"/>
      <c r="H3" s="84"/>
      <c r="I3" s="84"/>
      <c r="J3" s="84"/>
      <c r="K3" s="84"/>
      <c r="L3" s="84"/>
      <c r="M3" s="84"/>
      <c r="N3" s="84"/>
      <c r="O3" s="84"/>
      <c r="P3" s="79"/>
      <c r="Q3" s="79"/>
      <c r="R3" s="80"/>
      <c r="S3" s="79"/>
      <c r="T3" s="79"/>
      <c r="U3" s="79"/>
      <c r="V3" s="86"/>
      <c r="W3" s="86"/>
      <c r="X3" s="86"/>
      <c r="Y3" s="86"/>
      <c r="Z3" s="86"/>
      <c r="AA3" s="86"/>
      <c r="AB3" s="86"/>
      <c r="AC3" s="86"/>
      <c r="AD3" s="86"/>
      <c r="AE3" s="86"/>
      <c r="AF3" s="86"/>
      <c r="AG3" s="86"/>
      <c r="AH3" s="86"/>
      <c r="AI3" s="86"/>
      <c r="AJ3" s="86"/>
      <c r="AK3" s="87"/>
      <c r="AL3" s="87"/>
      <c r="AM3" s="87"/>
      <c r="AN3" s="87"/>
      <c r="AO3" s="87"/>
      <c r="AP3" s="87"/>
      <c r="AQ3" s="87"/>
      <c r="AR3" s="87"/>
      <c r="AS3" s="87"/>
      <c r="AT3" s="87"/>
      <c r="AU3" s="87"/>
      <c r="AV3" s="87"/>
      <c r="AW3" s="87"/>
      <c r="AX3" s="87"/>
      <c r="AY3" s="87"/>
      <c r="AZ3" s="87"/>
      <c r="BA3" s="87"/>
      <c r="BB3" s="87"/>
      <c r="BC3" s="87"/>
      <c r="BD3" s="87"/>
      <c r="BE3" s="87"/>
      <c r="BF3" s="87"/>
      <c r="BG3" s="87"/>
      <c r="BH3" s="87"/>
      <c r="BI3" s="87"/>
      <c r="BJ3" s="87"/>
      <c r="BK3" s="87"/>
      <c r="BL3" s="87"/>
      <c r="BM3" s="87"/>
      <c r="BN3" s="87"/>
      <c r="BO3" s="87"/>
      <c r="BP3" s="87"/>
      <c r="BQ3" s="87"/>
      <c r="BR3" s="87"/>
      <c r="BS3" s="87"/>
      <c r="BT3" s="87"/>
      <c r="BU3" s="87"/>
      <c r="BV3" s="87"/>
      <c r="BW3" s="87"/>
      <c r="BX3" s="87"/>
      <c r="BY3" s="87"/>
      <c r="BZ3" s="87"/>
      <c r="CA3" s="87"/>
      <c r="CB3" s="87"/>
      <c r="CC3" s="87"/>
      <c r="CD3" s="87"/>
      <c r="CE3" s="87"/>
      <c r="CF3" s="87"/>
      <c r="CG3" s="87"/>
      <c r="CH3" s="87"/>
      <c r="CI3" s="87"/>
      <c r="CJ3" s="87"/>
      <c r="CK3" s="87"/>
      <c r="CL3" s="87"/>
      <c r="CM3" s="87"/>
      <c r="CN3" s="87"/>
      <c r="CO3" s="87"/>
      <c r="CP3" s="87"/>
      <c r="CQ3" s="87"/>
      <c r="CR3" s="87"/>
      <c r="CS3" s="87"/>
      <c r="CT3" s="87"/>
      <c r="CU3" s="87"/>
      <c r="CV3" s="87"/>
      <c r="CW3" s="87"/>
      <c r="CX3" s="87"/>
      <c r="CY3" s="87"/>
      <c r="CZ3" s="87"/>
      <c r="DA3" s="87"/>
      <c r="DB3" s="87"/>
      <c r="DC3" s="87"/>
      <c r="DD3" s="87"/>
      <c r="DE3" s="87"/>
      <c r="DF3" s="87"/>
      <c r="DG3" s="87"/>
      <c r="DH3" s="87"/>
      <c r="DI3" s="87"/>
      <c r="DJ3" s="87"/>
      <c r="DK3" s="87"/>
      <c r="DL3" s="87"/>
      <c r="DM3" s="87"/>
      <c r="DN3" s="87"/>
      <c r="DO3" s="87"/>
      <c r="DP3" s="87"/>
      <c r="DQ3" s="87"/>
      <c r="DR3" s="87"/>
      <c r="DS3" s="87"/>
      <c r="DT3" s="87"/>
      <c r="DU3" s="87"/>
      <c r="DV3" s="87"/>
      <c r="DW3" s="87"/>
      <c r="DX3" s="87"/>
      <c r="DY3" s="87"/>
      <c r="DZ3" s="87"/>
      <c r="EA3" s="87"/>
      <c r="EB3" s="87"/>
      <c r="EC3" s="87"/>
      <c r="ED3" s="87"/>
      <c r="EE3" s="87"/>
      <c r="EF3" s="87"/>
      <c r="EG3" s="87"/>
      <c r="EH3" s="87"/>
      <c r="EI3" s="87"/>
      <c r="EJ3" s="87"/>
      <c r="EK3" s="87"/>
      <c r="EL3" s="87"/>
      <c r="EM3" s="87"/>
      <c r="EN3" s="87"/>
      <c r="EO3" s="87"/>
      <c r="EP3" s="87"/>
      <c r="EQ3" s="87"/>
      <c r="ER3" s="87"/>
      <c r="ES3" s="87"/>
      <c r="ET3" s="87"/>
      <c r="EU3" s="87"/>
      <c r="EV3" s="87"/>
      <c r="EW3" s="87"/>
      <c r="EX3" s="87"/>
      <c r="EY3" s="87"/>
      <c r="EZ3" s="87"/>
      <c r="FA3" s="87"/>
      <c r="FB3" s="87"/>
      <c r="FC3" s="87"/>
      <c r="FD3" s="87"/>
      <c r="FE3" s="87"/>
      <c r="FF3" s="87"/>
      <c r="FG3" s="87"/>
      <c r="FH3" s="87"/>
      <c r="FI3" s="87"/>
      <c r="FJ3" s="87"/>
      <c r="FK3" s="87"/>
      <c r="FL3" s="87"/>
      <c r="FM3" s="87"/>
      <c r="FN3" s="87"/>
      <c r="FO3" s="87"/>
      <c r="FP3" s="87"/>
      <c r="FQ3" s="87"/>
      <c r="FR3" s="87"/>
      <c r="FS3" s="87"/>
      <c r="FT3" s="87"/>
      <c r="FU3" s="87"/>
      <c r="FV3" s="87"/>
      <c r="FW3" s="87"/>
      <c r="FX3" s="87"/>
      <c r="FY3" s="87"/>
      <c r="FZ3" s="87"/>
      <c r="GA3" s="87"/>
      <c r="GB3" s="87"/>
      <c r="GC3" s="87"/>
      <c r="GD3" s="87"/>
      <c r="GE3" s="87"/>
      <c r="GF3" s="87"/>
      <c r="GG3" s="87"/>
      <c r="GH3" s="87"/>
      <c r="GI3" s="87"/>
      <c r="GJ3" s="87"/>
      <c r="GK3" s="87"/>
      <c r="GL3" s="87"/>
      <c r="GM3" s="87"/>
      <c r="GN3" s="87"/>
      <c r="GO3" s="87"/>
      <c r="GP3" s="87"/>
      <c r="GQ3" s="87"/>
      <c r="GR3" s="87"/>
      <c r="GS3" s="87"/>
      <c r="GT3" s="87"/>
      <c r="GU3" s="87"/>
      <c r="GV3" s="87"/>
      <c r="GW3" s="87"/>
      <c r="GX3" s="87"/>
      <c r="GY3" s="87"/>
      <c r="GZ3" s="87"/>
      <c r="HA3" s="87"/>
      <c r="HB3" s="87"/>
      <c r="HC3" s="87"/>
      <c r="HD3" s="87"/>
      <c r="HE3" s="87"/>
      <c r="HF3" s="87"/>
      <c r="HG3" s="87"/>
      <c r="HH3" s="87"/>
      <c r="HI3" s="87"/>
      <c r="HJ3" s="87"/>
      <c r="HK3" s="87"/>
      <c r="HL3" s="87"/>
      <c r="HM3" s="87"/>
      <c r="HN3" s="87"/>
      <c r="HO3" s="87"/>
      <c r="HP3" s="87"/>
      <c r="HQ3" s="87"/>
      <c r="HR3" s="87"/>
      <c r="HS3" s="87"/>
      <c r="HT3" s="87"/>
      <c r="HU3" s="87"/>
      <c r="HV3" s="87"/>
      <c r="HW3" s="87"/>
      <c r="HX3" s="87"/>
      <c r="HY3" s="87"/>
      <c r="HZ3" s="87"/>
      <c r="IA3" s="87"/>
      <c r="IB3" s="87"/>
      <c r="IC3" s="87"/>
      <c r="ID3" s="87"/>
      <c r="IE3" s="87"/>
      <c r="IF3" s="87"/>
      <c r="IG3" s="87"/>
      <c r="IH3" s="87"/>
      <c r="II3" s="87"/>
      <c r="IJ3" s="87"/>
      <c r="IK3" s="87"/>
      <c r="IL3" s="87"/>
      <c r="IM3" s="87"/>
      <c r="IN3" s="87"/>
      <c r="IO3" s="87"/>
      <c r="IP3" s="87"/>
      <c r="IQ3" s="87"/>
      <c r="IR3" s="87"/>
      <c r="IS3" s="87"/>
      <c r="IT3" s="87"/>
      <c r="IU3" s="87"/>
      <c r="IV3" s="87"/>
    </row>
    <row r="4" customFormat="false" ht="18" hidden="false" customHeight="true" outlineLevel="0" collapsed="false">
      <c r="A4" s="168"/>
      <c r="B4" s="169"/>
      <c r="C4" s="92"/>
      <c r="D4" s="92"/>
      <c r="E4" s="92"/>
      <c r="F4" s="92"/>
      <c r="G4" s="92"/>
      <c r="H4" s="92"/>
      <c r="I4" s="92"/>
      <c r="J4" s="92"/>
      <c r="K4" s="92"/>
      <c r="L4" s="92"/>
      <c r="M4" s="92"/>
      <c r="N4" s="92"/>
      <c r="O4" s="92"/>
      <c r="P4" s="92"/>
      <c r="Q4" s="92"/>
      <c r="S4" s="92"/>
      <c r="T4" s="168"/>
      <c r="U4" s="12" t="s">
        <v>3</v>
      </c>
      <c r="V4" s="93"/>
    </row>
    <row r="5" s="168" customFormat="true" ht="24.2" hidden="false" customHeight="true" outlineLevel="0" collapsed="false">
      <c r="A5" s="96" t="s">
        <v>68</v>
      </c>
      <c r="B5" s="97"/>
      <c r="C5" s="97"/>
      <c r="D5" s="97"/>
      <c r="E5" s="97"/>
      <c r="F5" s="97"/>
      <c r="G5" s="97"/>
      <c r="H5" s="97"/>
      <c r="I5" s="97"/>
      <c r="J5" s="97"/>
      <c r="K5" s="99"/>
      <c r="L5" s="99"/>
      <c r="M5" s="99"/>
      <c r="N5" s="243"/>
      <c r="O5" s="244"/>
      <c r="P5" s="105"/>
      <c r="Q5" s="105"/>
      <c r="R5" s="105"/>
      <c r="S5" s="244"/>
      <c r="T5" s="178"/>
      <c r="U5" s="170"/>
      <c r="V5" s="245"/>
      <c r="W5" s="93"/>
      <c r="X5" s="93"/>
      <c r="Y5" s="93"/>
      <c r="Z5" s="93"/>
      <c r="AA5" s="93"/>
      <c r="AB5" s="93"/>
      <c r="AC5" s="93"/>
      <c r="AD5" s="93"/>
      <c r="AE5" s="93"/>
      <c r="AF5" s="93"/>
      <c r="AG5" s="93"/>
      <c r="AH5" s="93"/>
      <c r="AI5" s="93"/>
      <c r="AJ5" s="93"/>
      <c r="AK5" s="93"/>
      <c r="AL5" s="93"/>
      <c r="AM5" s="93"/>
      <c r="AN5" s="93"/>
      <c r="AO5" s="93"/>
      <c r="AP5" s="93"/>
      <c r="AQ5" s="93"/>
      <c r="AR5" s="93"/>
      <c r="AS5" s="93"/>
      <c r="AT5" s="93"/>
      <c r="AU5" s="93"/>
      <c r="AV5" s="93"/>
    </row>
    <row r="6" s="247" customFormat="true" ht="38.25" hidden="false" customHeight="false" outlineLevel="0" collapsed="false">
      <c r="A6" s="103"/>
      <c r="B6" s="99" t="s">
        <v>73</v>
      </c>
      <c r="C6" s="103" t="s">
        <v>782</v>
      </c>
      <c r="D6" s="103" t="s">
        <v>783</v>
      </c>
      <c r="E6" s="103" t="s">
        <v>784</v>
      </c>
      <c r="F6" s="103" t="s">
        <v>785</v>
      </c>
      <c r="G6" s="103" t="s">
        <v>771</v>
      </c>
      <c r="H6" s="103" t="s">
        <v>786</v>
      </c>
      <c r="I6" s="103" t="s">
        <v>787</v>
      </c>
      <c r="J6" s="103" t="s">
        <v>788</v>
      </c>
      <c r="K6" s="103" t="s">
        <v>789</v>
      </c>
      <c r="L6" s="103" t="s">
        <v>790</v>
      </c>
      <c r="M6" s="103" t="s">
        <v>791</v>
      </c>
      <c r="N6" s="103" t="s">
        <v>792</v>
      </c>
      <c r="O6" s="246"/>
      <c r="P6" s="103" t="s">
        <v>56</v>
      </c>
      <c r="Q6" s="103" t="s">
        <v>57</v>
      </c>
      <c r="R6" s="104" t="s">
        <v>793</v>
      </c>
      <c r="S6" s="246"/>
      <c r="T6" s="103" t="s">
        <v>58</v>
      </c>
      <c r="U6" s="103" t="s">
        <v>59</v>
      </c>
      <c r="V6" s="246"/>
    </row>
    <row r="7" s="247" customFormat="true" ht="12.75" hidden="false" customHeight="false" outlineLevel="0" collapsed="false">
      <c r="A7" s="248"/>
      <c r="B7" s="249"/>
      <c r="C7" s="248"/>
      <c r="D7" s="248"/>
      <c r="E7" s="248"/>
      <c r="F7" s="248"/>
      <c r="G7" s="248"/>
      <c r="H7" s="248"/>
      <c r="I7" s="248"/>
      <c r="J7" s="248"/>
      <c r="K7" s="248"/>
      <c r="L7" s="248"/>
      <c r="M7" s="248"/>
      <c r="N7" s="248"/>
      <c r="O7" s="246"/>
      <c r="P7" s="248"/>
      <c r="Q7" s="248"/>
      <c r="R7" s="271"/>
      <c r="S7" s="246"/>
      <c r="T7" s="248"/>
      <c r="U7" s="248"/>
      <c r="V7" s="246"/>
    </row>
    <row r="8" s="253" customFormat="true" ht="12.75" hidden="false" customHeight="false" outlineLevel="0" collapsed="false">
      <c r="A8" s="250" t="s">
        <v>75</v>
      </c>
      <c r="B8" s="251"/>
      <c r="C8" s="251" t="n">
        <v>22</v>
      </c>
      <c r="D8" s="251" t="n">
        <v>21</v>
      </c>
      <c r="E8" s="251" t="n">
        <v>19</v>
      </c>
      <c r="F8" s="251" t="n">
        <v>22</v>
      </c>
      <c r="G8" s="251" t="n">
        <v>21</v>
      </c>
      <c r="H8" s="251" t="n">
        <v>21</v>
      </c>
      <c r="I8" s="251" t="n">
        <v>23</v>
      </c>
      <c r="J8" s="251" t="n">
        <v>21</v>
      </c>
      <c r="K8" s="251" t="n">
        <v>22</v>
      </c>
      <c r="L8" s="251" t="n">
        <v>23</v>
      </c>
      <c r="M8" s="251" t="n">
        <v>20</v>
      </c>
      <c r="N8" s="251" t="n">
        <v>21</v>
      </c>
      <c r="O8" s="252"/>
      <c r="P8" s="251" t="n">
        <v>256</v>
      </c>
      <c r="Q8" s="251" t="n">
        <v>255</v>
      </c>
      <c r="R8" s="272"/>
      <c r="S8" s="252"/>
      <c r="T8" s="251"/>
      <c r="U8" s="251"/>
      <c r="V8" s="252"/>
    </row>
    <row r="9" s="194" customFormat="true" ht="12.75" hidden="false" customHeight="false" outlineLevel="0" collapsed="false">
      <c r="A9" s="193" t="s">
        <v>76</v>
      </c>
      <c r="B9" s="254"/>
      <c r="C9" s="129" t="n">
        <v>8132533.44384761</v>
      </c>
      <c r="D9" s="129" t="n">
        <v>5316120.4876436</v>
      </c>
      <c r="E9" s="129" t="n">
        <v>4542307.20405441</v>
      </c>
      <c r="F9" s="129" t="n">
        <v>5670804.03695667</v>
      </c>
      <c r="G9" s="129" t="n">
        <v>4180929.32199395</v>
      </c>
      <c r="H9" s="129" t="n">
        <v>5903850.45703637</v>
      </c>
      <c r="I9" s="129" t="n">
        <v>6649227.59725267</v>
      </c>
      <c r="J9" s="129" t="n">
        <v>4323761.58481564</v>
      </c>
      <c r="K9" s="129" t="n">
        <v>7462682.57265636</v>
      </c>
      <c r="L9" s="129" t="n">
        <v>13768880.9564316</v>
      </c>
      <c r="M9" s="129" t="n">
        <v>9688785.69284941</v>
      </c>
      <c r="N9" s="129" t="n">
        <v>5100378.57931922</v>
      </c>
      <c r="O9" s="129"/>
      <c r="P9" s="129" t="n">
        <v>80740261.9348575</v>
      </c>
      <c r="Q9" s="129" t="n">
        <v>58523844.9734742</v>
      </c>
      <c r="R9" s="255" t="n">
        <v>37.9613078591347</v>
      </c>
      <c r="S9" s="256"/>
      <c r="T9" s="129" t="n">
        <v>315391.648183037</v>
      </c>
      <c r="U9" s="129" t="n">
        <v>229505.274405781</v>
      </c>
      <c r="V9" s="256"/>
    </row>
    <row r="10" s="194" customFormat="true" ht="12.75" hidden="false" customHeight="false" outlineLevel="0" collapsed="false">
      <c r="A10" s="193"/>
      <c r="B10" s="257"/>
      <c r="C10" s="129"/>
      <c r="D10" s="129"/>
      <c r="E10" s="129"/>
      <c r="F10" s="129"/>
      <c r="G10" s="129"/>
      <c r="H10" s="129"/>
      <c r="I10" s="129"/>
      <c r="J10" s="129"/>
      <c r="K10" s="129"/>
      <c r="L10" s="129"/>
      <c r="M10" s="129"/>
      <c r="N10" s="129"/>
      <c r="O10" s="129"/>
      <c r="P10" s="129"/>
      <c r="Q10" s="129"/>
      <c r="R10" s="255"/>
      <c r="S10" s="256"/>
      <c r="T10" s="129"/>
      <c r="U10" s="129"/>
      <c r="V10" s="256"/>
    </row>
    <row r="11" s="197" customFormat="true" ht="12.75" hidden="false" customHeight="false" outlineLevel="0" collapsed="false">
      <c r="A11" s="196" t="s">
        <v>77</v>
      </c>
      <c r="B11" s="257"/>
      <c r="C11" s="136"/>
      <c r="D11" s="136"/>
      <c r="E11" s="136"/>
      <c r="F11" s="136"/>
      <c r="G11" s="136"/>
      <c r="H11" s="136"/>
      <c r="I11" s="136"/>
      <c r="J11" s="136"/>
      <c r="K11" s="136"/>
      <c r="L11" s="136"/>
      <c r="M11" s="136"/>
      <c r="N11" s="136"/>
      <c r="O11" s="136"/>
      <c r="P11" s="136"/>
      <c r="Q11" s="136"/>
      <c r="R11" s="130"/>
      <c r="S11" s="258"/>
      <c r="T11" s="136"/>
      <c r="U11" s="136"/>
      <c r="V11" s="258"/>
    </row>
    <row r="12" s="197" customFormat="true" ht="12.75" hidden="false" customHeight="false" outlineLevel="0" collapsed="false">
      <c r="A12" s="196" t="s">
        <v>78</v>
      </c>
      <c r="B12" s="257"/>
      <c r="C12" s="136" t="n">
        <v>1352282.55508661</v>
      </c>
      <c r="D12" s="136" t="n">
        <v>1628426.7182811</v>
      </c>
      <c r="E12" s="136" t="n">
        <v>1009471.36833891</v>
      </c>
      <c r="F12" s="136" t="n">
        <v>1494695.16177517</v>
      </c>
      <c r="G12" s="136" t="n">
        <v>1531589.38184495</v>
      </c>
      <c r="H12" s="136" t="n">
        <v>1650797.96299887</v>
      </c>
      <c r="I12" s="136" t="n">
        <v>1548324.96022017</v>
      </c>
      <c r="J12" s="136" t="n">
        <v>972334.87532964</v>
      </c>
      <c r="K12" s="136" t="n">
        <v>1430794.27271636</v>
      </c>
      <c r="L12" s="136" t="n">
        <v>2090396.59939456</v>
      </c>
      <c r="M12" s="136" t="n">
        <v>1727709.03323791</v>
      </c>
      <c r="N12" s="136" t="n">
        <v>1187553.57614172</v>
      </c>
      <c r="O12" s="136"/>
      <c r="P12" s="136" t="n">
        <v>17624376.465366</v>
      </c>
      <c r="Q12" s="136" t="n">
        <v>12227067.7174677</v>
      </c>
      <c r="R12" s="130" t="n">
        <v>44.1422986493121</v>
      </c>
      <c r="S12" s="258"/>
      <c r="T12" s="136" t="n">
        <v>68845.2205678358</v>
      </c>
      <c r="U12" s="136" t="n">
        <v>47949.2851665401</v>
      </c>
      <c r="V12" s="258"/>
    </row>
    <row r="13" s="194" customFormat="true" ht="12.75" hidden="false" customHeight="false" outlineLevel="0" collapsed="false">
      <c r="A13" s="193" t="s">
        <v>79</v>
      </c>
      <c r="B13" s="254"/>
      <c r="C13" s="129" t="n">
        <v>1352282.55508661</v>
      </c>
      <c r="D13" s="129" t="n">
        <v>1628426.7182811</v>
      </c>
      <c r="E13" s="129" t="n">
        <v>1009471.36833891</v>
      </c>
      <c r="F13" s="129" t="n">
        <v>1494695.16177517</v>
      </c>
      <c r="G13" s="129" t="n">
        <v>1531589.38184495</v>
      </c>
      <c r="H13" s="129" t="n">
        <v>1650797.96299887</v>
      </c>
      <c r="I13" s="129" t="n">
        <v>1548324.96022017</v>
      </c>
      <c r="J13" s="129" t="n">
        <v>972334.87532964</v>
      </c>
      <c r="K13" s="129" t="n">
        <v>1430794.27271636</v>
      </c>
      <c r="L13" s="129" t="n">
        <v>2090396.59939456</v>
      </c>
      <c r="M13" s="129" t="n">
        <v>1727709.03323791</v>
      </c>
      <c r="N13" s="129" t="n">
        <v>1187553.57614172</v>
      </c>
      <c r="O13" s="129"/>
      <c r="P13" s="129" t="n">
        <v>17624376.465366</v>
      </c>
      <c r="Q13" s="129" t="n">
        <v>12227067.7174677</v>
      </c>
      <c r="R13" s="255" t="n">
        <v>44.1422986493121</v>
      </c>
      <c r="S13" s="256"/>
      <c r="T13" s="129" t="n">
        <v>68845.2205678358</v>
      </c>
      <c r="U13" s="129" t="n">
        <v>47949.2851665401</v>
      </c>
      <c r="V13" s="256"/>
    </row>
    <row r="14" s="197" customFormat="true" ht="12.75" hidden="false" customHeight="false" outlineLevel="0" collapsed="false">
      <c r="A14" s="196" t="s">
        <v>80</v>
      </c>
      <c r="B14" s="257"/>
      <c r="C14" s="136"/>
      <c r="D14" s="136"/>
      <c r="E14" s="136"/>
      <c r="F14" s="136"/>
      <c r="G14" s="136"/>
      <c r="H14" s="136"/>
      <c r="I14" s="136"/>
      <c r="J14" s="136"/>
      <c r="K14" s="136"/>
      <c r="L14" s="136"/>
      <c r="M14" s="136"/>
      <c r="N14" s="136"/>
      <c r="O14" s="136"/>
      <c r="P14" s="136"/>
      <c r="Q14" s="136"/>
      <c r="R14" s="130"/>
      <c r="S14" s="258"/>
      <c r="T14" s="136"/>
      <c r="U14" s="136"/>
      <c r="V14" s="258"/>
    </row>
    <row r="15" s="197" customFormat="true" ht="12.75" hidden="false" customHeight="false" outlineLevel="0" collapsed="false">
      <c r="A15" s="196" t="s">
        <v>81</v>
      </c>
      <c r="B15" s="257"/>
      <c r="C15" s="136" t="n">
        <v>6780250.888761</v>
      </c>
      <c r="D15" s="136" t="n">
        <v>3687693.7693625</v>
      </c>
      <c r="E15" s="136" t="n">
        <v>3532835.8357155</v>
      </c>
      <c r="F15" s="136" t="n">
        <v>4176108.8751815</v>
      </c>
      <c r="G15" s="136" t="n">
        <v>2649339.940149</v>
      </c>
      <c r="H15" s="136" t="n">
        <v>4253052.4940375</v>
      </c>
      <c r="I15" s="136" t="n">
        <v>5100902.6370325</v>
      </c>
      <c r="J15" s="136" t="n">
        <v>3351426.709486</v>
      </c>
      <c r="K15" s="136" t="n">
        <v>6031888.29994</v>
      </c>
      <c r="L15" s="136" t="n">
        <v>11678484.357037</v>
      </c>
      <c r="M15" s="136" t="n">
        <v>7961076.6596115</v>
      </c>
      <c r="N15" s="136" t="n">
        <v>3912825.0031775</v>
      </c>
      <c r="O15" s="136"/>
      <c r="P15" s="136" t="n">
        <v>63115885.4694915</v>
      </c>
      <c r="Q15" s="136" t="n">
        <v>46296777.2560065</v>
      </c>
      <c r="R15" s="130" t="n">
        <v>36.3288963300419</v>
      </c>
      <c r="S15" s="258"/>
      <c r="T15" s="136" t="n">
        <v>246546.427615201</v>
      </c>
      <c r="U15" s="136" t="n">
        <v>181555.989239241</v>
      </c>
      <c r="V15" s="258"/>
    </row>
    <row r="16" s="194" customFormat="true" ht="12.75" hidden="false" customHeight="false" outlineLevel="0" collapsed="false">
      <c r="A16" s="193" t="s">
        <v>82</v>
      </c>
      <c r="B16" s="254"/>
      <c r="C16" s="129" t="n">
        <v>6780250.888761</v>
      </c>
      <c r="D16" s="129" t="n">
        <v>3687693.7693625</v>
      </c>
      <c r="E16" s="129" t="n">
        <v>3532835.8357155</v>
      </c>
      <c r="F16" s="129" t="n">
        <v>4176108.8751815</v>
      </c>
      <c r="G16" s="129" t="n">
        <v>2649339.940149</v>
      </c>
      <c r="H16" s="129" t="n">
        <v>4253052.4940375</v>
      </c>
      <c r="I16" s="129" t="n">
        <v>5100902.6370325</v>
      </c>
      <c r="J16" s="129" t="n">
        <v>3351426.709486</v>
      </c>
      <c r="K16" s="129" t="n">
        <v>6031888.29994</v>
      </c>
      <c r="L16" s="129" t="n">
        <v>11678484.357037</v>
      </c>
      <c r="M16" s="129" t="n">
        <v>7961076.6596115</v>
      </c>
      <c r="N16" s="129" t="n">
        <v>3912825.0031775</v>
      </c>
      <c r="O16" s="129"/>
      <c r="P16" s="129" t="n">
        <v>63115885.4694915</v>
      </c>
      <c r="Q16" s="129" t="n">
        <v>46296777.2560065</v>
      </c>
      <c r="R16" s="255" t="n">
        <v>36.3288963300419</v>
      </c>
      <c r="S16" s="256"/>
      <c r="T16" s="129" t="n">
        <v>246546.427615201</v>
      </c>
      <c r="U16" s="129" t="n">
        <v>181555.989239241</v>
      </c>
      <c r="V16" s="256"/>
    </row>
    <row r="17" s="197" customFormat="true" ht="12.75" hidden="true" customHeight="false" outlineLevel="1" collapsed="false">
      <c r="A17" s="196" t="s">
        <v>83</v>
      </c>
      <c r="B17" s="257"/>
      <c r="C17" s="136"/>
      <c r="D17" s="136"/>
      <c r="E17" s="136"/>
      <c r="F17" s="136"/>
      <c r="G17" s="136"/>
      <c r="H17" s="136"/>
      <c r="I17" s="136"/>
      <c r="J17" s="136"/>
      <c r="K17" s="136"/>
      <c r="L17" s="136"/>
      <c r="M17" s="136"/>
      <c r="N17" s="136"/>
      <c r="O17" s="136"/>
      <c r="P17" s="136"/>
      <c r="Q17" s="136"/>
      <c r="R17" s="130"/>
      <c r="S17" s="258"/>
      <c r="T17" s="136"/>
      <c r="U17" s="136"/>
      <c r="V17" s="258"/>
    </row>
    <row r="18" s="197" customFormat="true" ht="12.75" hidden="true" customHeight="false" outlineLevel="1" collapsed="false">
      <c r="A18" s="196" t="s">
        <v>84</v>
      </c>
      <c r="B18" s="257"/>
      <c r="C18" s="136"/>
      <c r="D18" s="136"/>
      <c r="E18" s="136"/>
      <c r="F18" s="136"/>
      <c r="G18" s="136"/>
      <c r="H18" s="136"/>
      <c r="I18" s="136"/>
      <c r="J18" s="136"/>
      <c r="K18" s="136"/>
      <c r="L18" s="136"/>
      <c r="M18" s="136"/>
      <c r="N18" s="136"/>
      <c r="O18" s="136"/>
      <c r="P18" s="136"/>
      <c r="Q18" s="136"/>
      <c r="R18" s="130"/>
      <c r="S18" s="258"/>
      <c r="T18" s="136"/>
      <c r="U18" s="136"/>
      <c r="V18" s="258"/>
    </row>
    <row r="19" s="194" customFormat="true" ht="12.75" hidden="true" customHeight="false" outlineLevel="1" collapsed="false">
      <c r="A19" s="193" t="s">
        <v>85</v>
      </c>
      <c r="B19" s="254"/>
      <c r="C19" s="129"/>
      <c r="D19" s="129"/>
      <c r="E19" s="129"/>
      <c r="F19" s="129"/>
      <c r="G19" s="129"/>
      <c r="H19" s="129"/>
      <c r="I19" s="129"/>
      <c r="J19" s="129"/>
      <c r="K19" s="129"/>
      <c r="L19" s="129"/>
      <c r="M19" s="129"/>
      <c r="N19" s="129"/>
      <c r="O19" s="129"/>
      <c r="P19" s="129"/>
      <c r="Q19" s="129"/>
      <c r="R19" s="255"/>
      <c r="S19" s="256"/>
      <c r="T19" s="129"/>
      <c r="U19" s="129"/>
      <c r="V19" s="256"/>
    </row>
    <row r="20" s="197" customFormat="true" ht="12.75" hidden="true" customHeight="false" outlineLevel="1" collapsed="false">
      <c r="A20" s="196" t="s">
        <v>86</v>
      </c>
      <c r="B20" s="257"/>
      <c r="C20" s="136"/>
      <c r="D20" s="136"/>
      <c r="E20" s="136"/>
      <c r="F20" s="136"/>
      <c r="G20" s="136"/>
      <c r="H20" s="136"/>
      <c r="I20" s="136"/>
      <c r="J20" s="136"/>
      <c r="K20" s="136"/>
      <c r="L20" s="136"/>
      <c r="M20" s="136"/>
      <c r="N20" s="136"/>
      <c r="O20" s="136"/>
      <c r="P20" s="136"/>
      <c r="Q20" s="136"/>
      <c r="R20" s="130"/>
      <c r="S20" s="258"/>
      <c r="T20" s="136"/>
      <c r="U20" s="136"/>
      <c r="V20" s="258"/>
    </row>
    <row r="21" s="197" customFormat="true" ht="12.75" hidden="true" customHeight="false" outlineLevel="1" collapsed="false">
      <c r="A21" s="196" t="s">
        <v>87</v>
      </c>
      <c r="B21" s="257"/>
      <c r="C21" s="136"/>
      <c r="D21" s="136"/>
      <c r="E21" s="136"/>
      <c r="F21" s="136"/>
      <c r="G21" s="136"/>
      <c r="H21" s="136"/>
      <c r="I21" s="136"/>
      <c r="J21" s="136"/>
      <c r="K21" s="136"/>
      <c r="L21" s="136"/>
      <c r="M21" s="136"/>
      <c r="N21" s="136"/>
      <c r="O21" s="136"/>
      <c r="P21" s="136"/>
      <c r="Q21" s="136"/>
      <c r="R21" s="130"/>
      <c r="S21" s="258"/>
      <c r="T21" s="136"/>
      <c r="U21" s="136"/>
      <c r="V21" s="258"/>
    </row>
    <row r="22" s="194" customFormat="true" ht="12.75" hidden="true" customHeight="false" outlineLevel="1" collapsed="false">
      <c r="A22" s="193" t="s">
        <v>88</v>
      </c>
      <c r="B22" s="254"/>
      <c r="C22" s="129"/>
      <c r="D22" s="129"/>
      <c r="E22" s="129"/>
      <c r="F22" s="129"/>
      <c r="G22" s="129"/>
      <c r="H22" s="129"/>
      <c r="I22" s="129"/>
      <c r="J22" s="129"/>
      <c r="K22" s="129"/>
      <c r="L22" s="129"/>
      <c r="M22" s="129"/>
      <c r="N22" s="129"/>
      <c r="O22" s="129"/>
      <c r="P22" s="129"/>
      <c r="Q22" s="129"/>
      <c r="R22" s="255"/>
      <c r="S22" s="256"/>
      <c r="T22" s="129"/>
      <c r="U22" s="129"/>
      <c r="V22" s="256"/>
    </row>
    <row r="23" s="197" customFormat="true" ht="12.75" hidden="true" customHeight="false" outlineLevel="1" collapsed="false">
      <c r="A23" s="196" t="s">
        <v>89</v>
      </c>
      <c r="B23" s="257"/>
      <c r="C23" s="136"/>
      <c r="D23" s="136"/>
      <c r="E23" s="136"/>
      <c r="F23" s="136"/>
      <c r="G23" s="136"/>
      <c r="H23" s="136"/>
      <c r="I23" s="136"/>
      <c r="J23" s="136"/>
      <c r="K23" s="136"/>
      <c r="L23" s="136"/>
      <c r="M23" s="136"/>
      <c r="N23" s="136"/>
      <c r="O23" s="136"/>
      <c r="P23" s="136"/>
      <c r="Q23" s="136"/>
      <c r="R23" s="130"/>
      <c r="S23" s="258"/>
      <c r="T23" s="136"/>
      <c r="U23" s="136"/>
      <c r="V23" s="258"/>
    </row>
    <row r="24" s="197" customFormat="true" ht="12.75" hidden="true" customHeight="false" outlineLevel="1" collapsed="false">
      <c r="A24" s="196" t="s">
        <v>90</v>
      </c>
      <c r="B24" s="257"/>
      <c r="C24" s="136"/>
      <c r="D24" s="136"/>
      <c r="E24" s="136"/>
      <c r="F24" s="136"/>
      <c r="G24" s="136"/>
      <c r="H24" s="136"/>
      <c r="I24" s="136"/>
      <c r="J24" s="136"/>
      <c r="K24" s="136"/>
      <c r="L24" s="136"/>
      <c r="M24" s="136"/>
      <c r="N24" s="136"/>
      <c r="O24" s="136"/>
      <c r="P24" s="136"/>
      <c r="Q24" s="136"/>
      <c r="R24" s="130"/>
      <c r="S24" s="258"/>
      <c r="T24" s="136"/>
      <c r="U24" s="136"/>
      <c r="V24" s="258"/>
    </row>
    <row r="25" s="194" customFormat="true" ht="12.75" hidden="true" customHeight="false" outlineLevel="1" collapsed="false">
      <c r="A25" s="193" t="s">
        <v>91</v>
      </c>
      <c r="B25" s="254"/>
      <c r="C25" s="129"/>
      <c r="D25" s="129"/>
      <c r="E25" s="129"/>
      <c r="F25" s="129"/>
      <c r="G25" s="129"/>
      <c r="H25" s="129"/>
      <c r="I25" s="129"/>
      <c r="J25" s="129"/>
      <c r="K25" s="129"/>
      <c r="L25" s="129"/>
      <c r="M25" s="129"/>
      <c r="N25" s="129"/>
      <c r="O25" s="129"/>
      <c r="P25" s="129"/>
      <c r="Q25" s="129"/>
      <c r="R25" s="255"/>
      <c r="S25" s="256"/>
      <c r="T25" s="129"/>
      <c r="U25" s="129"/>
      <c r="V25" s="256"/>
    </row>
    <row r="26" s="197" customFormat="true" ht="12.75" hidden="true" customHeight="false" outlineLevel="1" collapsed="false">
      <c r="A26" s="196" t="s">
        <v>92</v>
      </c>
      <c r="B26" s="257"/>
      <c r="C26" s="136"/>
      <c r="D26" s="136"/>
      <c r="E26" s="136"/>
      <c r="F26" s="136"/>
      <c r="G26" s="136"/>
      <c r="H26" s="136"/>
      <c r="I26" s="136"/>
      <c r="J26" s="136"/>
      <c r="K26" s="136"/>
      <c r="L26" s="136"/>
      <c r="M26" s="136"/>
      <c r="N26" s="136"/>
      <c r="O26" s="136"/>
      <c r="P26" s="136"/>
      <c r="Q26" s="136"/>
      <c r="R26" s="130"/>
      <c r="S26" s="258"/>
      <c r="T26" s="136"/>
      <c r="U26" s="136"/>
      <c r="V26" s="258"/>
    </row>
    <row r="27" s="197" customFormat="true" ht="12.75" hidden="true" customHeight="false" outlineLevel="1" collapsed="false">
      <c r="A27" s="196" t="s">
        <v>93</v>
      </c>
      <c r="B27" s="257"/>
      <c r="C27" s="136"/>
      <c r="D27" s="136"/>
      <c r="E27" s="136"/>
      <c r="F27" s="136"/>
      <c r="G27" s="136"/>
      <c r="H27" s="136"/>
      <c r="I27" s="136"/>
      <c r="J27" s="136"/>
      <c r="K27" s="136"/>
      <c r="L27" s="136"/>
      <c r="M27" s="136"/>
      <c r="N27" s="136"/>
      <c r="O27" s="136"/>
      <c r="P27" s="136"/>
      <c r="Q27" s="136"/>
      <c r="R27" s="130"/>
      <c r="S27" s="258"/>
      <c r="T27" s="136"/>
      <c r="U27" s="136"/>
      <c r="V27" s="258"/>
    </row>
    <row r="28" s="194" customFormat="true" ht="12.75" hidden="true" customHeight="false" outlineLevel="1" collapsed="false">
      <c r="A28" s="193" t="s">
        <v>94</v>
      </c>
      <c r="B28" s="254"/>
      <c r="C28" s="129"/>
      <c r="D28" s="129"/>
      <c r="E28" s="129"/>
      <c r="F28" s="129"/>
      <c r="G28" s="129"/>
      <c r="H28" s="129"/>
      <c r="I28" s="129"/>
      <c r="J28" s="129"/>
      <c r="K28" s="129"/>
      <c r="L28" s="129"/>
      <c r="M28" s="129"/>
      <c r="N28" s="129"/>
      <c r="O28" s="129"/>
      <c r="P28" s="129"/>
      <c r="Q28" s="129"/>
      <c r="R28" s="255"/>
      <c r="S28" s="256"/>
      <c r="T28" s="129"/>
      <c r="U28" s="129"/>
      <c r="V28" s="256"/>
    </row>
    <row r="29" s="197" customFormat="true" ht="12.75" hidden="true" customHeight="false" outlineLevel="1" collapsed="false">
      <c r="A29" s="196"/>
      <c r="B29" s="257"/>
      <c r="C29" s="136"/>
      <c r="D29" s="136"/>
      <c r="E29" s="136"/>
      <c r="F29" s="136"/>
      <c r="G29" s="136"/>
      <c r="H29" s="136"/>
      <c r="I29" s="136"/>
      <c r="J29" s="136"/>
      <c r="K29" s="136"/>
      <c r="L29" s="136"/>
      <c r="M29" s="136"/>
      <c r="N29" s="136"/>
      <c r="O29" s="136"/>
      <c r="P29" s="136"/>
      <c r="Q29" s="136"/>
      <c r="R29" s="130"/>
      <c r="S29" s="258"/>
      <c r="T29" s="136"/>
      <c r="U29" s="136"/>
      <c r="V29" s="258"/>
    </row>
    <row r="30" s="197" customFormat="true" ht="12.75" hidden="true" customHeight="false" outlineLevel="1" collapsed="false">
      <c r="A30" s="196"/>
      <c r="B30" s="257"/>
      <c r="C30" s="136"/>
      <c r="D30" s="136"/>
      <c r="E30" s="136"/>
      <c r="F30" s="136"/>
      <c r="G30" s="136"/>
      <c r="H30" s="136"/>
      <c r="I30" s="136"/>
      <c r="J30" s="136"/>
      <c r="K30" s="136"/>
      <c r="L30" s="136"/>
      <c r="M30" s="136"/>
      <c r="N30" s="136"/>
      <c r="O30" s="136"/>
      <c r="P30" s="136"/>
      <c r="Q30" s="136"/>
      <c r="R30" s="130"/>
      <c r="S30" s="258"/>
      <c r="T30" s="136"/>
      <c r="U30" s="136"/>
      <c r="V30" s="258"/>
    </row>
    <row r="31" s="194" customFormat="true" ht="12.75" hidden="true" customHeight="false" outlineLevel="1" collapsed="false">
      <c r="A31" s="193"/>
      <c r="B31" s="254"/>
      <c r="C31" s="129"/>
      <c r="D31" s="129"/>
      <c r="E31" s="129"/>
      <c r="F31" s="129"/>
      <c r="G31" s="129"/>
      <c r="H31" s="129"/>
      <c r="I31" s="129"/>
      <c r="J31" s="129"/>
      <c r="K31" s="129"/>
      <c r="L31" s="129"/>
      <c r="M31" s="129"/>
      <c r="N31" s="129"/>
      <c r="O31" s="129"/>
      <c r="P31" s="129"/>
      <c r="Q31" s="129"/>
      <c r="R31" s="255"/>
      <c r="S31" s="256"/>
      <c r="T31" s="129"/>
      <c r="U31" s="129"/>
      <c r="V31" s="256"/>
    </row>
    <row r="32" s="194" customFormat="true" ht="12.75" hidden="false" customHeight="false" outlineLevel="0" collapsed="false">
      <c r="A32" s="198"/>
      <c r="B32" s="199"/>
      <c r="C32" s="265"/>
      <c r="D32" s="265"/>
      <c r="E32" s="266"/>
      <c r="F32" s="265"/>
      <c r="G32" s="265"/>
      <c r="H32" s="265"/>
      <c r="I32" s="265"/>
      <c r="J32" s="265"/>
      <c r="K32" s="265"/>
      <c r="L32" s="265"/>
      <c r="M32" s="265"/>
      <c r="N32" s="265"/>
      <c r="O32" s="265"/>
      <c r="P32" s="266"/>
      <c r="Q32" s="266"/>
      <c r="R32" s="255"/>
      <c r="S32" s="267"/>
      <c r="T32" s="266"/>
      <c r="U32" s="266"/>
      <c r="V32" s="256"/>
    </row>
    <row r="33" s="152" customFormat="true" ht="12.75" hidden="false" customHeight="false" outlineLevel="0" collapsed="false">
      <c r="A33" s="142" t="s">
        <v>95</v>
      </c>
      <c r="B33" s="151"/>
      <c r="C33" s="12" t="n">
        <v>8132533.44384761</v>
      </c>
      <c r="D33" s="12" t="n">
        <v>5316120.4876436</v>
      </c>
      <c r="E33" s="12" t="n">
        <v>4542307.20405441</v>
      </c>
      <c r="F33" s="12" t="n">
        <v>5670804.03695667</v>
      </c>
      <c r="G33" s="12" t="n">
        <v>4180929.32199395</v>
      </c>
      <c r="H33" s="12" t="n">
        <v>5903850.45703637</v>
      </c>
      <c r="I33" s="12" t="n">
        <v>6649227.59725267</v>
      </c>
      <c r="J33" s="12" t="n">
        <v>4323761.58481564</v>
      </c>
      <c r="K33" s="12" t="n">
        <v>7462682.57265636</v>
      </c>
      <c r="L33" s="12" t="n">
        <v>13768880.9564316</v>
      </c>
      <c r="M33" s="12" t="n">
        <v>9688785.69284941</v>
      </c>
      <c r="N33" s="12" t="n">
        <v>5100378.57931922</v>
      </c>
      <c r="O33" s="12"/>
      <c r="P33" s="12" t="n">
        <v>80740261.9348575</v>
      </c>
      <c r="Q33" s="12" t="n">
        <v>58523844.9734742</v>
      </c>
      <c r="R33" s="144" t="n">
        <v>37.9613078591347</v>
      </c>
      <c r="S33" s="146"/>
      <c r="T33" s="12" t="n">
        <v>315391.648183037</v>
      </c>
      <c r="U33" s="12" t="n">
        <v>229505.274405781</v>
      </c>
      <c r="V33" s="146"/>
    </row>
    <row r="34" s="152" customFormat="true" ht="12.75" hidden="false" customHeight="false" outlineLevel="0" collapsed="false">
      <c r="A34" s="147" t="s">
        <v>96</v>
      </c>
      <c r="B34" s="151"/>
      <c r="C34" s="12" t="n">
        <v>1352282.55508661</v>
      </c>
      <c r="D34" s="12" t="n">
        <v>1628426.7182811</v>
      </c>
      <c r="E34" s="12" t="n">
        <v>1009471.36833891</v>
      </c>
      <c r="F34" s="12" t="n">
        <v>1494695.16177517</v>
      </c>
      <c r="G34" s="12" t="n">
        <v>1531589.38184495</v>
      </c>
      <c r="H34" s="12" t="n">
        <v>1650797.96299887</v>
      </c>
      <c r="I34" s="12" t="n">
        <v>1548324.96022017</v>
      </c>
      <c r="J34" s="12" t="n">
        <v>972334.87532964</v>
      </c>
      <c r="K34" s="12" t="n">
        <v>1430794.27271636</v>
      </c>
      <c r="L34" s="12" t="n">
        <v>2090396.59939456</v>
      </c>
      <c r="M34" s="12" t="n">
        <v>1727709.03323791</v>
      </c>
      <c r="N34" s="12" t="n">
        <v>1187553.57614172</v>
      </c>
      <c r="O34" s="12"/>
      <c r="P34" s="12" t="n">
        <v>17624376.465366</v>
      </c>
      <c r="Q34" s="12" t="n">
        <v>12227067.7174677</v>
      </c>
      <c r="R34" s="144" t="n">
        <v>44.1422986493121</v>
      </c>
      <c r="S34" s="146"/>
      <c r="T34" s="12" t="n">
        <v>68845.2205678358</v>
      </c>
      <c r="U34" s="12" t="n">
        <v>47949.2851665401</v>
      </c>
      <c r="V34" s="146"/>
    </row>
    <row r="35" s="152" customFormat="true" ht="12.75" hidden="true" customHeight="false" outlineLevel="1" collapsed="false">
      <c r="A35" s="147" t="s">
        <v>97</v>
      </c>
      <c r="B35" s="151"/>
      <c r="C35" s="12"/>
      <c r="D35" s="12" t="n">
        <v>0</v>
      </c>
      <c r="E35" s="12" t="n">
        <v>0</v>
      </c>
      <c r="F35" s="12" t="n">
        <v>0</v>
      </c>
      <c r="G35" s="12" t="n">
        <v>0</v>
      </c>
      <c r="H35" s="12" t="n">
        <v>0</v>
      </c>
      <c r="I35" s="12" t="n">
        <v>0</v>
      </c>
      <c r="J35" s="12" t="n">
        <v>0</v>
      </c>
      <c r="K35" s="12" t="n">
        <v>0</v>
      </c>
      <c r="L35" s="12" t="n">
        <v>0</v>
      </c>
      <c r="M35" s="12" t="n">
        <v>0</v>
      </c>
      <c r="N35" s="12" t="n">
        <v>0</v>
      </c>
      <c r="O35" s="12"/>
      <c r="P35" s="12" t="n">
        <v>0</v>
      </c>
      <c r="Q35" s="12" t="n">
        <v>0</v>
      </c>
      <c r="R35" s="144"/>
      <c r="S35" s="146"/>
      <c r="T35" s="12" t="n">
        <v>0</v>
      </c>
      <c r="U35" s="12" t="n">
        <v>0</v>
      </c>
      <c r="V35" s="146"/>
    </row>
    <row r="36" s="92" customFormat="true" ht="12.75" hidden="true" customHeight="false" outlineLevel="1" collapsed="false">
      <c r="A36" s="149" t="s">
        <v>98</v>
      </c>
      <c r="B36" s="143" t="s">
        <v>99</v>
      </c>
      <c r="C36" s="150"/>
      <c r="D36" s="150"/>
      <c r="E36" s="150"/>
      <c r="F36" s="150"/>
      <c r="G36" s="150"/>
      <c r="H36" s="150"/>
      <c r="I36" s="150"/>
      <c r="J36" s="150"/>
      <c r="K36" s="150"/>
      <c r="L36" s="150"/>
      <c r="M36" s="150"/>
      <c r="N36" s="150"/>
      <c r="O36" s="150"/>
      <c r="P36" s="150"/>
      <c r="Q36" s="150"/>
      <c r="R36" s="148"/>
      <c r="S36" s="150"/>
      <c r="T36" s="145"/>
      <c r="U36" s="145"/>
      <c r="V36" s="146"/>
    </row>
    <row r="37" s="92" customFormat="true" ht="12.75" hidden="true" customHeight="false" outlineLevel="1" collapsed="false">
      <c r="A37" s="149" t="s">
        <v>100</v>
      </c>
      <c r="B37" s="143" t="s">
        <v>101</v>
      </c>
      <c r="C37" s="150"/>
      <c r="D37" s="150"/>
      <c r="E37" s="150"/>
      <c r="F37" s="150"/>
      <c r="G37" s="150"/>
      <c r="H37" s="150"/>
      <c r="I37" s="150"/>
      <c r="J37" s="150"/>
      <c r="K37" s="150"/>
      <c r="L37" s="150"/>
      <c r="M37" s="150"/>
      <c r="N37" s="150"/>
      <c r="O37" s="150"/>
      <c r="P37" s="150"/>
      <c r="Q37" s="150"/>
      <c r="R37" s="148"/>
      <c r="S37" s="150"/>
      <c r="T37" s="145"/>
      <c r="U37" s="145"/>
      <c r="V37" s="146"/>
    </row>
    <row r="38" s="92" customFormat="true" ht="12.75" hidden="true" customHeight="false" outlineLevel="1" collapsed="false">
      <c r="A38" s="149" t="s">
        <v>102</v>
      </c>
      <c r="B38" s="143" t="s">
        <v>103</v>
      </c>
      <c r="C38" s="150"/>
      <c r="D38" s="150"/>
      <c r="E38" s="150"/>
      <c r="F38" s="150"/>
      <c r="G38" s="150"/>
      <c r="H38" s="150"/>
      <c r="I38" s="150"/>
      <c r="J38" s="150"/>
      <c r="K38" s="150"/>
      <c r="L38" s="150"/>
      <c r="M38" s="150"/>
      <c r="N38" s="150"/>
      <c r="O38" s="150"/>
      <c r="P38" s="150"/>
      <c r="Q38" s="150"/>
      <c r="R38" s="148"/>
      <c r="S38" s="150"/>
      <c r="T38" s="145"/>
      <c r="U38" s="145"/>
      <c r="V38" s="146"/>
    </row>
    <row r="39" s="92" customFormat="true" ht="12.75" hidden="true" customHeight="false" outlineLevel="1" collapsed="false">
      <c r="A39" s="149" t="s">
        <v>104</v>
      </c>
      <c r="B39" s="143" t="s">
        <v>105</v>
      </c>
      <c r="C39" s="150"/>
      <c r="D39" s="150"/>
      <c r="E39" s="150"/>
      <c r="F39" s="150"/>
      <c r="G39" s="150"/>
      <c r="H39" s="150"/>
      <c r="I39" s="150"/>
      <c r="J39" s="150"/>
      <c r="K39" s="150"/>
      <c r="L39" s="150"/>
      <c r="M39" s="150"/>
      <c r="N39" s="150"/>
      <c r="O39" s="150"/>
      <c r="P39" s="150"/>
      <c r="Q39" s="150"/>
      <c r="R39" s="148"/>
      <c r="S39" s="150"/>
      <c r="T39" s="145"/>
      <c r="U39" s="145"/>
      <c r="V39" s="146"/>
    </row>
    <row r="40" s="92" customFormat="true" ht="12.75" hidden="true" customHeight="false" outlineLevel="1" collapsed="false">
      <c r="A40" s="149" t="s">
        <v>106</v>
      </c>
      <c r="B40" s="143" t="s">
        <v>107</v>
      </c>
      <c r="C40" s="150"/>
      <c r="D40" s="150"/>
      <c r="E40" s="150"/>
      <c r="F40" s="150"/>
      <c r="G40" s="150"/>
      <c r="H40" s="150"/>
      <c r="I40" s="150"/>
      <c r="J40" s="150"/>
      <c r="K40" s="150"/>
      <c r="L40" s="150"/>
      <c r="M40" s="150"/>
      <c r="N40" s="150"/>
      <c r="O40" s="150"/>
      <c r="P40" s="150"/>
      <c r="Q40" s="150"/>
      <c r="R40" s="148"/>
      <c r="S40" s="150"/>
      <c r="T40" s="145"/>
      <c r="U40" s="145"/>
      <c r="V40" s="146"/>
    </row>
    <row r="41" s="92" customFormat="true" ht="12.75" hidden="true" customHeight="false" outlineLevel="1" collapsed="false">
      <c r="A41" s="149" t="s">
        <v>108</v>
      </c>
      <c r="B41" s="143" t="s">
        <v>109</v>
      </c>
      <c r="C41" s="150"/>
      <c r="D41" s="150"/>
      <c r="E41" s="150"/>
      <c r="F41" s="150"/>
      <c r="G41" s="150"/>
      <c r="H41" s="150"/>
      <c r="I41" s="150"/>
      <c r="J41" s="150"/>
      <c r="K41" s="150"/>
      <c r="L41" s="150"/>
      <c r="M41" s="150"/>
      <c r="N41" s="150"/>
      <c r="O41" s="150"/>
      <c r="P41" s="150"/>
      <c r="Q41" s="150"/>
      <c r="R41" s="148"/>
      <c r="S41" s="150"/>
      <c r="T41" s="145"/>
      <c r="U41" s="145"/>
      <c r="V41" s="146"/>
    </row>
    <row r="42" s="92" customFormat="true" ht="12.75" hidden="true" customHeight="false" outlineLevel="1" collapsed="false">
      <c r="A42" s="149" t="s">
        <v>110</v>
      </c>
      <c r="B42" s="143" t="s">
        <v>111</v>
      </c>
      <c r="C42" s="150"/>
      <c r="D42" s="150"/>
      <c r="E42" s="150"/>
      <c r="F42" s="150"/>
      <c r="G42" s="150"/>
      <c r="H42" s="150"/>
      <c r="I42" s="150"/>
      <c r="J42" s="150"/>
      <c r="K42" s="150"/>
      <c r="L42" s="150"/>
      <c r="M42" s="150"/>
      <c r="N42" s="150"/>
      <c r="O42" s="150"/>
      <c r="P42" s="150"/>
      <c r="Q42" s="150"/>
      <c r="R42" s="148"/>
      <c r="S42" s="150"/>
      <c r="T42" s="145"/>
      <c r="U42" s="145"/>
      <c r="V42" s="146"/>
    </row>
    <row r="43" s="92" customFormat="true" ht="12.75" hidden="true" customHeight="false" outlineLevel="1" collapsed="false">
      <c r="A43" s="149" t="s">
        <v>112</v>
      </c>
      <c r="B43" s="143" t="s">
        <v>113</v>
      </c>
      <c r="C43" s="150"/>
      <c r="D43" s="150"/>
      <c r="E43" s="150"/>
      <c r="F43" s="150"/>
      <c r="G43" s="150"/>
      <c r="H43" s="150"/>
      <c r="I43" s="150"/>
      <c r="J43" s="150"/>
      <c r="K43" s="150"/>
      <c r="L43" s="150"/>
      <c r="M43" s="150"/>
      <c r="N43" s="150"/>
      <c r="O43" s="150"/>
      <c r="P43" s="150"/>
      <c r="Q43" s="150"/>
      <c r="R43" s="148"/>
      <c r="S43" s="150"/>
      <c r="T43" s="145"/>
      <c r="U43" s="145"/>
      <c r="V43" s="146"/>
    </row>
    <row r="44" s="92" customFormat="true" ht="12.75" hidden="true" customHeight="false" outlineLevel="1" collapsed="false">
      <c r="A44" s="149" t="s">
        <v>115</v>
      </c>
      <c r="B44" s="143" t="s">
        <v>116</v>
      </c>
      <c r="C44" s="150"/>
      <c r="D44" s="150"/>
      <c r="E44" s="150"/>
      <c r="F44" s="150"/>
      <c r="G44" s="150"/>
      <c r="H44" s="150"/>
      <c r="I44" s="150"/>
      <c r="J44" s="150"/>
      <c r="K44" s="150"/>
      <c r="L44" s="150"/>
      <c r="M44" s="150"/>
      <c r="N44" s="150"/>
      <c r="O44" s="150"/>
      <c r="P44" s="150"/>
      <c r="Q44" s="150"/>
      <c r="R44" s="148"/>
      <c r="S44" s="150"/>
      <c r="T44" s="145"/>
      <c r="U44" s="145"/>
      <c r="V44" s="146"/>
    </row>
    <row r="45" s="92" customFormat="true" ht="12.75" hidden="true" customHeight="false" outlineLevel="1" collapsed="false">
      <c r="A45" s="149" t="s">
        <v>117</v>
      </c>
      <c r="B45" s="143" t="s">
        <v>118</v>
      </c>
      <c r="C45" s="150"/>
      <c r="D45" s="150"/>
      <c r="E45" s="150"/>
      <c r="F45" s="150"/>
      <c r="G45" s="150"/>
      <c r="H45" s="150"/>
      <c r="I45" s="150"/>
      <c r="J45" s="150"/>
      <c r="K45" s="150"/>
      <c r="L45" s="150"/>
      <c r="M45" s="150"/>
      <c r="N45" s="150"/>
      <c r="O45" s="150"/>
      <c r="P45" s="150"/>
      <c r="Q45" s="150"/>
      <c r="R45" s="148"/>
      <c r="S45" s="150"/>
      <c r="T45" s="145"/>
      <c r="U45" s="145"/>
      <c r="V45" s="146"/>
    </row>
    <row r="46" s="92" customFormat="true" ht="12.75" hidden="true" customHeight="false" outlineLevel="1" collapsed="false">
      <c r="A46" s="149" t="s">
        <v>119</v>
      </c>
      <c r="B46" s="143" t="s">
        <v>120</v>
      </c>
      <c r="C46" s="150"/>
      <c r="D46" s="150"/>
      <c r="E46" s="150"/>
      <c r="F46" s="150"/>
      <c r="G46" s="150"/>
      <c r="H46" s="150"/>
      <c r="I46" s="150"/>
      <c r="J46" s="150"/>
      <c r="K46" s="150"/>
      <c r="L46" s="150"/>
      <c r="M46" s="150"/>
      <c r="N46" s="150"/>
      <c r="O46" s="150"/>
      <c r="P46" s="150"/>
      <c r="Q46" s="150"/>
      <c r="R46" s="148"/>
      <c r="S46" s="150"/>
      <c r="T46" s="145"/>
      <c r="U46" s="145"/>
      <c r="V46" s="146"/>
    </row>
    <row r="47" s="92" customFormat="true" ht="12.75" hidden="true" customHeight="false" outlineLevel="1" collapsed="false">
      <c r="A47" s="149" t="s">
        <v>121</v>
      </c>
      <c r="B47" s="143" t="s">
        <v>122</v>
      </c>
      <c r="C47" s="150"/>
      <c r="D47" s="150"/>
      <c r="E47" s="150"/>
      <c r="F47" s="150"/>
      <c r="G47" s="150"/>
      <c r="H47" s="150"/>
      <c r="I47" s="150"/>
      <c r="J47" s="150"/>
      <c r="K47" s="150"/>
      <c r="L47" s="150"/>
      <c r="M47" s="150"/>
      <c r="N47" s="150"/>
      <c r="O47" s="150"/>
      <c r="P47" s="150"/>
      <c r="Q47" s="150"/>
      <c r="R47" s="148"/>
      <c r="S47" s="150"/>
      <c r="T47" s="145"/>
      <c r="U47" s="145"/>
      <c r="V47" s="146"/>
    </row>
    <row r="48" s="92" customFormat="true" ht="12.75" hidden="true" customHeight="false" outlineLevel="1" collapsed="false">
      <c r="A48" s="149" t="s">
        <v>123</v>
      </c>
      <c r="B48" s="143" t="s">
        <v>124</v>
      </c>
      <c r="C48" s="150"/>
      <c r="D48" s="150"/>
      <c r="E48" s="150"/>
      <c r="F48" s="150"/>
      <c r="G48" s="150"/>
      <c r="H48" s="150"/>
      <c r="I48" s="150"/>
      <c r="J48" s="150"/>
      <c r="K48" s="150"/>
      <c r="L48" s="150"/>
      <c r="M48" s="150"/>
      <c r="N48" s="150"/>
      <c r="O48" s="150"/>
      <c r="P48" s="150"/>
      <c r="Q48" s="150"/>
      <c r="R48" s="148"/>
      <c r="S48" s="150"/>
      <c r="T48" s="145"/>
      <c r="U48" s="145"/>
      <c r="V48" s="146"/>
    </row>
    <row r="49" s="92" customFormat="true" ht="12.75" hidden="true" customHeight="false" outlineLevel="1" collapsed="false">
      <c r="A49" s="149" t="s">
        <v>125</v>
      </c>
      <c r="B49" s="143" t="s">
        <v>126</v>
      </c>
      <c r="C49" s="150"/>
      <c r="D49" s="150"/>
      <c r="E49" s="150"/>
      <c r="F49" s="150"/>
      <c r="G49" s="150"/>
      <c r="H49" s="150"/>
      <c r="I49" s="150"/>
      <c r="J49" s="150"/>
      <c r="K49" s="150"/>
      <c r="L49" s="150"/>
      <c r="M49" s="150"/>
      <c r="N49" s="150"/>
      <c r="O49" s="150"/>
      <c r="P49" s="150"/>
      <c r="Q49" s="150"/>
      <c r="R49" s="148"/>
      <c r="S49" s="150"/>
      <c r="T49" s="145"/>
      <c r="U49" s="145"/>
      <c r="V49" s="146"/>
    </row>
    <row r="50" s="92" customFormat="true" ht="12.75" hidden="true" customHeight="false" outlineLevel="1" collapsed="false">
      <c r="A50" s="149" t="s">
        <v>127</v>
      </c>
      <c r="B50" s="143" t="s">
        <v>128</v>
      </c>
      <c r="C50" s="150"/>
      <c r="D50" s="150"/>
      <c r="E50" s="150"/>
      <c r="F50" s="150"/>
      <c r="G50" s="150"/>
      <c r="H50" s="150"/>
      <c r="I50" s="150"/>
      <c r="J50" s="150"/>
      <c r="K50" s="150"/>
      <c r="L50" s="150"/>
      <c r="M50" s="150"/>
      <c r="N50" s="150"/>
      <c r="O50" s="150"/>
      <c r="P50" s="150"/>
      <c r="Q50" s="150"/>
      <c r="R50" s="148"/>
      <c r="S50" s="150"/>
      <c r="T50" s="145"/>
      <c r="U50" s="145"/>
      <c r="V50" s="146"/>
    </row>
    <row r="51" s="92" customFormat="true" ht="12.75" hidden="true" customHeight="false" outlineLevel="1" collapsed="false">
      <c r="A51" s="149" t="s">
        <v>129</v>
      </c>
      <c r="B51" s="143" t="s">
        <v>130</v>
      </c>
      <c r="C51" s="150"/>
      <c r="D51" s="150"/>
      <c r="E51" s="150"/>
      <c r="F51" s="150"/>
      <c r="G51" s="150"/>
      <c r="H51" s="150"/>
      <c r="I51" s="150"/>
      <c r="J51" s="150"/>
      <c r="K51" s="150"/>
      <c r="L51" s="150"/>
      <c r="M51" s="150"/>
      <c r="N51" s="150"/>
      <c r="O51" s="150"/>
      <c r="P51" s="150"/>
      <c r="Q51" s="150"/>
      <c r="R51" s="148"/>
      <c r="S51" s="150"/>
      <c r="T51" s="145"/>
      <c r="U51" s="145"/>
      <c r="V51" s="146"/>
    </row>
    <row r="52" s="92" customFormat="true" ht="12.75" hidden="true" customHeight="false" outlineLevel="1" collapsed="false">
      <c r="A52" s="149" t="s">
        <v>131</v>
      </c>
      <c r="B52" s="143" t="s">
        <v>132</v>
      </c>
      <c r="C52" s="150"/>
      <c r="D52" s="150"/>
      <c r="E52" s="150"/>
      <c r="F52" s="150"/>
      <c r="G52" s="150"/>
      <c r="H52" s="150"/>
      <c r="I52" s="150"/>
      <c r="J52" s="150"/>
      <c r="K52" s="150"/>
      <c r="L52" s="150"/>
      <c r="M52" s="150"/>
      <c r="N52" s="150"/>
      <c r="O52" s="150"/>
      <c r="P52" s="150"/>
      <c r="Q52" s="150"/>
      <c r="R52" s="148"/>
      <c r="S52" s="150"/>
      <c r="T52" s="145"/>
      <c r="U52" s="145"/>
      <c r="V52" s="146"/>
    </row>
    <row r="53" s="92" customFormat="true" ht="12.75" hidden="true" customHeight="false" outlineLevel="1" collapsed="false">
      <c r="A53" s="149" t="s">
        <v>133</v>
      </c>
      <c r="B53" s="143" t="s">
        <v>134</v>
      </c>
      <c r="C53" s="150"/>
      <c r="D53" s="150"/>
      <c r="E53" s="150"/>
      <c r="F53" s="150"/>
      <c r="G53" s="150"/>
      <c r="H53" s="150"/>
      <c r="I53" s="150"/>
      <c r="J53" s="150"/>
      <c r="K53" s="150"/>
      <c r="L53" s="150"/>
      <c r="M53" s="150"/>
      <c r="N53" s="150"/>
      <c r="O53" s="150"/>
      <c r="P53" s="150"/>
      <c r="Q53" s="150"/>
      <c r="R53" s="148"/>
      <c r="S53" s="150"/>
      <c r="T53" s="145"/>
      <c r="U53" s="145"/>
      <c r="V53" s="146"/>
    </row>
    <row r="54" s="92" customFormat="true" ht="12.75" hidden="true" customHeight="false" outlineLevel="1" collapsed="false">
      <c r="A54" s="149" t="s">
        <v>135</v>
      </c>
      <c r="B54" s="143" t="s">
        <v>136</v>
      </c>
      <c r="C54" s="150"/>
      <c r="D54" s="150"/>
      <c r="E54" s="150"/>
      <c r="F54" s="150"/>
      <c r="G54" s="150"/>
      <c r="H54" s="150"/>
      <c r="I54" s="150"/>
      <c r="J54" s="150"/>
      <c r="K54" s="150"/>
      <c r="L54" s="150"/>
      <c r="M54" s="150"/>
      <c r="N54" s="150"/>
      <c r="O54" s="150"/>
      <c r="P54" s="150"/>
      <c r="Q54" s="150"/>
      <c r="R54" s="148"/>
      <c r="S54" s="150"/>
      <c r="T54" s="145"/>
      <c r="U54" s="145"/>
      <c r="V54" s="146"/>
    </row>
    <row r="55" s="92" customFormat="true" ht="12.75" hidden="true" customHeight="false" outlineLevel="1" collapsed="false">
      <c r="A55" s="149" t="s">
        <v>137</v>
      </c>
      <c r="B55" s="143" t="s">
        <v>138</v>
      </c>
      <c r="C55" s="150"/>
      <c r="D55" s="150"/>
      <c r="E55" s="150"/>
      <c r="F55" s="150"/>
      <c r="G55" s="150"/>
      <c r="H55" s="150"/>
      <c r="I55" s="150"/>
      <c r="J55" s="150"/>
      <c r="K55" s="150"/>
      <c r="L55" s="150"/>
      <c r="M55" s="150"/>
      <c r="N55" s="150"/>
      <c r="O55" s="150"/>
      <c r="P55" s="150"/>
      <c r="Q55" s="150"/>
      <c r="R55" s="148"/>
      <c r="S55" s="150"/>
      <c r="T55" s="145"/>
      <c r="U55" s="145"/>
      <c r="V55" s="146"/>
    </row>
    <row r="56" s="92" customFormat="true" ht="12.75" hidden="true" customHeight="false" outlineLevel="1" collapsed="false">
      <c r="A56" s="149" t="s">
        <v>139</v>
      </c>
      <c r="B56" s="143" t="s">
        <v>140</v>
      </c>
      <c r="C56" s="150"/>
      <c r="D56" s="150"/>
      <c r="E56" s="150"/>
      <c r="F56" s="150"/>
      <c r="G56" s="150"/>
      <c r="H56" s="150"/>
      <c r="I56" s="150"/>
      <c r="J56" s="150"/>
      <c r="K56" s="150"/>
      <c r="L56" s="150"/>
      <c r="M56" s="150"/>
      <c r="N56" s="150"/>
      <c r="O56" s="150"/>
      <c r="P56" s="150"/>
      <c r="Q56" s="150"/>
      <c r="R56" s="148"/>
      <c r="S56" s="150"/>
      <c r="T56" s="145"/>
      <c r="U56" s="145"/>
      <c r="V56" s="146"/>
    </row>
    <row r="57" s="92" customFormat="true" ht="12.75" hidden="true" customHeight="false" outlineLevel="1" collapsed="false">
      <c r="A57" s="149" t="s">
        <v>141</v>
      </c>
      <c r="B57" s="143" t="s">
        <v>142</v>
      </c>
      <c r="C57" s="150"/>
      <c r="D57" s="150"/>
      <c r="E57" s="150"/>
      <c r="F57" s="150"/>
      <c r="G57" s="150"/>
      <c r="H57" s="150"/>
      <c r="I57" s="150"/>
      <c r="J57" s="150"/>
      <c r="K57" s="150"/>
      <c r="L57" s="150"/>
      <c r="M57" s="150"/>
      <c r="N57" s="150"/>
      <c r="O57" s="150"/>
      <c r="P57" s="150"/>
      <c r="Q57" s="150"/>
      <c r="R57" s="148"/>
      <c r="S57" s="150"/>
      <c r="T57" s="145"/>
      <c r="U57" s="145"/>
      <c r="V57" s="146"/>
    </row>
    <row r="58" s="92" customFormat="true" ht="12.75" hidden="true" customHeight="false" outlineLevel="1" collapsed="false">
      <c r="A58" s="149" t="s">
        <v>143</v>
      </c>
      <c r="B58" s="143" t="s">
        <v>144</v>
      </c>
      <c r="C58" s="150"/>
      <c r="D58" s="150"/>
      <c r="E58" s="150"/>
      <c r="F58" s="150"/>
      <c r="G58" s="150"/>
      <c r="H58" s="150"/>
      <c r="I58" s="150"/>
      <c r="J58" s="150"/>
      <c r="K58" s="150"/>
      <c r="L58" s="150"/>
      <c r="M58" s="150"/>
      <c r="N58" s="150"/>
      <c r="O58" s="150"/>
      <c r="P58" s="150"/>
      <c r="Q58" s="150"/>
      <c r="R58" s="148"/>
      <c r="S58" s="150"/>
      <c r="T58" s="145"/>
      <c r="U58" s="145"/>
      <c r="V58" s="146"/>
    </row>
    <row r="59" s="92" customFormat="true" ht="12.75" hidden="true" customHeight="false" outlineLevel="1" collapsed="false">
      <c r="A59" s="149" t="s">
        <v>145</v>
      </c>
      <c r="B59" s="143" t="s">
        <v>146</v>
      </c>
      <c r="C59" s="150"/>
      <c r="D59" s="150"/>
      <c r="E59" s="150"/>
      <c r="F59" s="150"/>
      <c r="G59" s="150"/>
      <c r="H59" s="150"/>
      <c r="I59" s="150"/>
      <c r="J59" s="150"/>
      <c r="K59" s="150"/>
      <c r="L59" s="150"/>
      <c r="M59" s="150"/>
      <c r="N59" s="150"/>
      <c r="O59" s="150"/>
      <c r="P59" s="150"/>
      <c r="Q59" s="150"/>
      <c r="R59" s="148"/>
      <c r="S59" s="150"/>
      <c r="T59" s="145"/>
      <c r="U59" s="145"/>
      <c r="V59" s="146"/>
    </row>
    <row r="60" s="92" customFormat="true" ht="12.75" hidden="true" customHeight="false" outlineLevel="1" collapsed="false">
      <c r="A60" s="149" t="s">
        <v>147</v>
      </c>
      <c r="B60" s="143" t="s">
        <v>148</v>
      </c>
      <c r="C60" s="150"/>
      <c r="D60" s="150"/>
      <c r="E60" s="150"/>
      <c r="F60" s="150"/>
      <c r="G60" s="150"/>
      <c r="H60" s="150"/>
      <c r="I60" s="150"/>
      <c r="J60" s="150"/>
      <c r="K60" s="150"/>
      <c r="L60" s="150"/>
      <c r="M60" s="150"/>
      <c r="N60" s="150"/>
      <c r="O60" s="150"/>
      <c r="P60" s="150"/>
      <c r="Q60" s="150"/>
      <c r="R60" s="148"/>
      <c r="S60" s="150"/>
      <c r="T60" s="145"/>
      <c r="U60" s="145"/>
      <c r="V60" s="146"/>
    </row>
    <row r="61" s="92" customFormat="true" ht="12.75" hidden="true" customHeight="false" outlineLevel="1" collapsed="false">
      <c r="A61" s="149" t="s">
        <v>149</v>
      </c>
      <c r="B61" s="143" t="s">
        <v>150</v>
      </c>
      <c r="C61" s="150"/>
      <c r="D61" s="150"/>
      <c r="E61" s="150"/>
      <c r="F61" s="150"/>
      <c r="G61" s="150"/>
      <c r="H61" s="150"/>
      <c r="I61" s="150"/>
      <c r="J61" s="150"/>
      <c r="K61" s="150"/>
      <c r="L61" s="150"/>
      <c r="M61" s="150"/>
      <c r="N61" s="150"/>
      <c r="O61" s="150"/>
      <c r="P61" s="150"/>
      <c r="Q61" s="150"/>
      <c r="R61" s="148"/>
      <c r="S61" s="150"/>
      <c r="T61" s="145"/>
      <c r="U61" s="145"/>
      <c r="V61" s="146"/>
    </row>
    <row r="62" s="92" customFormat="true" ht="12.75" hidden="true" customHeight="false" outlineLevel="1" collapsed="false">
      <c r="A62" s="149" t="s">
        <v>151</v>
      </c>
      <c r="B62" s="143" t="s">
        <v>152</v>
      </c>
      <c r="C62" s="150"/>
      <c r="D62" s="150"/>
      <c r="E62" s="150"/>
      <c r="F62" s="150"/>
      <c r="G62" s="150"/>
      <c r="H62" s="150"/>
      <c r="I62" s="150"/>
      <c r="J62" s="150"/>
      <c r="K62" s="150"/>
      <c r="L62" s="150"/>
      <c r="M62" s="150"/>
      <c r="N62" s="150"/>
      <c r="O62" s="150"/>
      <c r="P62" s="150"/>
      <c r="Q62" s="150"/>
      <c r="R62" s="148"/>
      <c r="S62" s="150"/>
      <c r="T62" s="145"/>
      <c r="U62" s="145"/>
      <c r="V62" s="146"/>
    </row>
    <row r="63" s="92" customFormat="true" ht="12.75" hidden="true" customHeight="false" outlineLevel="1" collapsed="false">
      <c r="A63" s="149" t="s">
        <v>153</v>
      </c>
      <c r="B63" s="143" t="s">
        <v>154</v>
      </c>
      <c r="C63" s="150"/>
      <c r="D63" s="150"/>
      <c r="E63" s="150"/>
      <c r="F63" s="150"/>
      <c r="G63" s="150"/>
      <c r="H63" s="150"/>
      <c r="I63" s="150"/>
      <c r="J63" s="150"/>
      <c r="K63" s="150"/>
      <c r="L63" s="150"/>
      <c r="M63" s="150"/>
      <c r="N63" s="150"/>
      <c r="O63" s="150"/>
      <c r="P63" s="150"/>
      <c r="Q63" s="150"/>
      <c r="R63" s="148"/>
      <c r="S63" s="150"/>
      <c r="T63" s="145"/>
      <c r="U63" s="145"/>
      <c r="V63" s="146"/>
    </row>
    <row r="64" s="92" customFormat="true" ht="12.75" hidden="true" customHeight="false" outlineLevel="1" collapsed="false">
      <c r="A64" s="149" t="s">
        <v>155</v>
      </c>
      <c r="B64" s="143" t="s">
        <v>156</v>
      </c>
      <c r="C64" s="150"/>
      <c r="D64" s="150"/>
      <c r="E64" s="150"/>
      <c r="F64" s="150"/>
      <c r="G64" s="150"/>
      <c r="H64" s="150"/>
      <c r="I64" s="150"/>
      <c r="J64" s="150"/>
      <c r="K64" s="150"/>
      <c r="L64" s="150"/>
      <c r="M64" s="150"/>
      <c r="N64" s="150"/>
      <c r="O64" s="150"/>
      <c r="P64" s="150"/>
      <c r="Q64" s="150"/>
      <c r="R64" s="148"/>
      <c r="S64" s="150"/>
      <c r="T64" s="145"/>
      <c r="U64" s="145"/>
      <c r="V64" s="146"/>
    </row>
    <row r="65" s="92" customFormat="true" ht="12.75" hidden="true" customHeight="false" outlineLevel="1" collapsed="false">
      <c r="A65" s="149" t="s">
        <v>157</v>
      </c>
      <c r="B65" s="143" t="s">
        <v>158</v>
      </c>
      <c r="C65" s="150"/>
      <c r="D65" s="150"/>
      <c r="E65" s="150"/>
      <c r="F65" s="150"/>
      <c r="G65" s="150"/>
      <c r="H65" s="150"/>
      <c r="I65" s="150"/>
      <c r="J65" s="150"/>
      <c r="K65" s="150"/>
      <c r="L65" s="150"/>
      <c r="M65" s="150"/>
      <c r="N65" s="150"/>
      <c r="O65" s="150"/>
      <c r="P65" s="150"/>
      <c r="Q65" s="150"/>
      <c r="R65" s="148"/>
      <c r="S65" s="150"/>
      <c r="T65" s="145"/>
      <c r="U65" s="145"/>
      <c r="V65" s="146"/>
    </row>
    <row r="66" s="92" customFormat="true" ht="12.75" hidden="true" customHeight="false" outlineLevel="1" collapsed="false">
      <c r="A66" s="149" t="s">
        <v>159</v>
      </c>
      <c r="B66" s="143" t="s">
        <v>160</v>
      </c>
      <c r="C66" s="150"/>
      <c r="D66" s="150"/>
      <c r="E66" s="150"/>
      <c r="F66" s="150"/>
      <c r="G66" s="150"/>
      <c r="H66" s="150"/>
      <c r="I66" s="150"/>
      <c r="J66" s="150"/>
      <c r="K66" s="150"/>
      <c r="L66" s="150"/>
      <c r="M66" s="150"/>
      <c r="N66" s="150"/>
      <c r="O66" s="150"/>
      <c r="P66" s="150"/>
      <c r="Q66" s="150"/>
      <c r="R66" s="148"/>
      <c r="S66" s="150"/>
      <c r="T66" s="145"/>
      <c r="U66" s="145"/>
      <c r="V66" s="146"/>
    </row>
    <row r="67" s="92" customFormat="true" ht="12.75" hidden="true" customHeight="false" outlineLevel="1" collapsed="false">
      <c r="A67" s="149" t="s">
        <v>161</v>
      </c>
      <c r="B67" s="143" t="s">
        <v>162</v>
      </c>
      <c r="C67" s="150"/>
      <c r="D67" s="150"/>
      <c r="E67" s="150"/>
      <c r="F67" s="150"/>
      <c r="G67" s="150"/>
      <c r="H67" s="150"/>
      <c r="I67" s="150"/>
      <c r="J67" s="150"/>
      <c r="K67" s="150"/>
      <c r="L67" s="150"/>
      <c r="M67" s="150"/>
      <c r="N67" s="150"/>
      <c r="O67" s="150"/>
      <c r="P67" s="150"/>
      <c r="Q67" s="150"/>
      <c r="R67" s="148"/>
      <c r="S67" s="150"/>
      <c r="T67" s="145"/>
      <c r="U67" s="145"/>
      <c r="V67" s="146"/>
    </row>
    <row r="68" s="92" customFormat="true" ht="12.75" hidden="true" customHeight="false" outlineLevel="1" collapsed="false">
      <c r="A68" s="149" t="s">
        <v>163</v>
      </c>
      <c r="B68" s="143" t="s">
        <v>164</v>
      </c>
      <c r="C68" s="150"/>
      <c r="D68" s="150"/>
      <c r="E68" s="150"/>
      <c r="F68" s="150"/>
      <c r="G68" s="150"/>
      <c r="H68" s="150"/>
      <c r="I68" s="150"/>
      <c r="J68" s="150"/>
      <c r="K68" s="150"/>
      <c r="L68" s="150"/>
      <c r="M68" s="150"/>
      <c r="N68" s="150"/>
      <c r="O68" s="150"/>
      <c r="P68" s="150"/>
      <c r="Q68" s="150"/>
      <c r="R68" s="148"/>
      <c r="S68" s="150"/>
      <c r="T68" s="145"/>
      <c r="U68" s="145"/>
      <c r="V68" s="146"/>
    </row>
    <row r="69" s="92" customFormat="true" ht="12.75" hidden="true" customHeight="false" outlineLevel="1" collapsed="false">
      <c r="A69" s="149" t="s">
        <v>165</v>
      </c>
      <c r="B69" s="143" t="s">
        <v>166</v>
      </c>
      <c r="C69" s="150"/>
      <c r="D69" s="150"/>
      <c r="E69" s="150"/>
      <c r="F69" s="150"/>
      <c r="G69" s="150"/>
      <c r="H69" s="150"/>
      <c r="I69" s="150"/>
      <c r="J69" s="150"/>
      <c r="K69" s="150"/>
      <c r="L69" s="150"/>
      <c r="M69" s="150"/>
      <c r="N69" s="150"/>
      <c r="O69" s="150"/>
      <c r="P69" s="150"/>
      <c r="Q69" s="150"/>
      <c r="R69" s="148"/>
      <c r="S69" s="150"/>
      <c r="T69" s="145"/>
      <c r="U69" s="145"/>
      <c r="V69" s="146"/>
    </row>
    <row r="70" s="92" customFormat="true" ht="12.75" hidden="true" customHeight="false" outlineLevel="1" collapsed="false">
      <c r="A70" s="149" t="s">
        <v>167</v>
      </c>
      <c r="B70" s="143" t="s">
        <v>168</v>
      </c>
      <c r="C70" s="150"/>
      <c r="D70" s="150"/>
      <c r="E70" s="150"/>
      <c r="F70" s="150"/>
      <c r="G70" s="150"/>
      <c r="H70" s="150"/>
      <c r="I70" s="150"/>
      <c r="J70" s="150"/>
      <c r="K70" s="150"/>
      <c r="L70" s="150"/>
      <c r="M70" s="150"/>
      <c r="N70" s="150"/>
      <c r="O70" s="150"/>
      <c r="P70" s="150"/>
      <c r="Q70" s="150"/>
      <c r="R70" s="148"/>
      <c r="S70" s="150"/>
      <c r="T70" s="145"/>
      <c r="U70" s="145"/>
      <c r="V70" s="146"/>
    </row>
    <row r="71" s="92" customFormat="true" ht="12.75" hidden="true" customHeight="false" outlineLevel="1" collapsed="false">
      <c r="A71" s="149" t="s">
        <v>169</v>
      </c>
      <c r="B71" s="143" t="s">
        <v>170</v>
      </c>
      <c r="C71" s="150"/>
      <c r="D71" s="150"/>
      <c r="E71" s="150"/>
      <c r="F71" s="150"/>
      <c r="G71" s="150"/>
      <c r="H71" s="150"/>
      <c r="I71" s="150"/>
      <c r="J71" s="150"/>
      <c r="K71" s="150"/>
      <c r="L71" s="150"/>
      <c r="M71" s="150"/>
      <c r="N71" s="150"/>
      <c r="O71" s="150"/>
      <c r="P71" s="150"/>
      <c r="Q71" s="150"/>
      <c r="R71" s="148"/>
      <c r="S71" s="150"/>
      <c r="T71" s="145"/>
      <c r="U71" s="145"/>
      <c r="V71" s="146"/>
    </row>
    <row r="72" s="92" customFormat="true" ht="12.75" hidden="true" customHeight="false" outlineLevel="1" collapsed="false">
      <c r="A72" s="149" t="s">
        <v>171</v>
      </c>
      <c r="B72" s="143" t="s">
        <v>172</v>
      </c>
      <c r="C72" s="150"/>
      <c r="D72" s="150"/>
      <c r="E72" s="150"/>
      <c r="F72" s="150"/>
      <c r="G72" s="150"/>
      <c r="H72" s="150"/>
      <c r="I72" s="150"/>
      <c r="J72" s="150"/>
      <c r="K72" s="150"/>
      <c r="L72" s="150"/>
      <c r="M72" s="150"/>
      <c r="N72" s="150"/>
      <c r="O72" s="150"/>
      <c r="P72" s="150"/>
      <c r="Q72" s="150"/>
      <c r="R72" s="148"/>
      <c r="S72" s="150"/>
      <c r="T72" s="145"/>
      <c r="U72" s="145"/>
      <c r="V72" s="146"/>
    </row>
    <row r="73" s="92" customFormat="true" ht="12.75" hidden="true" customHeight="false" outlineLevel="1" collapsed="false">
      <c r="A73" s="149" t="s">
        <v>173</v>
      </c>
      <c r="B73" s="143" t="s">
        <v>174</v>
      </c>
      <c r="C73" s="150"/>
      <c r="D73" s="150"/>
      <c r="E73" s="150"/>
      <c r="F73" s="150"/>
      <c r="G73" s="150"/>
      <c r="H73" s="150"/>
      <c r="I73" s="150"/>
      <c r="J73" s="150"/>
      <c r="K73" s="150"/>
      <c r="L73" s="150"/>
      <c r="M73" s="150"/>
      <c r="N73" s="150"/>
      <c r="O73" s="150"/>
      <c r="P73" s="150"/>
      <c r="Q73" s="150"/>
      <c r="R73" s="148"/>
      <c r="S73" s="150"/>
      <c r="T73" s="145"/>
      <c r="U73" s="145"/>
      <c r="V73" s="146"/>
    </row>
    <row r="74" s="92" customFormat="true" ht="12.75" hidden="true" customHeight="false" outlineLevel="1" collapsed="false">
      <c r="A74" s="149" t="s">
        <v>175</v>
      </c>
      <c r="B74" s="143" t="s">
        <v>176</v>
      </c>
      <c r="C74" s="150"/>
      <c r="D74" s="150"/>
      <c r="E74" s="150"/>
      <c r="F74" s="150"/>
      <c r="G74" s="150"/>
      <c r="H74" s="150"/>
      <c r="I74" s="150"/>
      <c r="J74" s="150"/>
      <c r="K74" s="150"/>
      <c r="L74" s="150"/>
      <c r="M74" s="150"/>
      <c r="N74" s="150"/>
      <c r="O74" s="150"/>
      <c r="P74" s="150"/>
      <c r="Q74" s="150"/>
      <c r="R74" s="148"/>
      <c r="S74" s="150"/>
      <c r="T74" s="145"/>
      <c r="U74" s="145"/>
      <c r="V74" s="146"/>
    </row>
    <row r="75" s="92" customFormat="true" ht="12.75" hidden="true" customHeight="false" outlineLevel="1" collapsed="false">
      <c r="A75" s="149" t="s">
        <v>177</v>
      </c>
      <c r="B75" s="143" t="s">
        <v>178</v>
      </c>
      <c r="C75" s="150"/>
      <c r="D75" s="150"/>
      <c r="E75" s="150"/>
      <c r="F75" s="150"/>
      <c r="G75" s="150"/>
      <c r="H75" s="150"/>
      <c r="I75" s="150"/>
      <c r="J75" s="150"/>
      <c r="K75" s="150"/>
      <c r="L75" s="150"/>
      <c r="M75" s="150"/>
      <c r="N75" s="150"/>
      <c r="O75" s="150"/>
      <c r="P75" s="150"/>
      <c r="Q75" s="150"/>
      <c r="R75" s="148"/>
      <c r="S75" s="150"/>
      <c r="T75" s="145"/>
      <c r="U75" s="145"/>
      <c r="V75" s="146"/>
    </row>
    <row r="76" s="92" customFormat="true" ht="12.75" hidden="true" customHeight="false" outlineLevel="1" collapsed="false">
      <c r="A76" s="149" t="s">
        <v>179</v>
      </c>
      <c r="B76" s="143" t="s">
        <v>180</v>
      </c>
      <c r="C76" s="150"/>
      <c r="D76" s="150"/>
      <c r="E76" s="150"/>
      <c r="F76" s="150"/>
      <c r="G76" s="150"/>
      <c r="H76" s="150"/>
      <c r="I76" s="150"/>
      <c r="J76" s="150"/>
      <c r="K76" s="150"/>
      <c r="L76" s="150"/>
      <c r="M76" s="150"/>
      <c r="N76" s="150"/>
      <c r="O76" s="150"/>
      <c r="P76" s="150"/>
      <c r="Q76" s="150"/>
      <c r="R76" s="148"/>
      <c r="S76" s="150"/>
      <c r="T76" s="145"/>
      <c r="U76" s="145"/>
      <c r="V76" s="146"/>
    </row>
    <row r="77" s="92" customFormat="true" ht="12.75" hidden="true" customHeight="false" outlineLevel="1" collapsed="false">
      <c r="A77" s="149" t="s">
        <v>181</v>
      </c>
      <c r="B77" s="143" t="s">
        <v>182</v>
      </c>
      <c r="C77" s="150"/>
      <c r="D77" s="150"/>
      <c r="E77" s="150"/>
      <c r="F77" s="150"/>
      <c r="G77" s="150"/>
      <c r="H77" s="150"/>
      <c r="I77" s="150"/>
      <c r="J77" s="150"/>
      <c r="K77" s="150"/>
      <c r="L77" s="150"/>
      <c r="M77" s="150"/>
      <c r="N77" s="150"/>
      <c r="O77" s="150"/>
      <c r="P77" s="150"/>
      <c r="Q77" s="150"/>
      <c r="R77" s="148"/>
      <c r="S77" s="150"/>
      <c r="T77" s="145"/>
      <c r="U77" s="145"/>
      <c r="V77" s="146"/>
    </row>
    <row r="78" s="92" customFormat="true" ht="12.75" hidden="true" customHeight="false" outlineLevel="1" collapsed="false">
      <c r="A78" s="149" t="s">
        <v>183</v>
      </c>
      <c r="B78" s="143" t="s">
        <v>184</v>
      </c>
      <c r="C78" s="150"/>
      <c r="D78" s="150"/>
      <c r="E78" s="150"/>
      <c r="F78" s="150"/>
      <c r="G78" s="150"/>
      <c r="H78" s="150"/>
      <c r="I78" s="150"/>
      <c r="J78" s="150"/>
      <c r="K78" s="150"/>
      <c r="L78" s="150"/>
      <c r="M78" s="150"/>
      <c r="N78" s="150"/>
      <c r="O78" s="150"/>
      <c r="P78" s="150"/>
      <c r="Q78" s="150"/>
      <c r="R78" s="148"/>
      <c r="S78" s="150"/>
      <c r="T78" s="145"/>
      <c r="U78" s="145"/>
      <c r="V78" s="146"/>
    </row>
    <row r="79" s="92" customFormat="true" ht="12.75" hidden="true" customHeight="false" outlineLevel="1" collapsed="false">
      <c r="A79" s="149" t="s">
        <v>185</v>
      </c>
      <c r="B79" s="143" t="s">
        <v>186</v>
      </c>
      <c r="C79" s="150"/>
      <c r="D79" s="150"/>
      <c r="E79" s="150"/>
      <c r="F79" s="150"/>
      <c r="G79" s="150"/>
      <c r="H79" s="150"/>
      <c r="I79" s="150"/>
      <c r="J79" s="150"/>
      <c r="K79" s="150"/>
      <c r="L79" s="150"/>
      <c r="M79" s="150"/>
      <c r="N79" s="150"/>
      <c r="O79" s="150"/>
      <c r="P79" s="150"/>
      <c r="Q79" s="150"/>
      <c r="R79" s="148"/>
      <c r="S79" s="150"/>
      <c r="T79" s="145"/>
      <c r="U79" s="145"/>
      <c r="V79" s="146"/>
    </row>
    <row r="80" s="92" customFormat="true" ht="12.75" hidden="true" customHeight="false" outlineLevel="1" collapsed="false">
      <c r="A80" s="149" t="s">
        <v>187</v>
      </c>
      <c r="B80" s="143" t="s">
        <v>188</v>
      </c>
      <c r="C80" s="150"/>
      <c r="D80" s="150"/>
      <c r="E80" s="150"/>
      <c r="F80" s="150"/>
      <c r="G80" s="150"/>
      <c r="H80" s="150"/>
      <c r="I80" s="150"/>
      <c r="J80" s="150"/>
      <c r="K80" s="150"/>
      <c r="L80" s="150"/>
      <c r="M80" s="150"/>
      <c r="N80" s="150"/>
      <c r="O80" s="150"/>
      <c r="P80" s="150"/>
      <c r="Q80" s="150"/>
      <c r="R80" s="148"/>
      <c r="S80" s="150"/>
      <c r="T80" s="145"/>
      <c r="U80" s="145"/>
      <c r="V80" s="146"/>
    </row>
    <row r="81" s="92" customFormat="true" ht="12.75" hidden="true" customHeight="false" outlineLevel="1" collapsed="false">
      <c r="A81" s="149" t="s">
        <v>189</v>
      </c>
      <c r="B81" s="143" t="s">
        <v>190</v>
      </c>
      <c r="C81" s="150"/>
      <c r="D81" s="150"/>
      <c r="E81" s="150"/>
      <c r="F81" s="150"/>
      <c r="G81" s="150"/>
      <c r="H81" s="150"/>
      <c r="I81" s="150"/>
      <c r="J81" s="150"/>
      <c r="K81" s="150"/>
      <c r="L81" s="150"/>
      <c r="M81" s="150"/>
      <c r="N81" s="150"/>
      <c r="O81" s="150"/>
      <c r="P81" s="150"/>
      <c r="Q81" s="150"/>
      <c r="R81" s="148"/>
      <c r="S81" s="150"/>
      <c r="T81" s="145"/>
      <c r="U81" s="145"/>
      <c r="V81" s="146"/>
    </row>
    <row r="82" s="92" customFormat="true" ht="12.75" hidden="true" customHeight="false" outlineLevel="1" collapsed="false">
      <c r="A82" s="149" t="s">
        <v>191</v>
      </c>
      <c r="B82" s="143" t="s">
        <v>192</v>
      </c>
      <c r="C82" s="150"/>
      <c r="D82" s="150"/>
      <c r="E82" s="150"/>
      <c r="F82" s="150"/>
      <c r="G82" s="150"/>
      <c r="H82" s="150"/>
      <c r="I82" s="150"/>
      <c r="J82" s="150"/>
      <c r="K82" s="150"/>
      <c r="L82" s="150"/>
      <c r="M82" s="150"/>
      <c r="N82" s="150"/>
      <c r="O82" s="150"/>
      <c r="P82" s="150"/>
      <c r="Q82" s="150"/>
      <c r="R82" s="148"/>
      <c r="S82" s="150"/>
      <c r="T82" s="145"/>
      <c r="U82" s="145"/>
      <c r="V82" s="146"/>
    </row>
    <row r="83" s="92" customFormat="true" ht="12.75" hidden="true" customHeight="false" outlineLevel="1" collapsed="false">
      <c r="A83" s="149" t="s">
        <v>193</v>
      </c>
      <c r="B83" s="143" t="s">
        <v>194</v>
      </c>
      <c r="C83" s="150"/>
      <c r="D83" s="150"/>
      <c r="E83" s="150"/>
      <c r="F83" s="150"/>
      <c r="G83" s="150"/>
      <c r="H83" s="150"/>
      <c r="I83" s="150"/>
      <c r="J83" s="150"/>
      <c r="K83" s="150"/>
      <c r="L83" s="150"/>
      <c r="M83" s="150"/>
      <c r="N83" s="150"/>
      <c r="O83" s="150"/>
      <c r="P83" s="150"/>
      <c r="Q83" s="150"/>
      <c r="R83" s="148"/>
      <c r="S83" s="150"/>
      <c r="T83" s="145"/>
      <c r="U83" s="145"/>
      <c r="V83" s="146"/>
    </row>
    <row r="84" s="92" customFormat="true" ht="12.75" hidden="true" customHeight="false" outlineLevel="1" collapsed="false">
      <c r="A84" s="149" t="s">
        <v>195</v>
      </c>
      <c r="B84" s="143" t="s">
        <v>196</v>
      </c>
      <c r="C84" s="150"/>
      <c r="D84" s="150"/>
      <c r="E84" s="150"/>
      <c r="F84" s="150"/>
      <c r="G84" s="150"/>
      <c r="H84" s="150"/>
      <c r="I84" s="150"/>
      <c r="J84" s="150"/>
      <c r="K84" s="150"/>
      <c r="L84" s="150"/>
      <c r="M84" s="150"/>
      <c r="N84" s="150"/>
      <c r="O84" s="150"/>
      <c r="P84" s="150"/>
      <c r="Q84" s="150"/>
      <c r="R84" s="148"/>
      <c r="S84" s="150"/>
      <c r="T84" s="145"/>
      <c r="U84" s="145"/>
      <c r="V84" s="146"/>
    </row>
    <row r="85" s="92" customFormat="true" ht="12.75" hidden="true" customHeight="false" outlineLevel="1" collapsed="false">
      <c r="A85" s="149" t="s">
        <v>197</v>
      </c>
      <c r="B85" s="143" t="s">
        <v>198</v>
      </c>
      <c r="C85" s="150"/>
      <c r="D85" s="150"/>
      <c r="E85" s="150"/>
      <c r="F85" s="150"/>
      <c r="G85" s="150"/>
      <c r="H85" s="150"/>
      <c r="I85" s="150"/>
      <c r="J85" s="150"/>
      <c r="K85" s="150"/>
      <c r="L85" s="150"/>
      <c r="M85" s="150"/>
      <c r="N85" s="150"/>
      <c r="O85" s="150"/>
      <c r="P85" s="150"/>
      <c r="Q85" s="150"/>
      <c r="R85" s="148"/>
      <c r="S85" s="150"/>
      <c r="T85" s="145"/>
      <c r="U85" s="145"/>
      <c r="V85" s="146"/>
    </row>
    <row r="86" s="92" customFormat="true" ht="12.75" hidden="true" customHeight="false" outlineLevel="1" collapsed="false">
      <c r="A86" s="149" t="s">
        <v>199</v>
      </c>
      <c r="B86" s="143" t="s">
        <v>200</v>
      </c>
      <c r="C86" s="150"/>
      <c r="D86" s="150"/>
      <c r="E86" s="150"/>
      <c r="F86" s="150"/>
      <c r="G86" s="150"/>
      <c r="H86" s="150"/>
      <c r="I86" s="150"/>
      <c r="J86" s="150"/>
      <c r="K86" s="150"/>
      <c r="L86" s="150"/>
      <c r="M86" s="150"/>
      <c r="N86" s="150"/>
      <c r="O86" s="150"/>
      <c r="P86" s="150"/>
      <c r="Q86" s="150"/>
      <c r="R86" s="148"/>
      <c r="S86" s="150"/>
      <c r="T86" s="145"/>
      <c r="U86" s="145"/>
      <c r="V86" s="146"/>
    </row>
    <row r="87" s="92" customFormat="true" ht="12.75" hidden="true" customHeight="false" outlineLevel="1" collapsed="false">
      <c r="A87" s="149" t="s">
        <v>201</v>
      </c>
      <c r="B87" s="143" t="s">
        <v>202</v>
      </c>
      <c r="C87" s="150"/>
      <c r="D87" s="150"/>
      <c r="E87" s="150"/>
      <c r="F87" s="150"/>
      <c r="G87" s="150"/>
      <c r="H87" s="150"/>
      <c r="I87" s="150"/>
      <c r="J87" s="150"/>
      <c r="K87" s="150"/>
      <c r="L87" s="150"/>
      <c r="M87" s="150"/>
      <c r="N87" s="150"/>
      <c r="O87" s="150"/>
      <c r="P87" s="150"/>
      <c r="Q87" s="150"/>
      <c r="R87" s="148"/>
      <c r="S87" s="150"/>
      <c r="T87" s="145"/>
      <c r="U87" s="145"/>
      <c r="V87" s="146"/>
    </row>
    <row r="88" s="92" customFormat="true" ht="12.75" hidden="true" customHeight="false" outlineLevel="1" collapsed="false">
      <c r="A88" s="149" t="s">
        <v>203</v>
      </c>
      <c r="B88" s="143" t="s">
        <v>204</v>
      </c>
      <c r="C88" s="150"/>
      <c r="D88" s="150"/>
      <c r="E88" s="150"/>
      <c r="F88" s="150"/>
      <c r="G88" s="150"/>
      <c r="H88" s="150"/>
      <c r="I88" s="150"/>
      <c r="J88" s="150"/>
      <c r="K88" s="150"/>
      <c r="L88" s="150"/>
      <c r="M88" s="150"/>
      <c r="N88" s="150"/>
      <c r="O88" s="150"/>
      <c r="P88" s="150"/>
      <c r="Q88" s="150"/>
      <c r="R88" s="148"/>
      <c r="S88" s="150"/>
      <c r="T88" s="145"/>
      <c r="U88" s="145"/>
      <c r="V88" s="146"/>
    </row>
    <row r="89" s="92" customFormat="true" ht="12.75" hidden="true" customHeight="false" outlineLevel="1" collapsed="false">
      <c r="A89" s="149" t="s">
        <v>205</v>
      </c>
      <c r="B89" s="143" t="s">
        <v>206</v>
      </c>
      <c r="C89" s="150"/>
      <c r="D89" s="150"/>
      <c r="E89" s="150"/>
      <c r="F89" s="150"/>
      <c r="G89" s="150"/>
      <c r="H89" s="150"/>
      <c r="I89" s="150"/>
      <c r="J89" s="150"/>
      <c r="K89" s="150"/>
      <c r="L89" s="150"/>
      <c r="M89" s="150"/>
      <c r="N89" s="150"/>
      <c r="O89" s="150"/>
      <c r="P89" s="150"/>
      <c r="Q89" s="150"/>
      <c r="R89" s="148"/>
      <c r="S89" s="150"/>
      <c r="T89" s="145"/>
      <c r="U89" s="145"/>
      <c r="V89" s="146"/>
    </row>
    <row r="90" s="92" customFormat="true" ht="12.75" hidden="true" customHeight="false" outlineLevel="1" collapsed="false">
      <c r="A90" s="149" t="s">
        <v>207</v>
      </c>
      <c r="B90" s="143" t="s">
        <v>208</v>
      </c>
      <c r="C90" s="150"/>
      <c r="D90" s="150"/>
      <c r="E90" s="150"/>
      <c r="F90" s="150"/>
      <c r="G90" s="150"/>
      <c r="H90" s="150"/>
      <c r="I90" s="150"/>
      <c r="J90" s="150"/>
      <c r="K90" s="150"/>
      <c r="L90" s="150"/>
      <c r="M90" s="150"/>
      <c r="N90" s="150"/>
      <c r="O90" s="150"/>
      <c r="P90" s="150"/>
      <c r="Q90" s="150"/>
      <c r="R90" s="148"/>
      <c r="S90" s="150"/>
      <c r="T90" s="145"/>
      <c r="U90" s="145"/>
      <c r="V90" s="146"/>
    </row>
    <row r="91" s="92" customFormat="true" ht="12.75" hidden="true" customHeight="false" outlineLevel="1" collapsed="false">
      <c r="A91" s="149" t="s">
        <v>209</v>
      </c>
      <c r="B91" s="143" t="s">
        <v>210</v>
      </c>
      <c r="C91" s="150"/>
      <c r="D91" s="150"/>
      <c r="E91" s="150"/>
      <c r="F91" s="150"/>
      <c r="G91" s="150"/>
      <c r="H91" s="150"/>
      <c r="I91" s="150"/>
      <c r="J91" s="150"/>
      <c r="K91" s="150"/>
      <c r="L91" s="150"/>
      <c r="M91" s="150"/>
      <c r="N91" s="150"/>
      <c r="O91" s="150"/>
      <c r="P91" s="150"/>
      <c r="Q91" s="150"/>
      <c r="R91" s="148"/>
      <c r="S91" s="150"/>
      <c r="T91" s="145"/>
      <c r="U91" s="145"/>
      <c r="V91" s="146"/>
    </row>
    <row r="92" s="92" customFormat="true" ht="12.75" hidden="true" customHeight="false" outlineLevel="1" collapsed="false">
      <c r="A92" s="149" t="s">
        <v>211</v>
      </c>
      <c r="B92" s="143" t="s">
        <v>212</v>
      </c>
      <c r="C92" s="150"/>
      <c r="D92" s="150"/>
      <c r="E92" s="150"/>
      <c r="F92" s="150"/>
      <c r="G92" s="150"/>
      <c r="H92" s="150"/>
      <c r="I92" s="150"/>
      <c r="J92" s="150"/>
      <c r="K92" s="150"/>
      <c r="L92" s="150"/>
      <c r="M92" s="150"/>
      <c r="N92" s="150"/>
      <c r="O92" s="150"/>
      <c r="P92" s="150"/>
      <c r="Q92" s="150"/>
      <c r="R92" s="148"/>
      <c r="S92" s="150"/>
      <c r="T92" s="145"/>
      <c r="U92" s="145"/>
      <c r="V92" s="146"/>
    </row>
    <row r="93" s="92" customFormat="true" ht="12.75" hidden="true" customHeight="false" outlineLevel="1" collapsed="false">
      <c r="A93" s="149" t="s">
        <v>213</v>
      </c>
      <c r="B93" s="143" t="s">
        <v>214</v>
      </c>
      <c r="C93" s="150"/>
      <c r="D93" s="150"/>
      <c r="E93" s="150"/>
      <c r="F93" s="150"/>
      <c r="G93" s="150"/>
      <c r="H93" s="150"/>
      <c r="I93" s="150"/>
      <c r="J93" s="150"/>
      <c r="K93" s="150"/>
      <c r="L93" s="150"/>
      <c r="M93" s="150"/>
      <c r="N93" s="150"/>
      <c r="O93" s="150"/>
      <c r="P93" s="150"/>
      <c r="Q93" s="150"/>
      <c r="R93" s="148"/>
      <c r="S93" s="150"/>
      <c r="T93" s="145"/>
      <c r="U93" s="145"/>
      <c r="V93" s="146"/>
    </row>
    <row r="94" s="92" customFormat="true" ht="12.75" hidden="true" customHeight="false" outlineLevel="1" collapsed="false">
      <c r="A94" s="149" t="s">
        <v>215</v>
      </c>
      <c r="B94" s="143" t="s">
        <v>216</v>
      </c>
      <c r="C94" s="150"/>
      <c r="D94" s="150"/>
      <c r="E94" s="150"/>
      <c r="F94" s="150"/>
      <c r="G94" s="150"/>
      <c r="H94" s="150"/>
      <c r="I94" s="150"/>
      <c r="J94" s="150"/>
      <c r="K94" s="150"/>
      <c r="L94" s="150"/>
      <c r="M94" s="150"/>
      <c r="N94" s="150"/>
      <c r="O94" s="150"/>
      <c r="P94" s="150"/>
      <c r="Q94" s="150"/>
      <c r="R94" s="148"/>
      <c r="S94" s="150"/>
      <c r="T94" s="145"/>
      <c r="U94" s="145"/>
      <c r="V94" s="146"/>
    </row>
    <row r="95" s="92" customFormat="true" ht="12.75" hidden="true" customHeight="false" outlineLevel="1" collapsed="false">
      <c r="A95" s="149" t="s">
        <v>217</v>
      </c>
      <c r="B95" s="143" t="s">
        <v>218</v>
      </c>
      <c r="C95" s="150"/>
      <c r="D95" s="150"/>
      <c r="E95" s="150"/>
      <c r="F95" s="150"/>
      <c r="G95" s="150"/>
      <c r="H95" s="150"/>
      <c r="I95" s="150"/>
      <c r="J95" s="150"/>
      <c r="K95" s="150"/>
      <c r="L95" s="150"/>
      <c r="M95" s="150"/>
      <c r="N95" s="150"/>
      <c r="O95" s="150"/>
      <c r="P95" s="150"/>
      <c r="Q95" s="150"/>
      <c r="R95" s="148"/>
      <c r="S95" s="150"/>
      <c r="T95" s="145"/>
      <c r="U95" s="145"/>
      <c r="V95" s="146"/>
    </row>
    <row r="96" s="92" customFormat="true" ht="12.75" hidden="true" customHeight="false" outlineLevel="1" collapsed="false">
      <c r="A96" s="149" t="s">
        <v>219</v>
      </c>
      <c r="B96" s="143" t="s">
        <v>220</v>
      </c>
      <c r="C96" s="150"/>
      <c r="D96" s="150"/>
      <c r="E96" s="150"/>
      <c r="F96" s="150"/>
      <c r="G96" s="150"/>
      <c r="H96" s="150"/>
      <c r="I96" s="150"/>
      <c r="J96" s="150"/>
      <c r="K96" s="150"/>
      <c r="L96" s="150"/>
      <c r="M96" s="150"/>
      <c r="N96" s="150"/>
      <c r="O96" s="150"/>
      <c r="P96" s="150"/>
      <c r="Q96" s="150"/>
      <c r="R96" s="148"/>
      <c r="S96" s="150"/>
      <c r="T96" s="145"/>
      <c r="U96" s="145"/>
      <c r="V96" s="146"/>
    </row>
    <row r="97" s="92" customFormat="true" ht="12.75" hidden="true" customHeight="false" outlineLevel="1" collapsed="false">
      <c r="A97" s="149" t="s">
        <v>221</v>
      </c>
      <c r="B97" s="143" t="s">
        <v>222</v>
      </c>
      <c r="C97" s="150"/>
      <c r="D97" s="150"/>
      <c r="E97" s="150"/>
      <c r="F97" s="150"/>
      <c r="G97" s="150"/>
      <c r="H97" s="150"/>
      <c r="I97" s="150"/>
      <c r="J97" s="150"/>
      <c r="K97" s="150"/>
      <c r="L97" s="150"/>
      <c r="M97" s="150"/>
      <c r="N97" s="150"/>
      <c r="O97" s="150"/>
      <c r="P97" s="150"/>
      <c r="Q97" s="150"/>
      <c r="R97" s="148"/>
      <c r="S97" s="150"/>
      <c r="T97" s="145"/>
      <c r="U97" s="145"/>
      <c r="V97" s="146"/>
    </row>
    <row r="98" s="92" customFormat="true" ht="12.75" hidden="true" customHeight="false" outlineLevel="1" collapsed="false">
      <c r="A98" s="149" t="s">
        <v>223</v>
      </c>
      <c r="B98" s="143" t="s">
        <v>224</v>
      </c>
      <c r="C98" s="150"/>
      <c r="D98" s="150"/>
      <c r="E98" s="150"/>
      <c r="F98" s="150"/>
      <c r="G98" s="150"/>
      <c r="H98" s="150"/>
      <c r="I98" s="150"/>
      <c r="J98" s="150"/>
      <c r="K98" s="150"/>
      <c r="L98" s="150"/>
      <c r="M98" s="150"/>
      <c r="N98" s="150"/>
      <c r="O98" s="150"/>
      <c r="P98" s="150"/>
      <c r="Q98" s="150"/>
      <c r="R98" s="148"/>
      <c r="S98" s="150"/>
      <c r="T98" s="145"/>
      <c r="U98" s="145"/>
      <c r="V98" s="146"/>
    </row>
    <row r="99" s="92" customFormat="true" ht="12.75" hidden="true" customHeight="false" outlineLevel="1" collapsed="false">
      <c r="A99" s="149" t="s">
        <v>225</v>
      </c>
      <c r="B99" s="143" t="s">
        <v>226</v>
      </c>
      <c r="C99" s="150"/>
      <c r="D99" s="150"/>
      <c r="E99" s="150"/>
      <c r="F99" s="150"/>
      <c r="G99" s="150"/>
      <c r="H99" s="150"/>
      <c r="I99" s="150"/>
      <c r="J99" s="150"/>
      <c r="K99" s="150"/>
      <c r="L99" s="150"/>
      <c r="M99" s="150"/>
      <c r="N99" s="150"/>
      <c r="O99" s="150"/>
      <c r="P99" s="150"/>
      <c r="Q99" s="150"/>
      <c r="R99" s="148"/>
      <c r="S99" s="150"/>
      <c r="T99" s="145"/>
      <c r="U99" s="145"/>
      <c r="V99" s="146"/>
    </row>
    <row r="100" s="92" customFormat="true" ht="12.75" hidden="true" customHeight="false" outlineLevel="1" collapsed="false">
      <c r="A100" s="149" t="s">
        <v>227</v>
      </c>
      <c r="B100" s="143" t="s">
        <v>228</v>
      </c>
      <c r="C100" s="150"/>
      <c r="D100" s="150"/>
      <c r="E100" s="150"/>
      <c r="F100" s="150"/>
      <c r="G100" s="150"/>
      <c r="H100" s="150"/>
      <c r="I100" s="150"/>
      <c r="J100" s="150"/>
      <c r="K100" s="150"/>
      <c r="L100" s="150"/>
      <c r="M100" s="150"/>
      <c r="N100" s="150"/>
      <c r="O100" s="150"/>
      <c r="P100" s="150"/>
      <c r="Q100" s="150"/>
      <c r="R100" s="148"/>
      <c r="S100" s="150"/>
      <c r="T100" s="145"/>
      <c r="U100" s="145"/>
      <c r="V100" s="146"/>
    </row>
    <row r="101" s="92" customFormat="true" ht="12.75" hidden="true" customHeight="false" outlineLevel="1" collapsed="false">
      <c r="A101" s="149" t="s">
        <v>229</v>
      </c>
      <c r="B101" s="143" t="s">
        <v>230</v>
      </c>
      <c r="C101" s="150"/>
      <c r="D101" s="150"/>
      <c r="E101" s="150"/>
      <c r="F101" s="150"/>
      <c r="G101" s="150"/>
      <c r="H101" s="150"/>
      <c r="I101" s="150"/>
      <c r="J101" s="150"/>
      <c r="K101" s="150"/>
      <c r="L101" s="150"/>
      <c r="M101" s="150"/>
      <c r="N101" s="150"/>
      <c r="O101" s="150"/>
      <c r="P101" s="150"/>
      <c r="Q101" s="150"/>
      <c r="R101" s="148"/>
      <c r="S101" s="150"/>
      <c r="T101" s="145"/>
      <c r="U101" s="145"/>
      <c r="V101" s="146"/>
    </row>
    <row r="102" s="92" customFormat="true" ht="12.75" hidden="true" customHeight="false" outlineLevel="1" collapsed="false">
      <c r="A102" s="149" t="s">
        <v>231</v>
      </c>
      <c r="B102" s="143" t="s">
        <v>232</v>
      </c>
      <c r="C102" s="150"/>
      <c r="D102" s="150"/>
      <c r="E102" s="150"/>
      <c r="F102" s="150"/>
      <c r="G102" s="150"/>
      <c r="H102" s="150"/>
      <c r="I102" s="150"/>
      <c r="J102" s="150"/>
      <c r="K102" s="150"/>
      <c r="L102" s="150"/>
      <c r="M102" s="150"/>
      <c r="N102" s="150"/>
      <c r="O102" s="150"/>
      <c r="P102" s="150"/>
      <c r="Q102" s="150"/>
      <c r="R102" s="148"/>
      <c r="S102" s="150"/>
      <c r="T102" s="145"/>
      <c r="U102" s="145"/>
      <c r="V102" s="146"/>
    </row>
    <row r="103" s="92" customFormat="true" ht="12.75" hidden="true" customHeight="false" outlineLevel="1" collapsed="false">
      <c r="A103" s="149" t="s">
        <v>233</v>
      </c>
      <c r="B103" s="143" t="s">
        <v>234</v>
      </c>
      <c r="C103" s="150"/>
      <c r="D103" s="150"/>
      <c r="E103" s="150"/>
      <c r="F103" s="150"/>
      <c r="G103" s="150"/>
      <c r="H103" s="150"/>
      <c r="I103" s="150"/>
      <c r="J103" s="150"/>
      <c r="K103" s="150"/>
      <c r="L103" s="150"/>
      <c r="M103" s="150"/>
      <c r="N103" s="150"/>
      <c r="O103" s="150"/>
      <c r="P103" s="150"/>
      <c r="Q103" s="150"/>
      <c r="R103" s="148"/>
      <c r="S103" s="150"/>
      <c r="T103" s="145"/>
      <c r="U103" s="145"/>
      <c r="V103" s="146"/>
    </row>
    <row r="104" s="92" customFormat="true" ht="12.75" hidden="true" customHeight="false" outlineLevel="1" collapsed="false">
      <c r="A104" s="149" t="s">
        <v>235</v>
      </c>
      <c r="B104" s="143" t="s">
        <v>236</v>
      </c>
      <c r="C104" s="150"/>
      <c r="D104" s="150"/>
      <c r="E104" s="150"/>
      <c r="F104" s="150"/>
      <c r="G104" s="150"/>
      <c r="H104" s="150"/>
      <c r="I104" s="150"/>
      <c r="J104" s="150"/>
      <c r="K104" s="150"/>
      <c r="L104" s="150"/>
      <c r="M104" s="150"/>
      <c r="N104" s="150"/>
      <c r="O104" s="150"/>
      <c r="P104" s="150"/>
      <c r="Q104" s="150"/>
      <c r="R104" s="148"/>
      <c r="S104" s="150"/>
      <c r="T104" s="145"/>
      <c r="U104" s="145"/>
      <c r="V104" s="146"/>
    </row>
    <row r="105" s="92" customFormat="true" ht="12.75" hidden="true" customHeight="false" outlineLevel="1" collapsed="false">
      <c r="A105" s="149" t="s">
        <v>237</v>
      </c>
      <c r="B105" s="143" t="s">
        <v>238</v>
      </c>
      <c r="C105" s="150"/>
      <c r="D105" s="150"/>
      <c r="E105" s="150"/>
      <c r="F105" s="150"/>
      <c r="G105" s="150"/>
      <c r="H105" s="150"/>
      <c r="I105" s="150"/>
      <c r="J105" s="150"/>
      <c r="K105" s="150"/>
      <c r="L105" s="150"/>
      <c r="M105" s="150"/>
      <c r="N105" s="150"/>
      <c r="O105" s="150"/>
      <c r="P105" s="150"/>
      <c r="Q105" s="150"/>
      <c r="R105" s="148"/>
      <c r="S105" s="150"/>
      <c r="T105" s="145"/>
      <c r="U105" s="145"/>
      <c r="V105" s="146"/>
    </row>
    <row r="106" s="92" customFormat="true" ht="12.75" hidden="true" customHeight="false" outlineLevel="1" collapsed="false">
      <c r="A106" s="149" t="s">
        <v>239</v>
      </c>
      <c r="B106" s="143" t="s">
        <v>240</v>
      </c>
      <c r="C106" s="150"/>
      <c r="D106" s="150"/>
      <c r="E106" s="150"/>
      <c r="F106" s="150"/>
      <c r="G106" s="150"/>
      <c r="H106" s="150"/>
      <c r="I106" s="150"/>
      <c r="J106" s="150"/>
      <c r="K106" s="150"/>
      <c r="L106" s="150"/>
      <c r="M106" s="150"/>
      <c r="N106" s="150"/>
      <c r="O106" s="150"/>
      <c r="P106" s="150"/>
      <c r="Q106" s="150"/>
      <c r="R106" s="148"/>
      <c r="S106" s="150"/>
      <c r="T106" s="145"/>
      <c r="U106" s="145"/>
      <c r="V106" s="146"/>
    </row>
    <row r="107" s="92" customFormat="true" ht="12.75" hidden="true" customHeight="false" outlineLevel="1" collapsed="false">
      <c r="A107" s="149" t="s">
        <v>241</v>
      </c>
      <c r="B107" s="143" t="s">
        <v>242</v>
      </c>
      <c r="C107" s="150"/>
      <c r="D107" s="150"/>
      <c r="E107" s="150"/>
      <c r="F107" s="150"/>
      <c r="G107" s="150"/>
      <c r="H107" s="150"/>
      <c r="I107" s="150"/>
      <c r="J107" s="150"/>
      <c r="K107" s="150"/>
      <c r="L107" s="150"/>
      <c r="M107" s="150"/>
      <c r="N107" s="150"/>
      <c r="O107" s="150"/>
      <c r="P107" s="150"/>
      <c r="Q107" s="150"/>
      <c r="R107" s="148"/>
      <c r="S107" s="150"/>
      <c r="T107" s="145"/>
      <c r="U107" s="145"/>
      <c r="V107" s="146"/>
    </row>
    <row r="108" s="92" customFormat="true" ht="12.75" hidden="true" customHeight="false" outlineLevel="1" collapsed="false">
      <c r="A108" s="149" t="s">
        <v>243</v>
      </c>
      <c r="B108" s="143" t="s">
        <v>244</v>
      </c>
      <c r="C108" s="150"/>
      <c r="D108" s="150"/>
      <c r="E108" s="150"/>
      <c r="F108" s="150"/>
      <c r="G108" s="150"/>
      <c r="H108" s="150"/>
      <c r="I108" s="150"/>
      <c r="J108" s="150"/>
      <c r="K108" s="150"/>
      <c r="L108" s="150"/>
      <c r="M108" s="150"/>
      <c r="N108" s="150"/>
      <c r="O108" s="150"/>
      <c r="P108" s="150"/>
      <c r="Q108" s="150"/>
      <c r="R108" s="148"/>
      <c r="S108" s="150"/>
      <c r="T108" s="145"/>
      <c r="U108" s="145"/>
      <c r="V108" s="146"/>
    </row>
    <row r="109" s="92" customFormat="true" ht="12.75" hidden="true" customHeight="false" outlineLevel="1" collapsed="false">
      <c r="A109" s="149" t="s">
        <v>245</v>
      </c>
      <c r="B109" s="143" t="s">
        <v>246</v>
      </c>
      <c r="C109" s="150"/>
      <c r="D109" s="150"/>
      <c r="E109" s="150"/>
      <c r="F109" s="150"/>
      <c r="G109" s="150"/>
      <c r="H109" s="150"/>
      <c r="I109" s="150"/>
      <c r="J109" s="150"/>
      <c r="K109" s="150"/>
      <c r="L109" s="150"/>
      <c r="M109" s="150"/>
      <c r="N109" s="150"/>
      <c r="O109" s="150"/>
      <c r="P109" s="150"/>
      <c r="Q109" s="150"/>
      <c r="R109" s="148"/>
      <c r="S109" s="150"/>
      <c r="T109" s="145"/>
      <c r="U109" s="145"/>
      <c r="V109" s="146"/>
    </row>
    <row r="110" s="92" customFormat="true" ht="12.75" hidden="true" customHeight="false" outlineLevel="1" collapsed="false">
      <c r="A110" s="149" t="s">
        <v>247</v>
      </c>
      <c r="B110" s="143" t="s">
        <v>248</v>
      </c>
      <c r="C110" s="150"/>
      <c r="D110" s="150"/>
      <c r="E110" s="150"/>
      <c r="F110" s="150"/>
      <c r="G110" s="150"/>
      <c r="H110" s="150"/>
      <c r="I110" s="150"/>
      <c r="J110" s="150"/>
      <c r="K110" s="150"/>
      <c r="L110" s="150"/>
      <c r="M110" s="150"/>
      <c r="N110" s="150"/>
      <c r="O110" s="150"/>
      <c r="P110" s="150"/>
      <c r="Q110" s="150"/>
      <c r="R110" s="148"/>
      <c r="S110" s="150"/>
      <c r="T110" s="145"/>
      <c r="U110" s="145"/>
      <c r="V110" s="146"/>
    </row>
    <row r="111" s="92" customFormat="true" ht="12.75" hidden="true" customHeight="false" outlineLevel="1" collapsed="false">
      <c r="A111" s="149" t="s">
        <v>249</v>
      </c>
      <c r="B111" s="143" t="s">
        <v>250</v>
      </c>
      <c r="C111" s="150"/>
      <c r="D111" s="150"/>
      <c r="E111" s="150"/>
      <c r="F111" s="150"/>
      <c r="G111" s="150"/>
      <c r="H111" s="150"/>
      <c r="I111" s="150"/>
      <c r="J111" s="150"/>
      <c r="K111" s="150"/>
      <c r="L111" s="150"/>
      <c r="M111" s="150"/>
      <c r="N111" s="150"/>
      <c r="O111" s="150"/>
      <c r="P111" s="150"/>
      <c r="Q111" s="150"/>
      <c r="R111" s="148"/>
      <c r="S111" s="150"/>
      <c r="T111" s="145"/>
      <c r="U111" s="145"/>
      <c r="V111" s="146"/>
    </row>
    <row r="112" s="92" customFormat="true" ht="12.75" hidden="true" customHeight="false" outlineLevel="1" collapsed="false">
      <c r="A112" s="149" t="s">
        <v>251</v>
      </c>
      <c r="B112" s="143" t="s">
        <v>252</v>
      </c>
      <c r="C112" s="150"/>
      <c r="D112" s="150"/>
      <c r="E112" s="150"/>
      <c r="F112" s="150"/>
      <c r="G112" s="150"/>
      <c r="H112" s="150"/>
      <c r="I112" s="150"/>
      <c r="J112" s="150"/>
      <c r="K112" s="150"/>
      <c r="L112" s="150"/>
      <c r="M112" s="150"/>
      <c r="N112" s="150"/>
      <c r="O112" s="150"/>
      <c r="P112" s="150"/>
      <c r="Q112" s="150"/>
      <c r="R112" s="148"/>
      <c r="S112" s="150"/>
      <c r="T112" s="145"/>
      <c r="U112" s="145"/>
      <c r="V112" s="146"/>
    </row>
    <row r="113" s="92" customFormat="true" ht="12.75" hidden="true" customHeight="false" outlineLevel="1" collapsed="false">
      <c r="A113" s="149" t="s">
        <v>253</v>
      </c>
      <c r="B113" s="143" t="s">
        <v>254</v>
      </c>
      <c r="C113" s="150"/>
      <c r="D113" s="150"/>
      <c r="E113" s="150"/>
      <c r="F113" s="150"/>
      <c r="G113" s="150"/>
      <c r="H113" s="150"/>
      <c r="I113" s="150"/>
      <c r="J113" s="150"/>
      <c r="K113" s="150"/>
      <c r="L113" s="150"/>
      <c r="M113" s="150"/>
      <c r="N113" s="150"/>
      <c r="O113" s="150"/>
      <c r="P113" s="150"/>
      <c r="Q113" s="150"/>
      <c r="R113" s="148"/>
      <c r="S113" s="150"/>
      <c r="T113" s="145"/>
      <c r="U113" s="145"/>
      <c r="V113" s="146"/>
    </row>
    <row r="114" s="92" customFormat="true" ht="12.75" hidden="true" customHeight="false" outlineLevel="1" collapsed="false">
      <c r="A114" s="149" t="s">
        <v>255</v>
      </c>
      <c r="B114" s="143" t="s">
        <v>256</v>
      </c>
      <c r="C114" s="150"/>
      <c r="D114" s="150"/>
      <c r="E114" s="150"/>
      <c r="F114" s="150"/>
      <c r="G114" s="150"/>
      <c r="H114" s="150"/>
      <c r="I114" s="150"/>
      <c r="J114" s="150"/>
      <c r="K114" s="150"/>
      <c r="L114" s="150"/>
      <c r="M114" s="150"/>
      <c r="N114" s="150"/>
      <c r="O114" s="150"/>
      <c r="P114" s="150"/>
      <c r="Q114" s="150"/>
      <c r="R114" s="148"/>
      <c r="S114" s="150"/>
      <c r="T114" s="145"/>
      <c r="U114" s="145"/>
      <c r="V114" s="146"/>
    </row>
    <row r="115" s="92" customFormat="true" ht="12.75" hidden="true" customHeight="false" outlineLevel="1" collapsed="false">
      <c r="A115" s="149" t="s">
        <v>257</v>
      </c>
      <c r="B115" s="143" t="s">
        <v>258</v>
      </c>
      <c r="C115" s="150"/>
      <c r="D115" s="150"/>
      <c r="E115" s="150"/>
      <c r="F115" s="150"/>
      <c r="G115" s="150"/>
      <c r="H115" s="150"/>
      <c r="I115" s="150"/>
      <c r="J115" s="150"/>
      <c r="K115" s="150"/>
      <c r="L115" s="150"/>
      <c r="M115" s="150"/>
      <c r="N115" s="150"/>
      <c r="O115" s="150"/>
      <c r="P115" s="150"/>
      <c r="Q115" s="150"/>
      <c r="R115" s="148"/>
      <c r="S115" s="150"/>
      <c r="T115" s="145"/>
      <c r="U115" s="145"/>
      <c r="V115" s="146"/>
    </row>
    <row r="116" s="92" customFormat="true" ht="12.75" hidden="true" customHeight="false" outlineLevel="1" collapsed="false">
      <c r="A116" s="149" t="s">
        <v>259</v>
      </c>
      <c r="B116" s="143" t="s">
        <v>260</v>
      </c>
      <c r="C116" s="150"/>
      <c r="D116" s="150"/>
      <c r="E116" s="150"/>
      <c r="F116" s="150"/>
      <c r="G116" s="150"/>
      <c r="H116" s="150"/>
      <c r="I116" s="150"/>
      <c r="J116" s="150"/>
      <c r="K116" s="150"/>
      <c r="L116" s="150"/>
      <c r="M116" s="150"/>
      <c r="N116" s="150"/>
      <c r="O116" s="150"/>
      <c r="P116" s="150"/>
      <c r="Q116" s="150"/>
      <c r="R116" s="148"/>
      <c r="S116" s="150"/>
      <c r="T116" s="145"/>
      <c r="U116" s="145"/>
      <c r="V116" s="146"/>
    </row>
    <row r="117" s="92" customFormat="true" ht="12.75" hidden="true" customHeight="false" outlineLevel="1" collapsed="false">
      <c r="A117" s="149" t="s">
        <v>261</v>
      </c>
      <c r="B117" s="143" t="s">
        <v>262</v>
      </c>
      <c r="C117" s="150"/>
      <c r="D117" s="150"/>
      <c r="E117" s="150"/>
      <c r="F117" s="150"/>
      <c r="G117" s="150"/>
      <c r="H117" s="150"/>
      <c r="I117" s="150"/>
      <c r="J117" s="150"/>
      <c r="K117" s="150"/>
      <c r="L117" s="150"/>
      <c r="M117" s="150"/>
      <c r="N117" s="150"/>
      <c r="O117" s="150"/>
      <c r="P117" s="150"/>
      <c r="Q117" s="150"/>
      <c r="R117" s="148"/>
      <c r="S117" s="150"/>
      <c r="T117" s="145"/>
      <c r="U117" s="145"/>
      <c r="V117" s="146"/>
    </row>
    <row r="118" s="92" customFormat="true" ht="12.75" hidden="true" customHeight="false" outlineLevel="1" collapsed="false">
      <c r="A118" s="149" t="s">
        <v>263</v>
      </c>
      <c r="B118" s="143" t="s">
        <v>264</v>
      </c>
      <c r="C118" s="150"/>
      <c r="D118" s="150"/>
      <c r="E118" s="150"/>
      <c r="F118" s="150"/>
      <c r="G118" s="150"/>
      <c r="H118" s="150"/>
      <c r="I118" s="150"/>
      <c r="J118" s="150"/>
      <c r="K118" s="150"/>
      <c r="L118" s="150"/>
      <c r="M118" s="150"/>
      <c r="N118" s="150"/>
      <c r="O118" s="150"/>
      <c r="P118" s="150"/>
      <c r="Q118" s="150"/>
      <c r="R118" s="148"/>
      <c r="S118" s="150"/>
      <c r="T118" s="145"/>
      <c r="U118" s="145"/>
      <c r="V118" s="146"/>
    </row>
    <row r="119" s="92" customFormat="true" ht="12.75" hidden="true" customHeight="false" outlineLevel="1" collapsed="false">
      <c r="A119" s="149" t="s">
        <v>265</v>
      </c>
      <c r="B119" s="143" t="s">
        <v>266</v>
      </c>
      <c r="C119" s="150"/>
      <c r="D119" s="150"/>
      <c r="E119" s="150"/>
      <c r="F119" s="150"/>
      <c r="G119" s="150"/>
      <c r="H119" s="150"/>
      <c r="I119" s="150"/>
      <c r="J119" s="150"/>
      <c r="K119" s="150"/>
      <c r="L119" s="150"/>
      <c r="M119" s="150"/>
      <c r="N119" s="150"/>
      <c r="O119" s="150"/>
      <c r="P119" s="150"/>
      <c r="Q119" s="150"/>
      <c r="R119" s="148"/>
      <c r="S119" s="150"/>
      <c r="T119" s="145"/>
      <c r="U119" s="145"/>
      <c r="V119" s="146"/>
    </row>
    <row r="120" s="92" customFormat="true" ht="12.75" hidden="true" customHeight="false" outlineLevel="1" collapsed="false">
      <c r="A120" s="149" t="s">
        <v>267</v>
      </c>
      <c r="B120" s="143" t="s">
        <v>268</v>
      </c>
      <c r="C120" s="150"/>
      <c r="D120" s="150"/>
      <c r="E120" s="150"/>
      <c r="F120" s="150"/>
      <c r="G120" s="150"/>
      <c r="H120" s="150"/>
      <c r="I120" s="150"/>
      <c r="J120" s="150"/>
      <c r="K120" s="150"/>
      <c r="L120" s="150"/>
      <c r="M120" s="150"/>
      <c r="N120" s="150"/>
      <c r="O120" s="150"/>
      <c r="P120" s="150"/>
      <c r="Q120" s="150"/>
      <c r="R120" s="148"/>
      <c r="S120" s="150"/>
      <c r="T120" s="145"/>
      <c r="U120" s="145"/>
      <c r="V120" s="146"/>
    </row>
    <row r="121" s="92" customFormat="true" ht="12.75" hidden="true" customHeight="false" outlineLevel="1" collapsed="false">
      <c r="A121" s="149" t="s">
        <v>269</v>
      </c>
      <c r="B121" s="143" t="s">
        <v>270</v>
      </c>
      <c r="C121" s="150"/>
      <c r="D121" s="150"/>
      <c r="E121" s="150"/>
      <c r="F121" s="150"/>
      <c r="G121" s="150"/>
      <c r="H121" s="150"/>
      <c r="I121" s="150"/>
      <c r="J121" s="150"/>
      <c r="K121" s="150"/>
      <c r="L121" s="150"/>
      <c r="M121" s="150"/>
      <c r="N121" s="150"/>
      <c r="O121" s="150"/>
      <c r="P121" s="150"/>
      <c r="Q121" s="150"/>
      <c r="R121" s="148"/>
      <c r="S121" s="150"/>
      <c r="T121" s="145"/>
      <c r="U121" s="145"/>
      <c r="V121" s="146"/>
    </row>
    <row r="122" s="92" customFormat="true" ht="12.75" hidden="true" customHeight="false" outlineLevel="1" collapsed="false">
      <c r="A122" s="149" t="s">
        <v>271</v>
      </c>
      <c r="B122" s="143" t="s">
        <v>272</v>
      </c>
      <c r="C122" s="150"/>
      <c r="D122" s="150"/>
      <c r="E122" s="150"/>
      <c r="F122" s="150"/>
      <c r="G122" s="150"/>
      <c r="H122" s="150"/>
      <c r="I122" s="150"/>
      <c r="J122" s="150"/>
      <c r="K122" s="150"/>
      <c r="L122" s="150"/>
      <c r="M122" s="150"/>
      <c r="N122" s="150"/>
      <c r="O122" s="150"/>
      <c r="P122" s="150"/>
      <c r="Q122" s="150"/>
      <c r="R122" s="148"/>
      <c r="S122" s="150"/>
      <c r="T122" s="145"/>
      <c r="U122" s="145"/>
      <c r="V122" s="146"/>
    </row>
    <row r="123" s="92" customFormat="true" ht="12.75" hidden="true" customHeight="false" outlineLevel="1" collapsed="false">
      <c r="A123" s="149" t="s">
        <v>273</v>
      </c>
      <c r="B123" s="143" t="s">
        <v>274</v>
      </c>
      <c r="C123" s="150"/>
      <c r="D123" s="150"/>
      <c r="E123" s="150"/>
      <c r="F123" s="150"/>
      <c r="G123" s="150"/>
      <c r="H123" s="150"/>
      <c r="I123" s="150"/>
      <c r="J123" s="150"/>
      <c r="K123" s="150"/>
      <c r="L123" s="150"/>
      <c r="M123" s="150"/>
      <c r="N123" s="150"/>
      <c r="O123" s="150"/>
      <c r="P123" s="150"/>
      <c r="Q123" s="150"/>
      <c r="R123" s="148"/>
      <c r="S123" s="150"/>
      <c r="T123" s="145"/>
      <c r="U123" s="145"/>
      <c r="V123" s="146"/>
    </row>
    <row r="124" s="92" customFormat="true" ht="12.75" hidden="true" customHeight="false" outlineLevel="1" collapsed="false">
      <c r="A124" s="149" t="s">
        <v>275</v>
      </c>
      <c r="B124" s="143" t="s">
        <v>276</v>
      </c>
      <c r="C124" s="150"/>
      <c r="D124" s="150"/>
      <c r="E124" s="150"/>
      <c r="F124" s="150"/>
      <c r="G124" s="150"/>
      <c r="H124" s="150"/>
      <c r="I124" s="150"/>
      <c r="J124" s="150"/>
      <c r="K124" s="150"/>
      <c r="L124" s="150"/>
      <c r="M124" s="150"/>
      <c r="N124" s="150"/>
      <c r="O124" s="150"/>
      <c r="P124" s="150"/>
      <c r="Q124" s="150"/>
      <c r="R124" s="148"/>
      <c r="S124" s="150"/>
      <c r="T124" s="145"/>
      <c r="U124" s="145"/>
      <c r="V124" s="146"/>
    </row>
    <row r="125" s="92" customFormat="true" ht="12.75" hidden="true" customHeight="false" outlineLevel="1" collapsed="false">
      <c r="A125" s="149" t="s">
        <v>277</v>
      </c>
      <c r="B125" s="143" t="s">
        <v>278</v>
      </c>
      <c r="C125" s="150"/>
      <c r="D125" s="150"/>
      <c r="E125" s="150"/>
      <c r="F125" s="150"/>
      <c r="G125" s="150"/>
      <c r="H125" s="150"/>
      <c r="I125" s="150"/>
      <c r="J125" s="150"/>
      <c r="K125" s="150"/>
      <c r="L125" s="150"/>
      <c r="M125" s="150"/>
      <c r="N125" s="150"/>
      <c r="O125" s="150"/>
      <c r="P125" s="150"/>
      <c r="Q125" s="150"/>
      <c r="R125" s="148"/>
      <c r="S125" s="150"/>
      <c r="T125" s="145"/>
      <c r="U125" s="145"/>
      <c r="V125" s="146"/>
    </row>
    <row r="126" s="92" customFormat="true" ht="12.75" hidden="true" customHeight="false" outlineLevel="1" collapsed="false">
      <c r="A126" s="149" t="s">
        <v>279</v>
      </c>
      <c r="B126" s="143" t="s">
        <v>280</v>
      </c>
      <c r="C126" s="150"/>
      <c r="D126" s="150"/>
      <c r="E126" s="150"/>
      <c r="F126" s="150"/>
      <c r="G126" s="150"/>
      <c r="H126" s="150"/>
      <c r="I126" s="150"/>
      <c r="J126" s="150"/>
      <c r="K126" s="150"/>
      <c r="L126" s="150"/>
      <c r="M126" s="150"/>
      <c r="N126" s="150"/>
      <c r="O126" s="150"/>
      <c r="P126" s="150"/>
      <c r="Q126" s="150"/>
      <c r="R126" s="148"/>
      <c r="S126" s="150"/>
      <c r="T126" s="145"/>
      <c r="U126" s="145"/>
      <c r="V126" s="146"/>
    </row>
    <row r="127" s="92" customFormat="true" ht="12.75" hidden="true" customHeight="false" outlineLevel="1" collapsed="false">
      <c r="A127" s="149" t="s">
        <v>281</v>
      </c>
      <c r="B127" s="143" t="s">
        <v>282</v>
      </c>
      <c r="C127" s="150"/>
      <c r="D127" s="150"/>
      <c r="E127" s="150"/>
      <c r="F127" s="150"/>
      <c r="G127" s="150"/>
      <c r="H127" s="150"/>
      <c r="I127" s="150"/>
      <c r="J127" s="150"/>
      <c r="K127" s="150"/>
      <c r="L127" s="150"/>
      <c r="M127" s="150"/>
      <c r="N127" s="150"/>
      <c r="O127" s="150"/>
      <c r="P127" s="150"/>
      <c r="Q127" s="150"/>
      <c r="R127" s="148"/>
      <c r="S127" s="150"/>
      <c r="T127" s="145"/>
      <c r="U127" s="145"/>
      <c r="V127" s="146"/>
    </row>
    <row r="128" s="92" customFormat="true" ht="12.75" hidden="true" customHeight="false" outlineLevel="1" collapsed="false">
      <c r="A128" s="149" t="s">
        <v>283</v>
      </c>
      <c r="B128" s="143" t="s">
        <v>284</v>
      </c>
      <c r="C128" s="150"/>
      <c r="D128" s="150"/>
      <c r="E128" s="150"/>
      <c r="F128" s="150"/>
      <c r="G128" s="150"/>
      <c r="H128" s="150"/>
      <c r="I128" s="150"/>
      <c r="J128" s="150"/>
      <c r="K128" s="150"/>
      <c r="L128" s="150"/>
      <c r="M128" s="150"/>
      <c r="N128" s="150"/>
      <c r="O128" s="150"/>
      <c r="P128" s="150"/>
      <c r="Q128" s="150"/>
      <c r="R128" s="148"/>
      <c r="S128" s="150"/>
      <c r="T128" s="145"/>
      <c r="U128" s="145"/>
      <c r="V128" s="146"/>
    </row>
    <row r="129" s="92" customFormat="true" ht="12.75" hidden="true" customHeight="false" outlineLevel="1" collapsed="false">
      <c r="A129" s="149" t="s">
        <v>285</v>
      </c>
      <c r="B129" s="143" t="s">
        <v>286</v>
      </c>
      <c r="C129" s="150"/>
      <c r="D129" s="150"/>
      <c r="E129" s="150"/>
      <c r="F129" s="150"/>
      <c r="G129" s="150"/>
      <c r="H129" s="150"/>
      <c r="I129" s="150"/>
      <c r="J129" s="150"/>
      <c r="K129" s="150"/>
      <c r="L129" s="150"/>
      <c r="M129" s="150"/>
      <c r="N129" s="150"/>
      <c r="O129" s="150"/>
      <c r="P129" s="150"/>
      <c r="Q129" s="150"/>
      <c r="R129" s="148"/>
      <c r="S129" s="150"/>
      <c r="T129" s="145"/>
      <c r="U129" s="145"/>
      <c r="V129" s="146"/>
    </row>
    <row r="130" s="92" customFormat="true" ht="12.75" hidden="true" customHeight="false" outlineLevel="1" collapsed="false">
      <c r="A130" s="149" t="s">
        <v>287</v>
      </c>
      <c r="B130" s="143" t="s">
        <v>288</v>
      </c>
      <c r="C130" s="150"/>
      <c r="D130" s="150"/>
      <c r="E130" s="150"/>
      <c r="F130" s="150"/>
      <c r="G130" s="150"/>
      <c r="H130" s="150"/>
      <c r="I130" s="150"/>
      <c r="J130" s="150"/>
      <c r="K130" s="150"/>
      <c r="L130" s="150"/>
      <c r="M130" s="150"/>
      <c r="N130" s="150"/>
      <c r="O130" s="150"/>
      <c r="P130" s="150"/>
      <c r="Q130" s="150"/>
      <c r="R130" s="148"/>
      <c r="S130" s="150"/>
      <c r="T130" s="145"/>
      <c r="U130" s="145"/>
      <c r="V130" s="146"/>
    </row>
    <row r="131" s="92" customFormat="true" ht="12.75" hidden="true" customHeight="false" outlineLevel="1" collapsed="false">
      <c r="A131" s="149" t="s">
        <v>289</v>
      </c>
      <c r="B131" s="143" t="s">
        <v>290</v>
      </c>
      <c r="C131" s="150"/>
      <c r="D131" s="150"/>
      <c r="E131" s="150"/>
      <c r="F131" s="150"/>
      <c r="G131" s="150"/>
      <c r="H131" s="150"/>
      <c r="I131" s="150"/>
      <c r="J131" s="150"/>
      <c r="K131" s="150"/>
      <c r="L131" s="150"/>
      <c r="M131" s="150"/>
      <c r="N131" s="150"/>
      <c r="O131" s="150"/>
      <c r="P131" s="150"/>
      <c r="Q131" s="150"/>
      <c r="R131" s="148"/>
      <c r="S131" s="150"/>
      <c r="T131" s="145"/>
      <c r="U131" s="145"/>
      <c r="V131" s="146"/>
    </row>
    <row r="132" s="92" customFormat="true" ht="12.75" hidden="true" customHeight="false" outlineLevel="1" collapsed="false">
      <c r="A132" s="149" t="s">
        <v>291</v>
      </c>
      <c r="B132" s="143" t="s">
        <v>292</v>
      </c>
      <c r="C132" s="150"/>
      <c r="D132" s="150"/>
      <c r="E132" s="150"/>
      <c r="F132" s="150"/>
      <c r="G132" s="150"/>
      <c r="H132" s="150"/>
      <c r="I132" s="150"/>
      <c r="J132" s="150"/>
      <c r="K132" s="150"/>
      <c r="L132" s="150"/>
      <c r="M132" s="150"/>
      <c r="N132" s="150"/>
      <c r="O132" s="150"/>
      <c r="P132" s="150"/>
      <c r="Q132" s="150"/>
      <c r="R132" s="148"/>
      <c r="S132" s="150"/>
      <c r="T132" s="145"/>
      <c r="U132" s="145"/>
      <c r="V132" s="146"/>
    </row>
    <row r="133" s="92" customFormat="true" ht="12.75" hidden="true" customHeight="false" outlineLevel="1" collapsed="false">
      <c r="A133" s="149" t="s">
        <v>293</v>
      </c>
      <c r="B133" s="143" t="s">
        <v>294</v>
      </c>
      <c r="C133" s="150"/>
      <c r="D133" s="150"/>
      <c r="E133" s="150"/>
      <c r="F133" s="150"/>
      <c r="G133" s="150"/>
      <c r="H133" s="150"/>
      <c r="I133" s="150"/>
      <c r="J133" s="150"/>
      <c r="K133" s="150"/>
      <c r="L133" s="150"/>
      <c r="M133" s="150"/>
      <c r="N133" s="150"/>
      <c r="O133" s="150"/>
      <c r="P133" s="150"/>
      <c r="Q133" s="150"/>
      <c r="R133" s="148"/>
      <c r="S133" s="150"/>
      <c r="T133" s="145"/>
      <c r="U133" s="145"/>
      <c r="V133" s="146"/>
    </row>
    <row r="134" s="92" customFormat="true" ht="12.75" hidden="true" customHeight="false" outlineLevel="1" collapsed="false">
      <c r="A134" s="149" t="s">
        <v>295</v>
      </c>
      <c r="B134" s="143" t="s">
        <v>296</v>
      </c>
      <c r="C134" s="150"/>
      <c r="D134" s="150"/>
      <c r="E134" s="150"/>
      <c r="F134" s="150"/>
      <c r="G134" s="150"/>
      <c r="H134" s="150"/>
      <c r="I134" s="150"/>
      <c r="J134" s="150"/>
      <c r="K134" s="150"/>
      <c r="L134" s="150"/>
      <c r="M134" s="150"/>
      <c r="N134" s="150"/>
      <c r="O134" s="150"/>
      <c r="P134" s="150"/>
      <c r="Q134" s="150"/>
      <c r="R134" s="148"/>
      <c r="S134" s="150"/>
      <c r="T134" s="145"/>
      <c r="U134" s="145"/>
      <c r="V134" s="146"/>
    </row>
    <row r="135" s="92" customFormat="true" ht="12.75" hidden="true" customHeight="false" outlineLevel="1" collapsed="false">
      <c r="A135" s="149" t="s">
        <v>297</v>
      </c>
      <c r="B135" s="143" t="s">
        <v>298</v>
      </c>
      <c r="C135" s="150"/>
      <c r="D135" s="150"/>
      <c r="E135" s="150"/>
      <c r="F135" s="150"/>
      <c r="G135" s="150"/>
      <c r="H135" s="150"/>
      <c r="I135" s="150"/>
      <c r="J135" s="150"/>
      <c r="K135" s="150"/>
      <c r="L135" s="150"/>
      <c r="M135" s="150"/>
      <c r="N135" s="150"/>
      <c r="O135" s="150"/>
      <c r="P135" s="150"/>
      <c r="Q135" s="150"/>
      <c r="R135" s="148"/>
      <c r="S135" s="150"/>
      <c r="T135" s="145"/>
      <c r="U135" s="145"/>
      <c r="V135" s="146"/>
    </row>
    <row r="136" s="92" customFormat="true" ht="12.75" hidden="true" customHeight="false" outlineLevel="1" collapsed="false">
      <c r="A136" s="149" t="s">
        <v>299</v>
      </c>
      <c r="B136" s="143" t="s">
        <v>300</v>
      </c>
      <c r="C136" s="150"/>
      <c r="D136" s="150"/>
      <c r="E136" s="150"/>
      <c r="F136" s="150"/>
      <c r="G136" s="150"/>
      <c r="H136" s="150"/>
      <c r="I136" s="150"/>
      <c r="J136" s="150"/>
      <c r="K136" s="150"/>
      <c r="L136" s="150"/>
      <c r="M136" s="150"/>
      <c r="N136" s="150"/>
      <c r="O136" s="150"/>
      <c r="P136" s="150"/>
      <c r="Q136" s="150"/>
      <c r="R136" s="148"/>
      <c r="S136" s="150"/>
      <c r="T136" s="145"/>
      <c r="U136" s="145"/>
      <c r="V136" s="146"/>
    </row>
    <row r="137" s="92" customFormat="true" ht="12.75" hidden="true" customHeight="false" outlineLevel="1" collapsed="false">
      <c r="A137" s="149" t="s">
        <v>301</v>
      </c>
      <c r="B137" s="143" t="s">
        <v>302</v>
      </c>
      <c r="C137" s="150"/>
      <c r="D137" s="150"/>
      <c r="E137" s="150"/>
      <c r="F137" s="150"/>
      <c r="G137" s="150"/>
      <c r="H137" s="150"/>
      <c r="I137" s="150"/>
      <c r="J137" s="150"/>
      <c r="K137" s="150"/>
      <c r="L137" s="150"/>
      <c r="M137" s="150"/>
      <c r="N137" s="150"/>
      <c r="O137" s="150"/>
      <c r="P137" s="150"/>
      <c r="Q137" s="150"/>
      <c r="R137" s="148"/>
      <c r="S137" s="150"/>
      <c r="T137" s="145"/>
      <c r="U137" s="145"/>
      <c r="V137" s="146"/>
    </row>
    <row r="138" s="92" customFormat="true" ht="12.75" hidden="true" customHeight="false" outlineLevel="1" collapsed="false">
      <c r="A138" s="149" t="s">
        <v>303</v>
      </c>
      <c r="B138" s="143" t="s">
        <v>304</v>
      </c>
      <c r="C138" s="150"/>
      <c r="D138" s="150"/>
      <c r="E138" s="150"/>
      <c r="F138" s="150"/>
      <c r="G138" s="150"/>
      <c r="H138" s="150"/>
      <c r="I138" s="150"/>
      <c r="J138" s="150"/>
      <c r="K138" s="150"/>
      <c r="L138" s="150"/>
      <c r="M138" s="150"/>
      <c r="N138" s="150"/>
      <c r="O138" s="150"/>
      <c r="P138" s="150"/>
      <c r="Q138" s="150"/>
      <c r="R138" s="148"/>
      <c r="S138" s="150"/>
      <c r="T138" s="145"/>
      <c r="U138" s="145"/>
      <c r="V138" s="146"/>
    </row>
    <row r="139" s="92" customFormat="true" ht="12.75" hidden="true" customHeight="false" outlineLevel="1" collapsed="false">
      <c r="A139" s="149" t="s">
        <v>305</v>
      </c>
      <c r="B139" s="143" t="s">
        <v>306</v>
      </c>
      <c r="C139" s="150"/>
      <c r="D139" s="150"/>
      <c r="E139" s="150"/>
      <c r="F139" s="150"/>
      <c r="G139" s="150"/>
      <c r="H139" s="150"/>
      <c r="I139" s="150"/>
      <c r="J139" s="150"/>
      <c r="K139" s="150"/>
      <c r="L139" s="150"/>
      <c r="M139" s="150"/>
      <c r="N139" s="150"/>
      <c r="O139" s="150"/>
      <c r="P139" s="150"/>
      <c r="Q139" s="150"/>
      <c r="R139" s="148"/>
      <c r="S139" s="150"/>
      <c r="T139" s="145"/>
      <c r="U139" s="145"/>
      <c r="V139" s="146"/>
    </row>
    <row r="140" s="92" customFormat="true" ht="12.75" hidden="true" customHeight="false" outlineLevel="1" collapsed="false">
      <c r="A140" s="149" t="s">
        <v>307</v>
      </c>
      <c r="B140" s="143" t="s">
        <v>308</v>
      </c>
      <c r="C140" s="150"/>
      <c r="D140" s="150"/>
      <c r="E140" s="150"/>
      <c r="F140" s="150"/>
      <c r="G140" s="150"/>
      <c r="H140" s="150"/>
      <c r="I140" s="150"/>
      <c r="J140" s="150"/>
      <c r="K140" s="150"/>
      <c r="L140" s="150"/>
      <c r="M140" s="150"/>
      <c r="N140" s="150"/>
      <c r="O140" s="150"/>
      <c r="P140" s="150"/>
      <c r="Q140" s="150"/>
      <c r="R140" s="148"/>
      <c r="S140" s="150"/>
      <c r="T140" s="145"/>
      <c r="U140" s="145"/>
      <c r="V140" s="146"/>
    </row>
    <row r="141" s="92" customFormat="true" ht="12.75" hidden="true" customHeight="false" outlineLevel="1" collapsed="false">
      <c r="A141" s="149" t="s">
        <v>309</v>
      </c>
      <c r="B141" s="143" t="s">
        <v>310</v>
      </c>
      <c r="C141" s="150"/>
      <c r="D141" s="150"/>
      <c r="E141" s="150"/>
      <c r="F141" s="150"/>
      <c r="G141" s="150"/>
      <c r="H141" s="150"/>
      <c r="I141" s="150"/>
      <c r="J141" s="150"/>
      <c r="K141" s="150"/>
      <c r="L141" s="150"/>
      <c r="M141" s="150"/>
      <c r="N141" s="150"/>
      <c r="O141" s="150"/>
      <c r="P141" s="150"/>
      <c r="Q141" s="150"/>
      <c r="R141" s="148"/>
      <c r="S141" s="150"/>
      <c r="T141" s="145"/>
      <c r="U141" s="145"/>
      <c r="V141" s="146"/>
    </row>
    <row r="142" s="92" customFormat="true" ht="12.75" hidden="true" customHeight="false" outlineLevel="1" collapsed="false">
      <c r="A142" s="149" t="s">
        <v>311</v>
      </c>
      <c r="B142" s="143" t="s">
        <v>312</v>
      </c>
      <c r="C142" s="150"/>
      <c r="D142" s="150"/>
      <c r="E142" s="150"/>
      <c r="F142" s="150"/>
      <c r="G142" s="150"/>
      <c r="H142" s="150"/>
      <c r="I142" s="150"/>
      <c r="J142" s="150"/>
      <c r="K142" s="150"/>
      <c r="L142" s="150"/>
      <c r="M142" s="150"/>
      <c r="N142" s="150"/>
      <c r="O142" s="150"/>
      <c r="P142" s="150"/>
      <c r="Q142" s="150"/>
      <c r="R142" s="148"/>
      <c r="S142" s="150"/>
      <c r="T142" s="145"/>
      <c r="U142" s="145"/>
      <c r="V142" s="146"/>
    </row>
    <row r="143" s="92" customFormat="true" ht="12.75" hidden="true" customHeight="false" outlineLevel="1" collapsed="false">
      <c r="A143" s="149" t="s">
        <v>313</v>
      </c>
      <c r="B143" s="143" t="s">
        <v>314</v>
      </c>
      <c r="C143" s="150"/>
      <c r="D143" s="150"/>
      <c r="E143" s="150"/>
      <c r="F143" s="150"/>
      <c r="G143" s="150"/>
      <c r="H143" s="150"/>
      <c r="I143" s="150"/>
      <c r="J143" s="150"/>
      <c r="K143" s="150"/>
      <c r="L143" s="150"/>
      <c r="M143" s="150"/>
      <c r="N143" s="150"/>
      <c r="O143" s="150"/>
      <c r="P143" s="150"/>
      <c r="Q143" s="150"/>
      <c r="R143" s="148"/>
      <c r="S143" s="150"/>
      <c r="T143" s="145"/>
      <c r="U143" s="145"/>
      <c r="V143" s="146"/>
    </row>
    <row r="144" s="92" customFormat="true" ht="12.75" hidden="true" customHeight="false" outlineLevel="1" collapsed="false">
      <c r="A144" s="149" t="s">
        <v>315</v>
      </c>
      <c r="B144" s="143" t="s">
        <v>316</v>
      </c>
      <c r="C144" s="150"/>
      <c r="D144" s="150"/>
      <c r="E144" s="150"/>
      <c r="F144" s="150"/>
      <c r="G144" s="150"/>
      <c r="H144" s="150"/>
      <c r="I144" s="150"/>
      <c r="J144" s="150"/>
      <c r="K144" s="150"/>
      <c r="L144" s="150"/>
      <c r="M144" s="150"/>
      <c r="N144" s="150"/>
      <c r="O144" s="150"/>
      <c r="P144" s="150"/>
      <c r="Q144" s="150"/>
      <c r="R144" s="148"/>
      <c r="S144" s="150"/>
      <c r="T144" s="145"/>
      <c r="U144" s="145"/>
      <c r="V144" s="146"/>
    </row>
    <row r="145" s="92" customFormat="true" ht="12.75" hidden="true" customHeight="false" outlineLevel="1" collapsed="false">
      <c r="A145" s="149" t="s">
        <v>317</v>
      </c>
      <c r="B145" s="143" t="s">
        <v>318</v>
      </c>
      <c r="C145" s="150"/>
      <c r="D145" s="150"/>
      <c r="E145" s="150"/>
      <c r="F145" s="150"/>
      <c r="G145" s="150"/>
      <c r="H145" s="150"/>
      <c r="I145" s="150"/>
      <c r="J145" s="150"/>
      <c r="K145" s="150"/>
      <c r="L145" s="150"/>
      <c r="M145" s="150"/>
      <c r="N145" s="150"/>
      <c r="O145" s="150"/>
      <c r="P145" s="150"/>
      <c r="Q145" s="150"/>
      <c r="R145" s="148"/>
      <c r="S145" s="150"/>
      <c r="T145" s="145"/>
      <c r="U145" s="145"/>
      <c r="V145" s="146"/>
    </row>
    <row r="146" s="92" customFormat="true" ht="12.75" hidden="true" customHeight="false" outlineLevel="1" collapsed="false">
      <c r="A146" s="149" t="s">
        <v>319</v>
      </c>
      <c r="B146" s="143" t="s">
        <v>320</v>
      </c>
      <c r="C146" s="150"/>
      <c r="D146" s="150"/>
      <c r="E146" s="150"/>
      <c r="F146" s="150"/>
      <c r="G146" s="150"/>
      <c r="H146" s="150"/>
      <c r="I146" s="150"/>
      <c r="J146" s="150"/>
      <c r="K146" s="150"/>
      <c r="L146" s="150"/>
      <c r="M146" s="150"/>
      <c r="N146" s="150"/>
      <c r="O146" s="150"/>
      <c r="P146" s="150"/>
      <c r="Q146" s="150"/>
      <c r="R146" s="148"/>
      <c r="S146" s="150"/>
      <c r="T146" s="145"/>
      <c r="U146" s="145"/>
      <c r="V146" s="146"/>
    </row>
    <row r="147" s="92" customFormat="true" ht="12.75" hidden="true" customHeight="false" outlineLevel="1" collapsed="false">
      <c r="A147" s="149" t="s">
        <v>321</v>
      </c>
      <c r="B147" s="143" t="s">
        <v>322</v>
      </c>
      <c r="C147" s="150"/>
      <c r="D147" s="150"/>
      <c r="E147" s="150"/>
      <c r="F147" s="150"/>
      <c r="G147" s="150"/>
      <c r="H147" s="150"/>
      <c r="I147" s="150"/>
      <c r="J147" s="150"/>
      <c r="K147" s="150"/>
      <c r="L147" s="150"/>
      <c r="M147" s="150"/>
      <c r="N147" s="150"/>
      <c r="O147" s="150"/>
      <c r="P147" s="150"/>
      <c r="Q147" s="150"/>
      <c r="R147" s="148"/>
      <c r="S147" s="150"/>
      <c r="T147" s="145"/>
      <c r="U147" s="145"/>
      <c r="V147" s="146"/>
    </row>
    <row r="148" s="92" customFormat="true" ht="12.75" hidden="true" customHeight="false" outlineLevel="1" collapsed="false">
      <c r="A148" s="149" t="s">
        <v>323</v>
      </c>
      <c r="B148" s="143" t="s">
        <v>324</v>
      </c>
      <c r="C148" s="150"/>
      <c r="D148" s="150"/>
      <c r="E148" s="150"/>
      <c r="F148" s="150"/>
      <c r="G148" s="150"/>
      <c r="H148" s="150"/>
      <c r="I148" s="150"/>
      <c r="J148" s="150"/>
      <c r="K148" s="150"/>
      <c r="L148" s="150"/>
      <c r="M148" s="150"/>
      <c r="N148" s="150"/>
      <c r="O148" s="150"/>
      <c r="P148" s="150"/>
      <c r="Q148" s="150"/>
      <c r="R148" s="148"/>
      <c r="S148" s="150"/>
      <c r="T148" s="145"/>
      <c r="U148" s="145"/>
      <c r="V148" s="146"/>
    </row>
    <row r="149" s="92" customFormat="true" ht="12.75" hidden="true" customHeight="false" outlineLevel="1" collapsed="false">
      <c r="A149" s="149" t="s">
        <v>325</v>
      </c>
      <c r="B149" s="143" t="s">
        <v>326</v>
      </c>
      <c r="C149" s="150"/>
      <c r="D149" s="150"/>
      <c r="E149" s="150"/>
      <c r="F149" s="150"/>
      <c r="G149" s="150"/>
      <c r="H149" s="150"/>
      <c r="I149" s="150"/>
      <c r="J149" s="150"/>
      <c r="K149" s="150"/>
      <c r="L149" s="150"/>
      <c r="M149" s="150"/>
      <c r="N149" s="150"/>
      <c r="O149" s="150"/>
      <c r="P149" s="150"/>
      <c r="Q149" s="150"/>
      <c r="R149" s="148"/>
      <c r="S149" s="150"/>
      <c r="T149" s="145"/>
      <c r="U149" s="145"/>
      <c r="V149" s="146"/>
    </row>
    <row r="150" s="92" customFormat="true" ht="12.75" hidden="true" customHeight="false" outlineLevel="1" collapsed="false">
      <c r="A150" s="149" t="s">
        <v>327</v>
      </c>
      <c r="B150" s="143" t="s">
        <v>328</v>
      </c>
      <c r="C150" s="150"/>
      <c r="D150" s="150"/>
      <c r="E150" s="150"/>
      <c r="F150" s="150"/>
      <c r="G150" s="150"/>
      <c r="H150" s="150"/>
      <c r="I150" s="150"/>
      <c r="J150" s="150"/>
      <c r="K150" s="150"/>
      <c r="L150" s="150"/>
      <c r="M150" s="150"/>
      <c r="N150" s="150"/>
      <c r="O150" s="150"/>
      <c r="P150" s="150"/>
      <c r="Q150" s="150"/>
      <c r="R150" s="148"/>
      <c r="S150" s="150"/>
      <c r="T150" s="145"/>
      <c r="U150" s="145"/>
      <c r="V150" s="146"/>
    </row>
    <row r="151" s="92" customFormat="true" ht="12.75" hidden="true" customHeight="false" outlineLevel="1" collapsed="false">
      <c r="A151" s="149" t="s">
        <v>329</v>
      </c>
      <c r="B151" s="143" t="s">
        <v>330</v>
      </c>
      <c r="C151" s="150"/>
      <c r="D151" s="150"/>
      <c r="E151" s="150"/>
      <c r="F151" s="150"/>
      <c r="G151" s="150"/>
      <c r="H151" s="150"/>
      <c r="I151" s="150"/>
      <c r="J151" s="150"/>
      <c r="K151" s="150"/>
      <c r="L151" s="150"/>
      <c r="M151" s="150"/>
      <c r="N151" s="150"/>
      <c r="O151" s="150"/>
      <c r="P151" s="150"/>
      <c r="Q151" s="150"/>
      <c r="R151" s="148"/>
      <c r="S151" s="150"/>
      <c r="T151" s="145"/>
      <c r="U151" s="145"/>
      <c r="V151" s="146"/>
    </row>
    <row r="152" s="92" customFormat="true" ht="12.75" hidden="true" customHeight="false" outlineLevel="1" collapsed="false">
      <c r="A152" s="149" t="s">
        <v>331</v>
      </c>
      <c r="B152" s="143" t="s">
        <v>332</v>
      </c>
      <c r="C152" s="150"/>
      <c r="D152" s="150"/>
      <c r="E152" s="150"/>
      <c r="F152" s="150"/>
      <c r="G152" s="150"/>
      <c r="H152" s="150"/>
      <c r="I152" s="150"/>
      <c r="J152" s="150"/>
      <c r="K152" s="150"/>
      <c r="L152" s="150"/>
      <c r="M152" s="150"/>
      <c r="N152" s="150"/>
      <c r="O152" s="150"/>
      <c r="P152" s="150"/>
      <c r="Q152" s="150"/>
      <c r="R152" s="148"/>
      <c r="S152" s="150"/>
      <c r="T152" s="145"/>
      <c r="U152" s="145"/>
      <c r="V152" s="146"/>
    </row>
    <row r="153" s="92" customFormat="true" ht="12.75" hidden="true" customHeight="false" outlineLevel="1" collapsed="false">
      <c r="A153" s="149" t="s">
        <v>333</v>
      </c>
      <c r="B153" s="143" t="s">
        <v>334</v>
      </c>
      <c r="C153" s="150"/>
      <c r="D153" s="150"/>
      <c r="E153" s="150"/>
      <c r="F153" s="150"/>
      <c r="G153" s="150"/>
      <c r="H153" s="150"/>
      <c r="I153" s="150"/>
      <c r="J153" s="150"/>
      <c r="K153" s="150"/>
      <c r="L153" s="150"/>
      <c r="M153" s="150"/>
      <c r="N153" s="150"/>
      <c r="O153" s="150"/>
      <c r="P153" s="150"/>
      <c r="Q153" s="150"/>
      <c r="R153" s="148"/>
      <c r="S153" s="150"/>
      <c r="T153" s="145"/>
      <c r="U153" s="145"/>
      <c r="V153" s="146"/>
    </row>
    <row r="154" s="92" customFormat="true" ht="12.75" hidden="true" customHeight="false" outlineLevel="1" collapsed="false">
      <c r="A154" s="149" t="s">
        <v>335</v>
      </c>
      <c r="B154" s="143" t="s">
        <v>336</v>
      </c>
      <c r="C154" s="150"/>
      <c r="D154" s="150"/>
      <c r="E154" s="150"/>
      <c r="F154" s="150"/>
      <c r="G154" s="150"/>
      <c r="H154" s="150"/>
      <c r="I154" s="150"/>
      <c r="J154" s="150"/>
      <c r="K154" s="150"/>
      <c r="L154" s="150"/>
      <c r="M154" s="150"/>
      <c r="N154" s="150"/>
      <c r="O154" s="150"/>
      <c r="P154" s="150"/>
      <c r="Q154" s="150"/>
      <c r="R154" s="148"/>
      <c r="S154" s="150"/>
      <c r="T154" s="145"/>
      <c r="U154" s="145"/>
      <c r="V154" s="146"/>
    </row>
    <row r="155" s="92" customFormat="true" ht="12.75" hidden="true" customHeight="false" outlineLevel="1" collapsed="false">
      <c r="A155" s="149" t="s">
        <v>337</v>
      </c>
      <c r="B155" s="143" t="s">
        <v>338</v>
      </c>
      <c r="C155" s="150"/>
      <c r="D155" s="150"/>
      <c r="E155" s="150"/>
      <c r="F155" s="150"/>
      <c r="G155" s="150"/>
      <c r="H155" s="150"/>
      <c r="I155" s="150"/>
      <c r="J155" s="150"/>
      <c r="K155" s="150"/>
      <c r="L155" s="150"/>
      <c r="M155" s="150"/>
      <c r="N155" s="150"/>
      <c r="O155" s="150"/>
      <c r="P155" s="150"/>
      <c r="Q155" s="150"/>
      <c r="R155" s="148"/>
      <c r="S155" s="150"/>
      <c r="T155" s="145"/>
      <c r="U155" s="145"/>
      <c r="V155" s="146"/>
    </row>
    <row r="156" s="92" customFormat="true" ht="12.75" hidden="true" customHeight="false" outlineLevel="1" collapsed="false">
      <c r="A156" s="149" t="s">
        <v>339</v>
      </c>
      <c r="B156" s="143" t="s">
        <v>340</v>
      </c>
      <c r="C156" s="150"/>
      <c r="D156" s="150"/>
      <c r="E156" s="150"/>
      <c r="F156" s="150"/>
      <c r="G156" s="150"/>
      <c r="H156" s="150"/>
      <c r="I156" s="150"/>
      <c r="J156" s="150"/>
      <c r="K156" s="150"/>
      <c r="L156" s="150"/>
      <c r="M156" s="150"/>
      <c r="N156" s="150"/>
      <c r="O156" s="150"/>
      <c r="P156" s="150"/>
      <c r="Q156" s="150"/>
      <c r="R156" s="148"/>
      <c r="S156" s="150"/>
      <c r="T156" s="145"/>
      <c r="U156" s="145"/>
      <c r="V156" s="146"/>
    </row>
    <row r="157" s="92" customFormat="true" ht="12.75" hidden="true" customHeight="false" outlineLevel="1" collapsed="false">
      <c r="A157" s="149" t="s">
        <v>341</v>
      </c>
      <c r="B157" s="143" t="s">
        <v>342</v>
      </c>
      <c r="C157" s="150"/>
      <c r="D157" s="150"/>
      <c r="E157" s="150"/>
      <c r="F157" s="150"/>
      <c r="G157" s="150"/>
      <c r="H157" s="150"/>
      <c r="I157" s="150"/>
      <c r="J157" s="150"/>
      <c r="K157" s="150"/>
      <c r="L157" s="150"/>
      <c r="M157" s="150"/>
      <c r="N157" s="150"/>
      <c r="O157" s="150"/>
      <c r="P157" s="150"/>
      <c r="Q157" s="150"/>
      <c r="R157" s="148"/>
      <c r="S157" s="150"/>
      <c r="T157" s="145"/>
      <c r="U157" s="145"/>
      <c r="V157" s="146"/>
    </row>
    <row r="158" s="92" customFormat="true" ht="12.75" hidden="true" customHeight="false" outlineLevel="1" collapsed="false">
      <c r="A158" s="149" t="s">
        <v>343</v>
      </c>
      <c r="B158" s="143" t="s">
        <v>344</v>
      </c>
      <c r="C158" s="150"/>
      <c r="D158" s="150"/>
      <c r="E158" s="150"/>
      <c r="F158" s="150"/>
      <c r="G158" s="150"/>
      <c r="H158" s="150"/>
      <c r="I158" s="150"/>
      <c r="J158" s="150"/>
      <c r="K158" s="150"/>
      <c r="L158" s="150"/>
      <c r="M158" s="150"/>
      <c r="N158" s="150"/>
      <c r="O158" s="150"/>
      <c r="P158" s="150"/>
      <c r="Q158" s="150"/>
      <c r="R158" s="148"/>
      <c r="S158" s="150"/>
      <c r="T158" s="145"/>
      <c r="U158" s="145"/>
      <c r="V158" s="146"/>
    </row>
    <row r="159" s="92" customFormat="true" ht="12.75" hidden="true" customHeight="false" outlineLevel="1" collapsed="false">
      <c r="A159" s="149" t="s">
        <v>345</v>
      </c>
      <c r="B159" s="143" t="s">
        <v>346</v>
      </c>
      <c r="C159" s="150"/>
      <c r="D159" s="150"/>
      <c r="E159" s="150"/>
      <c r="F159" s="150"/>
      <c r="G159" s="150"/>
      <c r="H159" s="150"/>
      <c r="I159" s="150"/>
      <c r="J159" s="150"/>
      <c r="K159" s="150"/>
      <c r="L159" s="150"/>
      <c r="M159" s="150"/>
      <c r="N159" s="150"/>
      <c r="O159" s="150"/>
      <c r="P159" s="150"/>
      <c r="Q159" s="150"/>
      <c r="R159" s="148"/>
      <c r="S159" s="150"/>
      <c r="T159" s="145"/>
      <c r="U159" s="145"/>
      <c r="V159" s="146"/>
    </row>
    <row r="160" s="92" customFormat="true" ht="12.75" hidden="true" customHeight="false" outlineLevel="1" collapsed="false">
      <c r="A160" s="149" t="s">
        <v>347</v>
      </c>
      <c r="B160" s="143" t="s">
        <v>348</v>
      </c>
      <c r="C160" s="150"/>
      <c r="D160" s="150"/>
      <c r="E160" s="150"/>
      <c r="F160" s="150"/>
      <c r="G160" s="150"/>
      <c r="H160" s="150"/>
      <c r="I160" s="150"/>
      <c r="J160" s="150"/>
      <c r="K160" s="150"/>
      <c r="L160" s="150"/>
      <c r="M160" s="150"/>
      <c r="N160" s="150"/>
      <c r="O160" s="150"/>
      <c r="P160" s="150"/>
      <c r="Q160" s="150"/>
      <c r="R160" s="148"/>
      <c r="S160" s="150"/>
      <c r="T160" s="145"/>
      <c r="U160" s="145"/>
      <c r="V160" s="146"/>
    </row>
    <row r="161" s="92" customFormat="true" ht="12.75" hidden="true" customHeight="false" outlineLevel="1" collapsed="false">
      <c r="A161" s="149" t="s">
        <v>349</v>
      </c>
      <c r="B161" s="143" t="s">
        <v>350</v>
      </c>
      <c r="C161" s="150"/>
      <c r="D161" s="150"/>
      <c r="E161" s="150"/>
      <c r="F161" s="150"/>
      <c r="G161" s="150"/>
      <c r="H161" s="150"/>
      <c r="I161" s="150"/>
      <c r="J161" s="150"/>
      <c r="K161" s="150"/>
      <c r="L161" s="150"/>
      <c r="M161" s="150"/>
      <c r="N161" s="150"/>
      <c r="O161" s="150"/>
      <c r="P161" s="150"/>
      <c r="Q161" s="150"/>
      <c r="R161" s="148"/>
      <c r="S161" s="150"/>
      <c r="T161" s="145"/>
      <c r="U161" s="145"/>
      <c r="V161" s="146"/>
    </row>
    <row r="162" s="92" customFormat="true" ht="12.75" hidden="true" customHeight="false" outlineLevel="1" collapsed="false">
      <c r="A162" s="149" t="s">
        <v>351</v>
      </c>
      <c r="B162" s="143" t="s">
        <v>352</v>
      </c>
      <c r="C162" s="150"/>
      <c r="D162" s="150"/>
      <c r="E162" s="150"/>
      <c r="F162" s="150"/>
      <c r="G162" s="150"/>
      <c r="H162" s="150"/>
      <c r="I162" s="150"/>
      <c r="J162" s="150"/>
      <c r="K162" s="150"/>
      <c r="L162" s="150"/>
      <c r="M162" s="150"/>
      <c r="N162" s="150"/>
      <c r="O162" s="150"/>
      <c r="P162" s="150"/>
      <c r="Q162" s="150"/>
      <c r="R162" s="148"/>
      <c r="S162" s="150"/>
      <c r="T162" s="145"/>
      <c r="U162" s="145"/>
      <c r="V162" s="146"/>
    </row>
    <row r="163" s="92" customFormat="true" ht="12.75" hidden="true" customHeight="false" outlineLevel="1" collapsed="false">
      <c r="A163" s="149" t="s">
        <v>353</v>
      </c>
      <c r="B163" s="143" t="s">
        <v>354</v>
      </c>
      <c r="C163" s="150"/>
      <c r="D163" s="150"/>
      <c r="E163" s="150"/>
      <c r="F163" s="150"/>
      <c r="G163" s="150"/>
      <c r="H163" s="150"/>
      <c r="I163" s="150"/>
      <c r="J163" s="150"/>
      <c r="K163" s="150"/>
      <c r="L163" s="150"/>
      <c r="M163" s="150"/>
      <c r="N163" s="150"/>
      <c r="O163" s="150"/>
      <c r="P163" s="150"/>
      <c r="Q163" s="150"/>
      <c r="R163" s="148"/>
      <c r="S163" s="150"/>
      <c r="T163" s="145"/>
      <c r="U163" s="145"/>
      <c r="V163" s="146"/>
    </row>
    <row r="164" s="92" customFormat="true" ht="12.75" hidden="true" customHeight="false" outlineLevel="1" collapsed="false">
      <c r="A164" s="149" t="s">
        <v>355</v>
      </c>
      <c r="B164" s="143" t="s">
        <v>356</v>
      </c>
      <c r="C164" s="150"/>
      <c r="D164" s="150"/>
      <c r="E164" s="150"/>
      <c r="F164" s="150"/>
      <c r="G164" s="150"/>
      <c r="H164" s="150"/>
      <c r="I164" s="150"/>
      <c r="J164" s="150"/>
      <c r="K164" s="150"/>
      <c r="L164" s="150"/>
      <c r="M164" s="150"/>
      <c r="N164" s="150"/>
      <c r="O164" s="150"/>
      <c r="P164" s="150"/>
      <c r="Q164" s="150"/>
      <c r="R164" s="148"/>
      <c r="S164" s="150"/>
      <c r="T164" s="145"/>
      <c r="U164" s="145"/>
      <c r="V164" s="146"/>
    </row>
    <row r="165" s="92" customFormat="true" ht="12.75" hidden="true" customHeight="false" outlineLevel="1" collapsed="false">
      <c r="A165" s="149" t="s">
        <v>357</v>
      </c>
      <c r="B165" s="143" t="s">
        <v>358</v>
      </c>
      <c r="C165" s="150"/>
      <c r="D165" s="150"/>
      <c r="E165" s="150"/>
      <c r="F165" s="150"/>
      <c r="G165" s="150"/>
      <c r="H165" s="150"/>
      <c r="I165" s="150"/>
      <c r="J165" s="150"/>
      <c r="K165" s="150"/>
      <c r="L165" s="150"/>
      <c r="M165" s="150"/>
      <c r="N165" s="150"/>
      <c r="O165" s="150"/>
      <c r="P165" s="150"/>
      <c r="Q165" s="150"/>
      <c r="R165" s="148"/>
      <c r="S165" s="150"/>
      <c r="T165" s="145"/>
      <c r="U165" s="145"/>
      <c r="V165" s="146"/>
    </row>
    <row r="166" s="92" customFormat="true" ht="13.5" hidden="true" customHeight="true" outlineLevel="1" collapsed="false">
      <c r="A166" s="149" t="s">
        <v>359</v>
      </c>
      <c r="B166" s="143" t="s">
        <v>360</v>
      </c>
      <c r="C166" s="150"/>
      <c r="D166" s="150"/>
      <c r="E166" s="150"/>
      <c r="F166" s="150"/>
      <c r="G166" s="150"/>
      <c r="H166" s="150"/>
      <c r="I166" s="150"/>
      <c r="J166" s="150"/>
      <c r="K166" s="150"/>
      <c r="L166" s="150"/>
      <c r="M166" s="150"/>
      <c r="N166" s="150"/>
      <c r="O166" s="150"/>
      <c r="P166" s="150"/>
      <c r="Q166" s="150"/>
      <c r="R166" s="148"/>
      <c r="S166" s="150"/>
      <c r="T166" s="145"/>
      <c r="U166" s="145"/>
      <c r="V166" s="146"/>
    </row>
    <row r="167" s="92" customFormat="true" ht="12.75" hidden="true" customHeight="false" outlineLevel="1" collapsed="false">
      <c r="A167" s="149" t="s">
        <v>361</v>
      </c>
      <c r="B167" s="143" t="s">
        <v>362</v>
      </c>
      <c r="C167" s="150"/>
      <c r="D167" s="150"/>
      <c r="E167" s="150"/>
      <c r="F167" s="150"/>
      <c r="G167" s="150"/>
      <c r="H167" s="150"/>
      <c r="I167" s="150"/>
      <c r="J167" s="150"/>
      <c r="K167" s="150"/>
      <c r="L167" s="150"/>
      <c r="M167" s="150"/>
      <c r="N167" s="150"/>
      <c r="O167" s="150"/>
      <c r="P167" s="150"/>
      <c r="Q167" s="150"/>
      <c r="R167" s="148"/>
      <c r="S167" s="150"/>
      <c r="T167" s="145"/>
      <c r="U167" s="145"/>
      <c r="V167" s="146"/>
    </row>
    <row r="168" s="92" customFormat="true" ht="12.75" hidden="true" customHeight="false" outlineLevel="1" collapsed="false">
      <c r="A168" s="149" t="s">
        <v>363</v>
      </c>
      <c r="B168" s="143" t="s">
        <v>364</v>
      </c>
      <c r="C168" s="150"/>
      <c r="D168" s="150"/>
      <c r="E168" s="150"/>
      <c r="F168" s="150"/>
      <c r="G168" s="150"/>
      <c r="H168" s="150"/>
      <c r="I168" s="150"/>
      <c r="J168" s="150"/>
      <c r="K168" s="150"/>
      <c r="L168" s="150"/>
      <c r="M168" s="150"/>
      <c r="N168" s="150"/>
      <c r="O168" s="150"/>
      <c r="P168" s="150"/>
      <c r="Q168" s="150"/>
      <c r="R168" s="148"/>
      <c r="S168" s="150"/>
      <c r="T168" s="145"/>
      <c r="U168" s="145"/>
      <c r="V168" s="146"/>
    </row>
    <row r="169" s="92" customFormat="true" ht="12.75" hidden="true" customHeight="false" outlineLevel="1" collapsed="false">
      <c r="A169" s="149" t="s">
        <v>365</v>
      </c>
      <c r="B169" s="143" t="s">
        <v>366</v>
      </c>
      <c r="C169" s="150"/>
      <c r="D169" s="150"/>
      <c r="E169" s="150"/>
      <c r="F169" s="150"/>
      <c r="G169" s="150"/>
      <c r="H169" s="150"/>
      <c r="I169" s="150"/>
      <c r="J169" s="150"/>
      <c r="K169" s="150"/>
      <c r="L169" s="150"/>
      <c r="M169" s="150"/>
      <c r="N169" s="150"/>
      <c r="O169" s="150"/>
      <c r="P169" s="150"/>
      <c r="Q169" s="150"/>
      <c r="R169" s="148"/>
      <c r="S169" s="150"/>
      <c r="T169" s="145"/>
      <c r="U169" s="145"/>
      <c r="V169" s="146"/>
    </row>
    <row r="170" s="92" customFormat="true" ht="12.75" hidden="true" customHeight="false" outlineLevel="1" collapsed="false">
      <c r="A170" s="149" t="s">
        <v>367</v>
      </c>
      <c r="B170" s="143" t="s">
        <v>368</v>
      </c>
      <c r="C170" s="150"/>
      <c r="D170" s="150"/>
      <c r="E170" s="150"/>
      <c r="F170" s="150"/>
      <c r="G170" s="150"/>
      <c r="H170" s="150"/>
      <c r="I170" s="150"/>
      <c r="J170" s="150"/>
      <c r="K170" s="150"/>
      <c r="L170" s="150"/>
      <c r="M170" s="150"/>
      <c r="N170" s="150"/>
      <c r="O170" s="150"/>
      <c r="P170" s="150"/>
      <c r="Q170" s="150"/>
      <c r="R170" s="148"/>
      <c r="S170" s="150"/>
      <c r="T170" s="145"/>
      <c r="U170" s="145"/>
      <c r="V170" s="146"/>
    </row>
    <row r="171" s="92" customFormat="true" ht="12.75" hidden="true" customHeight="false" outlineLevel="1" collapsed="false">
      <c r="A171" s="149" t="s">
        <v>363</v>
      </c>
      <c r="B171" s="143" t="s">
        <v>369</v>
      </c>
      <c r="C171" s="150"/>
      <c r="D171" s="150"/>
      <c r="E171" s="150"/>
      <c r="F171" s="150"/>
      <c r="G171" s="150"/>
      <c r="H171" s="150"/>
      <c r="I171" s="150"/>
      <c r="J171" s="150"/>
      <c r="K171" s="150"/>
      <c r="L171" s="150"/>
      <c r="M171" s="150"/>
      <c r="N171" s="150"/>
      <c r="O171" s="150"/>
      <c r="P171" s="150"/>
      <c r="Q171" s="150"/>
      <c r="R171" s="148"/>
      <c r="S171" s="150"/>
      <c r="T171" s="145"/>
      <c r="U171" s="145"/>
      <c r="V171" s="146"/>
    </row>
    <row r="172" s="92" customFormat="true" ht="12.75" hidden="true" customHeight="false" outlineLevel="1" collapsed="false">
      <c r="A172" s="149" t="s">
        <v>370</v>
      </c>
      <c r="B172" s="143" t="s">
        <v>371</v>
      </c>
      <c r="C172" s="150"/>
      <c r="D172" s="150"/>
      <c r="E172" s="150"/>
      <c r="F172" s="150"/>
      <c r="G172" s="150"/>
      <c r="H172" s="150"/>
      <c r="I172" s="150"/>
      <c r="J172" s="150"/>
      <c r="K172" s="150"/>
      <c r="L172" s="150"/>
      <c r="M172" s="150"/>
      <c r="N172" s="150"/>
      <c r="O172" s="150"/>
      <c r="P172" s="150"/>
      <c r="Q172" s="150"/>
      <c r="R172" s="148"/>
      <c r="S172" s="150"/>
      <c r="T172" s="145"/>
      <c r="U172" s="145"/>
      <c r="V172" s="146"/>
    </row>
    <row r="173" s="92" customFormat="true" ht="12.75" hidden="true" customHeight="false" outlineLevel="1" collapsed="false">
      <c r="A173" s="149" t="s">
        <v>372</v>
      </c>
      <c r="B173" s="143" t="s">
        <v>373</v>
      </c>
      <c r="C173" s="150"/>
      <c r="D173" s="150"/>
      <c r="E173" s="150"/>
      <c r="F173" s="150"/>
      <c r="G173" s="150"/>
      <c r="H173" s="150"/>
      <c r="I173" s="150"/>
      <c r="J173" s="150"/>
      <c r="K173" s="150"/>
      <c r="L173" s="150"/>
      <c r="M173" s="150"/>
      <c r="N173" s="150"/>
      <c r="O173" s="150"/>
      <c r="P173" s="150"/>
      <c r="Q173" s="150"/>
      <c r="R173" s="148"/>
      <c r="S173" s="150"/>
      <c r="T173" s="145"/>
      <c r="U173" s="145"/>
      <c r="V173" s="146"/>
    </row>
    <row r="174" s="92" customFormat="true" ht="12.75" hidden="true" customHeight="false" outlineLevel="1" collapsed="false">
      <c r="A174" s="149" t="s">
        <v>374</v>
      </c>
      <c r="B174" s="143" t="s">
        <v>375</v>
      </c>
      <c r="C174" s="150"/>
      <c r="D174" s="150"/>
      <c r="E174" s="150"/>
      <c r="F174" s="150"/>
      <c r="G174" s="150"/>
      <c r="H174" s="150"/>
      <c r="I174" s="150"/>
      <c r="J174" s="150"/>
      <c r="K174" s="150"/>
      <c r="L174" s="150"/>
      <c r="M174" s="150"/>
      <c r="N174" s="150"/>
      <c r="O174" s="150"/>
      <c r="P174" s="150"/>
      <c r="Q174" s="150"/>
      <c r="R174" s="148"/>
      <c r="S174" s="150"/>
      <c r="T174" s="145"/>
      <c r="U174" s="145"/>
      <c r="V174" s="146"/>
    </row>
    <row r="175" s="92" customFormat="true" ht="12.75" hidden="true" customHeight="false" outlineLevel="1" collapsed="false">
      <c r="A175" s="149" t="s">
        <v>376</v>
      </c>
      <c r="B175" s="143" t="s">
        <v>377</v>
      </c>
      <c r="C175" s="150"/>
      <c r="D175" s="150"/>
      <c r="E175" s="150"/>
      <c r="F175" s="150"/>
      <c r="G175" s="150"/>
      <c r="H175" s="150"/>
      <c r="I175" s="150"/>
      <c r="J175" s="150"/>
      <c r="K175" s="150"/>
      <c r="L175" s="150"/>
      <c r="M175" s="150"/>
      <c r="N175" s="150"/>
      <c r="O175" s="150"/>
      <c r="P175" s="150"/>
      <c r="Q175" s="150"/>
      <c r="R175" s="148"/>
      <c r="S175" s="150"/>
      <c r="T175" s="145"/>
      <c r="U175" s="145"/>
      <c r="V175" s="146"/>
    </row>
    <row r="176" s="92" customFormat="true" ht="12.75" hidden="true" customHeight="false" outlineLevel="1" collapsed="false">
      <c r="A176" s="149" t="s">
        <v>378</v>
      </c>
      <c r="B176" s="143" t="s">
        <v>379</v>
      </c>
      <c r="C176" s="150"/>
      <c r="D176" s="150"/>
      <c r="E176" s="150"/>
      <c r="F176" s="150"/>
      <c r="G176" s="150"/>
      <c r="H176" s="150"/>
      <c r="I176" s="150"/>
      <c r="J176" s="150"/>
      <c r="K176" s="150"/>
      <c r="L176" s="150"/>
      <c r="M176" s="150"/>
      <c r="N176" s="150"/>
      <c r="O176" s="150"/>
      <c r="P176" s="150"/>
      <c r="Q176" s="150"/>
      <c r="R176" s="148"/>
      <c r="S176" s="150"/>
      <c r="T176" s="145"/>
      <c r="U176" s="145"/>
      <c r="V176" s="146"/>
    </row>
    <row r="177" s="92" customFormat="true" ht="12.75" hidden="true" customHeight="false" outlineLevel="1" collapsed="false">
      <c r="A177" s="149" t="s">
        <v>380</v>
      </c>
      <c r="B177" s="143" t="s">
        <v>381</v>
      </c>
      <c r="C177" s="150"/>
      <c r="D177" s="150"/>
      <c r="E177" s="150"/>
      <c r="F177" s="150"/>
      <c r="G177" s="150"/>
      <c r="H177" s="150"/>
      <c r="I177" s="150"/>
      <c r="J177" s="150"/>
      <c r="K177" s="150"/>
      <c r="L177" s="150"/>
      <c r="M177" s="150"/>
      <c r="N177" s="150"/>
      <c r="O177" s="150"/>
      <c r="P177" s="150"/>
      <c r="Q177" s="150"/>
      <c r="R177" s="148"/>
      <c r="S177" s="150"/>
      <c r="T177" s="145"/>
      <c r="U177" s="145"/>
      <c r="V177" s="146"/>
    </row>
    <row r="178" s="92" customFormat="true" ht="12.75" hidden="true" customHeight="false" outlineLevel="1" collapsed="false">
      <c r="A178" s="149" t="s">
        <v>382</v>
      </c>
      <c r="B178" s="143" t="s">
        <v>383</v>
      </c>
      <c r="C178" s="150"/>
      <c r="D178" s="150"/>
      <c r="E178" s="150"/>
      <c r="F178" s="150"/>
      <c r="G178" s="150"/>
      <c r="H178" s="150"/>
      <c r="I178" s="150"/>
      <c r="J178" s="150"/>
      <c r="K178" s="150"/>
      <c r="L178" s="150"/>
      <c r="M178" s="150"/>
      <c r="N178" s="150"/>
      <c r="O178" s="150"/>
      <c r="P178" s="150"/>
      <c r="Q178" s="150"/>
      <c r="R178" s="148"/>
      <c r="S178" s="150"/>
      <c r="T178" s="145"/>
      <c r="U178" s="145"/>
      <c r="V178" s="146"/>
    </row>
    <row r="179" s="92" customFormat="true" ht="12.75" hidden="true" customHeight="false" outlineLevel="1" collapsed="false">
      <c r="A179" s="149" t="s">
        <v>384</v>
      </c>
      <c r="B179" s="143" t="s">
        <v>385</v>
      </c>
      <c r="C179" s="150"/>
      <c r="D179" s="150"/>
      <c r="E179" s="150"/>
      <c r="F179" s="150"/>
      <c r="G179" s="150"/>
      <c r="H179" s="150"/>
      <c r="I179" s="150"/>
      <c r="J179" s="150"/>
      <c r="K179" s="150"/>
      <c r="L179" s="150"/>
      <c r="M179" s="150"/>
      <c r="N179" s="150"/>
      <c r="O179" s="150"/>
      <c r="P179" s="150"/>
      <c r="Q179" s="150"/>
      <c r="R179" s="148"/>
      <c r="S179" s="150"/>
      <c r="T179" s="145"/>
      <c r="U179" s="145"/>
      <c r="V179" s="146"/>
    </row>
    <row r="180" s="92" customFormat="true" ht="12.75" hidden="true" customHeight="false" outlineLevel="1" collapsed="false">
      <c r="A180" s="149" t="s">
        <v>386</v>
      </c>
      <c r="B180" s="143" t="s">
        <v>387</v>
      </c>
      <c r="C180" s="150"/>
      <c r="D180" s="150"/>
      <c r="E180" s="150"/>
      <c r="F180" s="150"/>
      <c r="G180" s="150"/>
      <c r="H180" s="150"/>
      <c r="I180" s="150"/>
      <c r="J180" s="150"/>
      <c r="K180" s="150"/>
      <c r="L180" s="150"/>
      <c r="M180" s="150"/>
      <c r="N180" s="150"/>
      <c r="O180" s="150"/>
      <c r="P180" s="150"/>
      <c r="Q180" s="150"/>
      <c r="R180" s="148"/>
      <c r="S180" s="150"/>
      <c r="T180" s="145"/>
      <c r="U180" s="145"/>
      <c r="V180" s="146"/>
    </row>
    <row r="181" s="92" customFormat="true" ht="12.75" hidden="true" customHeight="false" outlineLevel="1" collapsed="false">
      <c r="A181" s="149" t="s">
        <v>388</v>
      </c>
      <c r="B181" s="143" t="s">
        <v>389</v>
      </c>
      <c r="C181" s="150"/>
      <c r="D181" s="150"/>
      <c r="E181" s="150"/>
      <c r="F181" s="150"/>
      <c r="G181" s="150"/>
      <c r="H181" s="150"/>
      <c r="I181" s="150"/>
      <c r="J181" s="150"/>
      <c r="K181" s="150"/>
      <c r="L181" s="150"/>
      <c r="M181" s="150"/>
      <c r="N181" s="150"/>
      <c r="O181" s="150"/>
      <c r="P181" s="150"/>
      <c r="Q181" s="150"/>
      <c r="R181" s="148"/>
      <c r="S181" s="150"/>
      <c r="T181" s="145"/>
      <c r="U181" s="145"/>
      <c r="V181" s="146"/>
    </row>
    <row r="182" s="92" customFormat="true" ht="12.75" hidden="true" customHeight="false" outlineLevel="1" collapsed="false">
      <c r="A182" s="149" t="s">
        <v>390</v>
      </c>
      <c r="B182" s="143" t="s">
        <v>391</v>
      </c>
      <c r="C182" s="150"/>
      <c r="D182" s="150"/>
      <c r="E182" s="150"/>
      <c r="F182" s="150"/>
      <c r="G182" s="150"/>
      <c r="H182" s="150"/>
      <c r="I182" s="150"/>
      <c r="J182" s="150"/>
      <c r="K182" s="150"/>
      <c r="L182" s="150"/>
      <c r="M182" s="150"/>
      <c r="N182" s="150"/>
      <c r="O182" s="150"/>
      <c r="P182" s="150"/>
      <c r="Q182" s="150"/>
      <c r="R182" s="148"/>
      <c r="S182" s="150"/>
      <c r="T182" s="145"/>
      <c r="U182" s="145"/>
      <c r="V182" s="146"/>
    </row>
    <row r="183" s="92" customFormat="true" ht="12.75" hidden="true" customHeight="false" outlineLevel="1" collapsed="false">
      <c r="A183" s="149" t="s">
        <v>392</v>
      </c>
      <c r="B183" s="143" t="s">
        <v>393</v>
      </c>
      <c r="C183" s="150"/>
      <c r="D183" s="150"/>
      <c r="E183" s="150"/>
      <c r="F183" s="150"/>
      <c r="G183" s="150"/>
      <c r="H183" s="150"/>
      <c r="I183" s="150"/>
      <c r="J183" s="150"/>
      <c r="K183" s="150"/>
      <c r="L183" s="150"/>
      <c r="M183" s="150"/>
      <c r="N183" s="150"/>
      <c r="O183" s="150"/>
      <c r="P183" s="150"/>
      <c r="Q183" s="150"/>
      <c r="R183" s="148"/>
      <c r="S183" s="150"/>
      <c r="T183" s="145"/>
      <c r="U183" s="145"/>
      <c r="V183" s="146"/>
    </row>
    <row r="184" s="92" customFormat="true" ht="12.75" hidden="true" customHeight="false" outlineLevel="1" collapsed="false">
      <c r="A184" s="149" t="s">
        <v>394</v>
      </c>
      <c r="B184" s="143" t="s">
        <v>395</v>
      </c>
      <c r="C184" s="150"/>
      <c r="D184" s="150"/>
      <c r="E184" s="150"/>
      <c r="F184" s="150"/>
      <c r="G184" s="150"/>
      <c r="H184" s="150"/>
      <c r="I184" s="150"/>
      <c r="J184" s="150"/>
      <c r="K184" s="150"/>
      <c r="L184" s="150"/>
      <c r="M184" s="150"/>
      <c r="N184" s="150"/>
      <c r="O184" s="150"/>
      <c r="P184" s="150"/>
      <c r="Q184" s="150"/>
      <c r="R184" s="148"/>
      <c r="S184" s="150"/>
      <c r="T184" s="145"/>
      <c r="U184" s="145"/>
      <c r="V184" s="146"/>
    </row>
    <row r="185" s="92" customFormat="true" ht="12" hidden="true" customHeight="true" outlineLevel="1" collapsed="false">
      <c r="A185" s="149"/>
      <c r="B185" s="143"/>
      <c r="C185" s="150"/>
      <c r="D185" s="150"/>
      <c r="E185" s="150"/>
      <c r="F185" s="150"/>
      <c r="G185" s="150"/>
      <c r="H185" s="150"/>
      <c r="I185" s="150"/>
      <c r="J185" s="150"/>
      <c r="K185" s="150"/>
      <c r="L185" s="150"/>
      <c r="M185" s="150"/>
      <c r="N185" s="150"/>
      <c r="O185" s="150"/>
      <c r="P185" s="150"/>
      <c r="Q185" s="150"/>
      <c r="R185" s="148"/>
      <c r="S185" s="150"/>
      <c r="T185" s="145"/>
      <c r="U185" s="145"/>
      <c r="V185" s="146"/>
    </row>
    <row r="186" s="92" customFormat="true" ht="12.75" hidden="true" customHeight="false" outlineLevel="1" collapsed="false">
      <c r="A186" s="149" t="s">
        <v>396</v>
      </c>
      <c r="B186" s="143"/>
      <c r="C186" s="150"/>
      <c r="D186" s="150"/>
      <c r="E186" s="150"/>
      <c r="F186" s="150"/>
      <c r="G186" s="150"/>
      <c r="H186" s="150"/>
      <c r="I186" s="150"/>
      <c r="J186" s="150"/>
      <c r="K186" s="150"/>
      <c r="L186" s="150"/>
      <c r="M186" s="150"/>
      <c r="N186" s="150"/>
      <c r="O186" s="150"/>
      <c r="P186" s="150" t="n">
        <v>0</v>
      </c>
      <c r="Q186" s="150"/>
      <c r="R186" s="148"/>
      <c r="S186" s="150"/>
      <c r="T186" s="150" t="n">
        <v>0</v>
      </c>
      <c r="U186" s="145" t="n">
        <v>0</v>
      </c>
      <c r="V186" s="146"/>
    </row>
    <row r="187" s="92" customFormat="true" ht="12.75" hidden="true" customHeight="false" outlineLevel="1" collapsed="false">
      <c r="A187" s="149"/>
      <c r="B187" s="143"/>
      <c r="C187" s="150"/>
      <c r="D187" s="150"/>
      <c r="E187" s="150"/>
      <c r="F187" s="150"/>
      <c r="G187" s="150"/>
      <c r="H187" s="150"/>
      <c r="I187" s="150"/>
      <c r="J187" s="150"/>
      <c r="K187" s="150"/>
      <c r="L187" s="150"/>
      <c r="M187" s="150"/>
      <c r="N187" s="150"/>
      <c r="O187" s="150"/>
      <c r="P187" s="150"/>
      <c r="Q187" s="150"/>
      <c r="R187" s="148"/>
      <c r="S187" s="145"/>
      <c r="T187" s="145"/>
      <c r="U187" s="145"/>
      <c r="V187" s="146"/>
    </row>
    <row r="188" s="270" customFormat="true" ht="12.75" hidden="true" customHeight="false" outlineLevel="1" collapsed="false">
      <c r="A188" s="273" t="s">
        <v>398</v>
      </c>
      <c r="B188" s="268"/>
      <c r="C188" s="153"/>
      <c r="D188" s="153"/>
      <c r="E188" s="153"/>
      <c r="F188" s="153"/>
      <c r="G188" s="153"/>
      <c r="H188" s="153"/>
      <c r="I188" s="153"/>
      <c r="J188" s="153"/>
      <c r="K188" s="153"/>
      <c r="L188" s="153"/>
      <c r="M188" s="153"/>
      <c r="N188" s="153"/>
      <c r="O188" s="153"/>
      <c r="P188" s="153"/>
      <c r="Q188" s="153"/>
      <c r="R188" s="144"/>
      <c r="S188" s="269"/>
      <c r="T188" s="153"/>
      <c r="U188" s="153"/>
      <c r="V188" s="146"/>
    </row>
    <row r="189" s="270" customFormat="true" ht="12.75" hidden="true" customHeight="false" outlineLevel="1" collapsed="false">
      <c r="A189" s="149" t="s">
        <v>399</v>
      </c>
      <c r="B189" s="268"/>
      <c r="C189" s="153"/>
      <c r="D189" s="153"/>
      <c r="E189" s="150"/>
      <c r="F189" s="150"/>
      <c r="G189" s="150"/>
      <c r="H189" s="150"/>
      <c r="I189" s="150"/>
      <c r="J189" s="150"/>
      <c r="K189" s="150"/>
      <c r="L189" s="150"/>
      <c r="M189" s="150"/>
      <c r="N189" s="150"/>
      <c r="O189" s="153"/>
      <c r="P189" s="150"/>
      <c r="Q189" s="153"/>
      <c r="R189" s="144"/>
      <c r="S189" s="269"/>
      <c r="T189" s="145"/>
      <c r="U189" s="145"/>
      <c r="V189" s="146"/>
    </row>
    <row r="190" s="92" customFormat="true" ht="12.75" hidden="true" customHeight="false" outlineLevel="1" collapsed="false">
      <c r="A190" s="149" t="s">
        <v>400</v>
      </c>
      <c r="B190" s="143" t="s">
        <v>401</v>
      </c>
      <c r="C190" s="150"/>
      <c r="D190" s="150"/>
      <c r="E190" s="150"/>
      <c r="F190" s="150"/>
      <c r="G190" s="150"/>
      <c r="H190" s="150"/>
      <c r="I190" s="150"/>
      <c r="J190" s="150"/>
      <c r="K190" s="150"/>
      <c r="L190" s="150"/>
      <c r="M190" s="150"/>
      <c r="N190" s="150"/>
      <c r="O190" s="150"/>
      <c r="P190" s="150"/>
      <c r="Q190" s="150"/>
      <c r="R190" s="148"/>
      <c r="S190" s="150"/>
      <c r="T190" s="145"/>
      <c r="U190" s="145"/>
      <c r="V190" s="146"/>
    </row>
    <row r="191" s="92" customFormat="true" ht="12.75" hidden="true" customHeight="false" outlineLevel="1" collapsed="false">
      <c r="A191" s="149" t="s">
        <v>402</v>
      </c>
      <c r="B191" s="143" t="s">
        <v>401</v>
      </c>
      <c r="C191" s="150"/>
      <c r="D191" s="150"/>
      <c r="E191" s="150"/>
      <c r="F191" s="150"/>
      <c r="G191" s="150"/>
      <c r="H191" s="150"/>
      <c r="I191" s="150"/>
      <c r="J191" s="150"/>
      <c r="K191" s="150"/>
      <c r="L191" s="150"/>
      <c r="M191" s="150"/>
      <c r="N191" s="150"/>
      <c r="O191" s="150"/>
      <c r="P191" s="150"/>
      <c r="Q191" s="150"/>
      <c r="R191" s="148"/>
      <c r="S191" s="150"/>
      <c r="T191" s="145"/>
      <c r="U191" s="145"/>
      <c r="V191" s="146"/>
    </row>
    <row r="192" s="92" customFormat="true" ht="12.75" hidden="true" customHeight="false" outlineLevel="1" collapsed="false">
      <c r="A192" s="149"/>
      <c r="B192" s="143"/>
      <c r="C192" s="150"/>
      <c r="D192" s="150"/>
      <c r="E192" s="150"/>
      <c r="F192" s="150"/>
      <c r="G192" s="150"/>
      <c r="H192" s="150"/>
      <c r="I192" s="150"/>
      <c r="J192" s="150"/>
      <c r="K192" s="150"/>
      <c r="L192" s="150"/>
      <c r="M192" s="150"/>
      <c r="N192" s="150"/>
      <c r="O192" s="150"/>
      <c r="P192" s="150"/>
      <c r="Q192" s="150"/>
      <c r="R192" s="154"/>
      <c r="S192" s="150"/>
      <c r="T192" s="150"/>
      <c r="U192" s="150"/>
      <c r="V192" s="146"/>
    </row>
    <row r="193" s="152" customFormat="true" ht="12.75" hidden="false" customHeight="false" outlineLevel="0" collapsed="false">
      <c r="A193" s="147" t="s">
        <v>403</v>
      </c>
      <c r="B193" s="151"/>
      <c r="C193" s="12" t="n">
        <v>277232.06113125</v>
      </c>
      <c r="D193" s="12" t="n">
        <v>221148.71049825</v>
      </c>
      <c r="E193" s="12" t="n">
        <v>202862.070822</v>
      </c>
      <c r="F193" s="12" t="n">
        <v>178030.748426</v>
      </c>
      <c r="G193" s="12" t="n">
        <v>166054.1341855</v>
      </c>
      <c r="H193" s="12" t="n">
        <v>268209.96362175</v>
      </c>
      <c r="I193" s="12" t="n">
        <v>233233.39018675</v>
      </c>
      <c r="J193" s="12" t="n">
        <v>258328.84604025</v>
      </c>
      <c r="K193" s="12" t="n">
        <v>304033.605188</v>
      </c>
      <c r="L193" s="12" t="n">
        <v>415475.8566185</v>
      </c>
      <c r="M193" s="12" t="n">
        <v>362255.276804</v>
      </c>
      <c r="N193" s="12" t="n">
        <v>180122.44316625</v>
      </c>
      <c r="O193" s="12"/>
      <c r="P193" s="12" t="n">
        <v>3066987.1066885</v>
      </c>
      <c r="Q193" s="12" t="n">
        <v>2737832.05063125</v>
      </c>
      <c r="R193" s="144" t="n">
        <v>12.0224706983527</v>
      </c>
      <c r="S193" s="146"/>
      <c r="T193" s="12" t="n">
        <v>11980.418385502</v>
      </c>
      <c r="U193" s="12" t="n">
        <v>10736.5962769853</v>
      </c>
      <c r="V193" s="146"/>
    </row>
    <row r="194" s="92" customFormat="true" ht="12.75" hidden="false" customHeight="false" outlineLevel="0" collapsed="false">
      <c r="A194" s="149" t="s">
        <v>404</v>
      </c>
      <c r="B194" s="143" t="s">
        <v>405</v>
      </c>
      <c r="C194" s="150" t="n">
        <v>87.982003</v>
      </c>
      <c r="D194" s="150" t="n">
        <v>13.23</v>
      </c>
      <c r="E194" s="150" t="n">
        <v>0</v>
      </c>
      <c r="F194" s="150" t="n">
        <v>0</v>
      </c>
      <c r="G194" s="150" t="n">
        <v>0</v>
      </c>
      <c r="H194" s="150" t="n">
        <v>0</v>
      </c>
      <c r="I194" s="150" t="n">
        <v>0</v>
      </c>
      <c r="J194" s="150" t="n">
        <v>0</v>
      </c>
      <c r="K194" s="150" t="n">
        <v>0</v>
      </c>
      <c r="L194" s="150" t="n">
        <v>0</v>
      </c>
      <c r="M194" s="150" t="n">
        <v>0</v>
      </c>
      <c r="N194" s="150" t="n">
        <v>0</v>
      </c>
      <c r="O194" s="150"/>
      <c r="P194" s="150" t="n">
        <v>101.212003</v>
      </c>
      <c r="Q194" s="150" t="n">
        <v>50518.8196135</v>
      </c>
      <c r="R194" s="148" t="n">
        <v>-99.7996548538261</v>
      </c>
      <c r="S194" s="150"/>
      <c r="T194" s="145" t="n">
        <v>0.39535938671875</v>
      </c>
      <c r="U194" s="145" t="n">
        <v>198.113018092157</v>
      </c>
      <c r="V194" s="146"/>
    </row>
    <row r="195" s="92" customFormat="true" ht="12.75" hidden="false" customHeight="false" outlineLevel="0" collapsed="false">
      <c r="A195" s="149" t="s">
        <v>406</v>
      </c>
      <c r="B195" s="143" t="s">
        <v>407</v>
      </c>
      <c r="C195" s="150"/>
      <c r="D195" s="150"/>
      <c r="E195" s="150"/>
      <c r="F195" s="150" t="n">
        <v>0</v>
      </c>
      <c r="G195" s="150" t="n">
        <v>0</v>
      </c>
      <c r="H195" s="150" t="n">
        <v>3.190572</v>
      </c>
      <c r="I195" s="150" t="n">
        <v>173.1571155</v>
      </c>
      <c r="J195" s="150" t="n">
        <v>48.11722</v>
      </c>
      <c r="K195" s="150" t="n">
        <v>89.921084</v>
      </c>
      <c r="L195" s="150" t="n">
        <v>2.204787</v>
      </c>
      <c r="M195" s="150" t="n">
        <v>273.86110825</v>
      </c>
      <c r="N195" s="150" t="n">
        <v>0.59035</v>
      </c>
      <c r="O195" s="150"/>
      <c r="P195" s="150" t="n">
        <v>591.04223675</v>
      </c>
      <c r="Q195" s="150" t="n">
        <v>0</v>
      </c>
      <c r="R195" s="148"/>
      <c r="S195" s="150"/>
      <c r="T195" s="145" t="n">
        <v>2.30875873730469</v>
      </c>
      <c r="U195" s="145" t="n">
        <v>0</v>
      </c>
      <c r="V195" s="146"/>
    </row>
    <row r="196" s="92" customFormat="true" ht="12.75" hidden="false" customHeight="false" outlineLevel="0" collapsed="false">
      <c r="A196" s="149" t="s">
        <v>408</v>
      </c>
      <c r="B196" s="143" t="s">
        <v>409</v>
      </c>
      <c r="C196" s="150" t="n">
        <v>0</v>
      </c>
      <c r="D196" s="150" t="n">
        <v>0</v>
      </c>
      <c r="E196" s="150" t="n">
        <v>0</v>
      </c>
      <c r="F196" s="150" t="n">
        <v>0</v>
      </c>
      <c r="G196" s="150" t="n">
        <v>0</v>
      </c>
      <c r="H196" s="150" t="n">
        <v>0</v>
      </c>
      <c r="I196" s="150" t="n">
        <v>0</v>
      </c>
      <c r="J196" s="150" t="n">
        <v>0</v>
      </c>
      <c r="K196" s="150" t="n">
        <v>0</v>
      </c>
      <c r="L196" s="150" t="n">
        <v>0</v>
      </c>
      <c r="M196" s="150" t="n">
        <v>0</v>
      </c>
      <c r="N196" s="150" t="n">
        <v>0</v>
      </c>
      <c r="O196" s="150"/>
      <c r="P196" s="150" t="n">
        <v>0</v>
      </c>
      <c r="Q196" s="150" t="n">
        <v>0</v>
      </c>
      <c r="R196" s="148"/>
      <c r="S196" s="150"/>
      <c r="T196" s="145" t="n">
        <v>0</v>
      </c>
      <c r="U196" s="145" t="n">
        <v>0</v>
      </c>
      <c r="V196" s="146"/>
    </row>
    <row r="197" s="92" customFormat="true" ht="12.75" hidden="false" customHeight="false" outlineLevel="0" collapsed="false">
      <c r="A197" s="149" t="s">
        <v>410</v>
      </c>
      <c r="B197" s="143" t="s">
        <v>411</v>
      </c>
      <c r="C197" s="150" t="n">
        <v>802.2568905</v>
      </c>
      <c r="D197" s="150" t="n">
        <v>248.18187425</v>
      </c>
      <c r="E197" s="150" t="n">
        <v>577.05929325</v>
      </c>
      <c r="F197" s="150" t="n">
        <v>479.427666</v>
      </c>
      <c r="G197" s="150" t="n">
        <v>437.50085975</v>
      </c>
      <c r="H197" s="150" t="n">
        <v>565.6552905</v>
      </c>
      <c r="I197" s="150" t="n">
        <v>603.3062495</v>
      </c>
      <c r="J197" s="150" t="n">
        <v>677.56861075</v>
      </c>
      <c r="K197" s="150" t="n">
        <v>799.60990825</v>
      </c>
      <c r="L197" s="150" t="n">
        <v>932.690372</v>
      </c>
      <c r="M197" s="150" t="n">
        <v>474.539509</v>
      </c>
      <c r="N197" s="150" t="n">
        <v>217.1137295</v>
      </c>
      <c r="O197" s="150"/>
      <c r="P197" s="150" t="n">
        <v>6814.91025325</v>
      </c>
      <c r="Q197" s="150" t="n">
        <v>11129.7744065</v>
      </c>
      <c r="R197" s="148" t="n">
        <v>-38.7686577971431</v>
      </c>
      <c r="S197" s="150"/>
      <c r="T197" s="145" t="n">
        <v>26.6207431767578</v>
      </c>
      <c r="U197" s="145" t="n">
        <v>43.6461741431373</v>
      </c>
      <c r="V197" s="146"/>
    </row>
    <row r="198" s="92" customFormat="true" ht="12.75" hidden="false" customHeight="false" outlineLevel="0" collapsed="false">
      <c r="A198" s="149" t="s">
        <v>404</v>
      </c>
      <c r="B198" s="143" t="s">
        <v>412</v>
      </c>
      <c r="C198" s="150" t="n">
        <v>9038.6780175</v>
      </c>
      <c r="D198" s="150" t="n">
        <v>6799.097238</v>
      </c>
      <c r="E198" s="150" t="n">
        <v>8591.913638</v>
      </c>
      <c r="F198" s="150" t="n">
        <v>5221.754987</v>
      </c>
      <c r="G198" s="150" t="n">
        <v>4478.239543</v>
      </c>
      <c r="H198" s="150" t="n">
        <v>8872.3450315</v>
      </c>
      <c r="I198" s="150" t="n">
        <v>6906.9162715</v>
      </c>
      <c r="J198" s="150" t="n">
        <v>12521.6577165</v>
      </c>
      <c r="K198" s="150" t="n">
        <v>13834.513031</v>
      </c>
      <c r="L198" s="150" t="n">
        <v>40771.1870265</v>
      </c>
      <c r="M198" s="150" t="n">
        <v>23705.763249</v>
      </c>
      <c r="N198" s="150" t="n">
        <v>4609.0530705</v>
      </c>
      <c r="O198" s="150"/>
      <c r="P198" s="150" t="n">
        <v>145351.11882</v>
      </c>
      <c r="Q198" s="150" t="n">
        <v>47475.5745285</v>
      </c>
      <c r="R198" s="148" t="n">
        <v>206.159789035822</v>
      </c>
      <c r="S198" s="150"/>
      <c r="T198" s="145" t="n">
        <v>567.777807890625</v>
      </c>
      <c r="U198" s="145" t="n">
        <v>186.178723641176</v>
      </c>
      <c r="V198" s="146"/>
    </row>
    <row r="199" s="92" customFormat="true" ht="12.75" hidden="false" customHeight="false" outlineLevel="0" collapsed="false">
      <c r="A199" s="149" t="s">
        <v>413</v>
      </c>
      <c r="B199" s="143" t="s">
        <v>414</v>
      </c>
      <c r="C199" s="150" t="n">
        <v>0</v>
      </c>
      <c r="D199" s="150" t="n">
        <v>0</v>
      </c>
      <c r="E199" s="150" t="n">
        <v>0</v>
      </c>
      <c r="F199" s="150" t="n">
        <v>0</v>
      </c>
      <c r="G199" s="150" t="n">
        <v>0</v>
      </c>
      <c r="H199" s="150" t="n">
        <v>0</v>
      </c>
      <c r="I199" s="150" t="n">
        <v>0</v>
      </c>
      <c r="J199" s="150" t="n">
        <v>0</v>
      </c>
      <c r="K199" s="150" t="n">
        <v>0</v>
      </c>
      <c r="L199" s="150" t="n">
        <v>0</v>
      </c>
      <c r="M199" s="150" t="n">
        <v>0</v>
      </c>
      <c r="N199" s="150" t="n">
        <v>0</v>
      </c>
      <c r="O199" s="150"/>
      <c r="P199" s="150" t="n">
        <v>0</v>
      </c>
      <c r="Q199" s="150" t="n">
        <v>0</v>
      </c>
      <c r="R199" s="148"/>
      <c r="S199" s="150"/>
      <c r="T199" s="145" t="n">
        <v>0</v>
      </c>
      <c r="U199" s="145" t="n">
        <v>0</v>
      </c>
      <c r="V199" s="146"/>
    </row>
    <row r="200" s="92" customFormat="true" ht="12.75" hidden="false" customHeight="false" outlineLevel="0" collapsed="false">
      <c r="A200" s="149" t="s">
        <v>415</v>
      </c>
      <c r="B200" s="143" t="s">
        <v>416</v>
      </c>
      <c r="C200" s="150" t="n">
        <v>118.406767</v>
      </c>
      <c r="D200" s="150" t="n">
        <v>225.366814</v>
      </c>
      <c r="E200" s="150" t="n">
        <v>139.7917925</v>
      </c>
      <c r="F200" s="150" t="n">
        <v>56.08250125</v>
      </c>
      <c r="G200" s="150" t="n">
        <v>177.07740575</v>
      </c>
      <c r="H200" s="150" t="n">
        <v>108.52461075</v>
      </c>
      <c r="I200" s="150" t="n">
        <v>54.36974</v>
      </c>
      <c r="J200" s="150" t="n">
        <v>120.3052115</v>
      </c>
      <c r="K200" s="150" t="n">
        <v>160.14476175</v>
      </c>
      <c r="L200" s="150" t="n">
        <v>97.8344385</v>
      </c>
      <c r="M200" s="150" t="n">
        <v>77.86979275</v>
      </c>
      <c r="N200" s="150" t="n">
        <v>31.61317375</v>
      </c>
      <c r="O200" s="150"/>
      <c r="P200" s="150" t="n">
        <v>1367.3870095</v>
      </c>
      <c r="Q200" s="150" t="n">
        <v>1965.19976375</v>
      </c>
      <c r="R200" s="148" t="n">
        <v>-30.4199484081584</v>
      </c>
      <c r="S200" s="150"/>
      <c r="T200" s="145" t="n">
        <v>5.34135550585938</v>
      </c>
      <c r="U200" s="145" t="n">
        <v>7.70666574019608</v>
      </c>
      <c r="V200" s="146"/>
    </row>
    <row r="201" s="92" customFormat="true" ht="12.75" hidden="false" customHeight="false" outlineLevel="0" collapsed="false">
      <c r="A201" s="149" t="s">
        <v>417</v>
      </c>
      <c r="B201" s="143" t="s">
        <v>418</v>
      </c>
      <c r="C201" s="150"/>
      <c r="D201" s="150"/>
      <c r="E201" s="150"/>
      <c r="F201" s="150" t="n">
        <v>0</v>
      </c>
      <c r="G201" s="150" t="n">
        <v>0.76422</v>
      </c>
      <c r="H201" s="150" t="n">
        <v>249.01310275</v>
      </c>
      <c r="I201" s="150" t="n">
        <v>3.1452575</v>
      </c>
      <c r="J201" s="150" t="n">
        <v>155.53853725</v>
      </c>
      <c r="K201" s="150" t="n">
        <v>79.278881</v>
      </c>
      <c r="L201" s="150" t="n">
        <v>36.780248</v>
      </c>
      <c r="M201" s="150" t="n">
        <v>123.8488525</v>
      </c>
      <c r="N201" s="150" t="n">
        <v>21.681118</v>
      </c>
      <c r="O201" s="150"/>
      <c r="P201" s="150" t="n">
        <v>670.050217</v>
      </c>
      <c r="Q201" s="150" t="n">
        <v>0</v>
      </c>
      <c r="R201" s="148"/>
      <c r="S201" s="150"/>
      <c r="T201" s="145" t="n">
        <v>2.61738366015625</v>
      </c>
      <c r="U201" s="145" t="n">
        <v>0</v>
      </c>
      <c r="V201" s="146"/>
    </row>
    <row r="202" s="92" customFormat="true" ht="12.75" hidden="false" customHeight="false" outlineLevel="0" collapsed="false">
      <c r="A202" s="149" t="s">
        <v>419</v>
      </c>
      <c r="B202" s="143" t="s">
        <v>420</v>
      </c>
      <c r="C202" s="150" t="n">
        <v>0</v>
      </c>
      <c r="D202" s="150" t="n">
        <v>4.57104</v>
      </c>
      <c r="E202" s="150" t="n">
        <v>1.646805</v>
      </c>
      <c r="F202" s="150" t="n">
        <v>0</v>
      </c>
      <c r="G202" s="150" t="n">
        <v>0</v>
      </c>
      <c r="H202" s="150" t="n">
        <v>0</v>
      </c>
      <c r="I202" s="150" t="n">
        <v>0</v>
      </c>
      <c r="J202" s="150" t="n">
        <v>0</v>
      </c>
      <c r="K202" s="150" t="n">
        <v>0</v>
      </c>
      <c r="L202" s="150" t="n">
        <v>0</v>
      </c>
      <c r="M202" s="150" t="n">
        <v>0</v>
      </c>
      <c r="N202" s="150" t="n">
        <v>0</v>
      </c>
      <c r="O202" s="150"/>
      <c r="P202" s="150" t="n">
        <v>6.217845</v>
      </c>
      <c r="Q202" s="150" t="n">
        <v>2430.7907485</v>
      </c>
      <c r="R202" s="148" t="n">
        <v>-99.7442048434717</v>
      </c>
      <c r="S202" s="150"/>
      <c r="T202" s="145" t="n">
        <v>0.02428845703125</v>
      </c>
      <c r="U202" s="145" t="n">
        <v>9.53251273921569</v>
      </c>
      <c r="V202" s="146"/>
    </row>
    <row r="203" s="92" customFormat="true" ht="12.75" hidden="false" customHeight="false" outlineLevel="0" collapsed="false">
      <c r="A203" s="149" t="s">
        <v>421</v>
      </c>
      <c r="B203" s="143" t="s">
        <v>422</v>
      </c>
      <c r="C203" s="150" t="n">
        <v>2012.09109075</v>
      </c>
      <c r="D203" s="150" t="n">
        <v>606.734432</v>
      </c>
      <c r="E203" s="150" t="n">
        <v>1476.326635</v>
      </c>
      <c r="F203" s="150" t="n">
        <v>1500.5386475</v>
      </c>
      <c r="G203" s="150" t="n">
        <v>455.04316225</v>
      </c>
      <c r="H203" s="150" t="n">
        <v>817.001808</v>
      </c>
      <c r="I203" s="150" t="n">
        <v>2234.1768135</v>
      </c>
      <c r="J203" s="150" t="n">
        <v>827.88980675</v>
      </c>
      <c r="K203" s="150" t="n">
        <v>573.72755825</v>
      </c>
      <c r="L203" s="150" t="n">
        <v>805.766625</v>
      </c>
      <c r="M203" s="150" t="n">
        <v>268.62302225</v>
      </c>
      <c r="N203" s="150" t="n">
        <v>144.97184</v>
      </c>
      <c r="O203" s="150"/>
      <c r="P203" s="150" t="n">
        <v>11722.89144125</v>
      </c>
      <c r="Q203" s="150" t="n">
        <v>23841.79798775</v>
      </c>
      <c r="R203" s="148" t="n">
        <v>-50.830505957339</v>
      </c>
      <c r="S203" s="150"/>
      <c r="T203" s="145" t="n">
        <v>45.7925446923828</v>
      </c>
      <c r="U203" s="145" t="n">
        <v>93.4972470107843</v>
      </c>
      <c r="V203" s="146"/>
    </row>
    <row r="204" s="92" customFormat="true" ht="12.75" hidden="false" customHeight="false" outlineLevel="0" collapsed="false">
      <c r="A204" s="149" t="s">
        <v>423</v>
      </c>
      <c r="B204" s="143" t="s">
        <v>424</v>
      </c>
      <c r="C204" s="150" t="n">
        <v>4559.001823</v>
      </c>
      <c r="D204" s="150" t="n">
        <v>6289.0929045</v>
      </c>
      <c r="E204" s="150" t="n">
        <v>6512.065279</v>
      </c>
      <c r="F204" s="150" t="n">
        <v>3467.635467</v>
      </c>
      <c r="G204" s="150" t="n">
        <v>4348.0015765</v>
      </c>
      <c r="H204" s="150" t="n">
        <v>3433.6867145</v>
      </c>
      <c r="I204" s="150" t="n">
        <v>5841.7554355</v>
      </c>
      <c r="J204" s="150" t="n">
        <v>9169.0583035</v>
      </c>
      <c r="K204" s="150" t="n">
        <v>11771.245988</v>
      </c>
      <c r="L204" s="150" t="n">
        <v>21094.148925</v>
      </c>
      <c r="M204" s="150" t="n">
        <v>25712.201438</v>
      </c>
      <c r="N204" s="150" t="n">
        <v>12491.2148645</v>
      </c>
      <c r="O204" s="150"/>
      <c r="P204" s="150" t="n">
        <v>114689.108719</v>
      </c>
      <c r="Q204" s="150" t="n">
        <v>102462.0467635</v>
      </c>
      <c r="R204" s="148" t="n">
        <v>11.9332595255706</v>
      </c>
      <c r="S204" s="150"/>
      <c r="T204" s="145" t="n">
        <v>448.004330933594</v>
      </c>
      <c r="U204" s="145" t="n">
        <v>401.811948092157</v>
      </c>
      <c r="V204" s="146"/>
    </row>
    <row r="205" s="92" customFormat="true" ht="12.75" hidden="false" customHeight="false" outlineLevel="0" collapsed="false">
      <c r="A205" s="149" t="s">
        <v>425</v>
      </c>
      <c r="B205" s="143" t="s">
        <v>426</v>
      </c>
      <c r="C205" s="150" t="n">
        <v>10512.52831925</v>
      </c>
      <c r="D205" s="150" t="n">
        <v>12492.7583705</v>
      </c>
      <c r="E205" s="150" t="n">
        <v>11465.463174</v>
      </c>
      <c r="F205" s="150" t="n">
        <v>8518.1148625</v>
      </c>
      <c r="G205" s="150" t="n">
        <v>12559.44313525</v>
      </c>
      <c r="H205" s="150" t="n">
        <v>24320.76910875</v>
      </c>
      <c r="I205" s="150" t="n">
        <v>19688.254852</v>
      </c>
      <c r="J205" s="150" t="n">
        <v>12346.90531725</v>
      </c>
      <c r="K205" s="150" t="n">
        <v>33672.14678625</v>
      </c>
      <c r="L205" s="150" t="n">
        <v>20908.07776175</v>
      </c>
      <c r="M205" s="150" t="n">
        <v>11040.885017</v>
      </c>
      <c r="N205" s="150" t="n">
        <v>2617.7598245</v>
      </c>
      <c r="O205" s="150"/>
      <c r="P205" s="150" t="n">
        <v>180143.106529</v>
      </c>
      <c r="Q205" s="150" t="n">
        <v>159276.4649325</v>
      </c>
      <c r="R205" s="148" t="n">
        <v>13.1008944763704</v>
      </c>
      <c r="S205" s="150"/>
      <c r="T205" s="145" t="n">
        <v>703.684009878906</v>
      </c>
      <c r="U205" s="145" t="n">
        <v>624.613587970588</v>
      </c>
      <c r="V205" s="146"/>
    </row>
    <row r="206" s="92" customFormat="true" ht="12.75" hidden="false" customHeight="false" outlineLevel="0" collapsed="false">
      <c r="A206" s="149" t="s">
        <v>427</v>
      </c>
      <c r="B206" s="143" t="s">
        <v>428</v>
      </c>
      <c r="C206" s="150" t="n">
        <v>201.087864</v>
      </c>
      <c r="D206" s="150" t="n">
        <v>97.8354935</v>
      </c>
      <c r="E206" s="150" t="n">
        <v>99.226126</v>
      </c>
      <c r="F206" s="150" t="n">
        <v>641.245853</v>
      </c>
      <c r="G206" s="150" t="n">
        <v>1053.919115</v>
      </c>
      <c r="H206" s="150" t="n">
        <v>205.546541</v>
      </c>
      <c r="I206" s="150" t="n">
        <v>131.375835</v>
      </c>
      <c r="J206" s="150" t="n">
        <v>65.827945</v>
      </c>
      <c r="K206" s="150" t="n">
        <v>6.173736</v>
      </c>
      <c r="L206" s="150" t="n">
        <v>11.80822</v>
      </c>
      <c r="M206" s="150" t="n">
        <v>0.464313</v>
      </c>
      <c r="N206" s="150" t="n">
        <v>4.161604</v>
      </c>
      <c r="O206" s="150"/>
      <c r="P206" s="150" t="n">
        <v>2518.6726455</v>
      </c>
      <c r="Q206" s="150" t="n">
        <v>2877.932443</v>
      </c>
      <c r="R206" s="148" t="n">
        <v>-12.4832602785319</v>
      </c>
      <c r="S206" s="150"/>
      <c r="T206" s="145" t="n">
        <v>9.83856502148437</v>
      </c>
      <c r="U206" s="145" t="n">
        <v>11.2860095803922</v>
      </c>
      <c r="V206" s="146"/>
    </row>
    <row r="207" s="92" customFormat="true" ht="12.75" hidden="false" customHeight="false" outlineLevel="0" collapsed="false">
      <c r="A207" s="149" t="s">
        <v>429</v>
      </c>
      <c r="B207" s="143" t="s">
        <v>430</v>
      </c>
      <c r="C207" s="150" t="n">
        <v>1309.63183675</v>
      </c>
      <c r="D207" s="150" t="n">
        <v>3223.9986535</v>
      </c>
      <c r="E207" s="150" t="n">
        <v>1472.77725125</v>
      </c>
      <c r="F207" s="150" t="n">
        <v>5648.3963575</v>
      </c>
      <c r="G207" s="150" t="n">
        <v>4435.269481</v>
      </c>
      <c r="H207" s="150" t="n">
        <v>12799.75200275</v>
      </c>
      <c r="I207" s="150" t="n">
        <v>4082.7561975</v>
      </c>
      <c r="J207" s="150" t="n">
        <v>2012.50243975</v>
      </c>
      <c r="K207" s="150" t="n">
        <v>4126.4860575</v>
      </c>
      <c r="L207" s="150" t="n">
        <v>3445.89644225</v>
      </c>
      <c r="M207" s="150" t="n">
        <v>2802.78164875</v>
      </c>
      <c r="N207" s="150" t="n">
        <v>4476.9281485</v>
      </c>
      <c r="O207" s="150"/>
      <c r="P207" s="150" t="n">
        <v>49837.176517</v>
      </c>
      <c r="Q207" s="150" t="n">
        <v>20252.054695</v>
      </c>
      <c r="R207" s="148" t="n">
        <v>146.084544346526</v>
      </c>
      <c r="S207" s="150"/>
      <c r="T207" s="145" t="n">
        <v>194.676470769531</v>
      </c>
      <c r="U207" s="145" t="n">
        <v>79.4198223333333</v>
      </c>
      <c r="V207" s="146"/>
    </row>
    <row r="208" s="92" customFormat="true" ht="12.75" hidden="false" customHeight="false" outlineLevel="0" collapsed="false">
      <c r="A208" s="149" t="s">
        <v>431</v>
      </c>
      <c r="B208" s="143" t="s">
        <v>432</v>
      </c>
      <c r="C208" s="150"/>
      <c r="D208" s="150"/>
      <c r="E208" s="150"/>
      <c r="F208" s="150" t="n">
        <v>0</v>
      </c>
      <c r="G208" s="150" t="n">
        <v>0</v>
      </c>
      <c r="H208" s="150" t="n">
        <v>56.15303375</v>
      </c>
      <c r="I208" s="150" t="n">
        <v>310.19804025</v>
      </c>
      <c r="J208" s="150" t="n">
        <v>85.68085875</v>
      </c>
      <c r="K208" s="150" t="n">
        <v>215.6166345</v>
      </c>
      <c r="L208" s="150" t="n">
        <v>232.5218435</v>
      </c>
      <c r="M208" s="150" t="n">
        <v>165.728611</v>
      </c>
      <c r="N208" s="150" t="n">
        <v>312.1860965</v>
      </c>
      <c r="O208" s="150"/>
      <c r="P208" s="150" t="n">
        <v>1378.08511825</v>
      </c>
      <c r="Q208" s="150" t="n">
        <v>0</v>
      </c>
      <c r="R208" s="148"/>
      <c r="S208" s="150"/>
      <c r="T208" s="145" t="n">
        <v>5.38314499316406</v>
      </c>
      <c r="U208" s="145" t="n">
        <v>0</v>
      </c>
      <c r="V208" s="146"/>
    </row>
    <row r="209" s="92" customFormat="true" ht="12.75" hidden="false" customHeight="false" outlineLevel="0" collapsed="false">
      <c r="A209" s="149" t="s">
        <v>433</v>
      </c>
      <c r="B209" s="143" t="s">
        <v>434</v>
      </c>
      <c r="C209" s="150" t="n">
        <v>4493.7501325</v>
      </c>
      <c r="D209" s="150" t="n">
        <v>6193.031036</v>
      </c>
      <c r="E209" s="150" t="n">
        <v>3701.514346</v>
      </c>
      <c r="F209" s="150" t="n">
        <v>5374.7442055</v>
      </c>
      <c r="G209" s="150" t="n">
        <v>8740.6000875</v>
      </c>
      <c r="H209" s="150" t="n">
        <v>18619.9518975</v>
      </c>
      <c r="I209" s="150" t="n">
        <v>7259.8875345</v>
      </c>
      <c r="J209" s="150" t="n">
        <v>9722.40057</v>
      </c>
      <c r="K209" s="150" t="n">
        <v>13726.205844</v>
      </c>
      <c r="L209" s="150" t="n">
        <v>31993.7356645</v>
      </c>
      <c r="M209" s="150" t="n">
        <v>13042.940819</v>
      </c>
      <c r="N209" s="150" t="n">
        <v>12861.9560255</v>
      </c>
      <c r="O209" s="150"/>
      <c r="P209" s="150" t="n">
        <v>135730.7181625</v>
      </c>
      <c r="Q209" s="150" t="n">
        <v>185515.2248955</v>
      </c>
      <c r="R209" s="148" t="n">
        <v>-26.8358064741282</v>
      </c>
      <c r="S209" s="150"/>
      <c r="T209" s="145" t="n">
        <v>530.198117822266</v>
      </c>
      <c r="U209" s="145" t="n">
        <v>727.510685864706</v>
      </c>
      <c r="V209" s="146"/>
    </row>
    <row r="210" s="92" customFormat="true" ht="12.75" hidden="false" customHeight="false" outlineLevel="0" collapsed="false">
      <c r="A210" s="149" t="s">
        <v>435</v>
      </c>
      <c r="B210" s="143" t="s">
        <v>436</v>
      </c>
      <c r="C210" s="150" t="n">
        <v>0</v>
      </c>
      <c r="D210" s="150" t="n">
        <v>0</v>
      </c>
      <c r="E210" s="150" t="n">
        <v>0</v>
      </c>
      <c r="F210" s="150" t="n">
        <v>0</v>
      </c>
      <c r="G210" s="150" t="n">
        <v>0</v>
      </c>
      <c r="H210" s="150" t="n">
        <v>0</v>
      </c>
      <c r="I210" s="150" t="n">
        <v>0</v>
      </c>
      <c r="J210" s="150" t="n">
        <v>0</v>
      </c>
      <c r="K210" s="150" t="n">
        <v>0</v>
      </c>
      <c r="L210" s="150" t="n">
        <v>0</v>
      </c>
      <c r="M210" s="150" t="n">
        <v>0</v>
      </c>
      <c r="N210" s="150" t="n">
        <v>0</v>
      </c>
      <c r="O210" s="150"/>
      <c r="P210" s="150" t="n">
        <v>0</v>
      </c>
      <c r="Q210" s="150" t="n">
        <v>7935.1836985</v>
      </c>
      <c r="R210" s="148" t="n">
        <v>-100</v>
      </c>
      <c r="S210" s="150"/>
      <c r="T210" s="145" t="n">
        <v>0</v>
      </c>
      <c r="U210" s="145" t="n">
        <v>31.118367445098</v>
      </c>
      <c r="V210" s="146"/>
    </row>
    <row r="211" s="92" customFormat="true" ht="12.75" hidden="false" customHeight="false" outlineLevel="0" collapsed="false">
      <c r="A211" s="149" t="s">
        <v>437</v>
      </c>
      <c r="B211" s="143" t="s">
        <v>438</v>
      </c>
      <c r="C211" s="150" t="n">
        <v>9105.1339755</v>
      </c>
      <c r="D211" s="150" t="n">
        <v>3370.713065</v>
      </c>
      <c r="E211" s="150" t="n">
        <v>7233.48914625</v>
      </c>
      <c r="F211" s="150" t="n">
        <v>8868.20146525</v>
      </c>
      <c r="G211" s="150" t="n">
        <v>10772.4564585</v>
      </c>
      <c r="H211" s="150" t="n">
        <v>15190.13573675</v>
      </c>
      <c r="I211" s="150" t="n">
        <v>24478.694947</v>
      </c>
      <c r="J211" s="150" t="n">
        <v>5050.180716</v>
      </c>
      <c r="K211" s="150" t="n">
        <v>8797.9807745</v>
      </c>
      <c r="L211" s="150" t="n">
        <v>33220.8485</v>
      </c>
      <c r="M211" s="150" t="n">
        <v>13090.80720925</v>
      </c>
      <c r="N211" s="150" t="n">
        <v>8353.64503825</v>
      </c>
      <c r="O211" s="150"/>
      <c r="P211" s="150" t="n">
        <v>147532.28703225</v>
      </c>
      <c r="Q211" s="150" t="n">
        <v>133158.03282</v>
      </c>
      <c r="R211" s="148" t="n">
        <v>10.7948832735317</v>
      </c>
      <c r="S211" s="150"/>
      <c r="T211" s="145" t="n">
        <v>576.297996219726</v>
      </c>
      <c r="U211" s="145" t="n">
        <v>522.188364</v>
      </c>
      <c r="V211" s="146"/>
    </row>
    <row r="212" s="92" customFormat="true" ht="12.75" hidden="false" customHeight="false" outlineLevel="0" collapsed="false">
      <c r="A212" s="149" t="s">
        <v>439</v>
      </c>
      <c r="B212" s="143" t="s">
        <v>440</v>
      </c>
      <c r="C212" s="150" t="n">
        <v>123.913757</v>
      </c>
      <c r="D212" s="150" t="n">
        <v>52.59093225</v>
      </c>
      <c r="E212" s="150" t="n">
        <v>92.1890645</v>
      </c>
      <c r="F212" s="150" t="n">
        <v>99.003753</v>
      </c>
      <c r="G212" s="150" t="n">
        <v>178.99470625</v>
      </c>
      <c r="H212" s="150" t="n">
        <v>126.64105775</v>
      </c>
      <c r="I212" s="150" t="n">
        <v>184.8678535</v>
      </c>
      <c r="J212" s="150" t="n">
        <v>71.0448275</v>
      </c>
      <c r="K212" s="150" t="n">
        <v>129.09900525</v>
      </c>
      <c r="L212" s="150" t="n">
        <v>196.62297775</v>
      </c>
      <c r="M212" s="150" t="n">
        <v>274.0719475</v>
      </c>
      <c r="N212" s="150" t="n">
        <v>109.97177175</v>
      </c>
      <c r="O212" s="150"/>
      <c r="P212" s="150" t="n">
        <v>1639.011654</v>
      </c>
      <c r="Q212" s="150" t="n">
        <v>2577.67665125</v>
      </c>
      <c r="R212" s="148" t="n">
        <v>-36.415156912517</v>
      </c>
      <c r="S212" s="150"/>
      <c r="T212" s="145" t="n">
        <v>6.4023892734375</v>
      </c>
      <c r="U212" s="145" t="n">
        <v>10.1085358872549</v>
      </c>
      <c r="V212" s="146"/>
    </row>
    <row r="213" s="92" customFormat="true" ht="12.75" hidden="false" customHeight="false" outlineLevel="0" collapsed="false">
      <c r="A213" s="149" t="s">
        <v>441</v>
      </c>
      <c r="B213" s="143" t="s">
        <v>442</v>
      </c>
      <c r="C213" s="150" t="n">
        <v>1489.8082735</v>
      </c>
      <c r="D213" s="150" t="n">
        <v>784.456507</v>
      </c>
      <c r="E213" s="150" t="n">
        <v>639.6315745</v>
      </c>
      <c r="F213" s="150" t="n">
        <v>346.96828</v>
      </c>
      <c r="G213" s="150" t="n">
        <v>239.8701725</v>
      </c>
      <c r="H213" s="150" t="n">
        <v>1317.9826685</v>
      </c>
      <c r="I213" s="150" t="n">
        <v>1637.409122</v>
      </c>
      <c r="J213" s="150" t="n">
        <v>2398.796218</v>
      </c>
      <c r="K213" s="150" t="n">
        <v>1183.961461</v>
      </c>
      <c r="L213" s="150" t="n">
        <v>1850.228822</v>
      </c>
      <c r="M213" s="150" t="n">
        <v>941.4523375</v>
      </c>
      <c r="N213" s="150" t="n">
        <v>711.075236</v>
      </c>
      <c r="O213" s="150"/>
      <c r="P213" s="150" t="n">
        <v>13541.6406725</v>
      </c>
      <c r="Q213" s="150" t="n">
        <v>15942.6659315</v>
      </c>
      <c r="R213" s="148" t="n">
        <v>-15.0603749041494</v>
      </c>
      <c r="S213" s="150"/>
      <c r="T213" s="145" t="n">
        <v>52.8970338769531</v>
      </c>
      <c r="U213" s="145" t="n">
        <v>62.520258554902</v>
      </c>
      <c r="V213" s="146"/>
    </row>
    <row r="214" s="92" customFormat="true" ht="12.75" hidden="false" customHeight="false" outlineLevel="0" collapsed="false">
      <c r="A214" s="149" t="s">
        <v>443</v>
      </c>
      <c r="B214" s="143" t="s">
        <v>444</v>
      </c>
      <c r="C214" s="150" t="n">
        <v>1813.92729075</v>
      </c>
      <c r="D214" s="150" t="n">
        <v>3901.76450675</v>
      </c>
      <c r="E214" s="150" t="n">
        <v>2529.170879</v>
      </c>
      <c r="F214" s="150" t="n">
        <v>1878.84686125</v>
      </c>
      <c r="G214" s="150" t="n">
        <v>699.6919435</v>
      </c>
      <c r="H214" s="150" t="n">
        <v>2028.63526225</v>
      </c>
      <c r="I214" s="150" t="n">
        <v>1385.06676975</v>
      </c>
      <c r="J214" s="150" t="n">
        <v>2800.85381925</v>
      </c>
      <c r="K214" s="150" t="n">
        <v>1372.328007</v>
      </c>
      <c r="L214" s="150" t="n">
        <v>3070.6698135</v>
      </c>
      <c r="M214" s="150" t="n">
        <v>2133.322856</v>
      </c>
      <c r="N214" s="150" t="n">
        <v>1078.00152575</v>
      </c>
      <c r="O214" s="150"/>
      <c r="P214" s="150" t="n">
        <v>24692.27953475</v>
      </c>
      <c r="Q214" s="150" t="n">
        <v>24914.26358225</v>
      </c>
      <c r="R214" s="148" t="n">
        <v>-0.89099180783393</v>
      </c>
      <c r="S214" s="150"/>
      <c r="T214" s="145" t="n">
        <v>96.4542169326172</v>
      </c>
      <c r="U214" s="145" t="n">
        <v>97.7029944401961</v>
      </c>
      <c r="V214" s="146"/>
    </row>
    <row r="215" s="92" customFormat="true" ht="12.75" hidden="false" customHeight="false" outlineLevel="0" collapsed="false">
      <c r="A215" s="149" t="s">
        <v>445</v>
      </c>
      <c r="B215" s="143" t="s">
        <v>446</v>
      </c>
      <c r="C215" s="150" t="n">
        <v>805.3230125</v>
      </c>
      <c r="D215" s="150" t="n">
        <v>211.935522</v>
      </c>
      <c r="E215" s="150" t="n">
        <v>555.28363575</v>
      </c>
      <c r="F215" s="150" t="n">
        <v>29.53766575</v>
      </c>
      <c r="G215" s="150" t="n">
        <v>219.06610575</v>
      </c>
      <c r="H215" s="150" t="n">
        <v>38.96669525</v>
      </c>
      <c r="I215" s="150" t="n">
        <v>47.0510335</v>
      </c>
      <c r="J215" s="150" t="n">
        <v>80.074078</v>
      </c>
      <c r="K215" s="150" t="n">
        <v>151.541497</v>
      </c>
      <c r="L215" s="150" t="n">
        <v>442.72615425</v>
      </c>
      <c r="M215" s="150" t="n">
        <v>76.99255825</v>
      </c>
      <c r="N215" s="150" t="n">
        <v>91.3221025</v>
      </c>
      <c r="O215" s="150"/>
      <c r="P215" s="150" t="n">
        <v>2749.8200605</v>
      </c>
      <c r="Q215" s="150" t="n">
        <v>8039.89210925</v>
      </c>
      <c r="R215" s="148" t="n">
        <v>-65.7977989861792</v>
      </c>
      <c r="S215" s="150"/>
      <c r="T215" s="145" t="n">
        <v>10.7414846113281</v>
      </c>
      <c r="U215" s="145" t="n">
        <v>31.5289886637255</v>
      </c>
      <c r="V215" s="146"/>
    </row>
    <row r="216" s="92" customFormat="true" ht="12.75" hidden="false" customHeight="false" outlineLevel="0" collapsed="false">
      <c r="A216" s="149" t="s">
        <v>447</v>
      </c>
      <c r="B216" s="143" t="s">
        <v>448</v>
      </c>
      <c r="C216" s="150"/>
      <c r="D216" s="150"/>
      <c r="E216" s="150"/>
      <c r="F216" s="150" t="n">
        <v>0</v>
      </c>
      <c r="G216" s="150" t="n">
        <v>46.2110245</v>
      </c>
      <c r="H216" s="150" t="n">
        <v>65.2218705</v>
      </c>
      <c r="I216" s="150" t="n">
        <v>202.39209425</v>
      </c>
      <c r="J216" s="150" t="n">
        <v>220.259519</v>
      </c>
      <c r="K216" s="150" t="n">
        <v>160.80914175</v>
      </c>
      <c r="L216" s="150" t="n">
        <v>606.58865525</v>
      </c>
      <c r="M216" s="150" t="n">
        <v>194.0996535</v>
      </c>
      <c r="N216" s="150" t="n">
        <v>2123.004967</v>
      </c>
      <c r="O216" s="150"/>
      <c r="P216" s="150" t="n">
        <v>3618.58692575</v>
      </c>
      <c r="Q216" s="150" t="n">
        <v>0</v>
      </c>
      <c r="R216" s="148"/>
      <c r="S216" s="150"/>
      <c r="T216" s="145" t="n">
        <v>14.1351051787109</v>
      </c>
      <c r="U216" s="145" t="n">
        <v>0</v>
      </c>
      <c r="V216" s="146"/>
    </row>
    <row r="217" s="92" customFormat="true" ht="12.75" hidden="false" customHeight="false" outlineLevel="0" collapsed="false">
      <c r="A217" s="149" t="s">
        <v>449</v>
      </c>
      <c r="B217" s="143" t="s">
        <v>450</v>
      </c>
      <c r="C217" s="150" t="n">
        <v>175.9961795</v>
      </c>
      <c r="D217" s="150" t="n">
        <v>674.5747765</v>
      </c>
      <c r="E217" s="150" t="n">
        <v>175.105323</v>
      </c>
      <c r="F217" s="150" t="n">
        <v>706.930847</v>
      </c>
      <c r="G217" s="150" t="n">
        <v>84.6933225</v>
      </c>
      <c r="H217" s="150" t="n">
        <v>53.358386</v>
      </c>
      <c r="I217" s="150" t="n">
        <v>5.290704</v>
      </c>
      <c r="J217" s="150" t="n">
        <v>0.6783995</v>
      </c>
      <c r="K217" s="150" t="n">
        <v>4.895724</v>
      </c>
      <c r="L217" s="150" t="n">
        <v>0</v>
      </c>
      <c r="M217" s="150" t="n">
        <v>0</v>
      </c>
      <c r="N217" s="150" t="n">
        <v>0</v>
      </c>
      <c r="O217" s="150"/>
      <c r="P217" s="150" t="n">
        <v>1881.523662</v>
      </c>
      <c r="Q217" s="150" t="n">
        <v>12370.0723335</v>
      </c>
      <c r="R217" s="148" t="n">
        <v>-84.7897117229901</v>
      </c>
      <c r="S217" s="150"/>
      <c r="T217" s="145" t="n">
        <v>7.3497018046875</v>
      </c>
      <c r="U217" s="145" t="n">
        <v>48.5100875823529</v>
      </c>
      <c r="V217" s="146"/>
    </row>
    <row r="218" s="92" customFormat="true" ht="12.75" hidden="false" customHeight="false" outlineLevel="0" collapsed="false">
      <c r="A218" s="149" t="s">
        <v>451</v>
      </c>
      <c r="B218" s="143" t="s">
        <v>452</v>
      </c>
      <c r="C218" s="150"/>
      <c r="D218" s="150"/>
      <c r="E218" s="150"/>
      <c r="F218" s="150" t="n">
        <v>0</v>
      </c>
      <c r="G218" s="150" t="n">
        <v>0</v>
      </c>
      <c r="H218" s="150" t="n">
        <v>43.10716475</v>
      </c>
      <c r="I218" s="150" t="n">
        <v>237.23147625</v>
      </c>
      <c r="J218" s="150" t="n">
        <v>37.275044</v>
      </c>
      <c r="K218" s="150" t="n">
        <v>168.51351825</v>
      </c>
      <c r="L218" s="150" t="n">
        <v>258.18471</v>
      </c>
      <c r="M218" s="150" t="n">
        <v>63.42665475</v>
      </c>
      <c r="N218" s="150" t="n">
        <v>63.568445</v>
      </c>
      <c r="O218" s="150"/>
      <c r="P218" s="150" t="n">
        <v>871.307013</v>
      </c>
      <c r="Q218" s="150" t="n">
        <v>0</v>
      </c>
      <c r="R218" s="148"/>
      <c r="S218" s="150"/>
      <c r="T218" s="145" t="n">
        <v>3.40354301953125</v>
      </c>
      <c r="U218" s="145" t="n">
        <v>0</v>
      </c>
      <c r="V218" s="146"/>
    </row>
    <row r="219" s="92" customFormat="true" ht="12.75" hidden="false" customHeight="false" outlineLevel="0" collapsed="false">
      <c r="A219" s="149" t="s">
        <v>453</v>
      </c>
      <c r="B219" s="143" t="s">
        <v>454</v>
      </c>
      <c r="C219" s="150" t="n">
        <v>730.32220275</v>
      </c>
      <c r="D219" s="150" t="n">
        <v>263.6034005</v>
      </c>
      <c r="E219" s="150" t="n">
        <v>159.177726</v>
      </c>
      <c r="F219" s="150" t="n">
        <v>147.7816705</v>
      </c>
      <c r="G219" s="150" t="n">
        <v>132.83536275</v>
      </c>
      <c r="H219" s="150" t="n">
        <v>490.99504975</v>
      </c>
      <c r="I219" s="150" t="n">
        <v>212.73341125</v>
      </c>
      <c r="J219" s="150" t="n">
        <v>27.828352</v>
      </c>
      <c r="K219" s="150" t="n">
        <v>204.34969025</v>
      </c>
      <c r="L219" s="150" t="n">
        <v>123.767677</v>
      </c>
      <c r="M219" s="150" t="n">
        <v>233.50192475</v>
      </c>
      <c r="N219" s="150" t="n">
        <v>256.360376</v>
      </c>
      <c r="O219" s="150"/>
      <c r="P219" s="150" t="n">
        <v>2983.2568435</v>
      </c>
      <c r="Q219" s="150" t="n">
        <v>6101.81909</v>
      </c>
      <c r="R219" s="148" t="n">
        <v>-51.1087300443055</v>
      </c>
      <c r="S219" s="150"/>
      <c r="T219" s="145" t="n">
        <v>11.6533470449219</v>
      </c>
      <c r="U219" s="145" t="n">
        <v>23.9287023137255</v>
      </c>
      <c r="V219" s="146"/>
    </row>
    <row r="220" s="92" customFormat="true" ht="12.75" hidden="false" customHeight="false" outlineLevel="0" collapsed="false">
      <c r="A220" s="149" t="s">
        <v>455</v>
      </c>
      <c r="B220" s="143" t="s">
        <v>456</v>
      </c>
      <c r="C220" s="150" t="n">
        <v>55.0436535</v>
      </c>
      <c r="D220" s="150" t="n">
        <v>55.2714</v>
      </c>
      <c r="E220" s="150" t="n">
        <v>40.130333</v>
      </c>
      <c r="F220" s="150" t="n">
        <v>1.330815</v>
      </c>
      <c r="G220" s="150" t="n">
        <v>6.286058</v>
      </c>
      <c r="H220" s="150" t="n">
        <v>10.853682</v>
      </c>
      <c r="I220" s="150" t="n">
        <v>16.110654</v>
      </c>
      <c r="J220" s="150" t="n">
        <v>64.4263005</v>
      </c>
      <c r="K220" s="150" t="n">
        <v>24.407755</v>
      </c>
      <c r="L220" s="150" t="n">
        <v>49.1855515</v>
      </c>
      <c r="M220" s="150" t="n">
        <v>24.893321</v>
      </c>
      <c r="N220" s="150" t="n">
        <v>37.6495425</v>
      </c>
      <c r="O220" s="150"/>
      <c r="P220" s="150" t="n">
        <v>385.589066</v>
      </c>
      <c r="Q220" s="150" t="n">
        <v>1367.142267</v>
      </c>
      <c r="R220" s="148" t="n">
        <v>-71.7959809079621</v>
      </c>
      <c r="S220" s="150"/>
      <c r="T220" s="145" t="n">
        <v>1.5062072890625</v>
      </c>
      <c r="U220" s="145" t="n">
        <v>5.36134222352941</v>
      </c>
      <c r="V220" s="146"/>
    </row>
    <row r="221" s="92" customFormat="true" ht="12.75" hidden="false" customHeight="false" outlineLevel="0" collapsed="false">
      <c r="A221" s="149" t="s">
        <v>457</v>
      </c>
      <c r="B221" s="143" t="s">
        <v>458</v>
      </c>
      <c r="C221" s="150" t="n">
        <v>43.15773025</v>
      </c>
      <c r="D221" s="150" t="n">
        <v>21.853167</v>
      </c>
      <c r="E221" s="150" t="n">
        <v>41.6920475</v>
      </c>
      <c r="F221" s="150" t="n">
        <v>44.47762875</v>
      </c>
      <c r="G221" s="150" t="n">
        <v>36.45536675</v>
      </c>
      <c r="H221" s="150" t="n">
        <v>19.3424135</v>
      </c>
      <c r="I221" s="150" t="n">
        <v>10.1334955</v>
      </c>
      <c r="J221" s="150" t="n">
        <v>13.7254285</v>
      </c>
      <c r="K221" s="150" t="n">
        <v>35.612479</v>
      </c>
      <c r="L221" s="150" t="n">
        <v>26.8986125</v>
      </c>
      <c r="M221" s="150" t="n">
        <v>15.852945</v>
      </c>
      <c r="N221" s="150" t="n">
        <v>6.4409565</v>
      </c>
      <c r="O221" s="150"/>
      <c r="P221" s="150" t="n">
        <v>315.64227075</v>
      </c>
      <c r="Q221" s="150" t="n">
        <v>773.79530675</v>
      </c>
      <c r="R221" s="148" t="n">
        <v>-59.208557095581</v>
      </c>
      <c r="S221" s="150"/>
      <c r="T221" s="145" t="n">
        <v>1.23297762011719</v>
      </c>
      <c r="U221" s="145" t="n">
        <v>3.03449139901961</v>
      </c>
      <c r="V221" s="146"/>
    </row>
    <row r="222" s="92" customFormat="true" ht="12.75" hidden="false" customHeight="false" outlineLevel="0" collapsed="false">
      <c r="A222" s="149" t="s">
        <v>459</v>
      </c>
      <c r="B222" s="143" t="s">
        <v>460</v>
      </c>
      <c r="C222" s="150" t="n">
        <v>465.2437275</v>
      </c>
      <c r="D222" s="150" t="n">
        <v>129.9029735</v>
      </c>
      <c r="E222" s="150" t="n">
        <v>384.9217115</v>
      </c>
      <c r="F222" s="150" t="n">
        <v>76.9162375</v>
      </c>
      <c r="G222" s="150" t="n">
        <v>97.23073</v>
      </c>
      <c r="H222" s="150" t="n">
        <v>781.616875</v>
      </c>
      <c r="I222" s="150" t="n">
        <v>232.155932</v>
      </c>
      <c r="J222" s="150" t="n">
        <v>131.6451225</v>
      </c>
      <c r="K222" s="150" t="n">
        <v>236.54322</v>
      </c>
      <c r="L222" s="150" t="n">
        <v>150.8127215</v>
      </c>
      <c r="M222" s="150" t="n">
        <v>617.557141</v>
      </c>
      <c r="N222" s="150" t="n">
        <v>239.8917865</v>
      </c>
      <c r="O222" s="150"/>
      <c r="P222" s="150" t="n">
        <v>3544.4381785</v>
      </c>
      <c r="Q222" s="150" t="n">
        <v>3924.1055585</v>
      </c>
      <c r="R222" s="148" t="n">
        <v>-9.67525909637173</v>
      </c>
      <c r="S222" s="150"/>
      <c r="T222" s="145" t="n">
        <v>13.8454616347656</v>
      </c>
      <c r="U222" s="145" t="n">
        <v>15.3886492490196</v>
      </c>
      <c r="V222" s="146"/>
    </row>
    <row r="223" s="92" customFormat="true" ht="12.75" hidden="false" customHeight="false" outlineLevel="0" collapsed="false">
      <c r="A223" s="149" t="s">
        <v>461</v>
      </c>
      <c r="B223" s="143" t="s">
        <v>462</v>
      </c>
      <c r="C223" s="150" t="n">
        <v>2116.4573755</v>
      </c>
      <c r="D223" s="150" t="n">
        <v>1451.2906665</v>
      </c>
      <c r="E223" s="150" t="n">
        <v>1292.6363735</v>
      </c>
      <c r="F223" s="150" t="n">
        <v>1093.1625275</v>
      </c>
      <c r="G223" s="150" t="n">
        <v>994.740776</v>
      </c>
      <c r="H223" s="150" t="n">
        <v>1955.6467205</v>
      </c>
      <c r="I223" s="150" t="n">
        <v>1423.4801055</v>
      </c>
      <c r="J223" s="150" t="n">
        <v>1566.288281</v>
      </c>
      <c r="K223" s="150" t="n">
        <v>2868.9917915</v>
      </c>
      <c r="L223" s="150" t="n">
        <v>7073.8105465</v>
      </c>
      <c r="M223" s="150" t="n">
        <v>3419.099524</v>
      </c>
      <c r="N223" s="150" t="n">
        <v>1338.26673</v>
      </c>
      <c r="O223" s="150"/>
      <c r="P223" s="150" t="n">
        <v>26593.871418</v>
      </c>
      <c r="Q223" s="150" t="n">
        <v>37593.470013</v>
      </c>
      <c r="R223" s="148" t="n">
        <v>-29.2593330469262</v>
      </c>
      <c r="S223" s="150"/>
      <c r="T223" s="145" t="n">
        <v>103.882310226563</v>
      </c>
      <c r="U223" s="145" t="n">
        <v>147.4253726</v>
      </c>
      <c r="V223" s="146"/>
    </row>
    <row r="224" s="92" customFormat="true" ht="12.75" hidden="false" customHeight="false" outlineLevel="0" collapsed="false">
      <c r="A224" s="149" t="s">
        <v>463</v>
      </c>
      <c r="B224" s="143" t="s">
        <v>464</v>
      </c>
      <c r="C224" s="150" t="n">
        <v>298.68685325</v>
      </c>
      <c r="D224" s="150" t="n">
        <v>283.4037125</v>
      </c>
      <c r="E224" s="150" t="n">
        <v>262.20559575</v>
      </c>
      <c r="F224" s="150" t="n">
        <v>146.774022</v>
      </c>
      <c r="G224" s="150" t="n">
        <v>279.82142675</v>
      </c>
      <c r="H224" s="150" t="n">
        <v>2336.83650625</v>
      </c>
      <c r="I224" s="150" t="n">
        <v>293.64366975</v>
      </c>
      <c r="J224" s="150" t="n">
        <v>191.38140225</v>
      </c>
      <c r="K224" s="150" t="n">
        <v>954.82212725</v>
      </c>
      <c r="L224" s="150" t="n">
        <v>276.23772</v>
      </c>
      <c r="M224" s="150" t="n">
        <v>89.33161775</v>
      </c>
      <c r="N224" s="150" t="n">
        <v>23.11443325</v>
      </c>
      <c r="O224" s="150"/>
      <c r="P224" s="150" t="n">
        <v>5436.25908675</v>
      </c>
      <c r="Q224" s="150" t="n">
        <v>3769.668943</v>
      </c>
      <c r="R224" s="148" t="n">
        <v>44.2105173942326</v>
      </c>
      <c r="S224" s="150"/>
      <c r="T224" s="145" t="n">
        <v>21.2353870576172</v>
      </c>
      <c r="U224" s="145" t="n">
        <v>14.7830154627451</v>
      </c>
      <c r="V224" s="146"/>
    </row>
    <row r="225" s="92" customFormat="true" ht="12.75" hidden="false" customHeight="false" outlineLevel="0" collapsed="false">
      <c r="A225" s="149" t="s">
        <v>465</v>
      </c>
      <c r="B225" s="143" t="s">
        <v>466</v>
      </c>
      <c r="C225" s="150" t="n">
        <v>32.024526</v>
      </c>
      <c r="D225" s="150" t="n">
        <v>18.4823985</v>
      </c>
      <c r="E225" s="150" t="n">
        <v>0</v>
      </c>
      <c r="F225" s="150" t="n">
        <v>0</v>
      </c>
      <c r="G225" s="150" t="n">
        <v>0</v>
      </c>
      <c r="H225" s="150" t="n">
        <v>0</v>
      </c>
      <c r="I225" s="150" t="n">
        <v>0</v>
      </c>
      <c r="J225" s="150" t="n">
        <v>0</v>
      </c>
      <c r="K225" s="150" t="n">
        <v>0</v>
      </c>
      <c r="L225" s="150" t="n">
        <v>0</v>
      </c>
      <c r="M225" s="150" t="n">
        <v>0</v>
      </c>
      <c r="N225" s="150" t="n">
        <v>0</v>
      </c>
      <c r="O225" s="150"/>
      <c r="P225" s="150" t="n">
        <v>50.5069245</v>
      </c>
      <c r="Q225" s="150" t="n">
        <v>1455.0778915</v>
      </c>
      <c r="R225" s="148" t="n">
        <v>-96.5289195310408</v>
      </c>
      <c r="S225" s="150"/>
      <c r="T225" s="145" t="n">
        <v>0.197292673828125</v>
      </c>
      <c r="U225" s="145" t="n">
        <v>5.70618780980392</v>
      </c>
      <c r="V225" s="146"/>
    </row>
    <row r="226" s="92" customFormat="true" ht="12.75" hidden="false" customHeight="false" outlineLevel="0" collapsed="false">
      <c r="A226" s="149" t="s">
        <v>467</v>
      </c>
      <c r="B226" s="143" t="s">
        <v>468</v>
      </c>
      <c r="C226" s="150" t="n">
        <v>881.631642</v>
      </c>
      <c r="D226" s="150" t="n">
        <v>589.8937935</v>
      </c>
      <c r="E226" s="150" t="n">
        <v>763.8503625</v>
      </c>
      <c r="F226" s="150" t="n">
        <v>327.798342</v>
      </c>
      <c r="G226" s="150" t="n">
        <v>382.421859</v>
      </c>
      <c r="H226" s="150" t="n">
        <v>1758.9313055</v>
      </c>
      <c r="I226" s="150" t="n">
        <v>631.3321435</v>
      </c>
      <c r="J226" s="150" t="n">
        <v>656.231327</v>
      </c>
      <c r="K226" s="150" t="n">
        <v>1471.9992115</v>
      </c>
      <c r="L226" s="150" t="n">
        <v>1607.7214555</v>
      </c>
      <c r="M226" s="150" t="n">
        <v>2236.558951</v>
      </c>
      <c r="N226" s="150" t="n">
        <v>1003.647992</v>
      </c>
      <c r="O226" s="150"/>
      <c r="P226" s="150" t="n">
        <v>12312.018385</v>
      </c>
      <c r="Q226" s="150" t="n">
        <v>16093.945025</v>
      </c>
      <c r="R226" s="148" t="n">
        <v>-23.4990652330751</v>
      </c>
      <c r="S226" s="150"/>
      <c r="T226" s="145" t="n">
        <v>48.0938218164063</v>
      </c>
      <c r="U226" s="145" t="n">
        <v>63.1135099019608</v>
      </c>
      <c r="V226" s="146"/>
    </row>
    <row r="227" s="92" customFormat="true" ht="12.75" hidden="false" customHeight="false" outlineLevel="0" collapsed="false">
      <c r="A227" s="149" t="s">
        <v>469</v>
      </c>
      <c r="B227" s="143" t="s">
        <v>470</v>
      </c>
      <c r="C227" s="150" t="n">
        <v>0</v>
      </c>
      <c r="D227" s="150" t="n">
        <v>0</v>
      </c>
      <c r="E227" s="150" t="n">
        <v>0</v>
      </c>
      <c r="F227" s="150" t="n">
        <v>0</v>
      </c>
      <c r="G227" s="150" t="n">
        <v>0</v>
      </c>
      <c r="H227" s="150" t="n">
        <v>0</v>
      </c>
      <c r="I227" s="150" t="n">
        <v>0</v>
      </c>
      <c r="J227" s="150" t="n">
        <v>0</v>
      </c>
      <c r="K227" s="150" t="n">
        <v>0</v>
      </c>
      <c r="L227" s="150" t="n">
        <v>0</v>
      </c>
      <c r="M227" s="150" t="n">
        <v>0</v>
      </c>
      <c r="N227" s="150" t="n">
        <v>0</v>
      </c>
      <c r="O227" s="150"/>
      <c r="P227" s="150" t="n">
        <v>0</v>
      </c>
      <c r="Q227" s="150" t="n">
        <v>18504.290647</v>
      </c>
      <c r="R227" s="148" t="n">
        <v>-100</v>
      </c>
      <c r="S227" s="150"/>
      <c r="T227" s="145" t="n">
        <v>0</v>
      </c>
      <c r="U227" s="145" t="n">
        <v>72.5658456745098</v>
      </c>
      <c r="V227" s="146"/>
    </row>
    <row r="228" s="92" customFormat="true" ht="12.75" hidden="false" customHeight="false" outlineLevel="0" collapsed="false">
      <c r="A228" s="149" t="s">
        <v>471</v>
      </c>
      <c r="B228" s="143" t="s">
        <v>472</v>
      </c>
      <c r="C228" s="150"/>
      <c r="D228" s="150"/>
      <c r="E228" s="150"/>
      <c r="F228" s="150" t="n">
        <v>0</v>
      </c>
      <c r="G228" s="150" t="n">
        <v>0</v>
      </c>
      <c r="H228" s="150" t="n">
        <v>2.465385</v>
      </c>
      <c r="I228" s="150" t="n">
        <v>30.620764</v>
      </c>
      <c r="J228" s="150" t="n">
        <v>11.1055</v>
      </c>
      <c r="K228" s="150" t="n">
        <v>647.79485725</v>
      </c>
      <c r="L228" s="150" t="n">
        <v>15.204844</v>
      </c>
      <c r="M228" s="150" t="n">
        <v>0.73482</v>
      </c>
      <c r="N228" s="150" t="n">
        <v>1.3502</v>
      </c>
      <c r="O228" s="150"/>
      <c r="P228" s="150" t="n">
        <v>709.27637025</v>
      </c>
      <c r="Q228" s="150" t="n">
        <v>0</v>
      </c>
      <c r="R228" s="148"/>
      <c r="S228" s="150"/>
      <c r="T228" s="145" t="n">
        <v>2.77061082128906</v>
      </c>
      <c r="U228" s="145" t="n">
        <v>0</v>
      </c>
      <c r="V228" s="146"/>
    </row>
    <row r="229" s="92" customFormat="true" ht="12.75" hidden="false" customHeight="false" outlineLevel="0" collapsed="false">
      <c r="A229" s="149" t="s">
        <v>473</v>
      </c>
      <c r="B229" s="143" t="s">
        <v>474</v>
      </c>
      <c r="C229" s="150" t="n">
        <v>233.930322</v>
      </c>
      <c r="D229" s="150" t="n">
        <v>106.2328995</v>
      </c>
      <c r="E229" s="150" t="n">
        <v>151.115374</v>
      </c>
      <c r="F229" s="150" t="n">
        <v>125.987223</v>
      </c>
      <c r="G229" s="150" t="n">
        <v>17.6949885</v>
      </c>
      <c r="H229" s="150" t="n">
        <v>98.67405675</v>
      </c>
      <c r="I229" s="150" t="n">
        <v>155.839711</v>
      </c>
      <c r="J229" s="150" t="n">
        <v>8.7770535</v>
      </c>
      <c r="K229" s="150" t="n">
        <v>122.2808075</v>
      </c>
      <c r="L229" s="150" t="n">
        <v>41.756511</v>
      </c>
      <c r="M229" s="150" t="n">
        <v>22.166515</v>
      </c>
      <c r="N229" s="150" t="n">
        <v>18.125525</v>
      </c>
      <c r="O229" s="150"/>
      <c r="P229" s="150" t="n">
        <v>1102.58098675</v>
      </c>
      <c r="Q229" s="150" t="n">
        <v>1683.6406355</v>
      </c>
      <c r="R229" s="148" t="n">
        <v>-34.5120945941911</v>
      </c>
      <c r="S229" s="150"/>
      <c r="T229" s="145" t="n">
        <v>4.30695697949219</v>
      </c>
      <c r="U229" s="145" t="n">
        <v>6.60251229607843</v>
      </c>
      <c r="V229" s="146"/>
    </row>
    <row r="230" s="92" customFormat="true" ht="12.75" hidden="false" customHeight="false" outlineLevel="0" collapsed="false">
      <c r="A230" s="149" t="s">
        <v>475</v>
      </c>
      <c r="B230" s="143" t="s">
        <v>476</v>
      </c>
      <c r="C230" s="150" t="n">
        <v>0</v>
      </c>
      <c r="D230" s="150" t="n">
        <v>0</v>
      </c>
      <c r="E230" s="150" t="n">
        <v>0</v>
      </c>
      <c r="F230" s="150" t="n">
        <v>0</v>
      </c>
      <c r="G230" s="150" t="n">
        <v>0</v>
      </c>
      <c r="H230" s="150" t="n">
        <v>0</v>
      </c>
      <c r="I230" s="150" t="n">
        <v>0</v>
      </c>
      <c r="J230" s="150" t="n">
        <v>0</v>
      </c>
      <c r="K230" s="150" t="n">
        <v>0</v>
      </c>
      <c r="L230" s="150" t="n">
        <v>0</v>
      </c>
      <c r="M230" s="150" t="n">
        <v>0</v>
      </c>
      <c r="N230" s="150" t="n">
        <v>0</v>
      </c>
      <c r="O230" s="150"/>
      <c r="P230" s="150" t="n">
        <v>0</v>
      </c>
      <c r="Q230" s="150" t="n">
        <v>601.393903</v>
      </c>
      <c r="R230" s="148" t="n">
        <v>-100</v>
      </c>
      <c r="S230" s="150"/>
      <c r="T230" s="145" t="n">
        <v>0</v>
      </c>
      <c r="U230" s="145" t="n">
        <v>2.3584074627451</v>
      </c>
      <c r="V230" s="146"/>
    </row>
    <row r="231" s="92" customFormat="true" ht="12.75" hidden="false" customHeight="false" outlineLevel="0" collapsed="false">
      <c r="A231" s="149" t="s">
        <v>477</v>
      </c>
      <c r="B231" s="143" t="s">
        <v>478</v>
      </c>
      <c r="C231" s="150" t="n">
        <v>410.1467885</v>
      </c>
      <c r="D231" s="150" t="n">
        <v>47.46338875</v>
      </c>
      <c r="E231" s="150" t="n">
        <v>150.87423775</v>
      </c>
      <c r="F231" s="150" t="n">
        <v>326.05472775</v>
      </c>
      <c r="G231" s="150" t="n">
        <v>57.582989</v>
      </c>
      <c r="H231" s="150" t="n">
        <v>170.7515205</v>
      </c>
      <c r="I231" s="150" t="n">
        <v>367.1723</v>
      </c>
      <c r="J231" s="150" t="n">
        <v>50.65903325</v>
      </c>
      <c r="K231" s="150" t="n">
        <v>131.53796325</v>
      </c>
      <c r="L231" s="150" t="n">
        <v>59.52212375</v>
      </c>
      <c r="M231" s="150" t="n">
        <v>17.90989175</v>
      </c>
      <c r="N231" s="150" t="n">
        <v>9.04566</v>
      </c>
      <c r="O231" s="150"/>
      <c r="P231" s="150" t="n">
        <v>1798.72062425</v>
      </c>
      <c r="Q231" s="150" t="n">
        <v>3614.99407175</v>
      </c>
      <c r="R231" s="148" t="n">
        <v>-50.2427780364451</v>
      </c>
      <c r="S231" s="150"/>
      <c r="T231" s="145" t="n">
        <v>7.02625243847656</v>
      </c>
      <c r="U231" s="145" t="n">
        <v>14.1764473401961</v>
      </c>
      <c r="V231" s="146"/>
    </row>
    <row r="232" s="92" customFormat="true" ht="12.75" hidden="false" customHeight="false" outlineLevel="0" collapsed="false">
      <c r="A232" s="149" t="s">
        <v>479</v>
      </c>
      <c r="B232" s="143" t="s">
        <v>480</v>
      </c>
      <c r="C232" s="150" t="n">
        <v>8587.0863765</v>
      </c>
      <c r="D232" s="150" t="n">
        <v>3115.366738</v>
      </c>
      <c r="E232" s="150" t="n">
        <v>1415.0224335</v>
      </c>
      <c r="F232" s="150" t="n">
        <v>1806.0852965</v>
      </c>
      <c r="G232" s="150" t="n">
        <v>2412.925646</v>
      </c>
      <c r="H232" s="150" t="n">
        <v>3092.617476</v>
      </c>
      <c r="I232" s="150" t="n">
        <v>2122.2608785</v>
      </c>
      <c r="J232" s="150" t="n">
        <v>2844.8380695</v>
      </c>
      <c r="K232" s="150" t="n">
        <v>4436.01907</v>
      </c>
      <c r="L232" s="150" t="n">
        <v>8683.524851</v>
      </c>
      <c r="M232" s="150" t="n">
        <v>4891.801503</v>
      </c>
      <c r="N232" s="150" t="n">
        <v>3025.9853435</v>
      </c>
      <c r="O232" s="150"/>
      <c r="P232" s="150" t="n">
        <v>46433.533682</v>
      </c>
      <c r="Q232" s="150" t="n">
        <v>18476.070007</v>
      </c>
      <c r="R232" s="148" t="n">
        <v>151.317155999126</v>
      </c>
      <c r="S232" s="150"/>
      <c r="T232" s="145" t="n">
        <v>181.380990945313</v>
      </c>
      <c r="U232" s="145" t="n">
        <v>72.4551764980392</v>
      </c>
      <c r="V232" s="146"/>
    </row>
    <row r="233" s="92" customFormat="true" ht="12.75" hidden="false" customHeight="false" outlineLevel="0" collapsed="false">
      <c r="A233" s="149" t="s">
        <v>481</v>
      </c>
      <c r="B233" s="143" t="s">
        <v>482</v>
      </c>
      <c r="C233" s="150" t="n">
        <v>0</v>
      </c>
      <c r="D233" s="150" t="n">
        <v>0</v>
      </c>
      <c r="E233" s="150" t="n">
        <v>0</v>
      </c>
      <c r="F233" s="150" t="n">
        <v>0</v>
      </c>
      <c r="G233" s="150" t="n">
        <v>0</v>
      </c>
      <c r="H233" s="150" t="n">
        <v>0</v>
      </c>
      <c r="I233" s="150" t="n">
        <v>0</v>
      </c>
      <c r="J233" s="150" t="n">
        <v>0</v>
      </c>
      <c r="K233" s="150" t="n">
        <v>0</v>
      </c>
      <c r="L233" s="150" t="n">
        <v>0</v>
      </c>
      <c r="M233" s="150" t="n">
        <v>0</v>
      </c>
      <c r="N233" s="150" t="n">
        <v>0</v>
      </c>
      <c r="O233" s="150"/>
      <c r="P233" s="150" t="n">
        <v>0</v>
      </c>
      <c r="Q233" s="150" t="n">
        <v>35.4353505</v>
      </c>
      <c r="R233" s="148" t="n">
        <v>-100</v>
      </c>
      <c r="S233" s="150"/>
      <c r="T233" s="145" t="n">
        <v>0</v>
      </c>
      <c r="U233" s="145" t="n">
        <v>0.138962158823529</v>
      </c>
      <c r="V233" s="146"/>
    </row>
    <row r="234" s="92" customFormat="true" ht="12.75" hidden="false" customHeight="false" outlineLevel="0" collapsed="false">
      <c r="A234" s="149" t="s">
        <v>483</v>
      </c>
      <c r="B234" s="143" t="s">
        <v>484</v>
      </c>
      <c r="C234" s="150" t="n">
        <v>4194.8444675</v>
      </c>
      <c r="D234" s="150" t="n">
        <v>7796.265237</v>
      </c>
      <c r="E234" s="150" t="n">
        <v>3565.155458</v>
      </c>
      <c r="F234" s="150" t="n">
        <v>3775.7554765</v>
      </c>
      <c r="G234" s="150" t="n">
        <v>3659.8896305</v>
      </c>
      <c r="H234" s="150" t="n">
        <v>6152.9606675</v>
      </c>
      <c r="I234" s="150" t="n">
        <v>5388.280052</v>
      </c>
      <c r="J234" s="150" t="n">
        <v>2681.300232</v>
      </c>
      <c r="K234" s="150" t="n">
        <v>3449.555418</v>
      </c>
      <c r="L234" s="150" t="n">
        <v>19593.028821</v>
      </c>
      <c r="M234" s="150" t="n">
        <v>7833.1101195</v>
      </c>
      <c r="N234" s="150" t="n">
        <v>9065.9426085</v>
      </c>
      <c r="O234" s="150"/>
      <c r="P234" s="150" t="n">
        <v>77156.088188</v>
      </c>
      <c r="Q234" s="150" t="n">
        <v>104155.3512295</v>
      </c>
      <c r="R234" s="148" t="n">
        <v>-25.9221083917318</v>
      </c>
      <c r="S234" s="150"/>
      <c r="T234" s="145" t="n">
        <v>301.390969484375</v>
      </c>
      <c r="U234" s="145" t="n">
        <v>408.452357762745</v>
      </c>
      <c r="V234" s="146"/>
    </row>
    <row r="235" s="92" customFormat="true" ht="12.75" hidden="false" customHeight="false" outlineLevel="0" collapsed="false">
      <c r="A235" s="149" t="s">
        <v>485</v>
      </c>
      <c r="B235" s="143" t="s">
        <v>486</v>
      </c>
      <c r="C235" s="150" t="n">
        <v>10080.9661915</v>
      </c>
      <c r="D235" s="150" t="n">
        <v>10376.9058575</v>
      </c>
      <c r="E235" s="150" t="n">
        <v>12136.5554605</v>
      </c>
      <c r="F235" s="150" t="n">
        <v>11850.7844185</v>
      </c>
      <c r="G235" s="150" t="n">
        <v>5325.836219</v>
      </c>
      <c r="H235" s="150" t="n">
        <v>20777.992769</v>
      </c>
      <c r="I235" s="150" t="n">
        <v>15914.841787</v>
      </c>
      <c r="J235" s="150" t="n">
        <v>5574.242069</v>
      </c>
      <c r="K235" s="150" t="n">
        <v>16460.4587785</v>
      </c>
      <c r="L235" s="150" t="n">
        <v>2020.182897</v>
      </c>
      <c r="M235" s="150" t="n">
        <v>588.43239</v>
      </c>
      <c r="N235" s="150" t="n">
        <v>518.943059</v>
      </c>
      <c r="O235" s="150"/>
      <c r="P235" s="150" t="n">
        <v>111626.1418965</v>
      </c>
      <c r="Q235" s="150" t="n">
        <v>79336.135817</v>
      </c>
      <c r="R235" s="148" t="n">
        <v>40.7002505818805</v>
      </c>
      <c r="S235" s="150"/>
      <c r="T235" s="145" t="n">
        <v>436.039616783203</v>
      </c>
      <c r="U235" s="145" t="n">
        <v>311.122101243137</v>
      </c>
      <c r="V235" s="146"/>
    </row>
    <row r="236" s="92" customFormat="true" ht="12.75" hidden="false" customHeight="false" outlineLevel="0" collapsed="false">
      <c r="A236" s="149" t="s">
        <v>487</v>
      </c>
      <c r="B236" s="143" t="s">
        <v>488</v>
      </c>
      <c r="C236" s="150" t="n">
        <v>75.66931775</v>
      </c>
      <c r="D236" s="150" t="n">
        <v>369.116699</v>
      </c>
      <c r="E236" s="150" t="n">
        <v>41.19482025</v>
      </c>
      <c r="F236" s="150" t="n">
        <v>14.5846655</v>
      </c>
      <c r="G236" s="150" t="n">
        <v>45.165081</v>
      </c>
      <c r="H236" s="150" t="n">
        <v>78.283757</v>
      </c>
      <c r="I236" s="150" t="n">
        <v>33.588315</v>
      </c>
      <c r="J236" s="150" t="n">
        <v>12.43113375</v>
      </c>
      <c r="K236" s="150" t="n">
        <v>19.17076425</v>
      </c>
      <c r="L236" s="150" t="n">
        <v>30.698862</v>
      </c>
      <c r="M236" s="150" t="n">
        <v>24.56337</v>
      </c>
      <c r="N236" s="150" t="n">
        <v>8.47402475</v>
      </c>
      <c r="O236" s="150"/>
      <c r="P236" s="150" t="n">
        <v>752.94081025</v>
      </c>
      <c r="Q236" s="150" t="n">
        <v>1621.6520905</v>
      </c>
      <c r="R236" s="148" t="n">
        <v>-53.5695224234042</v>
      </c>
      <c r="S236" s="150"/>
      <c r="T236" s="145" t="n">
        <v>2.94117504003906</v>
      </c>
      <c r="U236" s="145" t="n">
        <v>6.3594199627451</v>
      </c>
      <c r="V236" s="146"/>
    </row>
    <row r="237" s="92" customFormat="true" ht="12.75" hidden="false" customHeight="false" outlineLevel="0" collapsed="false">
      <c r="A237" s="149" t="s">
        <v>489</v>
      </c>
      <c r="B237" s="143" t="s">
        <v>490</v>
      </c>
      <c r="C237" s="150" t="n">
        <v>14470.0900765</v>
      </c>
      <c r="D237" s="150" t="n">
        <v>11805.820274</v>
      </c>
      <c r="E237" s="150" t="n">
        <v>15696.8107245</v>
      </c>
      <c r="F237" s="150" t="n">
        <v>9099.0696485</v>
      </c>
      <c r="G237" s="150" t="n">
        <v>11708.9055685</v>
      </c>
      <c r="H237" s="150" t="n">
        <v>10612.028983</v>
      </c>
      <c r="I237" s="150" t="n">
        <v>15170.572493</v>
      </c>
      <c r="J237" s="150" t="n">
        <v>11074.5835895</v>
      </c>
      <c r="K237" s="150" t="n">
        <v>22004.7126805</v>
      </c>
      <c r="L237" s="150" t="n">
        <v>26074.415083</v>
      </c>
      <c r="M237" s="150" t="n">
        <v>13933.2310185</v>
      </c>
      <c r="N237" s="150" t="n">
        <v>18787.1941515</v>
      </c>
      <c r="O237" s="150"/>
      <c r="P237" s="150" t="n">
        <v>180437.434291</v>
      </c>
      <c r="Q237" s="150" t="n">
        <v>128432.3867035</v>
      </c>
      <c r="R237" s="148" t="n">
        <v>40.4921600558271</v>
      </c>
      <c r="S237" s="150"/>
      <c r="T237" s="145" t="n">
        <v>704.833727699219</v>
      </c>
      <c r="U237" s="145" t="n">
        <v>503.656418445098</v>
      </c>
      <c r="V237" s="146"/>
    </row>
    <row r="238" s="92" customFormat="true" ht="12.75" hidden="false" customHeight="false" outlineLevel="0" collapsed="false">
      <c r="A238" s="149" t="s">
        <v>491</v>
      </c>
      <c r="B238" s="143" t="s">
        <v>492</v>
      </c>
      <c r="C238" s="150" t="n">
        <v>0</v>
      </c>
      <c r="D238" s="150" t="n">
        <v>0</v>
      </c>
      <c r="E238" s="150" t="n">
        <v>0</v>
      </c>
      <c r="F238" s="150" t="n">
        <v>0</v>
      </c>
      <c r="G238" s="150" t="n">
        <v>0</v>
      </c>
      <c r="H238" s="150" t="n">
        <v>0</v>
      </c>
      <c r="I238" s="150" t="n">
        <v>0</v>
      </c>
      <c r="J238" s="150" t="n">
        <v>0</v>
      </c>
      <c r="K238" s="150" t="n">
        <v>0</v>
      </c>
      <c r="L238" s="150" t="n">
        <v>0</v>
      </c>
      <c r="M238" s="150" t="n">
        <v>0</v>
      </c>
      <c r="N238" s="150" t="n">
        <v>0</v>
      </c>
      <c r="O238" s="150"/>
      <c r="P238" s="150" t="n">
        <v>0</v>
      </c>
      <c r="Q238" s="150" t="n">
        <v>6130.339916</v>
      </c>
      <c r="R238" s="148" t="n">
        <v>-100</v>
      </c>
      <c r="S238" s="150"/>
      <c r="T238" s="145" t="n">
        <v>0</v>
      </c>
      <c r="U238" s="145" t="n">
        <v>24.0405486901961</v>
      </c>
      <c r="V238" s="146"/>
    </row>
    <row r="239" s="92" customFormat="true" ht="12.75" hidden="false" customHeight="false" outlineLevel="0" collapsed="false">
      <c r="A239" s="149" t="s">
        <v>493</v>
      </c>
      <c r="B239" s="143" t="s">
        <v>494</v>
      </c>
      <c r="C239" s="150"/>
      <c r="D239" s="150"/>
      <c r="E239" s="150"/>
      <c r="F239" s="150" t="n">
        <v>0</v>
      </c>
      <c r="G239" s="150" t="n">
        <v>0</v>
      </c>
      <c r="H239" s="150" t="n">
        <v>28.95011925</v>
      </c>
      <c r="I239" s="150" t="n">
        <v>170.6446095</v>
      </c>
      <c r="J239" s="150" t="n">
        <v>42.320938</v>
      </c>
      <c r="K239" s="150" t="n">
        <v>325.8614025</v>
      </c>
      <c r="L239" s="150" t="n">
        <v>466.9450055</v>
      </c>
      <c r="M239" s="150" t="n">
        <v>898.25763</v>
      </c>
      <c r="N239" s="150" t="n">
        <v>115.4677935</v>
      </c>
      <c r="O239" s="150"/>
      <c r="P239" s="150" t="n">
        <v>2048.44749825</v>
      </c>
      <c r="Q239" s="150" t="n">
        <v>0</v>
      </c>
      <c r="R239" s="148"/>
      <c r="S239" s="150"/>
      <c r="T239" s="145" t="n">
        <v>8.00174804003906</v>
      </c>
      <c r="U239" s="145" t="n">
        <v>0</v>
      </c>
      <c r="V239" s="146"/>
    </row>
    <row r="240" s="92" customFormat="true" ht="12.75" hidden="false" customHeight="false" outlineLevel="0" collapsed="false">
      <c r="A240" s="149" t="s">
        <v>495</v>
      </c>
      <c r="B240" s="143" t="s">
        <v>496</v>
      </c>
      <c r="C240" s="150" t="n">
        <v>0</v>
      </c>
      <c r="D240" s="150" t="n">
        <v>0</v>
      </c>
      <c r="E240" s="150" t="n">
        <v>0</v>
      </c>
      <c r="F240" s="150" t="n">
        <v>0</v>
      </c>
      <c r="G240" s="150" t="n">
        <v>0</v>
      </c>
      <c r="H240" s="150" t="n">
        <v>0</v>
      </c>
      <c r="I240" s="150" t="n">
        <v>0</v>
      </c>
      <c r="J240" s="150" t="n">
        <v>0</v>
      </c>
      <c r="K240" s="150" t="n">
        <v>0</v>
      </c>
      <c r="L240" s="150" t="n">
        <v>0</v>
      </c>
      <c r="M240" s="150" t="n">
        <v>0</v>
      </c>
      <c r="N240" s="150" t="n">
        <v>0</v>
      </c>
      <c r="O240" s="150"/>
      <c r="P240" s="150" t="n">
        <v>0</v>
      </c>
      <c r="Q240" s="150" t="n">
        <v>16763.4937925</v>
      </c>
      <c r="R240" s="148" t="n">
        <v>-100</v>
      </c>
      <c r="S240" s="150"/>
      <c r="T240" s="145" t="n">
        <v>0</v>
      </c>
      <c r="U240" s="145" t="n">
        <v>65.7391913431373</v>
      </c>
      <c r="V240" s="146"/>
    </row>
    <row r="241" s="92" customFormat="true" ht="12.75" hidden="false" customHeight="false" outlineLevel="0" collapsed="false">
      <c r="A241" s="149" t="s">
        <v>497</v>
      </c>
      <c r="B241" s="143" t="s">
        <v>498</v>
      </c>
      <c r="C241" s="150" t="n">
        <v>970.969813</v>
      </c>
      <c r="D241" s="150" t="n">
        <v>471.615941</v>
      </c>
      <c r="E241" s="150" t="n">
        <v>902.883068</v>
      </c>
      <c r="F241" s="150" t="n">
        <v>576.14748</v>
      </c>
      <c r="G241" s="150" t="n">
        <v>236.418128</v>
      </c>
      <c r="H241" s="150" t="n">
        <v>246.40413</v>
      </c>
      <c r="I241" s="150" t="n">
        <v>256.92647</v>
      </c>
      <c r="J241" s="150" t="n">
        <v>70.3225435</v>
      </c>
      <c r="K241" s="150" t="n">
        <v>411.1530495</v>
      </c>
      <c r="L241" s="150" t="n">
        <v>211.631259</v>
      </c>
      <c r="M241" s="150" t="n">
        <v>397.7464615</v>
      </c>
      <c r="N241" s="150" t="n">
        <v>153.959083</v>
      </c>
      <c r="O241" s="150"/>
      <c r="P241" s="150" t="n">
        <v>4906.1774265</v>
      </c>
      <c r="Q241" s="150" t="n">
        <v>15316.7419875</v>
      </c>
      <c r="R241" s="148" t="n">
        <v>-67.9685312287435</v>
      </c>
      <c r="S241" s="150"/>
      <c r="T241" s="145" t="n">
        <v>19.1647555722656</v>
      </c>
      <c r="U241" s="145" t="n">
        <v>60.0656548529412</v>
      </c>
      <c r="V241" s="146"/>
    </row>
    <row r="242" s="92" customFormat="true" ht="12.75" hidden="false" customHeight="false" outlineLevel="0" collapsed="false">
      <c r="A242" s="149" t="s">
        <v>499</v>
      </c>
      <c r="B242" s="143" t="s">
        <v>500</v>
      </c>
      <c r="C242" s="150" t="n">
        <v>964.9533665</v>
      </c>
      <c r="D242" s="150" t="n">
        <v>131.5933365</v>
      </c>
      <c r="E242" s="150" t="n">
        <v>698.57981</v>
      </c>
      <c r="F242" s="150" t="n">
        <v>104.0594225</v>
      </c>
      <c r="G242" s="150" t="n">
        <v>116.586936</v>
      </c>
      <c r="H242" s="150" t="n">
        <v>168.090571</v>
      </c>
      <c r="I242" s="150" t="n">
        <v>283.095797</v>
      </c>
      <c r="J242" s="150" t="n">
        <v>51.7175395</v>
      </c>
      <c r="K242" s="150" t="n">
        <v>222.3026305</v>
      </c>
      <c r="L242" s="150" t="n">
        <v>490.1486675</v>
      </c>
      <c r="M242" s="150" t="n">
        <v>430.635079</v>
      </c>
      <c r="N242" s="150" t="n">
        <v>338.5035565</v>
      </c>
      <c r="O242" s="150"/>
      <c r="P242" s="150" t="n">
        <v>4000.2667125</v>
      </c>
      <c r="Q242" s="150" t="n">
        <v>3930.282241</v>
      </c>
      <c r="R242" s="148" t="n">
        <v>1.78064747538826</v>
      </c>
      <c r="S242" s="150"/>
      <c r="T242" s="145" t="n">
        <v>15.6260418457031</v>
      </c>
      <c r="U242" s="145" t="n">
        <v>15.4128715333333</v>
      </c>
      <c r="V242" s="146"/>
    </row>
    <row r="243" s="92" customFormat="true" ht="12.75" hidden="false" customHeight="false" outlineLevel="0" collapsed="false">
      <c r="A243" s="149" t="s">
        <v>501</v>
      </c>
      <c r="B243" s="143" t="s">
        <v>502</v>
      </c>
      <c r="C243" s="150" t="n">
        <v>3437.485816</v>
      </c>
      <c r="D243" s="150" t="n">
        <v>125.544513</v>
      </c>
      <c r="E243" s="150" t="n">
        <v>1011.5893945</v>
      </c>
      <c r="F243" s="150" t="n">
        <v>414.0810235</v>
      </c>
      <c r="G243" s="150" t="n">
        <v>889.126129</v>
      </c>
      <c r="H243" s="150" t="n">
        <v>1727.6936865</v>
      </c>
      <c r="I243" s="150" t="n">
        <v>1347.579839</v>
      </c>
      <c r="J243" s="150" t="n">
        <v>1020.626386</v>
      </c>
      <c r="K243" s="150" t="n">
        <v>2614.528897</v>
      </c>
      <c r="L243" s="150" t="n">
        <v>1293.274887</v>
      </c>
      <c r="M243" s="150" t="n">
        <v>1017.577507</v>
      </c>
      <c r="N243" s="150" t="n">
        <v>3545.418001</v>
      </c>
      <c r="O243" s="150"/>
      <c r="P243" s="150" t="n">
        <v>18444.5260795</v>
      </c>
      <c r="Q243" s="150" t="n">
        <v>16660.6164745</v>
      </c>
      <c r="R243" s="148" t="n">
        <v>10.7073445195163</v>
      </c>
      <c r="S243" s="150"/>
      <c r="T243" s="145" t="n">
        <v>72.0489299980469</v>
      </c>
      <c r="U243" s="145" t="n">
        <v>65.3357508803922</v>
      </c>
      <c r="V243" s="146"/>
    </row>
    <row r="244" s="92" customFormat="true" ht="12.75" hidden="false" customHeight="false" outlineLevel="0" collapsed="false">
      <c r="A244" s="149" t="s">
        <v>503</v>
      </c>
      <c r="B244" s="143" t="s">
        <v>504</v>
      </c>
      <c r="C244" s="150" t="n">
        <v>429.26208475</v>
      </c>
      <c r="D244" s="150" t="n">
        <v>259.54853025</v>
      </c>
      <c r="E244" s="150" t="n">
        <v>101.0250135</v>
      </c>
      <c r="F244" s="150" t="n">
        <v>79.30189075</v>
      </c>
      <c r="G244" s="150" t="n">
        <v>451.1970375</v>
      </c>
      <c r="H244" s="150" t="n">
        <v>290.75723975</v>
      </c>
      <c r="I244" s="150" t="n">
        <v>174.3018185</v>
      </c>
      <c r="J244" s="150" t="n">
        <v>144.8921895</v>
      </c>
      <c r="K244" s="150" t="n">
        <v>165.44995</v>
      </c>
      <c r="L244" s="150" t="n">
        <v>284.129514</v>
      </c>
      <c r="M244" s="150" t="n">
        <v>119.043609</v>
      </c>
      <c r="N244" s="150" t="n">
        <v>95.1108285</v>
      </c>
      <c r="O244" s="150"/>
      <c r="P244" s="150" t="n">
        <v>2594.019706</v>
      </c>
      <c r="Q244" s="150" t="n">
        <v>2803.15291525</v>
      </c>
      <c r="R244" s="148" t="n">
        <v>-7.46064219730047</v>
      </c>
      <c r="S244" s="150"/>
      <c r="T244" s="145" t="n">
        <v>10.1328894765625</v>
      </c>
      <c r="U244" s="145" t="n">
        <v>10.9927565303922</v>
      </c>
      <c r="V244" s="146"/>
    </row>
    <row r="245" s="92" customFormat="true" ht="12.75" hidden="false" customHeight="false" outlineLevel="0" collapsed="false">
      <c r="A245" s="149" t="s">
        <v>505</v>
      </c>
      <c r="B245" s="143" t="s">
        <v>506</v>
      </c>
      <c r="C245" s="150"/>
      <c r="D245" s="150"/>
      <c r="E245" s="150"/>
      <c r="F245" s="150" t="n">
        <v>0</v>
      </c>
      <c r="G245" s="150" t="n">
        <v>0</v>
      </c>
      <c r="H245" s="150" t="n">
        <v>62.32682875</v>
      </c>
      <c r="I245" s="150" t="n">
        <v>59.029422</v>
      </c>
      <c r="J245" s="150" t="n">
        <v>29.25273125</v>
      </c>
      <c r="K245" s="150" t="n">
        <v>2.61513</v>
      </c>
      <c r="L245" s="150" t="n">
        <v>30.7573375</v>
      </c>
      <c r="M245" s="150" t="n">
        <v>55.526711</v>
      </c>
      <c r="N245" s="150" t="n">
        <v>18.058153</v>
      </c>
      <c r="O245" s="150"/>
      <c r="P245" s="150" t="n">
        <v>257.5663135</v>
      </c>
      <c r="Q245" s="150" t="n">
        <v>0</v>
      </c>
      <c r="R245" s="148"/>
      <c r="S245" s="150"/>
      <c r="T245" s="145" t="n">
        <v>1.00611841210938</v>
      </c>
      <c r="U245" s="145" t="n">
        <v>0</v>
      </c>
      <c r="V245" s="146"/>
    </row>
    <row r="246" s="92" customFormat="true" ht="12.75" hidden="false" customHeight="false" outlineLevel="0" collapsed="false">
      <c r="A246" s="149" t="s">
        <v>507</v>
      </c>
      <c r="B246" s="143" t="s">
        <v>508</v>
      </c>
      <c r="C246" s="150" t="n">
        <v>627.08287225</v>
      </c>
      <c r="D246" s="150" t="n">
        <v>409.021848</v>
      </c>
      <c r="E246" s="150" t="n">
        <v>416.71639175</v>
      </c>
      <c r="F246" s="150" t="n">
        <v>302.24392875</v>
      </c>
      <c r="G246" s="150" t="n">
        <v>128.9551345</v>
      </c>
      <c r="H246" s="150" t="n">
        <v>1002.79501025</v>
      </c>
      <c r="I246" s="150" t="n">
        <v>376.1122255</v>
      </c>
      <c r="J246" s="150" t="n">
        <v>226.66052875</v>
      </c>
      <c r="K246" s="150" t="n">
        <v>980.11267075</v>
      </c>
      <c r="L246" s="150" t="n">
        <v>320.3229265</v>
      </c>
      <c r="M246" s="150" t="n">
        <v>207.96079975</v>
      </c>
      <c r="N246" s="150" t="n">
        <v>106.55380825</v>
      </c>
      <c r="O246" s="150"/>
      <c r="P246" s="150" t="n">
        <v>5104.538145</v>
      </c>
      <c r="Q246" s="150" t="n">
        <v>8997.593315</v>
      </c>
      <c r="R246" s="148" t="n">
        <v>-43.2677387575391</v>
      </c>
      <c r="S246" s="150"/>
      <c r="T246" s="145" t="n">
        <v>19.9396021289062</v>
      </c>
      <c r="U246" s="145" t="n">
        <v>35.2846796666667</v>
      </c>
      <c r="V246" s="146"/>
    </row>
    <row r="247" s="92" customFormat="true" ht="12.75" hidden="false" customHeight="false" outlineLevel="0" collapsed="false">
      <c r="A247" s="149" t="s">
        <v>509</v>
      </c>
      <c r="B247" s="143" t="s">
        <v>510</v>
      </c>
      <c r="C247" s="150"/>
      <c r="D247" s="150"/>
      <c r="E247" s="150"/>
      <c r="F247" s="150" t="n">
        <v>0</v>
      </c>
      <c r="G247" s="150" t="n">
        <v>0</v>
      </c>
      <c r="H247" s="150" t="n">
        <v>137.998796</v>
      </c>
      <c r="I247" s="150" t="n">
        <v>43.50972525</v>
      </c>
      <c r="J247" s="150" t="n">
        <v>37.58938875</v>
      </c>
      <c r="K247" s="150" t="n">
        <v>146.646963</v>
      </c>
      <c r="L247" s="150" t="n">
        <v>140.86396625</v>
      </c>
      <c r="M247" s="150" t="n">
        <v>45.71173525</v>
      </c>
      <c r="N247" s="150" t="n">
        <v>24.2251705</v>
      </c>
      <c r="O247" s="150"/>
      <c r="P247" s="150" t="n">
        <v>576.545745</v>
      </c>
      <c r="Q247" s="150" t="n">
        <v>0</v>
      </c>
      <c r="R247" s="148"/>
      <c r="S247" s="150"/>
      <c r="T247" s="145" t="n">
        <v>2.25213181640625</v>
      </c>
      <c r="U247" s="145" t="n">
        <v>0</v>
      </c>
      <c r="V247" s="146"/>
    </row>
    <row r="248" s="92" customFormat="true" ht="12.75" hidden="false" customHeight="false" outlineLevel="0" collapsed="false">
      <c r="A248" s="149" t="s">
        <v>511</v>
      </c>
      <c r="B248" s="143" t="s">
        <v>512</v>
      </c>
      <c r="C248" s="150" t="n">
        <v>906.7273625</v>
      </c>
      <c r="D248" s="150" t="n">
        <v>1030.71290275</v>
      </c>
      <c r="E248" s="150" t="n">
        <v>761.76761825</v>
      </c>
      <c r="F248" s="150" t="n">
        <v>298.8274685</v>
      </c>
      <c r="G248" s="150" t="n">
        <v>272.122899</v>
      </c>
      <c r="H248" s="150" t="n">
        <v>507.07607125</v>
      </c>
      <c r="I248" s="150" t="n">
        <v>761.83759475</v>
      </c>
      <c r="J248" s="150" t="n">
        <v>1362.29758</v>
      </c>
      <c r="K248" s="150" t="n">
        <v>307.42880025</v>
      </c>
      <c r="L248" s="150" t="n">
        <v>1184.55009775</v>
      </c>
      <c r="M248" s="150" t="n">
        <v>106.106143</v>
      </c>
      <c r="N248" s="150" t="n">
        <v>61.62529775</v>
      </c>
      <c r="O248" s="150"/>
      <c r="P248" s="150" t="n">
        <v>7561.07983575</v>
      </c>
      <c r="Q248" s="150" t="n">
        <v>10236.70920475</v>
      </c>
      <c r="R248" s="148" t="n">
        <v>-26.1375928092054</v>
      </c>
      <c r="S248" s="150"/>
      <c r="T248" s="145" t="n">
        <v>29.5354681083984</v>
      </c>
      <c r="U248" s="145" t="n">
        <v>40.1439576656863</v>
      </c>
      <c r="V248" s="146"/>
    </row>
    <row r="249" s="92" customFormat="true" ht="12.75" hidden="false" customHeight="false" outlineLevel="0" collapsed="false">
      <c r="A249" s="149" t="s">
        <v>513</v>
      </c>
      <c r="B249" s="143" t="s">
        <v>514</v>
      </c>
      <c r="C249" s="150" t="n">
        <v>3636.8725425</v>
      </c>
      <c r="D249" s="150" t="n">
        <v>4259.4916685</v>
      </c>
      <c r="E249" s="150" t="n">
        <v>1446.294688</v>
      </c>
      <c r="F249" s="150" t="n">
        <v>945.927294</v>
      </c>
      <c r="G249" s="150" t="n">
        <v>827.1775135</v>
      </c>
      <c r="H249" s="150" t="n">
        <v>2369.4726305</v>
      </c>
      <c r="I249" s="150" t="n">
        <v>1733.73536</v>
      </c>
      <c r="J249" s="150" t="n">
        <v>407.971815</v>
      </c>
      <c r="K249" s="150" t="n">
        <v>411.5703265</v>
      </c>
      <c r="L249" s="150" t="n">
        <v>501.901006</v>
      </c>
      <c r="M249" s="150" t="n">
        <v>1603.670308</v>
      </c>
      <c r="N249" s="150" t="n">
        <v>49.127616</v>
      </c>
      <c r="O249" s="150"/>
      <c r="P249" s="150" t="n">
        <v>18193.2127685</v>
      </c>
      <c r="Q249" s="150" t="n">
        <v>29864.79153</v>
      </c>
      <c r="R249" s="148" t="n">
        <v>-39.0814004168607</v>
      </c>
      <c r="S249" s="150"/>
      <c r="T249" s="145" t="n">
        <v>71.0672373769531</v>
      </c>
      <c r="U249" s="145" t="n">
        <v>117.116829529412</v>
      </c>
      <c r="V249" s="146"/>
    </row>
    <row r="250" s="92" customFormat="true" ht="12.75" hidden="false" customHeight="false" outlineLevel="0" collapsed="false">
      <c r="A250" s="149" t="s">
        <v>515</v>
      </c>
      <c r="B250" s="143" t="s">
        <v>516</v>
      </c>
      <c r="C250" s="150" t="n">
        <v>231.177971</v>
      </c>
      <c r="D250" s="150" t="n">
        <v>519.6989305</v>
      </c>
      <c r="E250" s="150" t="n">
        <v>279.41430275</v>
      </c>
      <c r="F250" s="150" t="n">
        <v>90.55262775</v>
      </c>
      <c r="G250" s="150" t="n">
        <v>65.0873135</v>
      </c>
      <c r="H250" s="150" t="n">
        <v>391.59708175</v>
      </c>
      <c r="I250" s="150" t="n">
        <v>205.76851925</v>
      </c>
      <c r="J250" s="150" t="n">
        <v>107.234542</v>
      </c>
      <c r="K250" s="150" t="n">
        <v>314.5706065</v>
      </c>
      <c r="L250" s="150" t="n">
        <v>205.077299</v>
      </c>
      <c r="M250" s="150" t="n">
        <v>172.8222315</v>
      </c>
      <c r="N250" s="150" t="n">
        <v>180.19773725</v>
      </c>
      <c r="O250" s="150"/>
      <c r="P250" s="150" t="n">
        <v>2763.19916275</v>
      </c>
      <c r="Q250" s="150" t="n">
        <v>1481.129713</v>
      </c>
      <c r="R250" s="148" t="n">
        <v>86.5602410441954</v>
      </c>
      <c r="S250" s="150"/>
      <c r="T250" s="145" t="n">
        <v>10.7937467294922</v>
      </c>
      <c r="U250" s="145" t="n">
        <v>5.80835181568628</v>
      </c>
      <c r="V250" s="146"/>
    </row>
    <row r="251" s="92" customFormat="true" ht="12.75" hidden="false" customHeight="false" outlineLevel="0" collapsed="false">
      <c r="A251" s="149" t="s">
        <v>517</v>
      </c>
      <c r="B251" s="143" t="s">
        <v>518</v>
      </c>
      <c r="C251" s="150" t="n">
        <v>432.00555025</v>
      </c>
      <c r="D251" s="150" t="n">
        <v>88.40088825</v>
      </c>
      <c r="E251" s="150" t="n">
        <v>292.56354925</v>
      </c>
      <c r="F251" s="150" t="n">
        <v>80.0160525</v>
      </c>
      <c r="G251" s="150" t="n">
        <v>20.09849375</v>
      </c>
      <c r="H251" s="150" t="n">
        <v>253.3025105</v>
      </c>
      <c r="I251" s="150" t="n">
        <v>191.38701975</v>
      </c>
      <c r="J251" s="150" t="n">
        <v>99.6217735</v>
      </c>
      <c r="K251" s="150" t="n">
        <v>307.81219725</v>
      </c>
      <c r="L251" s="150" t="n">
        <v>403.44663475</v>
      </c>
      <c r="M251" s="150" t="n">
        <v>159.01922775</v>
      </c>
      <c r="N251" s="150" t="n">
        <v>109.249714</v>
      </c>
      <c r="O251" s="150"/>
      <c r="P251" s="150" t="n">
        <v>2436.9236115</v>
      </c>
      <c r="Q251" s="150" t="n">
        <v>3718.6194</v>
      </c>
      <c r="R251" s="148" t="n">
        <v>-34.4669795596721</v>
      </c>
      <c r="S251" s="150"/>
      <c r="T251" s="145" t="n">
        <v>9.51923285742188</v>
      </c>
      <c r="U251" s="145" t="n">
        <v>14.5828211764706</v>
      </c>
      <c r="V251" s="146"/>
    </row>
    <row r="252" s="92" customFormat="true" ht="12.75" hidden="false" customHeight="false" outlineLevel="0" collapsed="false">
      <c r="A252" s="149" t="s">
        <v>519</v>
      </c>
      <c r="B252" s="143" t="s">
        <v>520</v>
      </c>
      <c r="C252" s="150"/>
      <c r="D252" s="150"/>
      <c r="E252" s="150"/>
      <c r="F252" s="150" t="n">
        <v>0</v>
      </c>
      <c r="G252" s="150" t="n">
        <v>0</v>
      </c>
      <c r="H252" s="150" t="n">
        <v>65.639627</v>
      </c>
      <c r="I252" s="150" t="n">
        <v>133.92503475</v>
      </c>
      <c r="J252" s="150" t="n">
        <v>309.4466135</v>
      </c>
      <c r="K252" s="150" t="n">
        <v>279.32156575</v>
      </c>
      <c r="L252" s="150" t="n">
        <v>71.049671</v>
      </c>
      <c r="M252" s="150" t="n">
        <v>37.5734415</v>
      </c>
      <c r="N252" s="150" t="n">
        <v>163.03021725</v>
      </c>
      <c r="O252" s="150"/>
      <c r="P252" s="150" t="n">
        <v>1059.98617075</v>
      </c>
      <c r="Q252" s="150" t="n">
        <v>0</v>
      </c>
      <c r="R252" s="148"/>
      <c r="S252" s="150"/>
      <c r="T252" s="145" t="n">
        <v>4.14057097949219</v>
      </c>
      <c r="U252" s="145" t="n">
        <v>0</v>
      </c>
      <c r="V252" s="146"/>
    </row>
    <row r="253" s="92" customFormat="true" ht="12.75" hidden="false" customHeight="false" outlineLevel="0" collapsed="false">
      <c r="A253" s="149" t="s">
        <v>521</v>
      </c>
      <c r="B253" s="143" t="s">
        <v>522</v>
      </c>
      <c r="C253" s="150"/>
      <c r="D253" s="150"/>
      <c r="E253" s="150"/>
      <c r="F253" s="150" t="n">
        <v>0</v>
      </c>
      <c r="G253" s="150" t="n">
        <v>0</v>
      </c>
      <c r="H253" s="150" t="n">
        <v>182.095139</v>
      </c>
      <c r="I253" s="150" t="n">
        <v>364.11290175</v>
      </c>
      <c r="J253" s="150" t="n">
        <v>1399.2982995</v>
      </c>
      <c r="K253" s="150" t="n">
        <v>2215.6440865</v>
      </c>
      <c r="L253" s="150" t="n">
        <v>651.494481</v>
      </c>
      <c r="M253" s="150" t="n">
        <v>112.487241</v>
      </c>
      <c r="N253" s="150" t="n">
        <v>233.818247</v>
      </c>
      <c r="O253" s="150"/>
      <c r="P253" s="150" t="n">
        <v>5158.95039575</v>
      </c>
      <c r="Q253" s="150" t="n">
        <v>0</v>
      </c>
      <c r="R253" s="148"/>
      <c r="S253" s="150"/>
      <c r="T253" s="145" t="n">
        <v>20.1521499833984</v>
      </c>
      <c r="U253" s="145" t="n">
        <v>0</v>
      </c>
      <c r="V253" s="146"/>
    </row>
    <row r="254" s="92" customFormat="true" ht="12.75" hidden="false" customHeight="false" outlineLevel="0" collapsed="false">
      <c r="A254" s="149" t="s">
        <v>523</v>
      </c>
      <c r="B254" s="143" t="s">
        <v>524</v>
      </c>
      <c r="C254" s="150" t="n">
        <v>341.557715</v>
      </c>
      <c r="D254" s="150" t="n">
        <v>195.270418</v>
      </c>
      <c r="E254" s="150" t="n">
        <v>243.638912</v>
      </c>
      <c r="F254" s="150" t="n">
        <v>413.099467</v>
      </c>
      <c r="G254" s="150" t="n">
        <v>171.374621</v>
      </c>
      <c r="H254" s="150" t="n">
        <v>124.46694</v>
      </c>
      <c r="I254" s="150" t="n">
        <v>180.1002455</v>
      </c>
      <c r="J254" s="150" t="n">
        <v>130.5911615</v>
      </c>
      <c r="K254" s="150" t="n">
        <v>216.186756</v>
      </c>
      <c r="L254" s="150" t="n">
        <v>123.040084</v>
      </c>
      <c r="M254" s="150" t="n">
        <v>52.864655</v>
      </c>
      <c r="N254" s="150" t="n">
        <v>44.9556975</v>
      </c>
      <c r="O254" s="150"/>
      <c r="P254" s="150" t="n">
        <v>2237.1466725</v>
      </c>
      <c r="Q254" s="150" t="n">
        <v>3720.962492</v>
      </c>
      <c r="R254" s="148" t="n">
        <v>-39.8772044246664</v>
      </c>
      <c r="S254" s="150"/>
      <c r="T254" s="145" t="n">
        <v>8.73885418945313</v>
      </c>
      <c r="U254" s="145" t="n">
        <v>14.592009772549</v>
      </c>
      <c r="V254" s="146"/>
    </row>
    <row r="255" s="92" customFormat="true" ht="12.75" hidden="false" customHeight="false" outlineLevel="0" collapsed="false">
      <c r="A255" s="149" t="s">
        <v>525</v>
      </c>
      <c r="B255" s="143" t="s">
        <v>526</v>
      </c>
      <c r="C255" s="150" t="n">
        <v>3454.3036645</v>
      </c>
      <c r="D255" s="150" t="n">
        <v>2302.7877755</v>
      </c>
      <c r="E255" s="150" t="n">
        <v>4201.5997285</v>
      </c>
      <c r="F255" s="150" t="n">
        <v>2828.905164</v>
      </c>
      <c r="G255" s="150" t="n">
        <v>1506.6746555</v>
      </c>
      <c r="H255" s="150" t="n">
        <v>4772.2139325</v>
      </c>
      <c r="I255" s="150" t="n">
        <v>3776.5725155</v>
      </c>
      <c r="J255" s="150" t="n">
        <v>1526.501778</v>
      </c>
      <c r="K255" s="150" t="n">
        <v>2130.664266</v>
      </c>
      <c r="L255" s="150" t="n">
        <v>4174.2927895</v>
      </c>
      <c r="M255" s="150" t="n">
        <v>1609.3353415</v>
      </c>
      <c r="N255" s="150" t="n">
        <v>2672.426027</v>
      </c>
      <c r="O255" s="150"/>
      <c r="P255" s="150" t="n">
        <v>34956.277638</v>
      </c>
      <c r="Q255" s="150" t="n">
        <v>49985.9076935</v>
      </c>
      <c r="R255" s="148" t="n">
        <v>-30.0677345856308</v>
      </c>
      <c r="S255" s="150"/>
      <c r="T255" s="145" t="n">
        <v>136.547959523438</v>
      </c>
      <c r="U255" s="145" t="n">
        <v>196.02316742549</v>
      </c>
      <c r="V255" s="146"/>
    </row>
    <row r="256" s="92" customFormat="true" ht="12.75" hidden="false" customHeight="false" outlineLevel="0" collapsed="false">
      <c r="A256" s="149" t="s">
        <v>527</v>
      </c>
      <c r="B256" s="143" t="s">
        <v>528</v>
      </c>
      <c r="C256" s="150" t="n">
        <v>159.7123575</v>
      </c>
      <c r="D256" s="150" t="n">
        <v>25.3356705</v>
      </c>
      <c r="E256" s="150" t="n">
        <v>484.0638015</v>
      </c>
      <c r="F256" s="150" t="n">
        <v>34.8404505</v>
      </c>
      <c r="G256" s="150" t="n">
        <v>45.856472</v>
      </c>
      <c r="H256" s="150" t="n">
        <v>222.659529</v>
      </c>
      <c r="I256" s="150" t="n">
        <v>201.8114405</v>
      </c>
      <c r="J256" s="150" t="n">
        <v>234.7640495</v>
      </c>
      <c r="K256" s="150" t="n">
        <v>272.458636</v>
      </c>
      <c r="L256" s="150" t="n">
        <v>58.267523</v>
      </c>
      <c r="M256" s="150" t="n">
        <v>63.06491</v>
      </c>
      <c r="N256" s="150" t="n">
        <v>37.541654</v>
      </c>
      <c r="O256" s="150"/>
      <c r="P256" s="150" t="n">
        <v>1840.376494</v>
      </c>
      <c r="Q256" s="150" t="n">
        <v>4638.0863675</v>
      </c>
      <c r="R256" s="148" t="n">
        <v>-60.3203487779812</v>
      </c>
      <c r="S256" s="150"/>
      <c r="T256" s="145" t="n">
        <v>7.1889706796875</v>
      </c>
      <c r="U256" s="145" t="n">
        <v>18.1885739901961</v>
      </c>
      <c r="V256" s="146"/>
    </row>
    <row r="257" s="92" customFormat="true" ht="12.75" hidden="false" customHeight="false" outlineLevel="0" collapsed="false">
      <c r="A257" s="149" t="s">
        <v>529</v>
      </c>
      <c r="B257" s="143" t="s">
        <v>530</v>
      </c>
      <c r="C257" s="150" t="n">
        <v>3187.9030825</v>
      </c>
      <c r="D257" s="150" t="n">
        <v>819.9768835</v>
      </c>
      <c r="E257" s="150" t="n">
        <v>2414.11714375</v>
      </c>
      <c r="F257" s="150" t="n">
        <v>1972.58065325</v>
      </c>
      <c r="G257" s="150" t="n">
        <v>1343.41883875</v>
      </c>
      <c r="H257" s="150" t="n">
        <v>1086.04432675</v>
      </c>
      <c r="I257" s="150" t="n">
        <v>2814.941284</v>
      </c>
      <c r="J257" s="150" t="n">
        <v>2525.70294625</v>
      </c>
      <c r="K257" s="150" t="n">
        <v>2159.082443</v>
      </c>
      <c r="L257" s="150" t="n">
        <v>3793.61135025</v>
      </c>
      <c r="M257" s="150" t="n">
        <v>3149.284144</v>
      </c>
      <c r="N257" s="150" t="n">
        <v>1024.76005725</v>
      </c>
      <c r="O257" s="150"/>
      <c r="P257" s="150" t="n">
        <v>26291.42315325</v>
      </c>
      <c r="Q257" s="150" t="n">
        <v>16091.55901</v>
      </c>
      <c r="R257" s="148" t="n">
        <v>63.3864259945936</v>
      </c>
      <c r="S257" s="150"/>
      <c r="T257" s="145" t="n">
        <v>102.700871692383</v>
      </c>
      <c r="U257" s="145" t="n">
        <v>63.1041529803922</v>
      </c>
      <c r="V257" s="146"/>
    </row>
    <row r="258" s="92" customFormat="true" ht="12.75" hidden="false" customHeight="false" outlineLevel="0" collapsed="false">
      <c r="A258" s="149" t="s">
        <v>531</v>
      </c>
      <c r="B258" s="143" t="s">
        <v>532</v>
      </c>
      <c r="C258" s="150" t="n">
        <v>2415.6876605</v>
      </c>
      <c r="D258" s="150" t="n">
        <v>686.5127295</v>
      </c>
      <c r="E258" s="150" t="n">
        <v>1255.166568</v>
      </c>
      <c r="F258" s="150" t="n">
        <v>119.504211</v>
      </c>
      <c r="G258" s="150" t="n">
        <v>3035.7623515</v>
      </c>
      <c r="H258" s="150" t="n">
        <v>598.7288765</v>
      </c>
      <c r="I258" s="150" t="n">
        <v>376.885345</v>
      </c>
      <c r="J258" s="150" t="n">
        <v>528.256069</v>
      </c>
      <c r="K258" s="150" t="n">
        <v>355.655552</v>
      </c>
      <c r="L258" s="150" t="n">
        <v>534.039775</v>
      </c>
      <c r="M258" s="150" t="n">
        <v>22.170667</v>
      </c>
      <c r="N258" s="150" t="n">
        <v>57.911796</v>
      </c>
      <c r="O258" s="150"/>
      <c r="P258" s="150" t="n">
        <v>9986.281601</v>
      </c>
      <c r="Q258" s="150" t="n">
        <v>16539.221728</v>
      </c>
      <c r="R258" s="148" t="n">
        <v>-39.6206075156864</v>
      </c>
      <c r="S258" s="150"/>
      <c r="T258" s="145" t="n">
        <v>39.0089125039062</v>
      </c>
      <c r="U258" s="145" t="n">
        <v>64.8596930509804</v>
      </c>
      <c r="V258" s="146"/>
    </row>
    <row r="259" s="92" customFormat="true" ht="12.75" hidden="false" customHeight="false" outlineLevel="0" collapsed="false">
      <c r="A259" s="149" t="s">
        <v>533</v>
      </c>
      <c r="B259" s="143" t="s">
        <v>534</v>
      </c>
      <c r="C259" s="150" t="n">
        <v>2520.67490775</v>
      </c>
      <c r="D259" s="150" t="n">
        <v>851.862554</v>
      </c>
      <c r="E259" s="150" t="n">
        <v>1167.44944225</v>
      </c>
      <c r="F259" s="150" t="n">
        <v>196.15206575</v>
      </c>
      <c r="G259" s="150" t="n">
        <v>248.826168</v>
      </c>
      <c r="H259" s="150" t="n">
        <v>850.00877875</v>
      </c>
      <c r="I259" s="150" t="n">
        <v>251.4524925</v>
      </c>
      <c r="J259" s="150" t="n">
        <v>230.2806825</v>
      </c>
      <c r="K259" s="150" t="n">
        <v>2266.08162175</v>
      </c>
      <c r="L259" s="150" t="n">
        <v>844.6576295</v>
      </c>
      <c r="M259" s="150" t="n">
        <v>197.959871</v>
      </c>
      <c r="N259" s="150" t="n">
        <v>232.96184775</v>
      </c>
      <c r="O259" s="150"/>
      <c r="P259" s="150" t="n">
        <v>9858.3680615</v>
      </c>
      <c r="Q259" s="150" t="n">
        <v>7305.552062</v>
      </c>
      <c r="R259" s="148" t="n">
        <v>34.9435056767103</v>
      </c>
      <c r="S259" s="150"/>
      <c r="T259" s="145" t="n">
        <v>38.5092502402344</v>
      </c>
      <c r="U259" s="145" t="n">
        <v>28.649223772549</v>
      </c>
      <c r="V259" s="146"/>
    </row>
    <row r="260" s="92" customFormat="true" ht="12.75" hidden="false" customHeight="false" outlineLevel="0" collapsed="false">
      <c r="A260" s="149" t="s">
        <v>535</v>
      </c>
      <c r="B260" s="143" t="s">
        <v>536</v>
      </c>
      <c r="C260" s="150" t="n">
        <v>247.86259825</v>
      </c>
      <c r="D260" s="150" t="n">
        <v>1048.59569825</v>
      </c>
      <c r="E260" s="150" t="n">
        <v>436.189484</v>
      </c>
      <c r="F260" s="150" t="n">
        <v>185.2932865</v>
      </c>
      <c r="G260" s="150" t="n">
        <v>546.593316</v>
      </c>
      <c r="H260" s="150" t="n">
        <v>468.483158</v>
      </c>
      <c r="I260" s="150" t="n">
        <v>274.35678475</v>
      </c>
      <c r="J260" s="150" t="n">
        <v>343.717995</v>
      </c>
      <c r="K260" s="150" t="n">
        <v>533.1757085</v>
      </c>
      <c r="L260" s="150" t="n">
        <v>729.40680725</v>
      </c>
      <c r="M260" s="150" t="n">
        <v>877.22877025</v>
      </c>
      <c r="N260" s="150" t="n">
        <v>838.179292</v>
      </c>
      <c r="O260" s="150"/>
      <c r="P260" s="150" t="n">
        <v>6529.08289875</v>
      </c>
      <c r="Q260" s="150" t="n">
        <v>6187.96869725</v>
      </c>
      <c r="R260" s="148" t="n">
        <v>5.51253922230723</v>
      </c>
      <c r="S260" s="150"/>
      <c r="T260" s="145" t="n">
        <v>25.5042300732422</v>
      </c>
      <c r="U260" s="145" t="n">
        <v>24.2665439107843</v>
      </c>
      <c r="V260" s="146"/>
    </row>
    <row r="261" s="92" customFormat="true" ht="12.75" hidden="false" customHeight="false" outlineLevel="0" collapsed="false">
      <c r="A261" s="149" t="s">
        <v>537</v>
      </c>
      <c r="B261" s="143" t="s">
        <v>538</v>
      </c>
      <c r="C261" s="150" t="n">
        <v>223.4220865</v>
      </c>
      <c r="D261" s="150" t="n">
        <v>28.3804675</v>
      </c>
      <c r="E261" s="150" t="n">
        <v>0</v>
      </c>
      <c r="F261" s="150" t="n">
        <v>0</v>
      </c>
      <c r="G261" s="150" t="n">
        <v>0</v>
      </c>
      <c r="H261" s="150" t="n">
        <v>0</v>
      </c>
      <c r="I261" s="150" t="n">
        <v>0</v>
      </c>
      <c r="J261" s="150" t="n">
        <v>0</v>
      </c>
      <c r="K261" s="150" t="n">
        <v>0</v>
      </c>
      <c r="L261" s="150" t="n">
        <v>0</v>
      </c>
      <c r="M261" s="150" t="n">
        <v>0</v>
      </c>
      <c r="N261" s="150" t="n">
        <v>316.352</v>
      </c>
      <c r="O261" s="150"/>
      <c r="P261" s="150" t="n">
        <v>568.154554</v>
      </c>
      <c r="Q261" s="150" t="n">
        <v>114986.9972235</v>
      </c>
      <c r="R261" s="148" t="n">
        <v>-99.5058966946535</v>
      </c>
      <c r="S261" s="150"/>
      <c r="T261" s="145" t="n">
        <v>2.2193537265625</v>
      </c>
      <c r="U261" s="145" t="n">
        <v>450.929400876471</v>
      </c>
      <c r="V261" s="146"/>
    </row>
    <row r="262" s="92" customFormat="true" ht="12.75" hidden="false" customHeight="false" outlineLevel="0" collapsed="false">
      <c r="A262" s="149" t="s">
        <v>539</v>
      </c>
      <c r="B262" s="143" t="s">
        <v>540</v>
      </c>
      <c r="C262" s="150" t="n">
        <v>2732.1048575</v>
      </c>
      <c r="D262" s="150" t="n">
        <v>2074.059784</v>
      </c>
      <c r="E262" s="150" t="n">
        <v>1216.1409015</v>
      </c>
      <c r="F262" s="150" t="n">
        <v>446.8969845</v>
      </c>
      <c r="G262" s="150" t="n">
        <v>958.130176</v>
      </c>
      <c r="H262" s="150" t="n">
        <v>983.2031615</v>
      </c>
      <c r="I262" s="150" t="n">
        <v>1030.208302</v>
      </c>
      <c r="J262" s="150" t="n">
        <v>558.236151</v>
      </c>
      <c r="K262" s="150" t="n">
        <v>681.5360785</v>
      </c>
      <c r="L262" s="150" t="n">
        <v>812.861166</v>
      </c>
      <c r="M262" s="150" t="n">
        <v>718.260235</v>
      </c>
      <c r="N262" s="150" t="n">
        <v>719.28975</v>
      </c>
      <c r="O262" s="150"/>
      <c r="P262" s="150" t="n">
        <v>12930.9275475</v>
      </c>
      <c r="Q262" s="150" t="n">
        <v>20656.121121</v>
      </c>
      <c r="R262" s="148" t="n">
        <v>-37.3990524563985</v>
      </c>
      <c r="S262" s="150"/>
      <c r="T262" s="145" t="n">
        <v>50.5114357324219</v>
      </c>
      <c r="U262" s="145" t="n">
        <v>81.0043965529412</v>
      </c>
      <c r="V262" s="146"/>
    </row>
    <row r="263" s="92" customFormat="true" ht="12.75" hidden="false" customHeight="false" outlineLevel="0" collapsed="false">
      <c r="A263" s="149" t="s">
        <v>541</v>
      </c>
      <c r="B263" s="143" t="s">
        <v>542</v>
      </c>
      <c r="C263" s="150"/>
      <c r="D263" s="150"/>
      <c r="E263" s="150"/>
      <c r="F263" s="150" t="n">
        <v>0</v>
      </c>
      <c r="G263" s="150" t="n">
        <v>1.39337</v>
      </c>
      <c r="H263" s="150" t="n">
        <v>24.708335</v>
      </c>
      <c r="I263" s="150" t="n">
        <v>41.067235</v>
      </c>
      <c r="J263" s="150" t="n">
        <v>67.54873675</v>
      </c>
      <c r="K263" s="150" t="n">
        <v>393.884577</v>
      </c>
      <c r="L263" s="150" t="n">
        <v>538.43686025</v>
      </c>
      <c r="M263" s="150" t="n">
        <v>9.90340625</v>
      </c>
      <c r="N263" s="150" t="n">
        <v>38.600627</v>
      </c>
      <c r="O263" s="150"/>
      <c r="P263" s="150" t="n">
        <v>1115.54314725</v>
      </c>
      <c r="Q263" s="150" t="n">
        <v>0</v>
      </c>
      <c r="R263" s="148"/>
      <c r="S263" s="150"/>
      <c r="T263" s="145" t="n">
        <v>4.35759041894531</v>
      </c>
      <c r="U263" s="145" t="n">
        <v>0</v>
      </c>
      <c r="V263" s="146"/>
    </row>
    <row r="264" s="92" customFormat="true" ht="12.75" hidden="false" customHeight="false" outlineLevel="0" collapsed="false">
      <c r="A264" s="149" t="s">
        <v>543</v>
      </c>
      <c r="B264" s="143" t="s">
        <v>544</v>
      </c>
      <c r="C264" s="150"/>
      <c r="D264" s="150"/>
      <c r="E264" s="150"/>
      <c r="F264" s="150" t="n">
        <v>0</v>
      </c>
      <c r="G264" s="150" t="n">
        <v>0</v>
      </c>
      <c r="H264" s="150" t="n">
        <v>70.152193</v>
      </c>
      <c r="I264" s="150" t="n">
        <v>201.2781195</v>
      </c>
      <c r="J264" s="150" t="n">
        <v>271.8938275</v>
      </c>
      <c r="K264" s="150" t="n">
        <v>287.368888</v>
      </c>
      <c r="L264" s="150" t="n">
        <v>119.35074925</v>
      </c>
      <c r="M264" s="150" t="n">
        <v>69.406293</v>
      </c>
      <c r="N264" s="150" t="n">
        <v>87.85536</v>
      </c>
      <c r="O264" s="150"/>
      <c r="P264" s="150" t="n">
        <v>1107.30543025</v>
      </c>
      <c r="Q264" s="150" t="n">
        <v>0</v>
      </c>
      <c r="R264" s="148"/>
      <c r="S264" s="150"/>
      <c r="T264" s="145" t="n">
        <v>4.32541183691406</v>
      </c>
      <c r="U264" s="145" t="n">
        <v>0</v>
      </c>
      <c r="V264" s="146"/>
    </row>
    <row r="265" s="92" customFormat="true" ht="12.75" hidden="false" customHeight="false" outlineLevel="0" collapsed="false">
      <c r="A265" s="149" t="s">
        <v>545</v>
      </c>
      <c r="B265" s="143" t="s">
        <v>546</v>
      </c>
      <c r="C265" s="150" t="n">
        <v>86.529153</v>
      </c>
      <c r="D265" s="150" t="n">
        <v>44.979569</v>
      </c>
      <c r="E265" s="150" t="n">
        <v>227.572573</v>
      </c>
      <c r="F265" s="150" t="n">
        <v>96.4035105</v>
      </c>
      <c r="G265" s="150" t="n">
        <v>98.2252045</v>
      </c>
      <c r="H265" s="150" t="n">
        <v>119.1353595</v>
      </c>
      <c r="I265" s="150" t="n">
        <v>140.3425075</v>
      </c>
      <c r="J265" s="150" t="n">
        <v>103.0472815</v>
      </c>
      <c r="K265" s="150" t="n">
        <v>65.062028</v>
      </c>
      <c r="L265" s="150" t="n">
        <v>194.936607</v>
      </c>
      <c r="M265" s="150" t="n">
        <v>248.7181805</v>
      </c>
      <c r="N265" s="150" t="n">
        <v>32.495103</v>
      </c>
      <c r="O265" s="150"/>
      <c r="P265" s="150" t="n">
        <v>1457.447077</v>
      </c>
      <c r="Q265" s="150" t="n">
        <v>2769.5232475</v>
      </c>
      <c r="R265" s="148" t="n">
        <v>-47.3755247111353</v>
      </c>
      <c r="S265" s="150"/>
      <c r="T265" s="145" t="n">
        <v>5.69315264453125</v>
      </c>
      <c r="U265" s="145" t="n">
        <v>10.8608754803922</v>
      </c>
      <c r="V265" s="146"/>
    </row>
    <row r="266" s="92" customFormat="true" ht="12.75" hidden="false" customHeight="false" outlineLevel="0" collapsed="false">
      <c r="A266" s="149" t="s">
        <v>547</v>
      </c>
      <c r="B266" s="143" t="s">
        <v>548</v>
      </c>
      <c r="C266" s="150" t="n">
        <v>4953.16596375</v>
      </c>
      <c r="D266" s="150" t="n">
        <v>4413.38625425</v>
      </c>
      <c r="E266" s="150" t="n">
        <v>5765.074936</v>
      </c>
      <c r="F266" s="150" t="n">
        <v>2253.34828475</v>
      </c>
      <c r="G266" s="150" t="n">
        <v>1219.67212725</v>
      </c>
      <c r="H266" s="150" t="n">
        <v>3176.32684325</v>
      </c>
      <c r="I266" s="150" t="n">
        <v>2221.529946</v>
      </c>
      <c r="J266" s="150" t="n">
        <v>4604.70898125</v>
      </c>
      <c r="K266" s="150" t="n">
        <v>2847.42674075</v>
      </c>
      <c r="L266" s="150" t="n">
        <v>3137.913661</v>
      </c>
      <c r="M266" s="150" t="n">
        <v>1169.56677625</v>
      </c>
      <c r="N266" s="150" t="n">
        <v>3060.187414</v>
      </c>
      <c r="O266" s="150"/>
      <c r="P266" s="150" t="n">
        <v>38822.3079285</v>
      </c>
      <c r="Q266" s="150" t="n">
        <v>45383.01747675</v>
      </c>
      <c r="R266" s="148" t="n">
        <v>-14.4563096793004</v>
      </c>
      <c r="S266" s="150"/>
      <c r="T266" s="145" t="n">
        <v>151.649640345703</v>
      </c>
      <c r="U266" s="145" t="n">
        <v>177.972617555882</v>
      </c>
      <c r="V266" s="146"/>
    </row>
    <row r="267" s="92" customFormat="true" ht="12.75" hidden="false" customHeight="false" outlineLevel="0" collapsed="false">
      <c r="A267" s="149" t="s">
        <v>549</v>
      </c>
      <c r="B267" s="143" t="s">
        <v>550</v>
      </c>
      <c r="C267" s="150" t="n">
        <v>1166.2239215</v>
      </c>
      <c r="D267" s="150" t="n">
        <v>79.4633975</v>
      </c>
      <c r="E267" s="150" t="n">
        <v>255.567088</v>
      </c>
      <c r="F267" s="150" t="n">
        <v>156.5144415</v>
      </c>
      <c r="G267" s="150" t="n">
        <v>102.9231865</v>
      </c>
      <c r="H267" s="150" t="n">
        <v>259.302263</v>
      </c>
      <c r="I267" s="150" t="n">
        <v>255.393188</v>
      </c>
      <c r="J267" s="150" t="n">
        <v>178.3582475</v>
      </c>
      <c r="K267" s="150" t="n">
        <v>822.397089</v>
      </c>
      <c r="L267" s="150" t="n">
        <v>807.3893385</v>
      </c>
      <c r="M267" s="150" t="n">
        <v>37.208579</v>
      </c>
      <c r="N267" s="150" t="n">
        <v>159.775826</v>
      </c>
      <c r="O267" s="150"/>
      <c r="P267" s="150" t="n">
        <v>4280.516566</v>
      </c>
      <c r="Q267" s="150" t="n">
        <v>8327.267381</v>
      </c>
      <c r="R267" s="148" t="n">
        <v>-48.5963837817111</v>
      </c>
      <c r="S267" s="150"/>
      <c r="T267" s="145" t="n">
        <v>16.7207678359375</v>
      </c>
      <c r="U267" s="145" t="n">
        <v>32.6559505137255</v>
      </c>
      <c r="V267" s="146"/>
    </row>
    <row r="268" s="92" customFormat="true" ht="12.75" hidden="false" customHeight="false" outlineLevel="0" collapsed="false">
      <c r="A268" s="149" t="s">
        <v>551</v>
      </c>
      <c r="B268" s="143" t="s">
        <v>552</v>
      </c>
      <c r="C268" s="150" t="n">
        <v>18.88369</v>
      </c>
      <c r="D268" s="150" t="n">
        <v>3.717165</v>
      </c>
      <c r="E268" s="150" t="n">
        <v>42.0374725</v>
      </c>
      <c r="F268" s="150" t="n">
        <v>8.874732</v>
      </c>
      <c r="G268" s="150" t="n">
        <v>103.877132</v>
      </c>
      <c r="H268" s="150" t="n">
        <v>129.65077</v>
      </c>
      <c r="I268" s="150" t="n">
        <v>2.58796</v>
      </c>
      <c r="J268" s="150" t="n">
        <v>72.4096315</v>
      </c>
      <c r="K268" s="150" t="n">
        <v>46.22634</v>
      </c>
      <c r="L268" s="150" t="n">
        <v>27.86792</v>
      </c>
      <c r="M268" s="150" t="n">
        <v>4.96692</v>
      </c>
      <c r="N268" s="150" t="n">
        <v>18.28315</v>
      </c>
      <c r="O268" s="150"/>
      <c r="P268" s="150" t="n">
        <v>479.382883</v>
      </c>
      <c r="Q268" s="150" t="n">
        <v>3192.0513855</v>
      </c>
      <c r="R268" s="148" t="n">
        <v>-84.9819810176737</v>
      </c>
      <c r="S268" s="150"/>
      <c r="T268" s="145" t="n">
        <v>1.87258938671875</v>
      </c>
      <c r="U268" s="145" t="n">
        <v>12.5178485705882</v>
      </c>
      <c r="V268" s="146"/>
    </row>
    <row r="269" s="92" customFormat="true" ht="12.75" hidden="false" customHeight="false" outlineLevel="0" collapsed="false">
      <c r="A269" s="149" t="s">
        <v>553</v>
      </c>
      <c r="B269" s="143" t="s">
        <v>554</v>
      </c>
      <c r="C269" s="150" t="n">
        <v>1553.052215</v>
      </c>
      <c r="D269" s="150" t="n">
        <v>2013.43069</v>
      </c>
      <c r="E269" s="150" t="n">
        <v>1042.4677985</v>
      </c>
      <c r="F269" s="150" t="n">
        <v>782.89301</v>
      </c>
      <c r="G269" s="150" t="n">
        <v>603.839325</v>
      </c>
      <c r="H269" s="150" t="n">
        <v>910.345497</v>
      </c>
      <c r="I269" s="150" t="n">
        <v>1252.0951575</v>
      </c>
      <c r="J269" s="150" t="n">
        <v>1277.4806845</v>
      </c>
      <c r="K269" s="150" t="n">
        <v>953.595052</v>
      </c>
      <c r="L269" s="150" t="n">
        <v>958.9293455</v>
      </c>
      <c r="M269" s="150" t="n">
        <v>434.170135</v>
      </c>
      <c r="N269" s="150" t="n">
        <v>744.978325</v>
      </c>
      <c r="O269" s="150"/>
      <c r="P269" s="150" t="n">
        <v>12527.277235</v>
      </c>
      <c r="Q269" s="150" t="n">
        <v>16500.118405</v>
      </c>
      <c r="R269" s="148" t="n">
        <v>-24.0776524900338</v>
      </c>
      <c r="S269" s="150"/>
      <c r="T269" s="145" t="n">
        <v>48.9346766992188</v>
      </c>
      <c r="U269" s="145" t="n">
        <v>64.7063466862745</v>
      </c>
      <c r="V269" s="146"/>
    </row>
    <row r="270" s="92" customFormat="true" ht="12.75" hidden="false" customHeight="false" outlineLevel="0" collapsed="false">
      <c r="A270" s="149" t="s">
        <v>555</v>
      </c>
      <c r="B270" s="143" t="s">
        <v>556</v>
      </c>
      <c r="C270" s="150" t="n">
        <v>13646.18817</v>
      </c>
      <c r="D270" s="150" t="n">
        <v>8482.1230445</v>
      </c>
      <c r="E270" s="150" t="n">
        <v>10709.1994285</v>
      </c>
      <c r="F270" s="150" t="n">
        <v>9228.258482</v>
      </c>
      <c r="G270" s="150" t="n">
        <v>8987.207096</v>
      </c>
      <c r="H270" s="150" t="n">
        <v>13026.712146</v>
      </c>
      <c r="I270" s="150" t="n">
        <v>21388.0252605</v>
      </c>
      <c r="J270" s="150" t="n">
        <v>7466.0432935</v>
      </c>
      <c r="K270" s="150" t="n">
        <v>24841.5676245</v>
      </c>
      <c r="L270" s="150" t="n">
        <v>16096.581944</v>
      </c>
      <c r="M270" s="150" t="n">
        <v>8512.3670055</v>
      </c>
      <c r="N270" s="150" t="n">
        <v>2112.735508</v>
      </c>
      <c r="O270" s="150"/>
      <c r="P270" s="150" t="n">
        <v>144497.009003</v>
      </c>
      <c r="Q270" s="150" t="n">
        <v>92486.3664615</v>
      </c>
      <c r="R270" s="148" t="n">
        <v>56.2360102698497</v>
      </c>
      <c r="S270" s="150"/>
      <c r="T270" s="145" t="n">
        <v>564.441441417969</v>
      </c>
      <c r="U270" s="145" t="n">
        <v>362.691633182353</v>
      </c>
      <c r="V270" s="146"/>
    </row>
    <row r="271" s="92" customFormat="true" ht="12.75" hidden="false" customHeight="false" outlineLevel="0" collapsed="false">
      <c r="A271" s="149" t="s">
        <v>557</v>
      </c>
      <c r="B271" s="143" t="s">
        <v>558</v>
      </c>
      <c r="C271" s="150" t="n">
        <v>74.245425</v>
      </c>
      <c r="D271" s="150" t="n">
        <v>114.105297</v>
      </c>
      <c r="E271" s="150" t="n">
        <v>41.253407</v>
      </c>
      <c r="F271" s="150" t="n">
        <v>25.909437</v>
      </c>
      <c r="G271" s="150" t="n">
        <v>23.7540605</v>
      </c>
      <c r="H271" s="150" t="n">
        <v>37.6912725</v>
      </c>
      <c r="I271" s="150" t="n">
        <v>66.48305</v>
      </c>
      <c r="J271" s="150" t="n">
        <v>18.905444</v>
      </c>
      <c r="K271" s="150" t="n">
        <v>268.234535</v>
      </c>
      <c r="L271" s="150" t="n">
        <v>416.035758</v>
      </c>
      <c r="M271" s="150" t="n">
        <v>84.5728735</v>
      </c>
      <c r="N271" s="150" t="n">
        <v>203.559509</v>
      </c>
      <c r="O271" s="150"/>
      <c r="P271" s="150" t="n">
        <v>1374.7500685</v>
      </c>
      <c r="Q271" s="150" t="n">
        <v>5289.453705</v>
      </c>
      <c r="R271" s="148" t="n">
        <v>-74.0096020275122</v>
      </c>
      <c r="S271" s="150"/>
      <c r="T271" s="145" t="n">
        <v>5.37011745507813</v>
      </c>
      <c r="U271" s="145" t="n">
        <v>20.7429557058824</v>
      </c>
      <c r="V271" s="146"/>
    </row>
    <row r="272" s="92" customFormat="true" ht="12.75" hidden="false" customHeight="false" outlineLevel="0" collapsed="false">
      <c r="A272" s="149" t="s">
        <v>559</v>
      </c>
      <c r="B272" s="143" t="s">
        <v>560</v>
      </c>
      <c r="C272" s="150" t="n">
        <v>817.14041975</v>
      </c>
      <c r="D272" s="150" t="n">
        <v>542.0673715</v>
      </c>
      <c r="E272" s="150" t="n">
        <v>581.60146825</v>
      </c>
      <c r="F272" s="150" t="n">
        <v>653.86335575</v>
      </c>
      <c r="G272" s="150" t="n">
        <v>59.15292375</v>
      </c>
      <c r="H272" s="150" t="n">
        <v>3107.82655825</v>
      </c>
      <c r="I272" s="150" t="n">
        <v>2475.77568375</v>
      </c>
      <c r="J272" s="150" t="n">
        <v>255.45909</v>
      </c>
      <c r="K272" s="150" t="n">
        <v>208.844</v>
      </c>
      <c r="L272" s="150" t="n">
        <v>485.512741</v>
      </c>
      <c r="M272" s="150" t="n">
        <v>465.140271</v>
      </c>
      <c r="N272" s="150" t="n">
        <v>401.11457175</v>
      </c>
      <c r="O272" s="150"/>
      <c r="P272" s="150" t="n">
        <v>10053.49845475</v>
      </c>
      <c r="Q272" s="150" t="n">
        <v>9323.4241715</v>
      </c>
      <c r="R272" s="148" t="n">
        <v>7.83053811368686</v>
      </c>
      <c r="S272" s="150"/>
      <c r="T272" s="145" t="n">
        <v>39.2714783388672</v>
      </c>
      <c r="U272" s="145" t="n">
        <v>36.5624477313725</v>
      </c>
      <c r="V272" s="146"/>
    </row>
    <row r="273" s="92" customFormat="true" ht="12.75" hidden="false" customHeight="false" outlineLevel="0" collapsed="false">
      <c r="A273" s="149" t="s">
        <v>561</v>
      </c>
      <c r="B273" s="143" t="s">
        <v>562</v>
      </c>
      <c r="C273" s="150" t="n">
        <v>408.9333545</v>
      </c>
      <c r="D273" s="150" t="n">
        <v>178.31657075</v>
      </c>
      <c r="E273" s="150" t="n">
        <v>306.32523425</v>
      </c>
      <c r="F273" s="150" t="n">
        <v>262.51756875</v>
      </c>
      <c r="G273" s="150" t="n">
        <v>237.544693</v>
      </c>
      <c r="H273" s="150" t="n">
        <v>131.000569</v>
      </c>
      <c r="I273" s="150" t="n">
        <v>288.604439</v>
      </c>
      <c r="J273" s="150" t="n">
        <v>108.230517</v>
      </c>
      <c r="K273" s="150" t="n">
        <v>240.62141075</v>
      </c>
      <c r="L273" s="150" t="n">
        <v>297.89951325</v>
      </c>
      <c r="M273" s="150" t="n">
        <v>98.9062945</v>
      </c>
      <c r="N273" s="150" t="n">
        <v>166.61012025</v>
      </c>
      <c r="O273" s="150"/>
      <c r="P273" s="150" t="n">
        <v>2725.510285</v>
      </c>
      <c r="Q273" s="150" t="n">
        <v>5286.39042025</v>
      </c>
      <c r="R273" s="148" t="n">
        <v>-48.4428869544012</v>
      </c>
      <c r="S273" s="150"/>
      <c r="T273" s="145" t="n">
        <v>10.6465245507813</v>
      </c>
      <c r="U273" s="145" t="n">
        <v>20.7309428245098</v>
      </c>
      <c r="V273" s="146"/>
    </row>
    <row r="274" s="92" customFormat="true" ht="12.75" hidden="false" customHeight="false" outlineLevel="0" collapsed="false">
      <c r="A274" s="149" t="s">
        <v>563</v>
      </c>
      <c r="B274" s="143" t="s">
        <v>564</v>
      </c>
      <c r="C274" s="150" t="n">
        <v>22881.0827275</v>
      </c>
      <c r="D274" s="150" t="n">
        <v>17913.305128</v>
      </c>
      <c r="E274" s="150" t="n">
        <v>15756.731158</v>
      </c>
      <c r="F274" s="150" t="n">
        <v>9545.52894</v>
      </c>
      <c r="G274" s="150" t="n">
        <v>16698.5204325</v>
      </c>
      <c r="H274" s="150" t="n">
        <v>21159.761896</v>
      </c>
      <c r="I274" s="150" t="n">
        <v>13514.777358</v>
      </c>
      <c r="J274" s="150" t="n">
        <v>46365.109218</v>
      </c>
      <c r="K274" s="150" t="n">
        <v>23199.662529</v>
      </c>
      <c r="L274" s="150" t="n">
        <v>30971.4164375</v>
      </c>
      <c r="M274" s="150" t="n">
        <v>91554.9118475</v>
      </c>
      <c r="N274" s="150" t="n">
        <v>27984.147527</v>
      </c>
      <c r="O274" s="150"/>
      <c r="P274" s="150" t="n">
        <v>337544.955199</v>
      </c>
      <c r="Q274" s="150" t="n">
        <v>318020.396189</v>
      </c>
      <c r="R274" s="148" t="n">
        <v>6.13940465579337</v>
      </c>
      <c r="S274" s="150"/>
      <c r="T274" s="145" t="n">
        <v>1318.53498124609</v>
      </c>
      <c r="U274" s="145" t="n">
        <v>1247.13880858431</v>
      </c>
      <c r="V274" s="146"/>
    </row>
    <row r="275" s="92" customFormat="true" ht="12.75" hidden="false" customHeight="false" outlineLevel="0" collapsed="false">
      <c r="A275" s="149" t="s">
        <v>565</v>
      </c>
      <c r="B275" s="143" t="s">
        <v>566</v>
      </c>
      <c r="C275" s="150" t="n">
        <v>96.626172</v>
      </c>
      <c r="D275" s="150" t="n">
        <v>71.67530025</v>
      </c>
      <c r="E275" s="150" t="n">
        <v>55.697734</v>
      </c>
      <c r="F275" s="150" t="n">
        <v>81.09404175</v>
      </c>
      <c r="G275" s="150" t="n">
        <v>136.31977675</v>
      </c>
      <c r="H275" s="150" t="n">
        <v>358.2054685</v>
      </c>
      <c r="I275" s="150" t="n">
        <v>520.47958</v>
      </c>
      <c r="J275" s="150" t="n">
        <v>476.3539695</v>
      </c>
      <c r="K275" s="150" t="n">
        <v>365.3351595</v>
      </c>
      <c r="L275" s="150" t="n">
        <v>812.6559025</v>
      </c>
      <c r="M275" s="150" t="n">
        <v>472.04827575</v>
      </c>
      <c r="N275" s="150" t="n">
        <v>909.53942725</v>
      </c>
      <c r="O275" s="150"/>
      <c r="P275" s="150" t="n">
        <v>4356.03080775</v>
      </c>
      <c r="Q275" s="150" t="n">
        <v>5372.74722325</v>
      </c>
      <c r="R275" s="148" t="n">
        <v>-18.9235855187876</v>
      </c>
      <c r="S275" s="150"/>
      <c r="T275" s="145" t="n">
        <v>17.0157453427734</v>
      </c>
      <c r="U275" s="145" t="n">
        <v>21.0695969539216</v>
      </c>
      <c r="V275" s="146"/>
    </row>
    <row r="276" s="92" customFormat="true" ht="12.75" hidden="false" customHeight="false" outlineLevel="0" collapsed="false">
      <c r="A276" s="149" t="s">
        <v>567</v>
      </c>
      <c r="B276" s="143" t="s">
        <v>568</v>
      </c>
      <c r="C276" s="150" t="n">
        <v>172.53520025</v>
      </c>
      <c r="D276" s="150" t="n">
        <v>103.52223825</v>
      </c>
      <c r="E276" s="150" t="n">
        <v>149.11560675</v>
      </c>
      <c r="F276" s="150" t="n">
        <v>28.55365</v>
      </c>
      <c r="G276" s="150" t="n">
        <v>45.971087</v>
      </c>
      <c r="H276" s="150" t="n">
        <v>141.956923</v>
      </c>
      <c r="I276" s="150" t="n">
        <v>155.462815</v>
      </c>
      <c r="J276" s="150" t="n">
        <v>361.97324625</v>
      </c>
      <c r="K276" s="150" t="n">
        <v>1137.69103925</v>
      </c>
      <c r="L276" s="150" t="n">
        <v>1565.98910875</v>
      </c>
      <c r="M276" s="150" t="n">
        <v>415.955874</v>
      </c>
      <c r="N276" s="150" t="n">
        <v>227.58755875</v>
      </c>
      <c r="O276" s="150"/>
      <c r="P276" s="150" t="n">
        <v>4506.31434725</v>
      </c>
      <c r="Q276" s="150" t="n">
        <v>5598.263904</v>
      </c>
      <c r="R276" s="148" t="n">
        <v>-19.5051461573613</v>
      </c>
      <c r="S276" s="150"/>
      <c r="T276" s="145" t="n">
        <v>17.6027904189453</v>
      </c>
      <c r="U276" s="145" t="n">
        <v>21.9539760941177</v>
      </c>
      <c r="V276" s="146"/>
    </row>
    <row r="277" s="92" customFormat="true" ht="12.75" hidden="false" customHeight="false" outlineLevel="0" collapsed="false">
      <c r="A277" s="149" t="s">
        <v>569</v>
      </c>
      <c r="B277" s="143" t="s">
        <v>570</v>
      </c>
      <c r="C277" s="150" t="n">
        <v>3919.4082735</v>
      </c>
      <c r="D277" s="150" t="n">
        <v>1275.422135</v>
      </c>
      <c r="E277" s="150" t="n">
        <v>490.6800225</v>
      </c>
      <c r="F277" s="150" t="n">
        <v>3147.054616</v>
      </c>
      <c r="G277" s="150" t="n">
        <v>2291.2013275</v>
      </c>
      <c r="H277" s="150" t="n">
        <v>848.855151</v>
      </c>
      <c r="I277" s="150" t="n">
        <v>2331.235309</v>
      </c>
      <c r="J277" s="150" t="n">
        <v>1567.4739235</v>
      </c>
      <c r="K277" s="150" t="n">
        <v>1294.8609095</v>
      </c>
      <c r="L277" s="150" t="n">
        <v>2788.766662</v>
      </c>
      <c r="M277" s="150" t="n">
        <v>3259.3334825</v>
      </c>
      <c r="N277" s="150" t="n">
        <v>3455.175914</v>
      </c>
      <c r="O277" s="150"/>
      <c r="P277" s="150" t="n">
        <v>26669.467726</v>
      </c>
      <c r="Q277" s="150" t="n">
        <v>13806.6882045</v>
      </c>
      <c r="R277" s="148" t="n">
        <v>93.1633953847646</v>
      </c>
      <c r="S277" s="150"/>
      <c r="T277" s="145" t="n">
        <v>104.177608304687</v>
      </c>
      <c r="U277" s="145" t="n">
        <v>54.1438753117647</v>
      </c>
      <c r="V277" s="146"/>
    </row>
    <row r="278" s="92" customFormat="true" ht="12.75" hidden="false" customHeight="false" outlineLevel="0" collapsed="false">
      <c r="A278" s="149" t="s">
        <v>571</v>
      </c>
      <c r="B278" s="143" t="s">
        <v>572</v>
      </c>
      <c r="C278" s="150" t="n">
        <v>659.201048</v>
      </c>
      <c r="D278" s="150" t="n">
        <v>442.87623575</v>
      </c>
      <c r="E278" s="150" t="n">
        <v>677.687302</v>
      </c>
      <c r="F278" s="150" t="n">
        <v>410.411608</v>
      </c>
      <c r="G278" s="150" t="n">
        <v>924.2593615</v>
      </c>
      <c r="H278" s="150" t="n">
        <v>1137.700714</v>
      </c>
      <c r="I278" s="150" t="n">
        <v>964.79884125</v>
      </c>
      <c r="J278" s="150" t="n">
        <v>919.236276</v>
      </c>
      <c r="K278" s="150" t="n">
        <v>3037.73407725</v>
      </c>
      <c r="L278" s="150" t="n">
        <v>1887.1284645</v>
      </c>
      <c r="M278" s="150" t="n">
        <v>542.51434725</v>
      </c>
      <c r="N278" s="150" t="n">
        <v>470.2853895</v>
      </c>
      <c r="O278" s="150"/>
      <c r="P278" s="150" t="n">
        <v>12073.833665</v>
      </c>
      <c r="Q278" s="150" t="n">
        <v>35394.6990145</v>
      </c>
      <c r="R278" s="148" t="n">
        <v>-65.8880171291928</v>
      </c>
      <c r="S278" s="150"/>
      <c r="T278" s="145" t="n">
        <v>47.1634127539063</v>
      </c>
      <c r="U278" s="145" t="n">
        <v>138.802741233333</v>
      </c>
      <c r="V278" s="146"/>
    </row>
    <row r="279" s="92" customFormat="true" ht="12.75" hidden="false" customHeight="false" outlineLevel="0" collapsed="false">
      <c r="A279" s="149" t="s">
        <v>573</v>
      </c>
      <c r="B279" s="143" t="s">
        <v>574</v>
      </c>
      <c r="C279" s="150" t="n">
        <v>2205.249878</v>
      </c>
      <c r="D279" s="150" t="n">
        <v>1231.3911225</v>
      </c>
      <c r="E279" s="150" t="n">
        <v>2481.163146</v>
      </c>
      <c r="F279" s="150" t="n">
        <v>1686.2943515</v>
      </c>
      <c r="G279" s="150" t="n">
        <v>1848.0045215</v>
      </c>
      <c r="H279" s="150" t="n">
        <v>6996.4342115</v>
      </c>
      <c r="I279" s="150" t="n">
        <v>1638.8322025</v>
      </c>
      <c r="J279" s="150" t="n">
        <v>5436.447478</v>
      </c>
      <c r="K279" s="150" t="n">
        <v>7028.635142</v>
      </c>
      <c r="L279" s="150" t="n">
        <v>5497.086458</v>
      </c>
      <c r="M279" s="150" t="n">
        <v>4832.6401575</v>
      </c>
      <c r="N279" s="150" t="n">
        <v>1615.1260085</v>
      </c>
      <c r="O279" s="150"/>
      <c r="P279" s="150" t="n">
        <v>42497.3046775</v>
      </c>
      <c r="Q279" s="150" t="n">
        <v>32859.181078</v>
      </c>
      <c r="R279" s="148" t="n">
        <v>29.3316001291126</v>
      </c>
      <c r="S279" s="150"/>
      <c r="T279" s="145" t="n">
        <v>166.005096396484</v>
      </c>
      <c r="U279" s="145" t="n">
        <v>128.859533639216</v>
      </c>
      <c r="V279" s="146"/>
    </row>
    <row r="280" s="92" customFormat="true" ht="12.75" hidden="false" customHeight="false" outlineLevel="0" collapsed="false">
      <c r="A280" s="149" t="s">
        <v>575</v>
      </c>
      <c r="B280" s="143" t="s">
        <v>576</v>
      </c>
      <c r="C280" s="150" t="n">
        <v>386.202321</v>
      </c>
      <c r="D280" s="150" t="n">
        <v>42.094228</v>
      </c>
      <c r="E280" s="150" t="n">
        <v>176.650643</v>
      </c>
      <c r="F280" s="150" t="n">
        <v>287.220805</v>
      </c>
      <c r="G280" s="150" t="n">
        <v>0</v>
      </c>
      <c r="H280" s="150" t="n">
        <v>0</v>
      </c>
      <c r="I280" s="150" t="n">
        <v>0</v>
      </c>
      <c r="J280" s="150" t="n">
        <v>0</v>
      </c>
      <c r="K280" s="150" t="n">
        <v>0</v>
      </c>
      <c r="L280" s="150" t="n">
        <v>0</v>
      </c>
      <c r="M280" s="150" t="n">
        <v>0</v>
      </c>
      <c r="N280" s="150" t="n">
        <v>0</v>
      </c>
      <c r="O280" s="150"/>
      <c r="P280" s="150" t="n">
        <v>892.167997</v>
      </c>
      <c r="Q280" s="150" t="n">
        <v>7238.9789795</v>
      </c>
      <c r="R280" s="148" t="n">
        <v>-87.6754995486722</v>
      </c>
      <c r="S280" s="150"/>
      <c r="T280" s="145" t="n">
        <v>3.48503123828125</v>
      </c>
      <c r="U280" s="145" t="n">
        <v>28.3881528607843</v>
      </c>
      <c r="V280" s="146"/>
    </row>
    <row r="281" s="92" customFormat="true" ht="12.75" hidden="false" customHeight="false" outlineLevel="0" collapsed="false">
      <c r="A281" s="149" t="s">
        <v>577</v>
      </c>
      <c r="B281" s="143" t="s">
        <v>578</v>
      </c>
      <c r="C281" s="150" t="n">
        <v>61.2287135</v>
      </c>
      <c r="D281" s="150" t="n">
        <v>42.95499625</v>
      </c>
      <c r="E281" s="150" t="n">
        <v>95.42610975</v>
      </c>
      <c r="F281" s="150" t="n">
        <v>93.44337175</v>
      </c>
      <c r="G281" s="150" t="n">
        <v>148.7066625</v>
      </c>
      <c r="H281" s="150" t="n">
        <v>119.772817</v>
      </c>
      <c r="I281" s="150" t="n">
        <v>38.80461</v>
      </c>
      <c r="J281" s="150" t="n">
        <v>34.86659025</v>
      </c>
      <c r="K281" s="150" t="n">
        <v>91.67479875</v>
      </c>
      <c r="L281" s="150" t="n">
        <v>143.09920175</v>
      </c>
      <c r="M281" s="150" t="n">
        <v>34.8082275</v>
      </c>
      <c r="N281" s="150" t="n">
        <v>51.53690675</v>
      </c>
      <c r="O281" s="150"/>
      <c r="P281" s="150" t="n">
        <v>956.32300575</v>
      </c>
      <c r="Q281" s="150" t="n">
        <v>1134.32406675</v>
      </c>
      <c r="R281" s="148" t="n">
        <v>-15.6922581665748</v>
      </c>
      <c r="S281" s="150"/>
      <c r="T281" s="145" t="n">
        <v>3.73563674121094</v>
      </c>
      <c r="U281" s="145" t="n">
        <v>4.44832967352941</v>
      </c>
      <c r="V281" s="146"/>
    </row>
    <row r="282" s="92" customFormat="true" ht="12.75" hidden="false" customHeight="false" outlineLevel="0" collapsed="false">
      <c r="A282" s="149" t="s">
        <v>579</v>
      </c>
      <c r="B282" s="143" t="s">
        <v>580</v>
      </c>
      <c r="C282" s="150" t="n">
        <v>234.755542</v>
      </c>
      <c r="D282" s="150" t="n">
        <v>61.88452725</v>
      </c>
      <c r="E282" s="150" t="n">
        <v>267.067629</v>
      </c>
      <c r="F282" s="150" t="n">
        <v>130.2066425</v>
      </c>
      <c r="G282" s="150" t="n">
        <v>122.82536125</v>
      </c>
      <c r="H282" s="150" t="n">
        <v>176.1566015</v>
      </c>
      <c r="I282" s="150" t="n">
        <v>259.73595</v>
      </c>
      <c r="J282" s="150" t="n">
        <v>132.74535375</v>
      </c>
      <c r="K282" s="150" t="n">
        <v>234.8967695</v>
      </c>
      <c r="L282" s="150" t="n">
        <v>845.529029</v>
      </c>
      <c r="M282" s="150" t="n">
        <v>245.21060875</v>
      </c>
      <c r="N282" s="150" t="n">
        <v>289.8580365</v>
      </c>
      <c r="O282" s="150"/>
      <c r="P282" s="150" t="n">
        <v>3000.872051</v>
      </c>
      <c r="Q282" s="150" t="n">
        <v>4036.80889775</v>
      </c>
      <c r="R282" s="148" t="n">
        <v>-25.6622711896865</v>
      </c>
      <c r="S282" s="150"/>
      <c r="T282" s="145" t="n">
        <v>11.7221564492188</v>
      </c>
      <c r="U282" s="145" t="n">
        <v>15.8306231284314</v>
      </c>
      <c r="V282" s="146"/>
    </row>
    <row r="283" s="92" customFormat="true" ht="12.75" hidden="false" customHeight="false" outlineLevel="0" collapsed="false">
      <c r="A283" s="149" t="s">
        <v>581</v>
      </c>
      <c r="B283" s="143" t="s">
        <v>582</v>
      </c>
      <c r="C283" s="150" t="n">
        <v>4428.1913775</v>
      </c>
      <c r="D283" s="150" t="n">
        <v>1496.38697525</v>
      </c>
      <c r="E283" s="150" t="n">
        <v>2542.61690075</v>
      </c>
      <c r="F283" s="150" t="n">
        <v>2114.74111625</v>
      </c>
      <c r="G283" s="150" t="n">
        <v>4418.44553475</v>
      </c>
      <c r="H283" s="150" t="n">
        <v>3257.72703175</v>
      </c>
      <c r="I283" s="150" t="n">
        <v>6927.8691785</v>
      </c>
      <c r="J283" s="150" t="n">
        <v>3434.85104425</v>
      </c>
      <c r="K283" s="150" t="n">
        <v>7207.18447125</v>
      </c>
      <c r="L283" s="150" t="n">
        <v>12898.66980225</v>
      </c>
      <c r="M283" s="150" t="n">
        <v>6898.4493505</v>
      </c>
      <c r="N283" s="150" t="n">
        <v>5174.29194125</v>
      </c>
      <c r="O283" s="150"/>
      <c r="P283" s="150" t="n">
        <v>60799.42472425</v>
      </c>
      <c r="Q283" s="150" t="n">
        <v>50845.00782275</v>
      </c>
      <c r="R283" s="148" t="n">
        <v>19.5779631624838</v>
      </c>
      <c r="S283" s="150"/>
      <c r="T283" s="145" t="n">
        <v>237.497752829102</v>
      </c>
      <c r="U283" s="145" t="n">
        <v>199.392187540196</v>
      </c>
      <c r="V283" s="146"/>
    </row>
    <row r="284" s="92" customFormat="true" ht="12.75" hidden="false" customHeight="false" outlineLevel="0" collapsed="false">
      <c r="A284" s="149" t="s">
        <v>583</v>
      </c>
      <c r="B284" s="143" t="s">
        <v>584</v>
      </c>
      <c r="C284" s="150" t="n">
        <v>549.941793</v>
      </c>
      <c r="D284" s="150" t="n">
        <v>795.6825695</v>
      </c>
      <c r="E284" s="150" t="n">
        <v>3927.3593495</v>
      </c>
      <c r="F284" s="150" t="n">
        <v>573.488566</v>
      </c>
      <c r="G284" s="150" t="n">
        <v>204.96943</v>
      </c>
      <c r="H284" s="150" t="n">
        <v>1424.897593</v>
      </c>
      <c r="I284" s="150" t="n">
        <v>63.958347</v>
      </c>
      <c r="J284" s="150" t="n">
        <v>268.7914365</v>
      </c>
      <c r="K284" s="150" t="n">
        <v>97.128536</v>
      </c>
      <c r="L284" s="150" t="n">
        <v>112.0495175</v>
      </c>
      <c r="M284" s="150" t="n">
        <v>427.783081</v>
      </c>
      <c r="N284" s="150" t="n">
        <v>46.9224885</v>
      </c>
      <c r="O284" s="150"/>
      <c r="P284" s="150" t="n">
        <v>8492.9727075</v>
      </c>
      <c r="Q284" s="150" t="n">
        <v>6826.907938</v>
      </c>
      <c r="R284" s="148" t="n">
        <v>24.4043831355383</v>
      </c>
      <c r="S284" s="150"/>
      <c r="T284" s="145" t="n">
        <v>33.1756746386719</v>
      </c>
      <c r="U284" s="145" t="n">
        <v>26.7721879921569</v>
      </c>
      <c r="V284" s="146"/>
    </row>
    <row r="285" s="92" customFormat="true" ht="12.75" hidden="false" customHeight="false" outlineLevel="0" collapsed="false">
      <c r="A285" s="149" t="s">
        <v>585</v>
      </c>
      <c r="B285" s="143" t="s">
        <v>586</v>
      </c>
      <c r="C285" s="150"/>
      <c r="D285" s="150"/>
      <c r="E285" s="150"/>
      <c r="F285" s="150" t="n">
        <v>0</v>
      </c>
      <c r="G285" s="150" t="n">
        <v>0</v>
      </c>
      <c r="H285" s="150" t="n">
        <v>4.6350215</v>
      </c>
      <c r="I285" s="150" t="n">
        <v>613.6966445</v>
      </c>
      <c r="J285" s="150" t="n">
        <v>30.73641675</v>
      </c>
      <c r="K285" s="150" t="n">
        <v>102.647722</v>
      </c>
      <c r="L285" s="150" t="n">
        <v>34.24351625</v>
      </c>
      <c r="M285" s="150" t="n">
        <v>75.5218305</v>
      </c>
      <c r="N285" s="150" t="n">
        <v>32.975175</v>
      </c>
      <c r="O285" s="150"/>
      <c r="P285" s="150" t="n">
        <v>894.4563265</v>
      </c>
      <c r="Q285" s="150" t="n">
        <v>0</v>
      </c>
      <c r="R285" s="148"/>
      <c r="S285" s="150"/>
      <c r="T285" s="145" t="n">
        <v>3.49397002539062</v>
      </c>
      <c r="U285" s="145" t="n">
        <v>0</v>
      </c>
      <c r="V285" s="146"/>
    </row>
    <row r="286" s="92" customFormat="true" ht="12.75" hidden="false" customHeight="false" outlineLevel="0" collapsed="false">
      <c r="A286" s="149" t="s">
        <v>587</v>
      </c>
      <c r="B286" s="143" t="s">
        <v>588</v>
      </c>
      <c r="C286" s="150" t="n">
        <v>583.590344</v>
      </c>
      <c r="D286" s="150" t="n">
        <v>247.652344</v>
      </c>
      <c r="E286" s="150" t="n">
        <v>147.6606215</v>
      </c>
      <c r="F286" s="150" t="n">
        <v>230.5004695</v>
      </c>
      <c r="G286" s="150" t="n">
        <v>406.600522</v>
      </c>
      <c r="H286" s="150" t="n">
        <v>3986.0873245</v>
      </c>
      <c r="I286" s="150" t="n">
        <v>160.4497465</v>
      </c>
      <c r="J286" s="150" t="n">
        <v>567.340897</v>
      </c>
      <c r="K286" s="150" t="n">
        <v>1244.05158</v>
      </c>
      <c r="L286" s="150" t="n">
        <v>1211.40156</v>
      </c>
      <c r="M286" s="150" t="n">
        <v>197.479862</v>
      </c>
      <c r="N286" s="150" t="n">
        <v>155.313352</v>
      </c>
      <c r="O286" s="150"/>
      <c r="P286" s="150" t="n">
        <v>9138.128623</v>
      </c>
      <c r="Q286" s="150" t="n">
        <v>11279.0240035</v>
      </c>
      <c r="R286" s="148" t="n">
        <v>-18.9812113161179</v>
      </c>
      <c r="S286" s="150"/>
      <c r="T286" s="145" t="n">
        <v>35.6958149335938</v>
      </c>
      <c r="U286" s="145" t="n">
        <v>44.2314666803922</v>
      </c>
      <c r="V286" s="146"/>
    </row>
    <row r="287" s="92" customFormat="true" ht="12.75" hidden="false" customHeight="false" outlineLevel="0" collapsed="false">
      <c r="A287" s="149" t="s">
        <v>589</v>
      </c>
      <c r="B287" s="143" t="s">
        <v>590</v>
      </c>
      <c r="C287" s="150" t="n">
        <v>0</v>
      </c>
      <c r="D287" s="150" t="n">
        <v>0</v>
      </c>
      <c r="E287" s="150" t="n">
        <v>0</v>
      </c>
      <c r="F287" s="150" t="n">
        <v>0</v>
      </c>
      <c r="G287" s="150" t="n">
        <v>0</v>
      </c>
      <c r="H287" s="150" t="n">
        <v>0</v>
      </c>
      <c r="I287" s="150" t="n">
        <v>0</v>
      </c>
      <c r="J287" s="150" t="n">
        <v>0</v>
      </c>
      <c r="K287" s="150" t="n">
        <v>0</v>
      </c>
      <c r="L287" s="150" t="n">
        <v>0</v>
      </c>
      <c r="M287" s="150" t="n">
        <v>0</v>
      </c>
      <c r="N287" s="150" t="n">
        <v>0</v>
      </c>
      <c r="O287" s="150"/>
      <c r="P287" s="150" t="n">
        <v>0</v>
      </c>
      <c r="Q287" s="150" t="n">
        <v>3389.4826675</v>
      </c>
      <c r="R287" s="148" t="n">
        <v>-100</v>
      </c>
      <c r="S287" s="150"/>
      <c r="T287" s="145" t="n">
        <v>0</v>
      </c>
      <c r="U287" s="145" t="n">
        <v>13.2920888921569</v>
      </c>
      <c r="V287" s="146"/>
    </row>
    <row r="288" s="92" customFormat="true" ht="12.75" hidden="false" customHeight="false" outlineLevel="0" collapsed="false">
      <c r="A288" s="149" t="s">
        <v>591</v>
      </c>
      <c r="B288" s="143" t="s">
        <v>592</v>
      </c>
      <c r="C288" s="150" t="n">
        <v>2446.0850825</v>
      </c>
      <c r="D288" s="150" t="n">
        <v>504.4844915</v>
      </c>
      <c r="E288" s="150" t="n">
        <v>391.0251</v>
      </c>
      <c r="F288" s="150" t="n">
        <v>591.516918</v>
      </c>
      <c r="G288" s="150" t="n">
        <v>523.480314</v>
      </c>
      <c r="H288" s="150" t="n">
        <v>1136.116382</v>
      </c>
      <c r="I288" s="150" t="n">
        <v>860.1070975</v>
      </c>
      <c r="J288" s="150" t="n">
        <v>801.1637785</v>
      </c>
      <c r="K288" s="150" t="n">
        <v>310.274724</v>
      </c>
      <c r="L288" s="150" t="n">
        <v>798.508197</v>
      </c>
      <c r="M288" s="150" t="n">
        <v>2156.67056</v>
      </c>
      <c r="N288" s="150" t="n">
        <v>332.2480945</v>
      </c>
      <c r="O288" s="150"/>
      <c r="P288" s="150" t="n">
        <v>10851.6807395</v>
      </c>
      <c r="Q288" s="150" t="n">
        <v>9129.4780105</v>
      </c>
      <c r="R288" s="148" t="n">
        <v>18.8641971317447</v>
      </c>
      <c r="S288" s="150"/>
      <c r="T288" s="145" t="n">
        <v>42.3893778886719</v>
      </c>
      <c r="U288" s="145" t="n">
        <v>35.8018745509804</v>
      </c>
      <c r="V288" s="146"/>
    </row>
    <row r="289" s="92" customFormat="true" ht="12.75" hidden="false" customHeight="false" outlineLevel="0" collapsed="false">
      <c r="A289" s="149" t="s">
        <v>593</v>
      </c>
      <c r="B289" s="143" t="s">
        <v>594</v>
      </c>
      <c r="C289" s="150" t="n">
        <v>0</v>
      </c>
      <c r="D289" s="150" t="n">
        <v>0</v>
      </c>
      <c r="E289" s="150" t="n">
        <v>0</v>
      </c>
      <c r="F289" s="150" t="n">
        <v>0</v>
      </c>
      <c r="G289" s="150" t="n">
        <v>0</v>
      </c>
      <c r="H289" s="150" t="n">
        <v>0</v>
      </c>
      <c r="I289" s="150" t="n">
        <v>0</v>
      </c>
      <c r="J289" s="150" t="n">
        <v>0</v>
      </c>
      <c r="K289" s="150" t="n">
        <v>0</v>
      </c>
      <c r="L289" s="150" t="n">
        <v>0</v>
      </c>
      <c r="M289" s="150" t="n">
        <v>0</v>
      </c>
      <c r="N289" s="150" t="n">
        <v>0</v>
      </c>
      <c r="O289" s="150"/>
      <c r="P289" s="150" t="n">
        <v>0</v>
      </c>
      <c r="Q289" s="150" t="n">
        <v>7062.7565365</v>
      </c>
      <c r="R289" s="148" t="n">
        <v>-100</v>
      </c>
      <c r="S289" s="150"/>
      <c r="T289" s="145" t="n">
        <v>0</v>
      </c>
      <c r="U289" s="145" t="n">
        <v>27.6970844568627</v>
      </c>
      <c r="V289" s="146"/>
    </row>
    <row r="290" s="92" customFormat="true" ht="12.75" hidden="false" customHeight="false" outlineLevel="0" collapsed="false">
      <c r="A290" s="149" t="s">
        <v>595</v>
      </c>
      <c r="B290" s="143" t="s">
        <v>596</v>
      </c>
      <c r="C290" s="150" t="n">
        <v>3130.2726575</v>
      </c>
      <c r="D290" s="150" t="n">
        <v>650.5856795</v>
      </c>
      <c r="E290" s="150" t="n">
        <v>3669.9727435</v>
      </c>
      <c r="F290" s="150" t="n">
        <v>1468.443458</v>
      </c>
      <c r="G290" s="150" t="n">
        <v>1943.591677</v>
      </c>
      <c r="H290" s="150" t="n">
        <v>3241.780882</v>
      </c>
      <c r="I290" s="150" t="n">
        <v>2812.547187</v>
      </c>
      <c r="J290" s="150" t="n">
        <v>3544.3391255</v>
      </c>
      <c r="K290" s="150" t="n">
        <v>6751.5754595</v>
      </c>
      <c r="L290" s="150" t="n">
        <v>8992.113652</v>
      </c>
      <c r="M290" s="150" t="n">
        <v>4400.6981895</v>
      </c>
      <c r="N290" s="150" t="n">
        <v>6646.525007</v>
      </c>
      <c r="O290" s="150"/>
      <c r="P290" s="150" t="n">
        <v>47252.445718</v>
      </c>
      <c r="Q290" s="150" t="n">
        <v>21040.4860445</v>
      </c>
      <c r="R290" s="148" t="n">
        <v>124.578679494677</v>
      </c>
      <c r="S290" s="150"/>
      <c r="T290" s="145" t="n">
        <v>184.579866085938</v>
      </c>
      <c r="U290" s="145" t="n">
        <v>82.5117099784314</v>
      </c>
      <c r="V290" s="146"/>
    </row>
    <row r="291" s="92" customFormat="true" ht="12.75" hidden="false" customHeight="false" outlineLevel="0" collapsed="false">
      <c r="A291" s="149" t="s">
        <v>597</v>
      </c>
      <c r="B291" s="143" t="s">
        <v>598</v>
      </c>
      <c r="C291" s="150" t="n">
        <v>197.710761</v>
      </c>
      <c r="D291" s="150" t="n">
        <v>561.518346</v>
      </c>
      <c r="E291" s="150" t="n">
        <v>39.139128</v>
      </c>
      <c r="F291" s="150" t="n">
        <v>38.863656</v>
      </c>
      <c r="G291" s="150" t="n">
        <v>3.62027675</v>
      </c>
      <c r="H291" s="150" t="n">
        <v>82.28236775</v>
      </c>
      <c r="I291" s="150" t="n">
        <v>40.53356975</v>
      </c>
      <c r="J291" s="150" t="n">
        <v>69.7953275</v>
      </c>
      <c r="K291" s="150" t="n">
        <v>17.54192925</v>
      </c>
      <c r="L291" s="150" t="n">
        <v>2.614129</v>
      </c>
      <c r="M291" s="150" t="n">
        <v>22.30776525</v>
      </c>
      <c r="N291" s="150" t="n">
        <v>16.3250185</v>
      </c>
      <c r="O291" s="150"/>
      <c r="P291" s="150" t="n">
        <v>1092.25227475</v>
      </c>
      <c r="Q291" s="150" t="n">
        <v>2047.36386625</v>
      </c>
      <c r="R291" s="148" t="n">
        <v>-46.6507984850492</v>
      </c>
      <c r="S291" s="150"/>
      <c r="T291" s="145" t="n">
        <v>4.26661044824219</v>
      </c>
      <c r="U291" s="145" t="n">
        <v>8.02887790686274</v>
      </c>
      <c r="V291" s="146"/>
    </row>
    <row r="292" s="92" customFormat="true" ht="12.75" hidden="false" customHeight="false" outlineLevel="0" collapsed="false">
      <c r="A292" s="149" t="s">
        <v>599</v>
      </c>
      <c r="B292" s="143" t="s">
        <v>600</v>
      </c>
      <c r="C292" s="150" t="n">
        <v>7299.3247535</v>
      </c>
      <c r="D292" s="150" t="n">
        <v>3113.61361925</v>
      </c>
      <c r="E292" s="150" t="n">
        <v>2213.51924675</v>
      </c>
      <c r="F292" s="150" t="n">
        <v>1578.210637</v>
      </c>
      <c r="G292" s="150" t="n">
        <v>1188.544099</v>
      </c>
      <c r="H292" s="150" t="n">
        <v>5098.20974525</v>
      </c>
      <c r="I292" s="150" t="n">
        <v>2267.77102325</v>
      </c>
      <c r="J292" s="150" t="n">
        <v>1819.5277195</v>
      </c>
      <c r="K292" s="150" t="n">
        <v>7311.97451375</v>
      </c>
      <c r="L292" s="150" t="n">
        <v>13761.05257725</v>
      </c>
      <c r="M292" s="150" t="n">
        <v>5568.2036615</v>
      </c>
      <c r="N292" s="150" t="n">
        <v>2614.0598385</v>
      </c>
      <c r="O292" s="150"/>
      <c r="P292" s="150" t="n">
        <v>53834.0114345</v>
      </c>
      <c r="Q292" s="150" t="n">
        <v>29339.24882625</v>
      </c>
      <c r="R292" s="148" t="n">
        <v>83.4880359524897</v>
      </c>
      <c r="S292" s="150"/>
      <c r="T292" s="145" t="n">
        <v>210.289107166016</v>
      </c>
      <c r="U292" s="145" t="n">
        <v>115.05587775</v>
      </c>
      <c r="V292" s="146"/>
    </row>
    <row r="293" s="92" customFormat="true" ht="12.75" hidden="false" customHeight="false" outlineLevel="0" collapsed="false">
      <c r="A293" s="149" t="s">
        <v>601</v>
      </c>
      <c r="B293" s="143" t="s">
        <v>602</v>
      </c>
      <c r="C293" s="150"/>
      <c r="D293" s="150"/>
      <c r="E293" s="150"/>
      <c r="F293" s="150" t="n">
        <v>0</v>
      </c>
      <c r="G293" s="150" t="n">
        <v>0.815168</v>
      </c>
      <c r="H293" s="150" t="n">
        <v>26.9009835</v>
      </c>
      <c r="I293" s="150" t="n">
        <v>89.62355725</v>
      </c>
      <c r="J293" s="150" t="n">
        <v>47.4679955</v>
      </c>
      <c r="K293" s="150" t="n">
        <v>78.78250375</v>
      </c>
      <c r="L293" s="150" t="n">
        <v>300.060872</v>
      </c>
      <c r="M293" s="150" t="n">
        <v>87.2936405</v>
      </c>
      <c r="N293" s="150" t="n">
        <v>285.250288</v>
      </c>
      <c r="O293" s="150"/>
      <c r="P293" s="150" t="n">
        <v>916.1950085</v>
      </c>
      <c r="Q293" s="150" t="n">
        <v>0</v>
      </c>
      <c r="R293" s="148"/>
      <c r="S293" s="150"/>
      <c r="T293" s="145" t="n">
        <v>3.57888675195313</v>
      </c>
      <c r="U293" s="145" t="n">
        <v>0</v>
      </c>
      <c r="V293" s="146"/>
    </row>
    <row r="294" s="92" customFormat="true" ht="12.75" hidden="false" customHeight="false" outlineLevel="0" collapsed="false">
      <c r="A294" s="149" t="s">
        <v>603</v>
      </c>
      <c r="B294" s="143" t="s">
        <v>604</v>
      </c>
      <c r="C294" s="150" t="n">
        <v>549.263787</v>
      </c>
      <c r="D294" s="150" t="n">
        <v>44.676269</v>
      </c>
      <c r="E294" s="150" t="n">
        <v>163.13401075</v>
      </c>
      <c r="F294" s="150" t="n">
        <v>104.723963</v>
      </c>
      <c r="G294" s="150" t="n">
        <v>57.20840875</v>
      </c>
      <c r="H294" s="150" t="n">
        <v>60.8356425</v>
      </c>
      <c r="I294" s="150" t="n">
        <v>107.93541125</v>
      </c>
      <c r="J294" s="150" t="n">
        <v>27.26560875</v>
      </c>
      <c r="K294" s="150" t="n">
        <v>113.53033775</v>
      </c>
      <c r="L294" s="150" t="n">
        <v>309.6718235</v>
      </c>
      <c r="M294" s="150" t="n">
        <v>60.15499325</v>
      </c>
      <c r="N294" s="150" t="n">
        <v>93.370148</v>
      </c>
      <c r="O294" s="150"/>
      <c r="P294" s="150" t="n">
        <v>1691.7704035</v>
      </c>
      <c r="Q294" s="150" t="n">
        <v>6610.77112475</v>
      </c>
      <c r="R294" s="148" t="n">
        <v>-74.4088795153383</v>
      </c>
      <c r="S294" s="150"/>
      <c r="T294" s="145" t="n">
        <v>6.60847813867188</v>
      </c>
      <c r="U294" s="145" t="n">
        <v>25.9245926460784</v>
      </c>
      <c r="V294" s="146"/>
    </row>
    <row r="295" s="92" customFormat="true" ht="12.75" hidden="false" customHeight="false" outlineLevel="0" collapsed="false">
      <c r="A295" s="149" t="s">
        <v>605</v>
      </c>
      <c r="B295" s="143" t="s">
        <v>606</v>
      </c>
      <c r="C295" s="150" t="n">
        <v>7478.04014125</v>
      </c>
      <c r="D295" s="150" t="n">
        <v>6685.1553065</v>
      </c>
      <c r="E295" s="150" t="n">
        <v>5740.397671</v>
      </c>
      <c r="F295" s="150" t="n">
        <v>4823.00055925</v>
      </c>
      <c r="G295" s="150" t="n">
        <v>4699.85193225</v>
      </c>
      <c r="H295" s="150" t="n">
        <v>10359.27747225</v>
      </c>
      <c r="I295" s="150" t="n">
        <v>10939.37839175</v>
      </c>
      <c r="J295" s="150" t="n">
        <v>41954.8087755</v>
      </c>
      <c r="K295" s="150" t="n">
        <v>14468.18177825</v>
      </c>
      <c r="L295" s="150" t="n">
        <v>21093.59786275</v>
      </c>
      <c r="M295" s="150" t="n">
        <v>7563.7787565</v>
      </c>
      <c r="N295" s="150" t="n">
        <v>2747.22010025</v>
      </c>
      <c r="O295" s="150"/>
      <c r="P295" s="150" t="n">
        <v>138552.6887475</v>
      </c>
      <c r="Q295" s="150" t="n">
        <v>52562.259377</v>
      </c>
      <c r="R295" s="148" t="n">
        <v>163.597285180871</v>
      </c>
      <c r="S295" s="150"/>
      <c r="T295" s="145" t="n">
        <v>541.221440419922</v>
      </c>
      <c r="U295" s="145" t="n">
        <v>206.126507360784</v>
      </c>
      <c r="V295" s="146"/>
    </row>
    <row r="296" s="92" customFormat="true" ht="12.75" hidden="false" customHeight="false" outlineLevel="0" collapsed="false">
      <c r="A296" s="149" t="s">
        <v>607</v>
      </c>
      <c r="B296" s="143" t="s">
        <v>608</v>
      </c>
      <c r="C296" s="150"/>
      <c r="D296" s="150"/>
      <c r="E296" s="150"/>
      <c r="F296" s="150" t="n">
        <v>0</v>
      </c>
      <c r="G296" s="150" t="n">
        <v>0</v>
      </c>
      <c r="H296" s="150" t="n">
        <v>57.797551</v>
      </c>
      <c r="I296" s="150" t="n">
        <v>8.46202625</v>
      </c>
      <c r="J296" s="150" t="n">
        <v>11.85449</v>
      </c>
      <c r="K296" s="150" t="n">
        <v>48.9534415</v>
      </c>
      <c r="L296" s="150" t="n">
        <v>2.2533405</v>
      </c>
      <c r="M296" s="150" t="n">
        <v>4.905208</v>
      </c>
      <c r="N296" s="150" t="n">
        <v>3.72048</v>
      </c>
      <c r="O296" s="150"/>
      <c r="P296" s="150" t="n">
        <v>137.94653725</v>
      </c>
      <c r="Q296" s="150" t="n">
        <v>0</v>
      </c>
      <c r="R296" s="148"/>
      <c r="S296" s="150"/>
      <c r="T296" s="145" t="n">
        <v>0.538853661132813</v>
      </c>
      <c r="U296" s="145" t="n">
        <v>0</v>
      </c>
      <c r="V296" s="146"/>
    </row>
    <row r="297" s="92" customFormat="true" ht="12.75" hidden="false" customHeight="false" outlineLevel="0" collapsed="false">
      <c r="A297" s="149" t="s">
        <v>609</v>
      </c>
      <c r="B297" s="143" t="s">
        <v>610</v>
      </c>
      <c r="C297" s="150" t="n">
        <v>1518.4617345</v>
      </c>
      <c r="D297" s="150" t="n">
        <v>1253.6895245</v>
      </c>
      <c r="E297" s="150" t="n">
        <v>287.73169975</v>
      </c>
      <c r="F297" s="150" t="n">
        <v>366.8407795</v>
      </c>
      <c r="G297" s="150" t="n">
        <v>607.039414</v>
      </c>
      <c r="H297" s="150" t="n">
        <v>970.172637</v>
      </c>
      <c r="I297" s="150" t="n">
        <v>952.77800575</v>
      </c>
      <c r="J297" s="150" t="n">
        <v>1330.2947005</v>
      </c>
      <c r="K297" s="150" t="n">
        <v>1382.67291625</v>
      </c>
      <c r="L297" s="150" t="n">
        <v>921.619302</v>
      </c>
      <c r="M297" s="150" t="n">
        <v>567.4584365</v>
      </c>
      <c r="N297" s="150" t="n">
        <v>541.1878515</v>
      </c>
      <c r="O297" s="150"/>
      <c r="P297" s="150" t="n">
        <v>10699.94700175</v>
      </c>
      <c r="Q297" s="150" t="n">
        <v>11093.285727</v>
      </c>
      <c r="R297" s="148" t="n">
        <v>-3.54573689824514</v>
      </c>
      <c r="S297" s="150"/>
      <c r="T297" s="145" t="n">
        <v>41.7966679755859</v>
      </c>
      <c r="U297" s="145" t="n">
        <v>43.5030812823529</v>
      </c>
      <c r="V297" s="146"/>
    </row>
    <row r="298" s="92" customFormat="true" ht="12.75" hidden="false" customHeight="false" outlineLevel="0" collapsed="false">
      <c r="A298" s="149" t="s">
        <v>611</v>
      </c>
      <c r="B298" s="143" t="s">
        <v>612</v>
      </c>
      <c r="C298" s="150" t="n">
        <v>294.3642955</v>
      </c>
      <c r="D298" s="150" t="n">
        <v>224.4060885</v>
      </c>
      <c r="E298" s="150" t="n">
        <v>612.66325</v>
      </c>
      <c r="F298" s="150" t="n">
        <v>140.7417295</v>
      </c>
      <c r="G298" s="150" t="n">
        <v>222.2317265</v>
      </c>
      <c r="H298" s="150" t="n">
        <v>447.4625175</v>
      </c>
      <c r="I298" s="150" t="n">
        <v>252.1527305</v>
      </c>
      <c r="J298" s="150" t="n">
        <v>235.9595415</v>
      </c>
      <c r="K298" s="150" t="n">
        <v>265.789311</v>
      </c>
      <c r="L298" s="150" t="n">
        <v>956.659145</v>
      </c>
      <c r="M298" s="150" t="n">
        <v>356.154429</v>
      </c>
      <c r="N298" s="150" t="n">
        <v>211.022435</v>
      </c>
      <c r="O298" s="150"/>
      <c r="P298" s="150" t="n">
        <v>4219.6071995</v>
      </c>
      <c r="Q298" s="150" t="n">
        <v>10937.9948065</v>
      </c>
      <c r="R298" s="148" t="n">
        <v>-61.4224794018693</v>
      </c>
      <c r="S298" s="150"/>
      <c r="T298" s="145" t="n">
        <v>16.4828406230469</v>
      </c>
      <c r="U298" s="145" t="n">
        <v>42.8940972803922</v>
      </c>
      <c r="V298" s="146"/>
    </row>
    <row r="299" s="92" customFormat="true" ht="12.75" hidden="false" customHeight="false" outlineLevel="0" collapsed="false">
      <c r="A299" s="149" t="s">
        <v>613</v>
      </c>
      <c r="B299" s="143" t="s">
        <v>614</v>
      </c>
      <c r="C299" s="150" t="n">
        <v>8979.79993175</v>
      </c>
      <c r="D299" s="150" t="n">
        <v>10554.301683</v>
      </c>
      <c r="E299" s="150" t="n">
        <v>9419.73248625</v>
      </c>
      <c r="F299" s="150" t="n">
        <v>6653.16574675</v>
      </c>
      <c r="G299" s="150" t="n">
        <v>3047.0154265</v>
      </c>
      <c r="H299" s="150" t="n">
        <v>4916.305664</v>
      </c>
      <c r="I299" s="150" t="n">
        <v>5204.0109845</v>
      </c>
      <c r="J299" s="150" t="n">
        <v>3954.40558625</v>
      </c>
      <c r="K299" s="150" t="n">
        <v>13484.7795585</v>
      </c>
      <c r="L299" s="150" t="n">
        <v>24488.4411495</v>
      </c>
      <c r="M299" s="150" t="n">
        <v>27316.21591325</v>
      </c>
      <c r="N299" s="150" t="n">
        <v>6965.03588875</v>
      </c>
      <c r="O299" s="150"/>
      <c r="P299" s="150" t="n">
        <v>124983.210019</v>
      </c>
      <c r="Q299" s="150" t="n">
        <v>127548.061152</v>
      </c>
      <c r="R299" s="148" t="n">
        <v>-2.01088994206148</v>
      </c>
      <c r="S299" s="150"/>
      <c r="T299" s="145" t="n">
        <v>488.215664136719</v>
      </c>
      <c r="U299" s="145" t="n">
        <v>500.188475105882</v>
      </c>
      <c r="V299" s="146"/>
    </row>
    <row r="300" s="92" customFormat="true" ht="12.75" hidden="false" customHeight="false" outlineLevel="0" collapsed="false">
      <c r="A300" s="149" t="s">
        <v>615</v>
      </c>
      <c r="B300" s="143" t="s">
        <v>616</v>
      </c>
      <c r="C300" s="150"/>
      <c r="D300" s="150"/>
      <c r="E300" s="150"/>
      <c r="F300" s="150" t="n">
        <v>0</v>
      </c>
      <c r="G300" s="150" t="n">
        <v>0</v>
      </c>
      <c r="H300" s="150" t="n">
        <v>79.965856</v>
      </c>
      <c r="I300" s="150" t="n">
        <v>116.12754675</v>
      </c>
      <c r="J300" s="150" t="n">
        <v>2452.821713</v>
      </c>
      <c r="K300" s="150" t="n">
        <v>173.3191165</v>
      </c>
      <c r="L300" s="150" t="n">
        <v>356.3617305</v>
      </c>
      <c r="M300" s="150" t="n">
        <v>146.3401385</v>
      </c>
      <c r="N300" s="150" t="n">
        <v>35.24255475</v>
      </c>
      <c r="O300" s="150"/>
      <c r="P300" s="150" t="n">
        <v>3360.178656</v>
      </c>
      <c r="Q300" s="150" t="n">
        <v>0</v>
      </c>
      <c r="R300" s="148"/>
      <c r="S300" s="150"/>
      <c r="T300" s="145" t="n">
        <v>13.125697875</v>
      </c>
      <c r="U300" s="145" t="n">
        <v>0</v>
      </c>
      <c r="V300" s="146"/>
    </row>
    <row r="301" s="92" customFormat="true" ht="12.75" hidden="false" customHeight="false" outlineLevel="0" collapsed="false">
      <c r="A301" s="149" t="s">
        <v>617</v>
      </c>
      <c r="B301" s="143" t="s">
        <v>618</v>
      </c>
      <c r="C301" s="150" t="n">
        <v>200.1313745</v>
      </c>
      <c r="D301" s="150" t="n">
        <v>293.4864695</v>
      </c>
      <c r="E301" s="150" t="n">
        <v>199.6078025</v>
      </c>
      <c r="F301" s="150" t="n">
        <v>128.2972295</v>
      </c>
      <c r="G301" s="150" t="n">
        <v>40.267879</v>
      </c>
      <c r="H301" s="150" t="n">
        <v>86.919423</v>
      </c>
      <c r="I301" s="150" t="n">
        <v>260.1458175</v>
      </c>
      <c r="J301" s="150" t="n">
        <v>222.9149285</v>
      </c>
      <c r="K301" s="150" t="n">
        <v>267.5241925</v>
      </c>
      <c r="L301" s="150" t="n">
        <v>315.287105</v>
      </c>
      <c r="M301" s="150" t="n">
        <v>102.2398915</v>
      </c>
      <c r="N301" s="150" t="n">
        <v>54.216991</v>
      </c>
      <c r="O301" s="150"/>
      <c r="P301" s="150" t="n">
        <v>2171.039104</v>
      </c>
      <c r="Q301" s="150" t="n">
        <v>1252.7427645</v>
      </c>
      <c r="R301" s="148" t="n">
        <v>73.3028651629462</v>
      </c>
      <c r="S301" s="150"/>
      <c r="T301" s="145" t="n">
        <v>8.4806215</v>
      </c>
      <c r="U301" s="145" t="n">
        <v>4.91271672352941</v>
      </c>
      <c r="V301" s="146"/>
    </row>
    <row r="302" s="92" customFormat="true" ht="12.75" hidden="false" customHeight="false" outlineLevel="0" collapsed="false">
      <c r="A302" s="149" t="s">
        <v>619</v>
      </c>
      <c r="B302" s="143" t="s">
        <v>620</v>
      </c>
      <c r="C302" s="150" t="n">
        <v>163.9544565</v>
      </c>
      <c r="D302" s="150" t="n">
        <v>111.810882</v>
      </c>
      <c r="E302" s="150" t="n">
        <v>169.31678</v>
      </c>
      <c r="F302" s="150" t="n">
        <v>50.111988</v>
      </c>
      <c r="G302" s="150" t="n">
        <v>57.054201</v>
      </c>
      <c r="H302" s="150" t="n">
        <v>270.282388</v>
      </c>
      <c r="I302" s="150" t="n">
        <v>625.6100775</v>
      </c>
      <c r="J302" s="150" t="n">
        <v>153.724355</v>
      </c>
      <c r="K302" s="150" t="n">
        <v>292.064409</v>
      </c>
      <c r="L302" s="150" t="n">
        <v>2668.0942475</v>
      </c>
      <c r="M302" s="150" t="n">
        <v>304.6846415</v>
      </c>
      <c r="N302" s="150" t="n">
        <v>218.5281215</v>
      </c>
      <c r="O302" s="150"/>
      <c r="P302" s="150" t="n">
        <v>5085.2365475</v>
      </c>
      <c r="Q302" s="150" t="n">
        <v>4131.646761</v>
      </c>
      <c r="R302" s="148" t="n">
        <v>23.0801382998483</v>
      </c>
      <c r="S302" s="150"/>
      <c r="T302" s="145" t="n">
        <v>19.8642052636719</v>
      </c>
      <c r="U302" s="145" t="n">
        <v>16.2025363176471</v>
      </c>
      <c r="V302" s="146"/>
    </row>
    <row r="303" s="92" customFormat="true" ht="12.75" hidden="false" customHeight="false" outlineLevel="0" collapsed="false">
      <c r="A303" s="149" t="s">
        <v>621</v>
      </c>
      <c r="B303" s="143" t="s">
        <v>622</v>
      </c>
      <c r="C303" s="150" t="n">
        <v>765.070559</v>
      </c>
      <c r="D303" s="150" t="n">
        <v>237.52449875</v>
      </c>
      <c r="E303" s="150" t="n">
        <v>3207.062216</v>
      </c>
      <c r="F303" s="150" t="n">
        <v>343.5944775</v>
      </c>
      <c r="G303" s="150" t="n">
        <v>654.7766015</v>
      </c>
      <c r="H303" s="150" t="n">
        <v>364.8683365</v>
      </c>
      <c r="I303" s="150" t="n">
        <v>7577.3440575</v>
      </c>
      <c r="J303" s="150" t="n">
        <v>147.054458</v>
      </c>
      <c r="K303" s="150" t="n">
        <v>828.92994775</v>
      </c>
      <c r="L303" s="150" t="n">
        <v>447.5495845</v>
      </c>
      <c r="M303" s="150" t="n">
        <v>330.47180425</v>
      </c>
      <c r="N303" s="150" t="n">
        <v>218.7170945</v>
      </c>
      <c r="O303" s="150"/>
      <c r="P303" s="150" t="n">
        <v>15122.96363575</v>
      </c>
      <c r="Q303" s="150" t="n">
        <v>11699.13395075</v>
      </c>
      <c r="R303" s="148" t="n">
        <v>29.2656678640773</v>
      </c>
      <c r="S303" s="150"/>
      <c r="T303" s="145" t="n">
        <v>59.0740767021484</v>
      </c>
      <c r="U303" s="145" t="n">
        <v>45.8789566696079</v>
      </c>
      <c r="V303" s="146"/>
    </row>
    <row r="304" s="92" customFormat="true" ht="12.75" hidden="false" customHeight="false" outlineLevel="0" collapsed="false">
      <c r="A304" s="149" t="s">
        <v>623</v>
      </c>
      <c r="B304" s="143" t="s">
        <v>624</v>
      </c>
      <c r="C304" s="150" t="n">
        <v>509.4742435</v>
      </c>
      <c r="D304" s="150" t="n">
        <v>440.397039</v>
      </c>
      <c r="E304" s="150" t="n">
        <v>167.496037</v>
      </c>
      <c r="F304" s="150" t="n">
        <v>373.4539545</v>
      </c>
      <c r="G304" s="150" t="n">
        <v>573.771839</v>
      </c>
      <c r="H304" s="150" t="n">
        <v>530.628017</v>
      </c>
      <c r="I304" s="150" t="n">
        <v>602.9479115</v>
      </c>
      <c r="J304" s="150" t="n">
        <v>91.603091</v>
      </c>
      <c r="K304" s="150" t="n">
        <v>649.1100535</v>
      </c>
      <c r="L304" s="150" t="n">
        <v>696.0168665</v>
      </c>
      <c r="M304" s="150" t="n">
        <v>637.792528</v>
      </c>
      <c r="N304" s="150" t="n">
        <v>254.342107</v>
      </c>
      <c r="O304" s="150"/>
      <c r="P304" s="150" t="n">
        <v>5527.0336875</v>
      </c>
      <c r="Q304" s="150" t="n">
        <v>10405.605197</v>
      </c>
      <c r="R304" s="148" t="n">
        <v>-46.8840727390515</v>
      </c>
      <c r="S304" s="150"/>
      <c r="T304" s="145" t="n">
        <v>21.5899753417969</v>
      </c>
      <c r="U304" s="145" t="n">
        <v>40.8062948901961</v>
      </c>
      <c r="V304" s="146"/>
    </row>
    <row r="305" s="92" customFormat="true" ht="12.75" hidden="false" customHeight="false" outlineLevel="0" collapsed="false">
      <c r="A305" s="149" t="s">
        <v>625</v>
      </c>
      <c r="B305" s="143" t="s">
        <v>626</v>
      </c>
      <c r="C305" s="150" t="n">
        <v>68553.14685775</v>
      </c>
      <c r="D305" s="150" t="n">
        <v>59923.85740575</v>
      </c>
      <c r="E305" s="150" t="n">
        <v>32149.120583</v>
      </c>
      <c r="F305" s="150" t="n">
        <v>48810.24073925</v>
      </c>
      <c r="G305" s="150" t="n">
        <v>28803.41188175</v>
      </c>
      <c r="H305" s="150" t="n">
        <v>26079.4713295</v>
      </c>
      <c r="I305" s="150" t="n">
        <v>12511.4329345</v>
      </c>
      <c r="J305" s="150" t="n">
        <v>32733.43423975</v>
      </c>
      <c r="K305" s="150" t="n">
        <v>20157.633125</v>
      </c>
      <c r="L305" s="150" t="n">
        <v>14386.004795</v>
      </c>
      <c r="M305" s="150" t="n">
        <v>52071.59019925</v>
      </c>
      <c r="N305" s="150" t="n">
        <v>15647.501243</v>
      </c>
      <c r="O305" s="150"/>
      <c r="P305" s="150" t="n">
        <v>411826.8453335</v>
      </c>
      <c r="Q305" s="150" t="n">
        <v>152371.40450525</v>
      </c>
      <c r="R305" s="148" t="n">
        <v>170.278302330219</v>
      </c>
      <c r="S305" s="150"/>
      <c r="T305" s="145" t="n">
        <v>1608.69861458398</v>
      </c>
      <c r="U305" s="145" t="n">
        <v>597.534919628432</v>
      </c>
      <c r="V305" s="146"/>
    </row>
    <row r="306" s="92" customFormat="true" ht="12.75" hidden="false" customHeight="false" outlineLevel="0" collapsed="false">
      <c r="A306" s="149"/>
      <c r="B306" s="143"/>
      <c r="C306" s="150"/>
      <c r="D306" s="150"/>
      <c r="E306" s="150"/>
      <c r="F306" s="150"/>
      <c r="G306" s="150"/>
      <c r="H306" s="150"/>
      <c r="I306" s="150"/>
      <c r="J306" s="150"/>
      <c r="K306" s="150"/>
      <c r="L306" s="150"/>
      <c r="M306" s="150"/>
      <c r="N306" s="150"/>
      <c r="O306" s="150"/>
      <c r="P306" s="150"/>
      <c r="Q306" s="150"/>
      <c r="R306" s="148"/>
      <c r="S306" s="150"/>
      <c r="T306" s="145"/>
      <c r="U306" s="145"/>
      <c r="V306" s="146"/>
    </row>
    <row r="307" s="92" customFormat="true" ht="12.75" hidden="false" customHeight="false" outlineLevel="0" collapsed="false">
      <c r="A307" s="149" t="s">
        <v>627</v>
      </c>
      <c r="B307" s="143" t="s">
        <v>628</v>
      </c>
      <c r="C307" s="150" t="n">
        <v>0</v>
      </c>
      <c r="D307" s="150" t="n">
        <v>3.549725</v>
      </c>
      <c r="E307" s="150" t="n">
        <v>0</v>
      </c>
      <c r="F307" s="150" t="n">
        <v>0</v>
      </c>
      <c r="G307" s="150" t="n">
        <v>0</v>
      </c>
      <c r="H307" s="150" t="n">
        <v>0</v>
      </c>
      <c r="I307" s="150" t="n">
        <v>2.8349265</v>
      </c>
      <c r="J307" s="150" t="n">
        <v>1.01726725</v>
      </c>
      <c r="K307" s="150" t="n">
        <v>1.9215005</v>
      </c>
      <c r="L307" s="150" t="n">
        <v>0</v>
      </c>
      <c r="M307" s="150" t="n">
        <v>0</v>
      </c>
      <c r="N307" s="150" t="n">
        <v>0</v>
      </c>
      <c r="O307" s="150"/>
      <c r="P307" s="150" t="n">
        <v>9.32341925</v>
      </c>
      <c r="Q307" s="150" t="n">
        <v>0</v>
      </c>
      <c r="R307" s="148"/>
      <c r="S307" s="150"/>
      <c r="T307" s="145" t="n">
        <v>0.0364196064453125</v>
      </c>
      <c r="U307" s="145" t="n">
        <v>0</v>
      </c>
      <c r="V307" s="146"/>
    </row>
    <row r="308" s="92" customFormat="true" ht="12.75" hidden="false" customHeight="false" outlineLevel="0" collapsed="false">
      <c r="A308" s="147"/>
      <c r="B308" s="143"/>
      <c r="C308" s="150"/>
      <c r="D308" s="150"/>
      <c r="E308" s="150"/>
      <c r="F308" s="150"/>
      <c r="G308" s="150"/>
      <c r="H308" s="150"/>
      <c r="I308" s="150"/>
      <c r="J308" s="150"/>
      <c r="K308" s="150"/>
      <c r="L308" s="150"/>
      <c r="M308" s="150"/>
      <c r="N308" s="150"/>
      <c r="O308" s="150"/>
      <c r="P308" s="150"/>
      <c r="Q308" s="150"/>
      <c r="R308" s="148"/>
      <c r="S308" s="150"/>
      <c r="T308" s="145"/>
      <c r="U308" s="145"/>
      <c r="V308" s="146"/>
    </row>
    <row r="309" s="152" customFormat="true" ht="12.75" hidden="false" customHeight="false" outlineLevel="0" collapsed="false">
      <c r="A309" s="147" t="s">
        <v>629</v>
      </c>
      <c r="B309" s="151"/>
      <c r="C309" s="12" t="n">
        <v>501349.85861675</v>
      </c>
      <c r="D309" s="12" t="n">
        <v>360037.6047615</v>
      </c>
      <c r="E309" s="12" t="n">
        <v>362240.496571</v>
      </c>
      <c r="F309" s="12" t="n">
        <v>391628.363576</v>
      </c>
      <c r="G309" s="12" t="n">
        <v>357945.33625075</v>
      </c>
      <c r="H309" s="12" t="n">
        <v>432715.4762155</v>
      </c>
      <c r="I309" s="12" t="n">
        <v>523525.10177675</v>
      </c>
      <c r="J309" s="12" t="n">
        <v>319292.82675825</v>
      </c>
      <c r="K309" s="12" t="n">
        <v>437260.0850725</v>
      </c>
      <c r="L309" s="12" t="n">
        <v>521640.69054925</v>
      </c>
      <c r="M309" s="12" t="n">
        <v>416367.93147925</v>
      </c>
      <c r="N309" s="12" t="n">
        <v>340389.787052</v>
      </c>
      <c r="O309" s="12"/>
      <c r="P309" s="12" t="n">
        <v>4964393.5586795</v>
      </c>
      <c r="Q309" s="12" t="n">
        <v>3948859.6185675</v>
      </c>
      <c r="R309" s="144" t="n">
        <v>25.7171446494823</v>
      </c>
      <c r="S309" s="12"/>
      <c r="T309" s="146" t="n">
        <v>19392.1623385918</v>
      </c>
      <c r="U309" s="146" t="n">
        <v>15485.7239943824</v>
      </c>
      <c r="V309" s="146"/>
    </row>
    <row r="310" s="92" customFormat="true" ht="12.75" hidden="false" customHeight="false" outlineLevel="0" collapsed="false">
      <c r="A310" s="149"/>
      <c r="B310" s="143"/>
      <c r="C310" s="150"/>
      <c r="D310" s="150"/>
      <c r="E310" s="150"/>
      <c r="F310" s="150"/>
      <c r="G310" s="150"/>
      <c r="H310" s="150"/>
      <c r="I310" s="150"/>
      <c r="J310" s="150"/>
      <c r="K310" s="150"/>
      <c r="L310" s="150"/>
      <c r="M310" s="150"/>
      <c r="N310" s="150"/>
      <c r="O310" s="150"/>
      <c r="P310" s="150"/>
      <c r="Q310" s="150"/>
      <c r="R310" s="148"/>
      <c r="S310" s="145"/>
      <c r="T310" s="145"/>
      <c r="U310" s="145"/>
      <c r="V310" s="146"/>
      <c r="X310" s="164"/>
      <c r="Y310" s="164"/>
      <c r="Z310" s="164"/>
    </row>
    <row r="311" s="152" customFormat="true" ht="12.75" hidden="false" customHeight="false" outlineLevel="0" collapsed="false">
      <c r="A311" s="147" t="s">
        <v>630</v>
      </c>
      <c r="B311" s="151"/>
      <c r="C311" s="12" t="n">
        <v>573700.63533861</v>
      </c>
      <c r="D311" s="12" t="n">
        <v>1047240.40302135</v>
      </c>
      <c r="E311" s="12" t="n">
        <v>444368.800945907</v>
      </c>
      <c r="F311" s="12" t="n">
        <v>925036.049773166</v>
      </c>
      <c r="G311" s="12" t="n">
        <v>1007589.9114087</v>
      </c>
      <c r="H311" s="12" t="n">
        <v>949872.523161624</v>
      </c>
      <c r="I311" s="12" t="n">
        <v>791566.46825667</v>
      </c>
      <c r="J311" s="12" t="n">
        <v>394713.20253114</v>
      </c>
      <c r="K311" s="12" t="n">
        <v>689500.582455859</v>
      </c>
      <c r="L311" s="12" t="n">
        <v>1153280.05222681</v>
      </c>
      <c r="M311" s="12" t="n">
        <v>949085.824954664</v>
      </c>
      <c r="N311" s="12" t="n">
        <v>667041.345923466</v>
      </c>
      <c r="O311" s="12"/>
      <c r="P311" s="12" t="n">
        <v>9592995.79999797</v>
      </c>
      <c r="Q311" s="12" t="n">
        <v>5540376.04826898</v>
      </c>
      <c r="R311" s="144" t="n">
        <v>73.147015950211</v>
      </c>
      <c r="S311" s="146"/>
      <c r="T311" s="12" t="n">
        <v>37472.6398437421</v>
      </c>
      <c r="U311" s="12" t="n">
        <v>21726.9648951725</v>
      </c>
      <c r="V311" s="146"/>
      <c r="W311" s="92"/>
    </row>
    <row r="312" s="92" customFormat="true" ht="12.75" hidden="false" customHeight="false" outlineLevel="0" collapsed="false">
      <c r="A312" s="149" t="s">
        <v>631</v>
      </c>
      <c r="B312" s="143"/>
      <c r="C312" s="150" t="n">
        <v>2280.511693163</v>
      </c>
      <c r="D312" s="150" t="n">
        <v>1467.550775</v>
      </c>
      <c r="E312" s="150" t="n">
        <v>5197.5</v>
      </c>
      <c r="F312" s="150" t="n">
        <v>465</v>
      </c>
      <c r="G312" s="150" t="n">
        <v>0</v>
      </c>
      <c r="H312" s="150" t="n">
        <v>8004</v>
      </c>
      <c r="I312" s="150" t="n">
        <v>1574.39875</v>
      </c>
      <c r="J312" s="150" t="n">
        <v>0</v>
      </c>
      <c r="K312" s="150" t="n">
        <v>1499.714625</v>
      </c>
      <c r="L312" s="150" t="n">
        <v>189259.049</v>
      </c>
      <c r="M312" s="150" t="n">
        <v>97736.19463</v>
      </c>
      <c r="N312" s="150" t="n">
        <v>3862</v>
      </c>
      <c r="O312" s="150"/>
      <c r="P312" s="150" t="n">
        <v>311345.919473163</v>
      </c>
      <c r="Q312" s="150" t="n">
        <v>33410.58002</v>
      </c>
      <c r="R312" s="148" t="s">
        <v>114</v>
      </c>
      <c r="S312" s="150"/>
      <c r="T312" s="145" t="n">
        <v>1216.19499794204</v>
      </c>
      <c r="U312" s="145" t="n">
        <v>131.021882431373</v>
      </c>
      <c r="V312" s="146"/>
    </row>
    <row r="313" s="92" customFormat="true" ht="12.75" hidden="false" customHeight="false" outlineLevel="0" collapsed="false">
      <c r="A313" s="149" t="s">
        <v>632</v>
      </c>
      <c r="B313" s="143"/>
      <c r="C313" s="150" t="n">
        <v>361949.740045447</v>
      </c>
      <c r="D313" s="150" t="n">
        <v>251189.028484923</v>
      </c>
      <c r="E313" s="150" t="n">
        <v>178329.341769907</v>
      </c>
      <c r="F313" s="150" t="n">
        <v>173049.483508166</v>
      </c>
      <c r="G313" s="150" t="n">
        <v>327820.104138953</v>
      </c>
      <c r="H313" s="150" t="n">
        <v>585206.300952624</v>
      </c>
      <c r="I313" s="150" t="n">
        <v>446124.324675674</v>
      </c>
      <c r="J313" s="150" t="n">
        <v>283711.96000064</v>
      </c>
      <c r="K313" s="150" t="n">
        <v>358273.745494859</v>
      </c>
      <c r="L313" s="150" t="n">
        <v>293090.813945015</v>
      </c>
      <c r="M313" s="150" t="n">
        <v>93205.12597681</v>
      </c>
      <c r="N313" s="150" t="n">
        <v>111984.206186187</v>
      </c>
      <c r="O313" s="150"/>
      <c r="P313" s="150" t="n">
        <v>3463934.17517921</v>
      </c>
      <c r="Q313" s="150" t="n">
        <v>3452643.00432188</v>
      </c>
      <c r="R313" s="148" t="n">
        <v>0.327029781045818</v>
      </c>
      <c r="S313" s="150"/>
      <c r="T313" s="145" t="n">
        <v>13530.9928717938</v>
      </c>
      <c r="U313" s="145" t="n">
        <v>13539.7764875368</v>
      </c>
      <c r="V313" s="146"/>
    </row>
    <row r="314" s="92" customFormat="true" ht="12.75" hidden="false" customHeight="false" outlineLevel="0" collapsed="false">
      <c r="A314" s="149" t="s">
        <v>633</v>
      </c>
      <c r="B314" s="143"/>
      <c r="C314" s="150" t="n">
        <v>4709.6878</v>
      </c>
      <c r="D314" s="150" t="n">
        <v>500193.291261422</v>
      </c>
      <c r="E314" s="150" t="n">
        <v>121920.8745</v>
      </c>
      <c r="F314" s="150" t="n">
        <v>506829.644755</v>
      </c>
      <c r="G314" s="150" t="n">
        <v>490543.89558975</v>
      </c>
      <c r="H314" s="150" t="n">
        <v>216216.041119</v>
      </c>
      <c r="I314" s="150" t="n">
        <v>187209.6056964</v>
      </c>
      <c r="J314" s="150" t="n">
        <v>35592.45978</v>
      </c>
      <c r="K314" s="150" t="n">
        <v>61567.410972</v>
      </c>
      <c r="L314" s="150" t="n">
        <v>23360.9813135</v>
      </c>
      <c r="M314" s="150" t="n">
        <v>386097.75</v>
      </c>
      <c r="N314" s="150" t="n">
        <v>93006.0165</v>
      </c>
      <c r="O314" s="150"/>
      <c r="P314" s="150" t="n">
        <v>2627247.65928707</v>
      </c>
      <c r="Q314" s="150" t="n">
        <v>310843.061858652</v>
      </c>
      <c r="R314" s="148" t="s">
        <v>114</v>
      </c>
      <c r="S314" s="150"/>
      <c r="T314" s="145" t="n">
        <v>10262.6861690901</v>
      </c>
      <c r="U314" s="145" t="n">
        <v>1218.99239944569</v>
      </c>
      <c r="V314" s="146"/>
    </row>
    <row r="315" s="92" customFormat="true" ht="12.75" hidden="false" customHeight="false" outlineLevel="0" collapsed="false">
      <c r="A315" s="149" t="s">
        <v>634</v>
      </c>
      <c r="B315" s="143"/>
      <c r="C315" s="150" t="n">
        <v>204760.6958</v>
      </c>
      <c r="D315" s="150" t="n">
        <v>294390.5325</v>
      </c>
      <c r="E315" s="150" t="n">
        <v>138921.084676</v>
      </c>
      <c r="F315" s="150" t="n">
        <v>244691.92151</v>
      </c>
      <c r="G315" s="150" t="n">
        <v>189225.91168</v>
      </c>
      <c r="H315" s="150" t="n">
        <v>140446.18109</v>
      </c>
      <c r="I315" s="150" t="n">
        <v>156658.139134596</v>
      </c>
      <c r="J315" s="150" t="n">
        <v>75408.7827505</v>
      </c>
      <c r="K315" s="150" t="n">
        <v>268159.711364</v>
      </c>
      <c r="L315" s="150" t="n">
        <v>647569.207968298</v>
      </c>
      <c r="M315" s="150" t="n">
        <v>372046.754347854</v>
      </c>
      <c r="N315" s="150" t="n">
        <v>458189.123237279</v>
      </c>
      <c r="O315" s="150"/>
      <c r="P315" s="150" t="n">
        <v>3190468.04605853</v>
      </c>
      <c r="Q315" s="150" t="n">
        <v>1743479.40206845</v>
      </c>
      <c r="R315" s="148" t="n">
        <v>82.9943068024421</v>
      </c>
      <c r="S315" s="150"/>
      <c r="T315" s="145" t="n">
        <v>12462.7658049161</v>
      </c>
      <c r="U315" s="145" t="n">
        <v>6837.17412575864</v>
      </c>
      <c r="V315" s="146"/>
    </row>
    <row r="316" s="92" customFormat="true" ht="12.75" hidden="false" customHeight="false" outlineLevel="0" collapsed="false">
      <c r="A316" s="147"/>
      <c r="B316" s="143"/>
      <c r="C316" s="150"/>
      <c r="D316" s="150"/>
      <c r="E316" s="150"/>
      <c r="F316" s="150"/>
      <c r="G316" s="150"/>
      <c r="H316" s="150"/>
      <c r="I316" s="150"/>
      <c r="J316" s="150"/>
      <c r="K316" s="150"/>
      <c r="L316" s="150"/>
      <c r="M316" s="150"/>
      <c r="N316" s="150"/>
      <c r="O316" s="150"/>
      <c r="P316" s="150"/>
      <c r="Q316" s="150"/>
      <c r="R316" s="154"/>
      <c r="S316" s="150"/>
      <c r="T316" s="150"/>
      <c r="U316" s="150"/>
      <c r="V316" s="146"/>
    </row>
    <row r="317" s="152" customFormat="true" ht="12.75" hidden="false" customHeight="false" outlineLevel="0" collapsed="false">
      <c r="A317" s="147" t="s">
        <v>635</v>
      </c>
      <c r="B317" s="151"/>
      <c r="C317" s="12" t="n">
        <v>6780250.888761</v>
      </c>
      <c r="D317" s="12" t="n">
        <v>3687693.7693625</v>
      </c>
      <c r="E317" s="12" t="n">
        <v>3532835.8357155</v>
      </c>
      <c r="F317" s="12" t="n">
        <v>4176108.8751815</v>
      </c>
      <c r="G317" s="12" t="n">
        <v>2649339.940149</v>
      </c>
      <c r="H317" s="12" t="n">
        <v>4253052.4940375</v>
      </c>
      <c r="I317" s="12" t="n">
        <v>5100902.6370325</v>
      </c>
      <c r="J317" s="12" t="n">
        <v>3351426.709486</v>
      </c>
      <c r="K317" s="12" t="n">
        <v>6031888.29994</v>
      </c>
      <c r="L317" s="12" t="n">
        <v>11678484.357037</v>
      </c>
      <c r="M317" s="12" t="n">
        <v>7961076.6596115</v>
      </c>
      <c r="N317" s="12" t="n">
        <v>3912825.0031775</v>
      </c>
      <c r="O317" s="12"/>
      <c r="P317" s="12" t="n">
        <v>63115885.4694915</v>
      </c>
      <c r="Q317" s="12" t="n">
        <v>46296777.2560065</v>
      </c>
      <c r="R317" s="144" t="n">
        <v>36.3288963300419</v>
      </c>
      <c r="S317" s="151"/>
      <c r="T317" s="12" t="n">
        <v>246546.427615201</v>
      </c>
      <c r="U317" s="12" t="n">
        <v>181555.989239241</v>
      </c>
      <c r="V317" s="146"/>
      <c r="W317" s="92"/>
    </row>
    <row r="318" s="152" customFormat="true" ht="12.75" hidden="true" customHeight="false" outlineLevel="1" collapsed="false">
      <c r="A318" s="147" t="s">
        <v>636</v>
      </c>
      <c r="B318" s="151"/>
      <c r="C318" s="12"/>
      <c r="D318" s="12" t="n">
        <v>0</v>
      </c>
      <c r="E318" s="12" t="n">
        <v>0</v>
      </c>
      <c r="F318" s="12" t="n">
        <v>0</v>
      </c>
      <c r="G318" s="12" t="n">
        <v>0</v>
      </c>
      <c r="H318" s="12" t="n">
        <v>0</v>
      </c>
      <c r="I318" s="12" t="n">
        <v>0</v>
      </c>
      <c r="J318" s="12" t="n">
        <v>0</v>
      </c>
      <c r="K318" s="12" t="n">
        <v>0</v>
      </c>
      <c r="L318" s="12" t="n">
        <v>0</v>
      </c>
      <c r="M318" s="12" t="n">
        <v>0</v>
      </c>
      <c r="N318" s="12" t="n">
        <v>0</v>
      </c>
      <c r="O318" s="12"/>
      <c r="P318" s="12" t="n">
        <v>0</v>
      </c>
      <c r="Q318" s="12" t="n">
        <v>0</v>
      </c>
      <c r="R318" s="144"/>
      <c r="S318" s="146"/>
      <c r="T318" s="12" t="n">
        <v>0</v>
      </c>
      <c r="U318" s="12" t="n">
        <v>0</v>
      </c>
      <c r="V318" s="146"/>
      <c r="W318" s="92"/>
    </row>
    <row r="319" s="92" customFormat="true" ht="12.75" hidden="true" customHeight="false" outlineLevel="1" collapsed="false">
      <c r="A319" s="149" t="s">
        <v>637</v>
      </c>
      <c r="B319" s="143" t="s">
        <v>638</v>
      </c>
      <c r="C319" s="150"/>
      <c r="D319" s="150"/>
      <c r="E319" s="150"/>
      <c r="F319" s="150"/>
      <c r="G319" s="150"/>
      <c r="H319" s="150"/>
      <c r="I319" s="150"/>
      <c r="J319" s="150"/>
      <c r="K319" s="150"/>
      <c r="L319" s="150"/>
      <c r="M319" s="150"/>
      <c r="N319" s="150"/>
      <c r="O319" s="150"/>
      <c r="P319" s="150"/>
      <c r="Q319" s="150"/>
      <c r="R319" s="148"/>
      <c r="S319" s="145"/>
      <c r="T319" s="150"/>
      <c r="U319" s="150"/>
      <c r="V319" s="146"/>
    </row>
    <row r="320" s="92" customFormat="true" ht="12.75" hidden="true" customHeight="false" outlineLevel="1" collapsed="false">
      <c r="A320" s="149" t="s">
        <v>639</v>
      </c>
      <c r="B320" s="143" t="s">
        <v>640</v>
      </c>
      <c r="C320" s="150"/>
      <c r="D320" s="150"/>
      <c r="E320" s="150"/>
      <c r="F320" s="150"/>
      <c r="G320" s="150"/>
      <c r="H320" s="150"/>
      <c r="I320" s="150"/>
      <c r="J320" s="150"/>
      <c r="K320" s="150"/>
      <c r="L320" s="150"/>
      <c r="M320" s="150"/>
      <c r="N320" s="150"/>
      <c r="O320" s="150"/>
      <c r="P320" s="150"/>
      <c r="Q320" s="150"/>
      <c r="R320" s="148"/>
      <c r="S320" s="145"/>
      <c r="T320" s="150"/>
      <c r="U320" s="150"/>
      <c r="V320" s="146"/>
    </row>
    <row r="321" s="92" customFormat="true" ht="12.75" hidden="true" customHeight="false" outlineLevel="1" collapsed="false">
      <c r="A321" s="149" t="s">
        <v>641</v>
      </c>
      <c r="B321" s="143" t="s">
        <v>642</v>
      </c>
      <c r="C321" s="150"/>
      <c r="D321" s="150"/>
      <c r="E321" s="150"/>
      <c r="F321" s="150"/>
      <c r="G321" s="150"/>
      <c r="H321" s="150"/>
      <c r="I321" s="150"/>
      <c r="J321" s="150"/>
      <c r="K321" s="150"/>
      <c r="L321" s="150"/>
      <c r="M321" s="150"/>
      <c r="N321" s="150"/>
      <c r="O321" s="150"/>
      <c r="P321" s="150"/>
      <c r="Q321" s="150"/>
      <c r="R321" s="148"/>
      <c r="S321" s="145"/>
      <c r="T321" s="150"/>
      <c r="U321" s="150"/>
      <c r="V321" s="146"/>
    </row>
    <row r="322" s="92" customFormat="true" ht="12.75" hidden="true" customHeight="false" outlineLevel="1" collapsed="false">
      <c r="A322" s="149" t="s">
        <v>643</v>
      </c>
      <c r="B322" s="143" t="s">
        <v>644</v>
      </c>
      <c r="C322" s="150"/>
      <c r="D322" s="150"/>
      <c r="E322" s="150"/>
      <c r="F322" s="150"/>
      <c r="G322" s="150"/>
      <c r="H322" s="150"/>
      <c r="I322" s="150"/>
      <c r="J322" s="150"/>
      <c r="K322" s="150"/>
      <c r="L322" s="150"/>
      <c r="M322" s="150"/>
      <c r="N322" s="150"/>
      <c r="O322" s="150"/>
      <c r="P322" s="150"/>
      <c r="Q322" s="150"/>
      <c r="R322" s="148"/>
      <c r="S322" s="145"/>
      <c r="T322" s="150"/>
      <c r="U322" s="150"/>
      <c r="V322" s="146"/>
    </row>
    <row r="323" s="92" customFormat="true" ht="12.75" hidden="true" customHeight="false" outlineLevel="1" collapsed="false">
      <c r="A323" s="149" t="s">
        <v>645</v>
      </c>
      <c r="B323" s="143" t="s">
        <v>646</v>
      </c>
      <c r="C323" s="150"/>
      <c r="D323" s="150"/>
      <c r="E323" s="150"/>
      <c r="F323" s="150"/>
      <c r="G323" s="150"/>
      <c r="H323" s="150"/>
      <c r="I323" s="150"/>
      <c r="J323" s="150"/>
      <c r="K323" s="150"/>
      <c r="L323" s="150"/>
      <c r="M323" s="150"/>
      <c r="N323" s="150"/>
      <c r="O323" s="150"/>
      <c r="P323" s="150"/>
      <c r="Q323" s="150"/>
      <c r="R323" s="148"/>
      <c r="S323" s="145"/>
      <c r="T323" s="150"/>
      <c r="U323" s="150"/>
      <c r="V323" s="146"/>
    </row>
    <row r="324" s="92" customFormat="true" ht="12.75" hidden="true" customHeight="false" outlineLevel="1" collapsed="false">
      <c r="A324" s="149" t="s">
        <v>647</v>
      </c>
      <c r="B324" s="143" t="s">
        <v>648</v>
      </c>
      <c r="C324" s="150"/>
      <c r="D324" s="150"/>
      <c r="E324" s="150"/>
      <c r="F324" s="150"/>
      <c r="G324" s="150"/>
      <c r="H324" s="150"/>
      <c r="I324" s="150"/>
      <c r="J324" s="150"/>
      <c r="K324" s="150"/>
      <c r="L324" s="150"/>
      <c r="M324" s="150"/>
      <c r="N324" s="150"/>
      <c r="O324" s="150"/>
      <c r="P324" s="150"/>
      <c r="Q324" s="150"/>
      <c r="R324" s="148"/>
      <c r="S324" s="150"/>
      <c r="T324" s="150"/>
      <c r="U324" s="150"/>
      <c r="V324" s="146"/>
    </row>
    <row r="325" s="92" customFormat="true" ht="12.75" hidden="true" customHeight="false" outlineLevel="1" collapsed="false">
      <c r="A325" s="149" t="s">
        <v>649</v>
      </c>
      <c r="B325" s="143" t="s">
        <v>650</v>
      </c>
      <c r="C325" s="150"/>
      <c r="D325" s="150"/>
      <c r="E325" s="150"/>
      <c r="F325" s="150"/>
      <c r="G325" s="150"/>
      <c r="H325" s="150"/>
      <c r="I325" s="150"/>
      <c r="J325" s="150"/>
      <c r="K325" s="150"/>
      <c r="L325" s="150"/>
      <c r="M325" s="150"/>
      <c r="N325" s="150"/>
      <c r="O325" s="150"/>
      <c r="P325" s="150"/>
      <c r="Q325" s="150"/>
      <c r="R325" s="148"/>
      <c r="S325" s="150"/>
      <c r="T325" s="145"/>
      <c r="U325" s="145"/>
      <c r="V325" s="146"/>
    </row>
    <row r="326" s="92" customFormat="true" ht="12.75" hidden="true" customHeight="false" outlineLevel="1" collapsed="false">
      <c r="A326" s="149" t="s">
        <v>651</v>
      </c>
      <c r="B326" s="143" t="s">
        <v>652</v>
      </c>
      <c r="C326" s="150"/>
      <c r="D326" s="150"/>
      <c r="E326" s="150"/>
      <c r="F326" s="150"/>
      <c r="G326" s="150"/>
      <c r="H326" s="150"/>
      <c r="I326" s="150"/>
      <c r="J326" s="150"/>
      <c r="K326" s="150"/>
      <c r="L326" s="150"/>
      <c r="M326" s="150"/>
      <c r="N326" s="150"/>
      <c r="O326" s="150"/>
      <c r="P326" s="150"/>
      <c r="Q326" s="150"/>
      <c r="R326" s="148"/>
      <c r="S326" s="150"/>
      <c r="T326" s="145"/>
      <c r="U326" s="145"/>
      <c r="V326" s="146"/>
    </row>
    <row r="327" s="92" customFormat="true" ht="12.75" hidden="true" customHeight="false" outlineLevel="1" collapsed="false">
      <c r="A327" s="149" t="s">
        <v>653</v>
      </c>
      <c r="B327" s="143" t="s">
        <v>654</v>
      </c>
      <c r="C327" s="150"/>
      <c r="D327" s="150"/>
      <c r="E327" s="150"/>
      <c r="F327" s="150"/>
      <c r="G327" s="150"/>
      <c r="H327" s="150"/>
      <c r="I327" s="150"/>
      <c r="J327" s="150"/>
      <c r="K327" s="150"/>
      <c r="L327" s="150"/>
      <c r="M327" s="150"/>
      <c r="N327" s="150"/>
      <c r="O327" s="150"/>
      <c r="P327" s="150"/>
      <c r="Q327" s="150"/>
      <c r="R327" s="148"/>
      <c r="S327" s="150"/>
      <c r="T327" s="145"/>
      <c r="U327" s="145"/>
      <c r="V327" s="146"/>
    </row>
    <row r="328" s="92" customFormat="true" ht="12.75" hidden="true" customHeight="false" outlineLevel="1" collapsed="false">
      <c r="A328" s="149"/>
      <c r="B328" s="143"/>
      <c r="C328" s="150"/>
      <c r="D328" s="150"/>
      <c r="E328" s="150"/>
      <c r="F328" s="150"/>
      <c r="G328" s="150"/>
      <c r="H328" s="150"/>
      <c r="I328" s="150"/>
      <c r="J328" s="150"/>
      <c r="K328" s="150"/>
      <c r="L328" s="150"/>
      <c r="M328" s="150"/>
      <c r="N328" s="150"/>
      <c r="O328" s="150"/>
      <c r="P328" s="150"/>
      <c r="Q328" s="150"/>
      <c r="R328" s="154"/>
      <c r="S328" s="150"/>
      <c r="T328" s="150"/>
      <c r="U328" s="150"/>
      <c r="V328" s="146"/>
    </row>
    <row r="329" s="152" customFormat="true" ht="12.75" hidden="false" customHeight="false" outlineLevel="0" collapsed="false">
      <c r="A329" s="147" t="s">
        <v>655</v>
      </c>
      <c r="B329" s="151"/>
      <c r="C329" s="12" t="n">
        <v>6780250.888761</v>
      </c>
      <c r="D329" s="12" t="n">
        <v>3687693.7693625</v>
      </c>
      <c r="E329" s="12" t="n">
        <v>3532835.8357155</v>
      </c>
      <c r="F329" s="12" t="n">
        <v>4176108.8751815</v>
      </c>
      <c r="G329" s="12" t="n">
        <v>2649339.940149</v>
      </c>
      <c r="H329" s="12" t="n">
        <v>4253052.4940375</v>
      </c>
      <c r="I329" s="12" t="n">
        <v>5100902.6370325</v>
      </c>
      <c r="J329" s="12" t="n">
        <v>3351426.709486</v>
      </c>
      <c r="K329" s="12" t="n">
        <v>6031888.29994</v>
      </c>
      <c r="L329" s="12" t="n">
        <v>11678484.357037</v>
      </c>
      <c r="M329" s="12" t="n">
        <v>7961076.6596115</v>
      </c>
      <c r="N329" s="12" t="n">
        <v>3912825.0031775</v>
      </c>
      <c r="O329" s="12"/>
      <c r="P329" s="12" t="n">
        <v>63115885.4694915</v>
      </c>
      <c r="Q329" s="12" t="n">
        <v>46296777.2560065</v>
      </c>
      <c r="R329" s="144" t="n">
        <v>36.3288963300419</v>
      </c>
      <c r="S329" s="146"/>
      <c r="T329" s="12" t="n">
        <v>246546.427615201</v>
      </c>
      <c r="U329" s="12" t="n">
        <v>181555.989239241</v>
      </c>
      <c r="V329" s="146"/>
      <c r="W329" s="92"/>
    </row>
    <row r="330" s="92" customFormat="true" ht="12.75" hidden="false" customHeight="false" outlineLevel="0" collapsed="false">
      <c r="A330" s="149" t="s">
        <v>656</v>
      </c>
      <c r="B330" s="143" t="s">
        <v>657</v>
      </c>
      <c r="C330" s="150" t="n">
        <v>862716.2475045</v>
      </c>
      <c r="D330" s="150" t="n">
        <v>432692.229679</v>
      </c>
      <c r="E330" s="150" t="n">
        <v>947774.9338275</v>
      </c>
      <c r="F330" s="150" t="n">
        <v>694467.491473</v>
      </c>
      <c r="G330" s="150" t="n">
        <v>270483.30525</v>
      </c>
      <c r="H330" s="150" t="n">
        <v>917877.869106</v>
      </c>
      <c r="I330" s="150" t="n">
        <v>712298.398647</v>
      </c>
      <c r="J330" s="150" t="n">
        <v>685382.2341565</v>
      </c>
      <c r="K330" s="150" t="n">
        <v>1114062.4905465</v>
      </c>
      <c r="L330" s="150" t="n">
        <v>1365224.9468325</v>
      </c>
      <c r="M330" s="150" t="n">
        <v>1462390.718712</v>
      </c>
      <c r="N330" s="150" t="n">
        <v>738163.8363745</v>
      </c>
      <c r="O330" s="150"/>
      <c r="P330" s="150" t="n">
        <v>10203534.702109</v>
      </c>
      <c r="Q330" s="150" t="n">
        <v>9968065.0731435</v>
      </c>
      <c r="R330" s="148" t="n">
        <v>2.36224008609169</v>
      </c>
      <c r="S330" s="145"/>
      <c r="T330" s="150" t="n">
        <v>39857.5574301133</v>
      </c>
      <c r="U330" s="150" t="n">
        <v>39090.4512672294</v>
      </c>
      <c r="V330" s="146"/>
    </row>
    <row r="331" s="92" customFormat="true" ht="12.75" hidden="false" customHeight="false" outlineLevel="0" collapsed="false">
      <c r="A331" s="149" t="s">
        <v>658</v>
      </c>
      <c r="B331" s="143" t="s">
        <v>659</v>
      </c>
      <c r="C331" s="150" t="n">
        <v>5917534.6412565</v>
      </c>
      <c r="D331" s="150" t="n">
        <v>3255001.5396835</v>
      </c>
      <c r="E331" s="150" t="n">
        <v>2585060.901888</v>
      </c>
      <c r="F331" s="150" t="n">
        <v>3468360.1843085</v>
      </c>
      <c r="G331" s="150" t="n">
        <v>2370425.390899</v>
      </c>
      <c r="H331" s="150" t="n">
        <v>3335174.6249315</v>
      </c>
      <c r="I331" s="150" t="n">
        <v>4388604.2383855</v>
      </c>
      <c r="J331" s="150" t="n">
        <v>2666044.4753295</v>
      </c>
      <c r="K331" s="150" t="n">
        <v>4906743.3321435</v>
      </c>
      <c r="L331" s="150" t="n">
        <v>10283525.3150445</v>
      </c>
      <c r="M331" s="150" t="n">
        <v>6179678.5341745</v>
      </c>
      <c r="N331" s="150" t="n">
        <v>2680061.166803</v>
      </c>
      <c r="O331" s="150"/>
      <c r="P331" s="150" t="n">
        <v>52036214.3448475</v>
      </c>
      <c r="Q331" s="150" t="n">
        <v>36183743.479753</v>
      </c>
      <c r="R331" s="148" t="n">
        <v>43.8110304257627</v>
      </c>
      <c r="S331" s="145"/>
      <c r="T331" s="150" t="n">
        <v>203266.462284561</v>
      </c>
      <c r="U331" s="150" t="n">
        <v>141897.033253933</v>
      </c>
      <c r="V331" s="146"/>
    </row>
    <row r="332" s="92" customFormat="true" ht="12.75" hidden="false" customHeight="false" outlineLevel="0" collapsed="false">
      <c r="A332" s="149" t="s">
        <v>660</v>
      </c>
      <c r="B332" s="143" t="s">
        <v>661</v>
      </c>
      <c r="C332" s="150" t="n">
        <v>0</v>
      </c>
      <c r="D332" s="150" t="n">
        <v>0</v>
      </c>
      <c r="E332" s="150" t="n">
        <v>0</v>
      </c>
      <c r="F332" s="150" t="n">
        <v>13281.1994</v>
      </c>
      <c r="G332" s="150" t="n">
        <v>8431.244</v>
      </c>
      <c r="H332" s="150" t="n">
        <v>0</v>
      </c>
      <c r="I332" s="150" t="n">
        <v>0</v>
      </c>
      <c r="J332" s="150" t="n">
        <v>0</v>
      </c>
      <c r="K332" s="150" t="n">
        <v>11082.47725</v>
      </c>
      <c r="L332" s="150" t="n">
        <v>29734.09516</v>
      </c>
      <c r="M332" s="150" t="n">
        <v>319007.406725</v>
      </c>
      <c r="N332" s="150" t="n">
        <v>494600</v>
      </c>
      <c r="O332" s="150"/>
      <c r="P332" s="150" t="n">
        <v>876136.422535</v>
      </c>
      <c r="Q332" s="150" t="n">
        <v>144968.70311</v>
      </c>
      <c r="R332" s="148" t="s">
        <v>114</v>
      </c>
      <c r="S332" s="150"/>
      <c r="T332" s="150" t="n">
        <v>3422.40790052734</v>
      </c>
      <c r="U332" s="150" t="n">
        <v>568.504718078431</v>
      </c>
      <c r="V332" s="146"/>
    </row>
    <row r="333" s="92" customFormat="true" ht="12.75" hidden="false" customHeight="false" outlineLevel="0" collapsed="false">
      <c r="A333" s="156"/>
      <c r="B333" s="143"/>
      <c r="C333" s="150"/>
      <c r="D333" s="150"/>
      <c r="E333" s="150"/>
      <c r="F333" s="150"/>
      <c r="G333" s="150"/>
      <c r="H333" s="150"/>
      <c r="I333" s="150"/>
      <c r="J333" s="150"/>
      <c r="K333" s="150"/>
      <c r="L333" s="150"/>
      <c r="M333" s="150"/>
      <c r="N333" s="150"/>
      <c r="O333" s="150"/>
      <c r="P333" s="150"/>
      <c r="Q333" s="150"/>
      <c r="R333" s="154"/>
      <c r="S333" s="150"/>
      <c r="T333" s="150"/>
      <c r="U333" s="150"/>
      <c r="V333" s="146"/>
    </row>
    <row r="334" s="152" customFormat="true" ht="12.75" hidden="false" customHeight="false" outlineLevel="0" collapsed="false">
      <c r="A334" s="157"/>
      <c r="B334" s="151"/>
      <c r="C334" s="150"/>
      <c r="D334" s="150"/>
      <c r="E334" s="150"/>
      <c r="F334" s="150"/>
      <c r="G334" s="150"/>
      <c r="H334" s="150"/>
      <c r="I334" s="150"/>
      <c r="J334" s="150"/>
      <c r="K334" s="150"/>
      <c r="L334" s="150"/>
      <c r="M334" s="150"/>
      <c r="N334" s="150"/>
      <c r="O334" s="150"/>
      <c r="P334" s="150"/>
      <c r="Q334" s="150"/>
      <c r="R334" s="148"/>
      <c r="S334" s="145"/>
      <c r="T334" s="150"/>
      <c r="U334" s="150"/>
      <c r="V334" s="146"/>
      <c r="Y334" s="92"/>
      <c r="Z334" s="92"/>
    </row>
    <row r="335" s="152" customFormat="true" ht="12.75" hidden="true" customHeight="false" outlineLevel="1" collapsed="false">
      <c r="A335" s="147" t="s">
        <v>662</v>
      </c>
      <c r="B335" s="151"/>
      <c r="C335" s="12"/>
      <c r="D335" s="12"/>
      <c r="E335" s="12"/>
      <c r="F335" s="12"/>
      <c r="G335" s="12"/>
      <c r="H335" s="12"/>
      <c r="I335" s="12"/>
      <c r="J335" s="12"/>
      <c r="K335" s="12"/>
      <c r="L335" s="12"/>
      <c r="M335" s="12"/>
      <c r="N335" s="12"/>
      <c r="O335" s="12"/>
      <c r="P335" s="12"/>
      <c r="Q335" s="12"/>
      <c r="R335" s="144"/>
      <c r="S335" s="146"/>
      <c r="T335" s="12"/>
      <c r="U335" s="12"/>
      <c r="V335" s="146"/>
    </row>
    <row r="336" s="152" customFormat="true" ht="12.75" hidden="true" customHeight="false" outlineLevel="1" collapsed="false">
      <c r="A336" s="147" t="s">
        <v>636</v>
      </c>
      <c r="B336" s="151"/>
      <c r="C336" s="12"/>
      <c r="D336" s="12"/>
      <c r="E336" s="12"/>
      <c r="F336" s="12"/>
      <c r="G336" s="12"/>
      <c r="H336" s="12"/>
      <c r="I336" s="12"/>
      <c r="J336" s="12"/>
      <c r="K336" s="12"/>
      <c r="L336" s="12"/>
      <c r="M336" s="12"/>
      <c r="N336" s="12"/>
      <c r="O336" s="12"/>
      <c r="P336" s="12"/>
      <c r="Q336" s="12"/>
      <c r="R336" s="144"/>
      <c r="S336" s="146"/>
      <c r="T336" s="12"/>
      <c r="U336" s="12"/>
      <c r="V336" s="146"/>
    </row>
    <row r="337" s="92" customFormat="true" ht="12.75" hidden="true" customHeight="false" outlineLevel="1" collapsed="false">
      <c r="A337" s="149" t="s">
        <v>663</v>
      </c>
      <c r="B337" s="143" t="s">
        <v>664</v>
      </c>
      <c r="C337" s="150"/>
      <c r="D337" s="150"/>
      <c r="E337" s="150"/>
      <c r="F337" s="150"/>
      <c r="G337" s="150"/>
      <c r="H337" s="150"/>
      <c r="I337" s="150"/>
      <c r="J337" s="150"/>
      <c r="K337" s="150"/>
      <c r="L337" s="150"/>
      <c r="M337" s="150"/>
      <c r="N337" s="150"/>
      <c r="O337" s="150"/>
      <c r="P337" s="150"/>
      <c r="Q337" s="150"/>
      <c r="R337" s="148"/>
      <c r="S337" s="145"/>
      <c r="T337" s="150"/>
      <c r="U337" s="150"/>
      <c r="V337" s="146"/>
    </row>
    <row r="338" s="92" customFormat="true" ht="12.75" hidden="true" customHeight="false" outlineLevel="1" collapsed="false">
      <c r="A338" s="149" t="s">
        <v>665</v>
      </c>
      <c r="B338" s="143" t="s">
        <v>666</v>
      </c>
      <c r="C338" s="150"/>
      <c r="D338" s="150"/>
      <c r="E338" s="150"/>
      <c r="F338" s="150"/>
      <c r="G338" s="150"/>
      <c r="H338" s="150"/>
      <c r="I338" s="150"/>
      <c r="J338" s="150"/>
      <c r="K338" s="150"/>
      <c r="L338" s="150"/>
      <c r="M338" s="150"/>
      <c r="N338" s="150"/>
      <c r="O338" s="150"/>
      <c r="P338" s="150"/>
      <c r="Q338" s="150"/>
      <c r="R338" s="148"/>
      <c r="S338" s="145"/>
      <c r="T338" s="150"/>
      <c r="U338" s="150"/>
      <c r="V338" s="146"/>
    </row>
    <row r="339" s="92" customFormat="true" ht="12.75" hidden="true" customHeight="false" outlineLevel="1" collapsed="false">
      <c r="A339" s="149" t="s">
        <v>667</v>
      </c>
      <c r="B339" s="143" t="s">
        <v>668</v>
      </c>
      <c r="C339" s="150"/>
      <c r="D339" s="150"/>
      <c r="E339" s="150"/>
      <c r="F339" s="150"/>
      <c r="G339" s="150"/>
      <c r="H339" s="150"/>
      <c r="I339" s="150"/>
      <c r="J339" s="150"/>
      <c r="K339" s="150"/>
      <c r="L339" s="150"/>
      <c r="M339" s="150"/>
      <c r="N339" s="150"/>
      <c r="O339" s="150"/>
      <c r="P339" s="150"/>
      <c r="Q339" s="150"/>
      <c r="R339" s="148"/>
      <c r="S339" s="145"/>
      <c r="T339" s="150"/>
      <c r="U339" s="150"/>
      <c r="V339" s="146"/>
    </row>
    <row r="340" s="92" customFormat="true" ht="12.75" hidden="true" customHeight="false" outlineLevel="1" collapsed="false">
      <c r="A340" s="149" t="s">
        <v>669</v>
      </c>
      <c r="B340" s="143" t="s">
        <v>670</v>
      </c>
      <c r="C340" s="150"/>
      <c r="D340" s="150"/>
      <c r="E340" s="150"/>
      <c r="F340" s="150"/>
      <c r="G340" s="150"/>
      <c r="H340" s="150"/>
      <c r="I340" s="150"/>
      <c r="J340" s="150"/>
      <c r="K340" s="150"/>
      <c r="L340" s="150"/>
      <c r="M340" s="150"/>
      <c r="N340" s="150"/>
      <c r="O340" s="150"/>
      <c r="P340" s="150"/>
      <c r="Q340" s="150"/>
      <c r="R340" s="148"/>
      <c r="S340" s="145"/>
      <c r="T340" s="150"/>
      <c r="U340" s="150"/>
      <c r="V340" s="146"/>
    </row>
    <row r="341" s="92" customFormat="true" ht="12.75" hidden="true" customHeight="false" outlineLevel="1" collapsed="false">
      <c r="A341" s="149" t="s">
        <v>671</v>
      </c>
      <c r="B341" s="143" t="s">
        <v>672</v>
      </c>
      <c r="C341" s="150"/>
      <c r="D341" s="150"/>
      <c r="E341" s="150"/>
      <c r="F341" s="150"/>
      <c r="G341" s="150"/>
      <c r="H341" s="150"/>
      <c r="I341" s="150"/>
      <c r="J341" s="150"/>
      <c r="K341" s="150"/>
      <c r="L341" s="150"/>
      <c r="M341" s="150"/>
      <c r="N341" s="150"/>
      <c r="O341" s="150"/>
      <c r="P341" s="150"/>
      <c r="Q341" s="150"/>
      <c r="R341" s="148"/>
      <c r="S341" s="145"/>
      <c r="T341" s="150"/>
      <c r="U341" s="150"/>
      <c r="V341" s="146"/>
    </row>
    <row r="342" s="92" customFormat="true" ht="12.75" hidden="true" customHeight="false" outlineLevel="1" collapsed="false">
      <c r="A342" s="149" t="s">
        <v>673</v>
      </c>
      <c r="B342" s="143" t="s">
        <v>674</v>
      </c>
      <c r="C342" s="150"/>
      <c r="D342" s="150"/>
      <c r="E342" s="150"/>
      <c r="F342" s="150"/>
      <c r="G342" s="150"/>
      <c r="H342" s="150"/>
      <c r="I342" s="150"/>
      <c r="J342" s="150"/>
      <c r="K342" s="150"/>
      <c r="L342" s="150"/>
      <c r="M342" s="150"/>
      <c r="N342" s="150"/>
      <c r="O342" s="150"/>
      <c r="P342" s="150"/>
      <c r="Q342" s="150"/>
      <c r="R342" s="148"/>
      <c r="S342" s="145"/>
      <c r="T342" s="150"/>
      <c r="U342" s="150"/>
      <c r="V342" s="146"/>
    </row>
    <row r="343" s="92" customFormat="true" ht="12.75" hidden="true" customHeight="false" outlineLevel="1" collapsed="false">
      <c r="A343" s="149" t="s">
        <v>675</v>
      </c>
      <c r="B343" s="143" t="s">
        <v>676</v>
      </c>
      <c r="C343" s="150"/>
      <c r="D343" s="150"/>
      <c r="E343" s="150"/>
      <c r="F343" s="150"/>
      <c r="G343" s="150"/>
      <c r="H343" s="150"/>
      <c r="I343" s="150"/>
      <c r="J343" s="150"/>
      <c r="K343" s="150"/>
      <c r="L343" s="150"/>
      <c r="M343" s="150"/>
      <c r="N343" s="150"/>
      <c r="O343" s="150"/>
      <c r="P343" s="150"/>
      <c r="Q343" s="150"/>
      <c r="R343" s="148"/>
      <c r="S343" s="145"/>
      <c r="T343" s="150"/>
      <c r="U343" s="150"/>
      <c r="V343" s="146"/>
    </row>
    <row r="344" s="92" customFormat="true" ht="12.75" hidden="true" customHeight="false" outlineLevel="1" collapsed="false">
      <c r="A344" s="149" t="s">
        <v>677</v>
      </c>
      <c r="B344" s="143" t="s">
        <v>678</v>
      </c>
      <c r="C344" s="150"/>
      <c r="D344" s="150"/>
      <c r="E344" s="150"/>
      <c r="F344" s="150"/>
      <c r="G344" s="150"/>
      <c r="H344" s="150"/>
      <c r="I344" s="150"/>
      <c r="J344" s="150"/>
      <c r="K344" s="150"/>
      <c r="L344" s="150"/>
      <c r="M344" s="150"/>
      <c r="N344" s="150"/>
      <c r="O344" s="150"/>
      <c r="P344" s="150"/>
      <c r="Q344" s="150"/>
      <c r="R344" s="148"/>
      <c r="S344" s="145"/>
      <c r="T344" s="150"/>
      <c r="U344" s="150"/>
      <c r="V344" s="146"/>
    </row>
    <row r="345" s="92" customFormat="true" ht="12.75" hidden="true" customHeight="false" outlineLevel="1" collapsed="false">
      <c r="A345" s="149"/>
      <c r="B345" s="143"/>
      <c r="C345" s="150"/>
      <c r="D345" s="150"/>
      <c r="E345" s="150"/>
      <c r="F345" s="150"/>
      <c r="G345" s="150"/>
      <c r="H345" s="150"/>
      <c r="I345" s="150"/>
      <c r="J345" s="150"/>
      <c r="K345" s="150"/>
      <c r="L345" s="150"/>
      <c r="M345" s="150"/>
      <c r="N345" s="150"/>
      <c r="O345" s="150"/>
      <c r="P345" s="150"/>
      <c r="Q345" s="150"/>
      <c r="R345" s="148"/>
      <c r="S345" s="145"/>
      <c r="T345" s="150"/>
      <c r="U345" s="150"/>
      <c r="V345" s="146"/>
    </row>
    <row r="346" s="152" customFormat="true" ht="12.75" hidden="true" customHeight="false" outlineLevel="1" collapsed="false">
      <c r="A346" s="147" t="s">
        <v>655</v>
      </c>
      <c r="B346" s="151"/>
      <c r="C346" s="12"/>
      <c r="D346" s="12"/>
      <c r="E346" s="12"/>
      <c r="F346" s="12"/>
      <c r="G346" s="12"/>
      <c r="H346" s="12"/>
      <c r="I346" s="12"/>
      <c r="J346" s="12"/>
      <c r="K346" s="12"/>
      <c r="L346" s="12"/>
      <c r="M346" s="12"/>
      <c r="N346" s="12"/>
      <c r="O346" s="12"/>
      <c r="P346" s="12"/>
      <c r="Q346" s="12"/>
      <c r="R346" s="144"/>
      <c r="S346" s="146"/>
      <c r="T346" s="12"/>
      <c r="U346" s="12"/>
      <c r="V346" s="146"/>
    </row>
    <row r="347" s="92" customFormat="true" ht="12.75" hidden="true" customHeight="false" outlineLevel="1" collapsed="false">
      <c r="A347" s="149" t="s">
        <v>669</v>
      </c>
      <c r="B347" s="143" t="s">
        <v>679</v>
      </c>
      <c r="C347" s="150"/>
      <c r="D347" s="150"/>
      <c r="E347" s="150"/>
      <c r="F347" s="150"/>
      <c r="G347" s="150"/>
      <c r="H347" s="150"/>
      <c r="I347" s="150"/>
      <c r="J347" s="150"/>
      <c r="K347" s="150"/>
      <c r="L347" s="150"/>
      <c r="M347" s="150"/>
      <c r="N347" s="150"/>
      <c r="O347" s="150"/>
      <c r="P347" s="150"/>
      <c r="Q347" s="150"/>
      <c r="R347" s="148"/>
      <c r="S347" s="145"/>
      <c r="T347" s="150"/>
      <c r="U347" s="150"/>
      <c r="V347" s="146"/>
    </row>
    <row r="348" s="92" customFormat="true" ht="12.75" hidden="true" customHeight="false" outlineLevel="1" collapsed="false">
      <c r="A348" s="149" t="s">
        <v>680</v>
      </c>
      <c r="B348" s="143" t="s">
        <v>681</v>
      </c>
      <c r="C348" s="150"/>
      <c r="D348" s="150"/>
      <c r="E348" s="150"/>
      <c r="F348" s="150"/>
      <c r="G348" s="150"/>
      <c r="H348" s="150"/>
      <c r="I348" s="150"/>
      <c r="J348" s="150"/>
      <c r="K348" s="150"/>
      <c r="L348" s="150"/>
      <c r="M348" s="150"/>
      <c r="N348" s="150"/>
      <c r="O348" s="150"/>
      <c r="P348" s="150"/>
      <c r="Q348" s="150"/>
      <c r="R348" s="148"/>
      <c r="S348" s="145"/>
      <c r="T348" s="150"/>
      <c r="U348" s="150"/>
      <c r="V348" s="146"/>
    </row>
    <row r="349" s="92" customFormat="true" ht="12.75" hidden="true" customHeight="false" outlineLevel="1" collapsed="false">
      <c r="A349" s="149" t="s">
        <v>682</v>
      </c>
      <c r="B349" s="143" t="s">
        <v>683</v>
      </c>
      <c r="C349" s="150"/>
      <c r="D349" s="150"/>
      <c r="E349" s="150"/>
      <c r="F349" s="150"/>
      <c r="G349" s="150"/>
      <c r="H349" s="150"/>
      <c r="I349" s="150"/>
      <c r="J349" s="150"/>
      <c r="K349" s="150"/>
      <c r="L349" s="150"/>
      <c r="M349" s="150"/>
      <c r="N349" s="150"/>
      <c r="O349" s="150"/>
      <c r="P349" s="150"/>
      <c r="Q349" s="150"/>
      <c r="R349" s="148"/>
      <c r="S349" s="145"/>
      <c r="T349" s="150"/>
      <c r="U349" s="150"/>
      <c r="V349" s="146"/>
    </row>
    <row r="350" s="92" customFormat="true" ht="12.75" hidden="true" customHeight="false" outlineLevel="1" collapsed="false">
      <c r="A350" s="149" t="s">
        <v>684</v>
      </c>
      <c r="B350" s="143" t="s">
        <v>685</v>
      </c>
      <c r="C350" s="150"/>
      <c r="D350" s="150"/>
      <c r="E350" s="150"/>
      <c r="F350" s="150"/>
      <c r="G350" s="150"/>
      <c r="H350" s="150"/>
      <c r="I350" s="150"/>
      <c r="J350" s="150"/>
      <c r="K350" s="150"/>
      <c r="L350" s="150"/>
      <c r="M350" s="150"/>
      <c r="N350" s="150"/>
      <c r="O350" s="150"/>
      <c r="P350" s="150"/>
      <c r="Q350" s="150"/>
      <c r="R350" s="148"/>
      <c r="S350" s="145"/>
      <c r="T350" s="150"/>
      <c r="U350" s="150"/>
      <c r="V350" s="146"/>
    </row>
    <row r="351" s="92" customFormat="true" ht="12.75" hidden="true" customHeight="false" outlineLevel="1" collapsed="false">
      <c r="A351" s="149" t="s">
        <v>671</v>
      </c>
      <c r="B351" s="143" t="s">
        <v>686</v>
      </c>
      <c r="C351" s="150"/>
      <c r="D351" s="150"/>
      <c r="E351" s="150"/>
      <c r="F351" s="150"/>
      <c r="G351" s="150"/>
      <c r="H351" s="150"/>
      <c r="I351" s="150"/>
      <c r="J351" s="150"/>
      <c r="K351" s="150"/>
      <c r="L351" s="150"/>
      <c r="M351" s="150"/>
      <c r="N351" s="150"/>
      <c r="O351" s="150"/>
      <c r="P351" s="150"/>
      <c r="Q351" s="150"/>
      <c r="R351" s="148"/>
      <c r="S351" s="145"/>
      <c r="T351" s="150"/>
      <c r="U351" s="150"/>
      <c r="V351" s="146"/>
    </row>
    <row r="352" s="92" customFormat="true" ht="12.75" hidden="true" customHeight="false" outlineLevel="1" collapsed="false">
      <c r="A352" s="149" t="s">
        <v>687</v>
      </c>
      <c r="B352" s="143" t="s">
        <v>688</v>
      </c>
      <c r="C352" s="150"/>
      <c r="D352" s="150"/>
      <c r="E352" s="150"/>
      <c r="F352" s="150"/>
      <c r="G352" s="150"/>
      <c r="H352" s="150"/>
      <c r="I352" s="150"/>
      <c r="J352" s="150"/>
      <c r="K352" s="150"/>
      <c r="L352" s="150"/>
      <c r="M352" s="150"/>
      <c r="N352" s="150"/>
      <c r="O352" s="150"/>
      <c r="P352" s="150"/>
      <c r="Q352" s="150"/>
      <c r="R352" s="148"/>
      <c r="S352" s="145"/>
      <c r="T352" s="150"/>
      <c r="U352" s="150"/>
      <c r="V352" s="146"/>
    </row>
    <row r="353" s="92" customFormat="true" ht="12.75" hidden="true" customHeight="false" outlineLevel="1" collapsed="false">
      <c r="A353" s="149" t="s">
        <v>673</v>
      </c>
      <c r="B353" s="143" t="s">
        <v>689</v>
      </c>
      <c r="C353" s="150"/>
      <c r="D353" s="150"/>
      <c r="E353" s="150"/>
      <c r="F353" s="150"/>
      <c r="G353" s="150"/>
      <c r="H353" s="150"/>
      <c r="I353" s="150"/>
      <c r="J353" s="150"/>
      <c r="K353" s="150"/>
      <c r="L353" s="150"/>
      <c r="M353" s="150"/>
      <c r="N353" s="150"/>
      <c r="O353" s="150"/>
      <c r="P353" s="150"/>
      <c r="Q353" s="150"/>
      <c r="R353" s="148"/>
      <c r="S353" s="145"/>
      <c r="T353" s="150"/>
      <c r="U353" s="150"/>
      <c r="V353" s="146"/>
    </row>
    <row r="354" s="92" customFormat="true" ht="12.75" hidden="true" customHeight="false" outlineLevel="1" collapsed="false">
      <c r="A354" s="149" t="s">
        <v>677</v>
      </c>
      <c r="B354" s="143" t="s">
        <v>690</v>
      </c>
      <c r="C354" s="150"/>
      <c r="D354" s="150"/>
      <c r="E354" s="150"/>
      <c r="F354" s="150"/>
      <c r="G354" s="150"/>
      <c r="H354" s="150"/>
      <c r="I354" s="150"/>
      <c r="J354" s="150"/>
      <c r="K354" s="150"/>
      <c r="L354" s="150"/>
      <c r="M354" s="150"/>
      <c r="N354" s="150"/>
      <c r="O354" s="150"/>
      <c r="P354" s="150"/>
      <c r="Q354" s="150"/>
      <c r="R354" s="148"/>
      <c r="S354" s="145"/>
      <c r="T354" s="150"/>
      <c r="U354" s="150"/>
      <c r="V354" s="146"/>
    </row>
    <row r="355" s="92" customFormat="true" ht="12.75" hidden="true" customHeight="false" outlineLevel="1" collapsed="false">
      <c r="A355" s="149" t="s">
        <v>691</v>
      </c>
      <c r="B355" s="143" t="s">
        <v>692</v>
      </c>
      <c r="C355" s="150"/>
      <c r="D355" s="150"/>
      <c r="E355" s="150"/>
      <c r="F355" s="150"/>
      <c r="G355" s="150"/>
      <c r="H355" s="150"/>
      <c r="I355" s="150"/>
      <c r="J355" s="150"/>
      <c r="K355" s="150"/>
      <c r="L355" s="150"/>
      <c r="M355" s="150"/>
      <c r="N355" s="150"/>
      <c r="O355" s="150"/>
      <c r="P355" s="150"/>
      <c r="Q355" s="150"/>
      <c r="R355" s="148"/>
      <c r="S355" s="145"/>
      <c r="T355" s="150"/>
      <c r="U355" s="150"/>
      <c r="V355" s="146"/>
    </row>
    <row r="356" s="92" customFormat="true" ht="12.75" hidden="true" customHeight="false" outlineLevel="1" collapsed="false">
      <c r="A356" s="149" t="s">
        <v>693</v>
      </c>
      <c r="B356" s="143" t="s">
        <v>694</v>
      </c>
      <c r="C356" s="150"/>
      <c r="D356" s="150"/>
      <c r="E356" s="150"/>
      <c r="F356" s="150"/>
      <c r="G356" s="150"/>
      <c r="H356" s="150"/>
      <c r="I356" s="150"/>
      <c r="J356" s="150"/>
      <c r="K356" s="150"/>
      <c r="L356" s="150"/>
      <c r="M356" s="150"/>
      <c r="N356" s="150"/>
      <c r="O356" s="150"/>
      <c r="P356" s="150"/>
      <c r="Q356" s="150"/>
      <c r="R356" s="148"/>
      <c r="S356" s="145"/>
      <c r="T356" s="150"/>
      <c r="U356" s="150"/>
      <c r="V356" s="146"/>
    </row>
    <row r="357" s="92" customFormat="true" ht="12.75" hidden="true" customHeight="false" outlineLevel="1" collapsed="false">
      <c r="A357" s="149" t="s">
        <v>695</v>
      </c>
      <c r="B357" s="143" t="s">
        <v>696</v>
      </c>
      <c r="C357" s="150"/>
      <c r="D357" s="150"/>
      <c r="E357" s="150"/>
      <c r="F357" s="150"/>
      <c r="G357" s="150"/>
      <c r="H357" s="150"/>
      <c r="I357" s="150"/>
      <c r="J357" s="150"/>
      <c r="K357" s="150"/>
      <c r="L357" s="150"/>
      <c r="M357" s="150"/>
      <c r="N357" s="150"/>
      <c r="O357" s="150"/>
      <c r="P357" s="150"/>
      <c r="Q357" s="150"/>
      <c r="R357" s="148"/>
      <c r="S357" s="145"/>
      <c r="T357" s="150"/>
      <c r="U357" s="150"/>
      <c r="V357" s="146"/>
    </row>
    <row r="358" s="92" customFormat="true" ht="12.75" hidden="true" customHeight="false" outlineLevel="1" collapsed="false">
      <c r="A358" s="149"/>
      <c r="B358" s="143"/>
      <c r="C358" s="150"/>
      <c r="D358" s="150"/>
      <c r="E358" s="150"/>
      <c r="F358" s="150"/>
      <c r="G358" s="150"/>
      <c r="H358" s="150"/>
      <c r="I358" s="150"/>
      <c r="J358" s="150"/>
      <c r="K358" s="150"/>
      <c r="L358" s="150"/>
      <c r="M358" s="150"/>
      <c r="N358" s="150"/>
      <c r="O358" s="150"/>
      <c r="P358" s="150"/>
      <c r="Q358" s="150"/>
      <c r="R358" s="148"/>
      <c r="S358" s="145"/>
      <c r="T358" s="150"/>
      <c r="U358" s="150"/>
      <c r="V358" s="146"/>
    </row>
    <row r="359" s="92" customFormat="true" ht="12.75" hidden="true" customHeight="false" outlineLevel="1" collapsed="false">
      <c r="A359" s="149"/>
      <c r="B359" s="143"/>
      <c r="C359" s="150"/>
      <c r="D359" s="150"/>
      <c r="E359" s="150"/>
      <c r="F359" s="150"/>
      <c r="G359" s="150"/>
      <c r="H359" s="150"/>
      <c r="I359" s="150"/>
      <c r="J359" s="150"/>
      <c r="K359" s="150"/>
      <c r="L359" s="150"/>
      <c r="M359" s="150"/>
      <c r="N359" s="150"/>
      <c r="O359" s="150"/>
      <c r="P359" s="150"/>
      <c r="Q359" s="150"/>
      <c r="R359" s="148"/>
      <c r="S359" s="145"/>
      <c r="T359" s="150"/>
      <c r="U359" s="150"/>
      <c r="V359" s="146"/>
    </row>
    <row r="360" s="152" customFormat="true" ht="12.75" hidden="true" customHeight="false" outlineLevel="1" collapsed="false">
      <c r="A360" s="147" t="s">
        <v>697</v>
      </c>
      <c r="B360" s="151"/>
      <c r="C360" s="12"/>
      <c r="D360" s="12"/>
      <c r="E360" s="12"/>
      <c r="F360" s="12"/>
      <c r="G360" s="12"/>
      <c r="H360" s="12"/>
      <c r="I360" s="12"/>
      <c r="J360" s="12"/>
      <c r="K360" s="12"/>
      <c r="L360" s="12"/>
      <c r="M360" s="12"/>
      <c r="N360" s="12"/>
      <c r="O360" s="12"/>
      <c r="P360" s="12"/>
      <c r="Q360" s="12"/>
      <c r="R360" s="144"/>
      <c r="S360" s="146"/>
      <c r="T360" s="12"/>
      <c r="U360" s="12"/>
      <c r="V360" s="146"/>
    </row>
    <row r="361" s="152" customFormat="true" ht="12.75" hidden="true" customHeight="false" outlineLevel="1" collapsed="false">
      <c r="A361" s="147" t="s">
        <v>636</v>
      </c>
      <c r="B361" s="151"/>
      <c r="C361" s="12"/>
      <c r="D361" s="12"/>
      <c r="E361" s="12"/>
      <c r="F361" s="12"/>
      <c r="G361" s="12"/>
      <c r="H361" s="12"/>
      <c r="I361" s="12"/>
      <c r="J361" s="12"/>
      <c r="K361" s="12"/>
      <c r="L361" s="12"/>
      <c r="M361" s="12"/>
      <c r="N361" s="12"/>
      <c r="O361" s="12"/>
      <c r="P361" s="12"/>
      <c r="Q361" s="12"/>
      <c r="R361" s="144"/>
      <c r="S361" s="146"/>
      <c r="T361" s="12"/>
      <c r="U361" s="12"/>
      <c r="V361" s="146"/>
    </row>
    <row r="362" s="92" customFormat="true" ht="12.75" hidden="true" customHeight="false" outlineLevel="1" collapsed="false">
      <c r="A362" s="149" t="s">
        <v>698</v>
      </c>
      <c r="B362" s="143" t="s">
        <v>699</v>
      </c>
      <c r="C362" s="150"/>
      <c r="D362" s="150"/>
      <c r="E362" s="150"/>
      <c r="F362" s="150"/>
      <c r="G362" s="150"/>
      <c r="H362" s="150"/>
      <c r="I362" s="150"/>
      <c r="J362" s="150"/>
      <c r="K362" s="150"/>
      <c r="L362" s="150"/>
      <c r="M362" s="150"/>
      <c r="N362" s="150"/>
      <c r="O362" s="150"/>
      <c r="P362" s="150"/>
      <c r="Q362" s="150"/>
      <c r="R362" s="148"/>
      <c r="S362" s="145"/>
      <c r="T362" s="150"/>
      <c r="U362" s="150"/>
      <c r="V362" s="146"/>
    </row>
    <row r="363" s="92" customFormat="true" ht="12.75" hidden="true" customHeight="false" outlineLevel="1" collapsed="false">
      <c r="A363" s="149" t="s">
        <v>700</v>
      </c>
      <c r="B363" s="143" t="s">
        <v>701</v>
      </c>
      <c r="C363" s="150"/>
      <c r="D363" s="150"/>
      <c r="E363" s="150"/>
      <c r="F363" s="150"/>
      <c r="G363" s="150"/>
      <c r="H363" s="150"/>
      <c r="I363" s="150"/>
      <c r="J363" s="150"/>
      <c r="K363" s="150"/>
      <c r="L363" s="150"/>
      <c r="M363" s="150"/>
      <c r="N363" s="150"/>
      <c r="O363" s="150"/>
      <c r="P363" s="150"/>
      <c r="Q363" s="150"/>
      <c r="R363" s="148"/>
      <c r="S363" s="145"/>
      <c r="T363" s="150"/>
      <c r="U363" s="150"/>
      <c r="V363" s="146"/>
    </row>
    <row r="364" s="92" customFormat="true" ht="12.75" hidden="true" customHeight="false" outlineLevel="1" collapsed="false">
      <c r="A364" s="149" t="s">
        <v>702</v>
      </c>
      <c r="B364" s="143" t="s">
        <v>703</v>
      </c>
      <c r="C364" s="150"/>
      <c r="D364" s="150"/>
      <c r="E364" s="150"/>
      <c r="F364" s="150"/>
      <c r="G364" s="150"/>
      <c r="H364" s="150"/>
      <c r="I364" s="150"/>
      <c r="J364" s="150"/>
      <c r="K364" s="150"/>
      <c r="L364" s="150"/>
      <c r="M364" s="150"/>
      <c r="N364" s="150"/>
      <c r="O364" s="150"/>
      <c r="P364" s="150"/>
      <c r="Q364" s="150"/>
      <c r="R364" s="148"/>
      <c r="S364" s="145"/>
      <c r="T364" s="150"/>
      <c r="U364" s="150"/>
      <c r="V364" s="146"/>
    </row>
    <row r="365" s="92" customFormat="true" ht="12.75" hidden="true" customHeight="false" outlineLevel="1" collapsed="false">
      <c r="A365" s="149" t="s">
        <v>704</v>
      </c>
      <c r="B365" s="143" t="s">
        <v>705</v>
      </c>
      <c r="C365" s="150"/>
      <c r="D365" s="150"/>
      <c r="E365" s="150"/>
      <c r="F365" s="150"/>
      <c r="G365" s="150"/>
      <c r="H365" s="150"/>
      <c r="I365" s="150"/>
      <c r="J365" s="150"/>
      <c r="K365" s="150"/>
      <c r="L365" s="150"/>
      <c r="M365" s="150"/>
      <c r="N365" s="150"/>
      <c r="O365" s="150"/>
      <c r="P365" s="150"/>
      <c r="Q365" s="150"/>
      <c r="R365" s="148"/>
      <c r="S365" s="145"/>
      <c r="T365" s="150"/>
      <c r="U365" s="150"/>
      <c r="V365" s="146"/>
    </row>
    <row r="366" s="92" customFormat="true" ht="12.75" hidden="true" customHeight="false" outlineLevel="1" collapsed="false">
      <c r="A366" s="149" t="s">
        <v>706</v>
      </c>
      <c r="B366" s="143" t="s">
        <v>707</v>
      </c>
      <c r="C366" s="150"/>
      <c r="D366" s="150"/>
      <c r="E366" s="150"/>
      <c r="F366" s="150"/>
      <c r="G366" s="150"/>
      <c r="H366" s="150"/>
      <c r="I366" s="150"/>
      <c r="J366" s="150"/>
      <c r="K366" s="150"/>
      <c r="L366" s="150"/>
      <c r="M366" s="150"/>
      <c r="N366" s="150"/>
      <c r="O366" s="150"/>
      <c r="P366" s="150"/>
      <c r="Q366" s="150"/>
      <c r="R366" s="148"/>
      <c r="S366" s="145"/>
      <c r="T366" s="150"/>
      <c r="U366" s="150"/>
      <c r="V366" s="146"/>
    </row>
    <row r="367" s="92" customFormat="true" ht="12.75" hidden="true" customHeight="false" outlineLevel="1" collapsed="false">
      <c r="A367" s="149" t="s">
        <v>708</v>
      </c>
      <c r="B367" s="143" t="s">
        <v>709</v>
      </c>
      <c r="C367" s="150"/>
      <c r="D367" s="150"/>
      <c r="E367" s="150"/>
      <c r="F367" s="150"/>
      <c r="G367" s="150"/>
      <c r="H367" s="150"/>
      <c r="I367" s="150"/>
      <c r="J367" s="150"/>
      <c r="K367" s="150"/>
      <c r="L367" s="150"/>
      <c r="M367" s="150"/>
      <c r="N367" s="150"/>
      <c r="O367" s="150"/>
      <c r="P367" s="150"/>
      <c r="Q367" s="150"/>
      <c r="R367" s="148"/>
      <c r="S367" s="145"/>
      <c r="T367" s="150"/>
      <c r="U367" s="150"/>
      <c r="V367" s="146"/>
    </row>
    <row r="368" s="92" customFormat="true" ht="12.75" hidden="true" customHeight="false" outlineLevel="1" collapsed="false">
      <c r="A368" s="149" t="s">
        <v>710</v>
      </c>
      <c r="B368" s="143" t="s">
        <v>711</v>
      </c>
      <c r="C368" s="150"/>
      <c r="D368" s="150"/>
      <c r="E368" s="150"/>
      <c r="F368" s="150"/>
      <c r="G368" s="150"/>
      <c r="H368" s="150"/>
      <c r="I368" s="150"/>
      <c r="J368" s="150"/>
      <c r="K368" s="150"/>
      <c r="L368" s="150"/>
      <c r="M368" s="150"/>
      <c r="N368" s="150"/>
      <c r="O368" s="150"/>
      <c r="P368" s="150"/>
      <c r="Q368" s="150"/>
      <c r="R368" s="148"/>
      <c r="S368" s="145"/>
      <c r="T368" s="150"/>
      <c r="U368" s="150"/>
      <c r="V368" s="146"/>
    </row>
    <row r="369" s="92" customFormat="true" ht="12.75" hidden="true" customHeight="false" outlineLevel="1" collapsed="false">
      <c r="A369" s="149" t="s">
        <v>712</v>
      </c>
      <c r="B369" s="143" t="s">
        <v>713</v>
      </c>
      <c r="C369" s="150"/>
      <c r="D369" s="150"/>
      <c r="E369" s="150"/>
      <c r="F369" s="150"/>
      <c r="G369" s="150"/>
      <c r="H369" s="150"/>
      <c r="I369" s="150"/>
      <c r="J369" s="150"/>
      <c r="K369" s="150"/>
      <c r="L369" s="150"/>
      <c r="M369" s="150"/>
      <c r="N369" s="150"/>
      <c r="O369" s="150"/>
      <c r="P369" s="150"/>
      <c r="Q369" s="150"/>
      <c r="R369" s="148"/>
      <c r="S369" s="145"/>
      <c r="T369" s="150"/>
      <c r="U369" s="150"/>
      <c r="V369" s="146"/>
    </row>
    <row r="370" s="92" customFormat="true" ht="12.75" hidden="true" customHeight="false" outlineLevel="1" collapsed="false">
      <c r="A370" s="149" t="s">
        <v>714</v>
      </c>
      <c r="B370" s="143" t="s">
        <v>715</v>
      </c>
      <c r="C370" s="150"/>
      <c r="D370" s="150"/>
      <c r="E370" s="150"/>
      <c r="F370" s="150"/>
      <c r="G370" s="150"/>
      <c r="H370" s="150"/>
      <c r="I370" s="150"/>
      <c r="J370" s="150"/>
      <c r="K370" s="150"/>
      <c r="L370" s="150"/>
      <c r="M370" s="150"/>
      <c r="N370" s="150"/>
      <c r="O370" s="150"/>
      <c r="P370" s="150"/>
      <c r="Q370" s="150"/>
      <c r="R370" s="148"/>
      <c r="S370" s="145"/>
      <c r="T370" s="150"/>
      <c r="U370" s="150"/>
      <c r="V370" s="146"/>
    </row>
    <row r="371" s="92" customFormat="true" ht="12.75" hidden="true" customHeight="false" outlineLevel="1" collapsed="false">
      <c r="A371" s="149" t="s">
        <v>716</v>
      </c>
      <c r="B371" s="143" t="s">
        <v>717</v>
      </c>
      <c r="C371" s="150"/>
      <c r="D371" s="150"/>
      <c r="E371" s="150"/>
      <c r="F371" s="150"/>
      <c r="G371" s="150"/>
      <c r="H371" s="150"/>
      <c r="I371" s="150"/>
      <c r="J371" s="150"/>
      <c r="K371" s="150"/>
      <c r="L371" s="150"/>
      <c r="M371" s="150"/>
      <c r="N371" s="150"/>
      <c r="O371" s="150"/>
      <c r="P371" s="150"/>
      <c r="Q371" s="150"/>
      <c r="R371" s="148"/>
      <c r="S371" s="145"/>
      <c r="T371" s="150"/>
      <c r="U371" s="150"/>
      <c r="V371" s="146"/>
    </row>
    <row r="372" s="92" customFormat="true" ht="12.75" hidden="true" customHeight="false" outlineLevel="1" collapsed="false">
      <c r="A372" s="149" t="s">
        <v>718</v>
      </c>
      <c r="B372" s="143" t="s">
        <v>719</v>
      </c>
      <c r="C372" s="150"/>
      <c r="D372" s="150"/>
      <c r="E372" s="150"/>
      <c r="F372" s="150"/>
      <c r="G372" s="150"/>
      <c r="H372" s="150"/>
      <c r="I372" s="150"/>
      <c r="J372" s="150"/>
      <c r="K372" s="150"/>
      <c r="L372" s="150"/>
      <c r="M372" s="150"/>
      <c r="N372" s="150"/>
      <c r="O372" s="150"/>
      <c r="P372" s="150"/>
      <c r="Q372" s="150"/>
      <c r="R372" s="148"/>
      <c r="S372" s="145"/>
      <c r="T372" s="150"/>
      <c r="U372" s="150"/>
      <c r="V372" s="146"/>
    </row>
    <row r="373" s="92" customFormat="true" ht="12.75" hidden="true" customHeight="false" outlineLevel="1" collapsed="false">
      <c r="A373" s="149" t="s">
        <v>720</v>
      </c>
      <c r="B373" s="143" t="s">
        <v>721</v>
      </c>
      <c r="C373" s="150"/>
      <c r="D373" s="150"/>
      <c r="E373" s="150"/>
      <c r="F373" s="150"/>
      <c r="G373" s="150"/>
      <c r="H373" s="150"/>
      <c r="I373" s="150"/>
      <c r="J373" s="150"/>
      <c r="K373" s="150"/>
      <c r="L373" s="150"/>
      <c r="M373" s="150"/>
      <c r="N373" s="150"/>
      <c r="O373" s="150"/>
      <c r="P373" s="150"/>
      <c r="Q373" s="150"/>
      <c r="R373" s="148"/>
      <c r="S373" s="145"/>
      <c r="T373" s="150"/>
      <c r="U373" s="150"/>
      <c r="V373" s="146"/>
    </row>
    <row r="374" s="92" customFormat="true" ht="12.75" hidden="true" customHeight="false" outlineLevel="1" collapsed="false">
      <c r="A374" s="149"/>
      <c r="B374" s="143"/>
      <c r="C374" s="150"/>
      <c r="D374" s="150"/>
      <c r="E374" s="150"/>
      <c r="F374" s="150"/>
      <c r="G374" s="150"/>
      <c r="H374" s="150"/>
      <c r="I374" s="150"/>
      <c r="J374" s="150"/>
      <c r="K374" s="150"/>
      <c r="L374" s="150"/>
      <c r="M374" s="150"/>
      <c r="N374" s="150"/>
      <c r="O374" s="150"/>
      <c r="P374" s="150"/>
      <c r="Q374" s="150"/>
      <c r="R374" s="148"/>
      <c r="S374" s="145"/>
      <c r="T374" s="150"/>
      <c r="U374" s="150"/>
      <c r="V374" s="146"/>
    </row>
    <row r="375" s="152" customFormat="true" ht="12.75" hidden="true" customHeight="false" outlineLevel="1" collapsed="false">
      <c r="A375" s="147" t="s">
        <v>655</v>
      </c>
      <c r="B375" s="151"/>
      <c r="C375" s="12"/>
      <c r="D375" s="12"/>
      <c r="E375" s="12"/>
      <c r="F375" s="12"/>
      <c r="G375" s="12"/>
      <c r="H375" s="12"/>
      <c r="I375" s="12"/>
      <c r="J375" s="12"/>
      <c r="K375" s="12"/>
      <c r="L375" s="12"/>
      <c r="M375" s="12"/>
      <c r="N375" s="12"/>
      <c r="O375" s="12"/>
      <c r="P375" s="12"/>
      <c r="Q375" s="12"/>
      <c r="R375" s="144"/>
      <c r="S375" s="146"/>
      <c r="T375" s="12"/>
      <c r="U375" s="12"/>
      <c r="V375" s="146"/>
    </row>
    <row r="376" s="92" customFormat="true" ht="12.75" hidden="true" customHeight="false" outlineLevel="1" collapsed="false">
      <c r="A376" s="149" t="s">
        <v>700</v>
      </c>
      <c r="B376" s="143" t="s">
        <v>722</v>
      </c>
      <c r="C376" s="150"/>
      <c r="D376" s="150"/>
      <c r="E376" s="150"/>
      <c r="F376" s="150"/>
      <c r="G376" s="150"/>
      <c r="H376" s="150"/>
      <c r="I376" s="150"/>
      <c r="J376" s="150"/>
      <c r="K376" s="150"/>
      <c r="L376" s="150"/>
      <c r="M376" s="150"/>
      <c r="N376" s="150"/>
      <c r="O376" s="150"/>
      <c r="P376" s="150"/>
      <c r="Q376" s="150"/>
      <c r="R376" s="148"/>
      <c r="S376" s="145"/>
      <c r="T376" s="150"/>
      <c r="U376" s="150"/>
      <c r="V376" s="146"/>
    </row>
    <row r="377" s="92" customFormat="true" ht="12.75" hidden="true" customHeight="false" outlineLevel="1" collapsed="false">
      <c r="A377" s="149" t="s">
        <v>710</v>
      </c>
      <c r="B377" s="143" t="s">
        <v>723</v>
      </c>
      <c r="C377" s="150"/>
      <c r="D377" s="150"/>
      <c r="E377" s="150"/>
      <c r="F377" s="150"/>
      <c r="G377" s="150"/>
      <c r="H377" s="150"/>
      <c r="I377" s="150"/>
      <c r="J377" s="150"/>
      <c r="K377" s="150"/>
      <c r="L377" s="150"/>
      <c r="M377" s="150"/>
      <c r="N377" s="150"/>
      <c r="O377" s="150"/>
      <c r="P377" s="150"/>
      <c r="Q377" s="150"/>
      <c r="R377" s="148"/>
      <c r="S377" s="145"/>
      <c r="T377" s="150"/>
      <c r="U377" s="150"/>
      <c r="V377" s="146"/>
    </row>
    <row r="378" s="92" customFormat="true" ht="12.75" hidden="true" customHeight="false" outlineLevel="1" collapsed="false">
      <c r="A378" s="149" t="s">
        <v>712</v>
      </c>
      <c r="B378" s="143" t="s">
        <v>724</v>
      </c>
      <c r="C378" s="150"/>
      <c r="D378" s="150"/>
      <c r="E378" s="150"/>
      <c r="F378" s="150"/>
      <c r="G378" s="150"/>
      <c r="H378" s="150"/>
      <c r="I378" s="150"/>
      <c r="J378" s="150"/>
      <c r="K378" s="150"/>
      <c r="L378" s="150"/>
      <c r="M378" s="150"/>
      <c r="N378" s="150"/>
      <c r="O378" s="150"/>
      <c r="P378" s="150"/>
      <c r="Q378" s="150"/>
      <c r="R378" s="148"/>
      <c r="S378" s="145"/>
      <c r="T378" s="150"/>
      <c r="U378" s="150"/>
      <c r="V378" s="146"/>
    </row>
    <row r="379" s="92" customFormat="true" ht="12.75" hidden="true" customHeight="false" outlineLevel="1" collapsed="false">
      <c r="A379" s="149" t="s">
        <v>714</v>
      </c>
      <c r="B379" s="143" t="s">
        <v>725</v>
      </c>
      <c r="C379" s="150"/>
      <c r="D379" s="150"/>
      <c r="E379" s="150"/>
      <c r="F379" s="150"/>
      <c r="G379" s="150"/>
      <c r="H379" s="150"/>
      <c r="I379" s="150"/>
      <c r="J379" s="150"/>
      <c r="K379" s="150"/>
      <c r="L379" s="150"/>
      <c r="M379" s="150"/>
      <c r="N379" s="150"/>
      <c r="O379" s="150"/>
      <c r="P379" s="150"/>
      <c r="Q379" s="150"/>
      <c r="R379" s="148"/>
      <c r="S379" s="145"/>
      <c r="T379" s="150"/>
      <c r="U379" s="150"/>
      <c r="V379" s="146"/>
    </row>
    <row r="380" s="92" customFormat="true" ht="12.75" hidden="true" customHeight="false" outlineLevel="1" collapsed="false">
      <c r="C380" s="150"/>
      <c r="D380" s="150"/>
      <c r="E380" s="150"/>
      <c r="F380" s="150"/>
      <c r="G380" s="150"/>
      <c r="H380" s="150"/>
      <c r="I380" s="150"/>
      <c r="J380" s="150"/>
      <c r="K380" s="150"/>
      <c r="L380" s="150"/>
      <c r="M380" s="150"/>
      <c r="N380" s="150"/>
      <c r="O380" s="150"/>
      <c r="P380" s="150"/>
      <c r="Q380" s="150"/>
      <c r="R380" s="148"/>
      <c r="S380" s="145"/>
      <c r="T380" s="150"/>
      <c r="U380" s="150"/>
      <c r="V380" s="146"/>
    </row>
    <row r="381" s="152" customFormat="true" ht="12.75" hidden="true" customHeight="false" outlineLevel="1" collapsed="false">
      <c r="A381" s="157" t="s">
        <v>726</v>
      </c>
      <c r="B381" s="151"/>
      <c r="C381" s="12"/>
      <c r="D381" s="12"/>
      <c r="E381" s="12"/>
      <c r="F381" s="12"/>
      <c r="G381" s="12"/>
      <c r="H381" s="12"/>
      <c r="I381" s="12"/>
      <c r="J381" s="12"/>
      <c r="K381" s="12"/>
      <c r="L381" s="12"/>
      <c r="M381" s="12"/>
      <c r="N381" s="12"/>
      <c r="O381" s="12"/>
      <c r="P381" s="12"/>
      <c r="Q381" s="12"/>
      <c r="R381" s="144"/>
      <c r="S381" s="146"/>
      <c r="T381" s="12"/>
      <c r="U381" s="12"/>
      <c r="V381" s="146"/>
    </row>
    <row r="382" s="152" customFormat="true" ht="13.5" hidden="true" customHeight="true" outlineLevel="1" collapsed="false">
      <c r="A382" s="147" t="s">
        <v>89</v>
      </c>
      <c r="B382" s="151"/>
      <c r="C382" s="12"/>
      <c r="D382" s="12"/>
      <c r="E382" s="12"/>
      <c r="F382" s="12"/>
      <c r="G382" s="12"/>
      <c r="H382" s="12"/>
      <c r="I382" s="12"/>
      <c r="J382" s="12"/>
      <c r="K382" s="12"/>
      <c r="L382" s="12"/>
      <c r="M382" s="12"/>
      <c r="N382" s="12"/>
      <c r="O382" s="12"/>
      <c r="P382" s="12"/>
      <c r="Q382" s="12"/>
      <c r="R382" s="144"/>
      <c r="S382" s="146"/>
      <c r="T382" s="12"/>
      <c r="U382" s="12"/>
      <c r="V382" s="146"/>
    </row>
    <row r="383" s="92" customFormat="true" ht="12.75" hidden="true" customHeight="false" outlineLevel="1" collapsed="false">
      <c r="A383" s="149" t="s">
        <v>727</v>
      </c>
      <c r="B383" s="143" t="s">
        <v>728</v>
      </c>
      <c r="C383" s="150"/>
      <c r="D383" s="150"/>
      <c r="E383" s="150"/>
      <c r="F383" s="150"/>
      <c r="G383" s="150"/>
      <c r="H383" s="150"/>
      <c r="I383" s="150"/>
      <c r="J383" s="150"/>
      <c r="K383" s="150"/>
      <c r="L383" s="150"/>
      <c r="M383" s="150"/>
      <c r="N383" s="150"/>
      <c r="O383" s="150"/>
      <c r="P383" s="150"/>
      <c r="Q383" s="150"/>
      <c r="R383" s="148"/>
      <c r="S383" s="145"/>
      <c r="T383" s="150"/>
      <c r="U383" s="150"/>
      <c r="V383" s="146"/>
    </row>
    <row r="384" s="92" customFormat="true" ht="12.75" hidden="true" customHeight="false" outlineLevel="1" collapsed="false">
      <c r="A384" s="149" t="s">
        <v>729</v>
      </c>
      <c r="B384" s="143" t="s">
        <v>730</v>
      </c>
      <c r="C384" s="150"/>
      <c r="D384" s="150"/>
      <c r="E384" s="150"/>
      <c r="F384" s="150"/>
      <c r="G384" s="150"/>
      <c r="H384" s="150"/>
      <c r="I384" s="150"/>
      <c r="J384" s="150"/>
      <c r="K384" s="150"/>
      <c r="L384" s="150"/>
      <c r="M384" s="150"/>
      <c r="N384" s="150"/>
      <c r="O384" s="150"/>
      <c r="P384" s="150"/>
      <c r="Q384" s="150"/>
      <c r="R384" s="148"/>
      <c r="S384" s="145"/>
      <c r="T384" s="150"/>
      <c r="U384" s="150"/>
      <c r="V384" s="146"/>
    </row>
    <row r="385" s="92" customFormat="true" ht="12.75" hidden="true" customHeight="false" outlineLevel="1" collapsed="false">
      <c r="A385" s="149" t="s">
        <v>731</v>
      </c>
      <c r="B385" s="143" t="s">
        <v>732</v>
      </c>
      <c r="C385" s="150"/>
      <c r="D385" s="150"/>
      <c r="E385" s="150"/>
      <c r="F385" s="150"/>
      <c r="G385" s="150"/>
      <c r="H385" s="150"/>
      <c r="I385" s="150"/>
      <c r="J385" s="150"/>
      <c r="K385" s="150"/>
      <c r="L385" s="150"/>
      <c r="M385" s="150"/>
      <c r="N385" s="150"/>
      <c r="O385" s="150"/>
      <c r="P385" s="150"/>
      <c r="Q385" s="150"/>
      <c r="R385" s="148"/>
      <c r="S385" s="145"/>
      <c r="T385" s="150"/>
      <c r="U385" s="150"/>
      <c r="V385" s="146"/>
    </row>
    <row r="386" s="92" customFormat="true" ht="12.75" hidden="true" customHeight="false" outlineLevel="1" collapsed="false">
      <c r="A386" s="149"/>
      <c r="B386" s="143"/>
      <c r="C386" s="150"/>
      <c r="D386" s="150"/>
      <c r="E386" s="150"/>
      <c r="F386" s="150"/>
      <c r="G386" s="150"/>
      <c r="H386" s="150"/>
      <c r="I386" s="150"/>
      <c r="J386" s="150"/>
      <c r="K386" s="150"/>
      <c r="L386" s="150"/>
      <c r="M386" s="150"/>
      <c r="N386" s="150"/>
      <c r="O386" s="150"/>
      <c r="P386" s="150"/>
      <c r="Q386" s="150"/>
      <c r="R386" s="148"/>
      <c r="S386" s="145"/>
      <c r="T386" s="150"/>
      <c r="U386" s="150"/>
      <c r="V386" s="146"/>
    </row>
    <row r="387" s="152" customFormat="true" ht="12" hidden="true" customHeight="true" outlineLevel="1" collapsed="false">
      <c r="A387" s="147" t="s">
        <v>733</v>
      </c>
      <c r="B387" s="151"/>
      <c r="C387" s="12"/>
      <c r="D387" s="12"/>
      <c r="E387" s="12"/>
      <c r="F387" s="12"/>
      <c r="G387" s="12"/>
      <c r="H387" s="12"/>
      <c r="I387" s="12"/>
      <c r="J387" s="12"/>
      <c r="K387" s="12"/>
      <c r="L387" s="12"/>
      <c r="M387" s="12"/>
      <c r="N387" s="12"/>
      <c r="O387" s="12"/>
      <c r="P387" s="12"/>
      <c r="Q387" s="12"/>
      <c r="R387" s="144"/>
      <c r="S387" s="146"/>
      <c r="T387" s="12"/>
      <c r="U387" s="12"/>
      <c r="V387" s="146"/>
    </row>
    <row r="388" s="92" customFormat="true" ht="12" hidden="true" customHeight="true" outlineLevel="1" collapsed="false">
      <c r="A388" s="149" t="s">
        <v>734</v>
      </c>
      <c r="B388" s="143" t="s">
        <v>735</v>
      </c>
      <c r="C388" s="150"/>
      <c r="D388" s="150"/>
      <c r="E388" s="150"/>
      <c r="F388" s="150"/>
      <c r="G388" s="150"/>
      <c r="H388" s="150"/>
      <c r="I388" s="150"/>
      <c r="J388" s="150"/>
      <c r="K388" s="150"/>
      <c r="L388" s="150"/>
      <c r="M388" s="150"/>
      <c r="N388" s="150"/>
      <c r="O388" s="150"/>
      <c r="P388" s="150"/>
      <c r="Q388" s="150"/>
      <c r="R388" s="148"/>
      <c r="S388" s="145"/>
      <c r="T388" s="150"/>
      <c r="U388" s="150"/>
      <c r="V388" s="146"/>
    </row>
    <row r="389" s="92" customFormat="true" ht="12" hidden="true" customHeight="true" outlineLevel="1" collapsed="false">
      <c r="A389" s="149" t="s">
        <v>736</v>
      </c>
      <c r="B389" s="143" t="s">
        <v>737</v>
      </c>
      <c r="C389" s="150"/>
      <c r="D389" s="150"/>
      <c r="E389" s="150"/>
      <c r="F389" s="150"/>
      <c r="G389" s="150"/>
      <c r="H389" s="150"/>
      <c r="I389" s="150"/>
      <c r="J389" s="150"/>
      <c r="K389" s="150"/>
      <c r="L389" s="150"/>
      <c r="M389" s="150"/>
      <c r="N389" s="150"/>
      <c r="O389" s="150"/>
      <c r="P389" s="150"/>
      <c r="Q389" s="150"/>
      <c r="R389" s="148"/>
      <c r="S389" s="145"/>
      <c r="T389" s="150"/>
      <c r="U389" s="150"/>
      <c r="V389" s="146"/>
    </row>
    <row r="390" s="92" customFormat="true" ht="12" hidden="true" customHeight="true" outlineLevel="1" collapsed="false">
      <c r="A390" s="149" t="s">
        <v>738</v>
      </c>
      <c r="B390" s="143" t="s">
        <v>739</v>
      </c>
      <c r="C390" s="150"/>
      <c r="D390" s="150"/>
      <c r="E390" s="150"/>
      <c r="F390" s="150"/>
      <c r="G390" s="150"/>
      <c r="H390" s="150"/>
      <c r="I390" s="150"/>
      <c r="J390" s="150"/>
      <c r="K390" s="150"/>
      <c r="L390" s="150"/>
      <c r="M390" s="150"/>
      <c r="N390" s="150"/>
      <c r="O390" s="150"/>
      <c r="P390" s="150"/>
      <c r="Q390" s="150"/>
      <c r="R390" s="148"/>
      <c r="S390" s="145"/>
      <c r="T390" s="150"/>
      <c r="U390" s="150"/>
      <c r="V390" s="146"/>
    </row>
    <row r="391" s="92" customFormat="true" ht="12.75" hidden="true" customHeight="false" outlineLevel="1" collapsed="false">
      <c r="C391" s="150"/>
      <c r="D391" s="150"/>
      <c r="E391" s="150"/>
      <c r="F391" s="150"/>
      <c r="G391" s="150"/>
      <c r="H391" s="150"/>
      <c r="I391" s="150"/>
      <c r="J391" s="150"/>
      <c r="K391" s="150"/>
      <c r="L391" s="150"/>
      <c r="M391" s="150"/>
      <c r="N391" s="150"/>
      <c r="O391" s="150"/>
      <c r="P391" s="150"/>
      <c r="Q391" s="150"/>
      <c r="R391" s="148"/>
      <c r="S391" s="145"/>
      <c r="T391" s="150"/>
      <c r="U391" s="150"/>
      <c r="V391" s="146"/>
    </row>
    <row r="392" s="152" customFormat="true" ht="12.75" hidden="true" customHeight="false" outlineLevel="1" collapsed="false">
      <c r="A392" s="157" t="s">
        <v>740</v>
      </c>
      <c r="B392" s="151"/>
      <c r="C392" s="12"/>
      <c r="D392" s="12"/>
      <c r="E392" s="12"/>
      <c r="F392" s="12"/>
      <c r="G392" s="12"/>
      <c r="H392" s="12"/>
      <c r="I392" s="12"/>
      <c r="J392" s="12"/>
      <c r="K392" s="12"/>
      <c r="L392" s="12"/>
      <c r="M392" s="12"/>
      <c r="N392" s="12"/>
      <c r="O392" s="12"/>
      <c r="P392" s="12"/>
      <c r="Q392" s="12"/>
      <c r="R392" s="144"/>
      <c r="S392" s="146"/>
      <c r="T392" s="12"/>
      <c r="U392" s="12"/>
      <c r="V392" s="146"/>
    </row>
    <row r="393" s="152" customFormat="true" ht="13.5" hidden="true" customHeight="true" outlineLevel="1" collapsed="false">
      <c r="A393" s="147" t="s">
        <v>636</v>
      </c>
      <c r="B393" s="151"/>
      <c r="C393" s="12"/>
      <c r="D393" s="12"/>
      <c r="E393" s="12"/>
      <c r="F393" s="12"/>
      <c r="G393" s="12"/>
      <c r="H393" s="12"/>
      <c r="I393" s="12"/>
      <c r="J393" s="12"/>
      <c r="K393" s="12"/>
      <c r="L393" s="12"/>
      <c r="M393" s="12"/>
      <c r="N393" s="12"/>
      <c r="O393" s="12"/>
      <c r="P393" s="12"/>
      <c r="Q393" s="12"/>
      <c r="R393" s="144"/>
      <c r="S393" s="146"/>
      <c r="T393" s="12"/>
      <c r="U393" s="12"/>
      <c r="V393" s="146"/>
    </row>
    <row r="394" s="92" customFormat="true" ht="12.75" hidden="true" customHeight="false" outlineLevel="1" collapsed="false">
      <c r="A394" s="149" t="s">
        <v>741</v>
      </c>
      <c r="B394" s="143" t="s">
        <v>742</v>
      </c>
      <c r="C394" s="150"/>
      <c r="D394" s="150"/>
      <c r="E394" s="150"/>
      <c r="F394" s="150"/>
      <c r="G394" s="150"/>
      <c r="H394" s="150"/>
      <c r="I394" s="150"/>
      <c r="J394" s="150"/>
      <c r="K394" s="150"/>
      <c r="L394" s="150"/>
      <c r="M394" s="150"/>
      <c r="N394" s="150"/>
      <c r="O394" s="150"/>
      <c r="P394" s="150"/>
      <c r="Q394" s="150"/>
      <c r="R394" s="148"/>
      <c r="S394" s="145"/>
      <c r="T394" s="150"/>
      <c r="U394" s="150"/>
      <c r="V394" s="146"/>
    </row>
    <row r="395" s="92" customFormat="true" ht="12.75" hidden="true" customHeight="false" outlineLevel="1" collapsed="false">
      <c r="A395" s="149" t="s">
        <v>743</v>
      </c>
      <c r="B395" s="143" t="s">
        <v>744</v>
      </c>
      <c r="C395" s="150"/>
      <c r="D395" s="150"/>
      <c r="E395" s="150"/>
      <c r="F395" s="150"/>
      <c r="G395" s="150"/>
      <c r="H395" s="150"/>
      <c r="I395" s="150"/>
      <c r="J395" s="150"/>
      <c r="K395" s="150"/>
      <c r="L395" s="150"/>
      <c r="M395" s="150"/>
      <c r="N395" s="150"/>
      <c r="O395" s="150"/>
      <c r="P395" s="150"/>
      <c r="Q395" s="150"/>
      <c r="R395" s="148"/>
      <c r="S395" s="145"/>
      <c r="T395" s="150"/>
      <c r="U395" s="150"/>
      <c r="V395" s="146"/>
    </row>
    <row r="396" s="92" customFormat="true" ht="12.75" hidden="true" customHeight="false" outlineLevel="1" collapsed="false">
      <c r="A396" s="149" t="s">
        <v>745</v>
      </c>
      <c r="B396" s="143" t="s">
        <v>746</v>
      </c>
      <c r="C396" s="150"/>
      <c r="D396" s="150"/>
      <c r="E396" s="150"/>
      <c r="F396" s="150"/>
      <c r="G396" s="150"/>
      <c r="H396" s="150"/>
      <c r="I396" s="150"/>
      <c r="J396" s="150"/>
      <c r="K396" s="150"/>
      <c r="L396" s="150"/>
      <c r="M396" s="150"/>
      <c r="N396" s="150"/>
      <c r="O396" s="150"/>
      <c r="P396" s="150"/>
      <c r="Q396" s="150"/>
      <c r="R396" s="148"/>
      <c r="S396" s="145"/>
      <c r="T396" s="150"/>
      <c r="U396" s="150"/>
      <c r="V396" s="146"/>
    </row>
    <row r="397" s="92" customFormat="true" ht="12.75" hidden="true" customHeight="false" outlineLevel="1" collapsed="false">
      <c r="A397" s="149" t="s">
        <v>747</v>
      </c>
      <c r="B397" s="143" t="s">
        <v>748</v>
      </c>
      <c r="C397" s="150"/>
      <c r="D397" s="150"/>
      <c r="E397" s="150"/>
      <c r="F397" s="150"/>
      <c r="G397" s="150"/>
      <c r="H397" s="150"/>
      <c r="I397" s="150"/>
      <c r="J397" s="150"/>
      <c r="K397" s="150"/>
      <c r="L397" s="150"/>
      <c r="M397" s="150"/>
      <c r="N397" s="150"/>
      <c r="O397" s="150"/>
      <c r="P397" s="150"/>
      <c r="Q397" s="150"/>
      <c r="R397" s="148"/>
      <c r="S397" s="145"/>
      <c r="T397" s="150"/>
      <c r="U397" s="150"/>
      <c r="V397" s="146"/>
    </row>
    <row r="398" s="92" customFormat="true" ht="12.75" hidden="true" customHeight="false" outlineLevel="1" collapsed="false">
      <c r="A398" s="149" t="s">
        <v>749</v>
      </c>
      <c r="B398" s="143" t="s">
        <v>750</v>
      </c>
      <c r="C398" s="150"/>
      <c r="D398" s="150"/>
      <c r="E398" s="150"/>
      <c r="F398" s="150"/>
      <c r="G398" s="150"/>
      <c r="H398" s="150"/>
      <c r="I398" s="150"/>
      <c r="J398" s="150"/>
      <c r="K398" s="150"/>
      <c r="L398" s="150"/>
      <c r="M398" s="150"/>
      <c r="N398" s="150"/>
      <c r="O398" s="150"/>
      <c r="P398" s="150"/>
      <c r="Q398" s="150"/>
      <c r="R398" s="148"/>
      <c r="S398" s="145"/>
      <c r="T398" s="150"/>
      <c r="U398" s="150"/>
      <c r="V398" s="146"/>
    </row>
    <row r="399" s="92" customFormat="true" ht="12.75" hidden="true" customHeight="false" outlineLevel="1" collapsed="false">
      <c r="A399" s="149" t="s">
        <v>751</v>
      </c>
      <c r="B399" s="143" t="s">
        <v>752</v>
      </c>
      <c r="C399" s="150"/>
      <c r="D399" s="150"/>
      <c r="E399" s="150"/>
      <c r="F399" s="150"/>
      <c r="G399" s="150"/>
      <c r="H399" s="150"/>
      <c r="I399" s="150"/>
      <c r="J399" s="150"/>
      <c r="K399" s="150"/>
      <c r="L399" s="150"/>
      <c r="M399" s="150"/>
      <c r="N399" s="150"/>
      <c r="O399" s="150"/>
      <c r="P399" s="150"/>
      <c r="Q399" s="150"/>
      <c r="R399" s="148"/>
      <c r="S399" s="145"/>
      <c r="T399" s="150"/>
      <c r="U399" s="150"/>
      <c r="V399" s="146"/>
    </row>
    <row r="400" s="92" customFormat="true" ht="12.75" hidden="true" customHeight="false" outlineLevel="1" collapsed="false">
      <c r="A400" s="149"/>
      <c r="B400" s="143"/>
      <c r="C400" s="150"/>
      <c r="D400" s="150"/>
      <c r="E400" s="150"/>
      <c r="F400" s="150"/>
      <c r="G400" s="150"/>
      <c r="H400" s="150"/>
      <c r="I400" s="150"/>
      <c r="J400" s="150"/>
      <c r="K400" s="150"/>
      <c r="L400" s="150"/>
      <c r="M400" s="150"/>
      <c r="N400" s="150"/>
      <c r="O400" s="150"/>
      <c r="P400" s="150"/>
      <c r="Q400" s="150"/>
      <c r="R400" s="148"/>
      <c r="S400" s="145"/>
      <c r="T400" s="150"/>
      <c r="U400" s="150"/>
      <c r="V400" s="146"/>
    </row>
    <row r="401" s="152" customFormat="true" ht="12" hidden="true" customHeight="true" outlineLevel="1" collapsed="false">
      <c r="A401" s="147" t="s">
        <v>655</v>
      </c>
      <c r="B401" s="151"/>
      <c r="C401" s="12"/>
      <c r="D401" s="12"/>
      <c r="E401" s="12"/>
      <c r="F401" s="12"/>
      <c r="G401" s="12"/>
      <c r="H401" s="12"/>
      <c r="I401" s="12"/>
      <c r="J401" s="12"/>
      <c r="K401" s="12"/>
      <c r="L401" s="12"/>
      <c r="M401" s="12"/>
      <c r="N401" s="12"/>
      <c r="O401" s="12"/>
      <c r="P401" s="12"/>
      <c r="Q401" s="12"/>
      <c r="R401" s="144"/>
      <c r="S401" s="146"/>
      <c r="T401" s="12"/>
      <c r="U401" s="12"/>
      <c r="V401" s="146"/>
    </row>
    <row r="402" s="92" customFormat="true" ht="12" hidden="true" customHeight="true" outlineLevel="1" collapsed="false">
      <c r="A402" s="149" t="s">
        <v>741</v>
      </c>
      <c r="B402" s="143" t="s">
        <v>753</v>
      </c>
      <c r="C402" s="150"/>
      <c r="D402" s="150"/>
      <c r="E402" s="150"/>
      <c r="F402" s="150"/>
      <c r="G402" s="150"/>
      <c r="H402" s="150"/>
      <c r="I402" s="150"/>
      <c r="J402" s="150"/>
      <c r="K402" s="150"/>
      <c r="L402" s="150"/>
      <c r="M402" s="150"/>
      <c r="N402" s="150"/>
      <c r="O402" s="150"/>
      <c r="P402" s="150"/>
      <c r="Q402" s="150"/>
      <c r="R402" s="148"/>
      <c r="S402" s="145"/>
      <c r="T402" s="150"/>
      <c r="U402" s="150"/>
      <c r="V402" s="146"/>
    </row>
    <row r="403" s="92" customFormat="true" ht="12" hidden="true" customHeight="true" outlineLevel="1" collapsed="false">
      <c r="A403" s="149" t="s">
        <v>743</v>
      </c>
      <c r="B403" s="143" t="s">
        <v>754</v>
      </c>
      <c r="C403" s="150"/>
      <c r="D403" s="150"/>
      <c r="E403" s="150"/>
      <c r="F403" s="150"/>
      <c r="G403" s="150"/>
      <c r="H403" s="150"/>
      <c r="I403" s="150"/>
      <c r="J403" s="150"/>
      <c r="K403" s="150"/>
      <c r="L403" s="150"/>
      <c r="M403" s="150"/>
      <c r="N403" s="150"/>
      <c r="O403" s="150"/>
      <c r="P403" s="150"/>
      <c r="Q403" s="150"/>
      <c r="R403" s="148"/>
      <c r="S403" s="145"/>
      <c r="T403" s="150"/>
      <c r="U403" s="150"/>
      <c r="V403" s="146"/>
    </row>
    <row r="404" s="92" customFormat="true" ht="12" hidden="true" customHeight="true" outlineLevel="1" collapsed="false">
      <c r="A404" s="149" t="s">
        <v>745</v>
      </c>
      <c r="B404" s="143" t="s">
        <v>755</v>
      </c>
      <c r="C404" s="150"/>
      <c r="D404" s="150"/>
      <c r="E404" s="150"/>
      <c r="F404" s="150"/>
      <c r="G404" s="150"/>
      <c r="H404" s="150"/>
      <c r="I404" s="150"/>
      <c r="J404" s="150"/>
      <c r="K404" s="150"/>
      <c r="L404" s="150"/>
      <c r="M404" s="150"/>
      <c r="N404" s="150"/>
      <c r="O404" s="150"/>
      <c r="P404" s="150"/>
      <c r="Q404" s="150"/>
      <c r="R404" s="148"/>
      <c r="S404" s="145"/>
      <c r="T404" s="150"/>
      <c r="U404" s="150"/>
      <c r="V404" s="146"/>
    </row>
    <row r="405" s="92" customFormat="true" ht="12" hidden="true" customHeight="true" outlineLevel="1" collapsed="false">
      <c r="A405" s="149" t="s">
        <v>747</v>
      </c>
      <c r="B405" s="143" t="s">
        <v>756</v>
      </c>
      <c r="C405" s="150"/>
      <c r="D405" s="150"/>
      <c r="E405" s="150"/>
      <c r="F405" s="150"/>
      <c r="G405" s="150"/>
      <c r="H405" s="150"/>
      <c r="I405" s="150"/>
      <c r="J405" s="150"/>
      <c r="K405" s="150"/>
      <c r="L405" s="150"/>
      <c r="M405" s="150"/>
      <c r="N405" s="150"/>
      <c r="O405" s="150"/>
      <c r="P405" s="150"/>
      <c r="Q405" s="150"/>
      <c r="R405" s="148"/>
      <c r="S405" s="145"/>
      <c r="T405" s="150"/>
      <c r="U405" s="150"/>
      <c r="V405" s="146"/>
    </row>
    <row r="406" s="92" customFormat="true" ht="12" hidden="true" customHeight="true" outlineLevel="1" collapsed="false">
      <c r="A406" s="149" t="s">
        <v>749</v>
      </c>
      <c r="B406" s="143" t="s">
        <v>757</v>
      </c>
      <c r="C406" s="150"/>
      <c r="D406" s="150"/>
      <c r="E406" s="150"/>
      <c r="F406" s="150"/>
      <c r="G406" s="150"/>
      <c r="H406" s="150"/>
      <c r="I406" s="150"/>
      <c r="J406" s="150"/>
      <c r="K406" s="150"/>
      <c r="L406" s="150"/>
      <c r="M406" s="150"/>
      <c r="N406" s="150"/>
      <c r="O406" s="150"/>
      <c r="P406" s="150"/>
      <c r="Q406" s="150"/>
      <c r="R406" s="148"/>
      <c r="S406" s="145"/>
      <c r="T406" s="150"/>
      <c r="U406" s="150"/>
      <c r="V406" s="146"/>
    </row>
    <row r="407" s="92" customFormat="true" ht="12" hidden="true" customHeight="true" outlineLevel="1" collapsed="false">
      <c r="A407" s="149" t="s">
        <v>751</v>
      </c>
      <c r="B407" s="143" t="s">
        <v>758</v>
      </c>
      <c r="C407" s="150"/>
      <c r="D407" s="150"/>
      <c r="E407" s="150"/>
      <c r="F407" s="150"/>
      <c r="G407" s="150"/>
      <c r="H407" s="150"/>
      <c r="I407" s="150"/>
      <c r="J407" s="150"/>
      <c r="K407" s="150"/>
      <c r="L407" s="150"/>
      <c r="M407" s="150"/>
      <c r="N407" s="150"/>
      <c r="O407" s="150"/>
      <c r="P407" s="150"/>
      <c r="Q407" s="150"/>
      <c r="R407" s="148"/>
      <c r="S407" s="145"/>
      <c r="T407" s="150"/>
      <c r="U407" s="150"/>
      <c r="V407" s="146"/>
    </row>
    <row r="408" s="92" customFormat="true" ht="12" hidden="true" customHeight="true" outlineLevel="1" collapsed="false">
      <c r="A408" s="149"/>
      <c r="C408" s="150"/>
      <c r="D408" s="150"/>
      <c r="E408" s="150"/>
      <c r="F408" s="150"/>
      <c r="G408" s="150"/>
      <c r="H408" s="150"/>
      <c r="I408" s="150"/>
      <c r="J408" s="150"/>
      <c r="K408" s="150"/>
      <c r="L408" s="150"/>
      <c r="M408" s="150"/>
      <c r="N408" s="150"/>
      <c r="O408" s="150"/>
      <c r="P408" s="150"/>
      <c r="Q408" s="150"/>
      <c r="R408" s="148"/>
      <c r="S408" s="145"/>
      <c r="T408" s="145"/>
      <c r="U408" s="145"/>
      <c r="V408" s="146"/>
    </row>
    <row r="409" s="92" customFormat="true" ht="12" hidden="true" customHeight="true" outlineLevel="1" collapsed="false">
      <c r="A409" s="149"/>
      <c r="B409" s="143"/>
      <c r="C409" s="150"/>
      <c r="D409" s="150"/>
      <c r="E409" s="150"/>
      <c r="F409" s="150"/>
      <c r="G409" s="150"/>
      <c r="H409" s="150"/>
      <c r="I409" s="150"/>
      <c r="J409" s="150"/>
      <c r="K409" s="150"/>
      <c r="L409" s="150"/>
      <c r="M409" s="150"/>
      <c r="N409" s="150"/>
      <c r="O409" s="150"/>
      <c r="P409" s="150"/>
      <c r="Q409" s="150"/>
      <c r="R409" s="148"/>
      <c r="S409" s="145"/>
      <c r="T409" s="145"/>
      <c r="U409" s="145"/>
      <c r="V409" s="146"/>
    </row>
    <row r="410" s="92" customFormat="true" ht="12" hidden="true" customHeight="true" outlineLevel="1" collapsed="false">
      <c r="A410" s="149"/>
      <c r="B410" s="143"/>
      <c r="C410" s="150"/>
      <c r="D410" s="150"/>
      <c r="E410" s="150"/>
      <c r="F410" s="150"/>
      <c r="G410" s="150"/>
      <c r="H410" s="150"/>
      <c r="I410" s="150"/>
      <c r="J410" s="150"/>
      <c r="K410" s="150"/>
      <c r="L410" s="150"/>
      <c r="M410" s="150"/>
      <c r="N410" s="150"/>
      <c r="O410" s="150"/>
      <c r="P410" s="150"/>
      <c r="Q410" s="150"/>
      <c r="R410" s="148"/>
      <c r="S410" s="145"/>
      <c r="T410" s="145"/>
      <c r="U410" s="145"/>
      <c r="V410" s="146"/>
    </row>
    <row r="411" s="92" customFormat="true" ht="12" hidden="false" customHeight="true" outlineLevel="0" collapsed="false">
      <c r="A411" s="147" t="s">
        <v>759</v>
      </c>
      <c r="B411" s="143"/>
      <c r="C411" s="150"/>
      <c r="D411" s="150"/>
      <c r="E411" s="150"/>
      <c r="F411" s="150"/>
      <c r="G411" s="150"/>
      <c r="H411" s="150"/>
      <c r="I411" s="150"/>
      <c r="J411" s="150"/>
      <c r="K411" s="150"/>
      <c r="L411" s="150"/>
      <c r="M411" s="150"/>
      <c r="N411" s="150"/>
      <c r="O411" s="150"/>
      <c r="P411" s="150"/>
      <c r="Q411" s="150"/>
      <c r="R411" s="148"/>
      <c r="S411" s="150"/>
      <c r="T411" s="150"/>
      <c r="U411" s="150"/>
      <c r="V411" s="146"/>
    </row>
    <row r="412" s="92" customFormat="true" ht="12" hidden="false" customHeight="true" outlineLevel="0" collapsed="false">
      <c r="A412" s="149" t="s">
        <v>760</v>
      </c>
      <c r="B412" s="143"/>
      <c r="C412" s="150"/>
      <c r="D412" s="150"/>
      <c r="E412" s="150"/>
      <c r="F412" s="150"/>
      <c r="G412" s="150"/>
      <c r="H412" s="150"/>
      <c r="I412" s="150"/>
      <c r="J412" s="150"/>
      <c r="K412" s="150"/>
      <c r="L412" s="150"/>
      <c r="M412" s="150"/>
      <c r="N412" s="150"/>
      <c r="O412" s="150"/>
      <c r="P412" s="150"/>
      <c r="Q412" s="150"/>
      <c r="R412" s="148"/>
      <c r="S412" s="145"/>
      <c r="T412" s="150"/>
      <c r="U412" s="145"/>
      <c r="V412" s="146"/>
    </row>
    <row r="413" s="92" customFormat="true" ht="12" hidden="false" customHeight="true" outlineLevel="0" collapsed="false">
      <c r="A413" s="159" t="s">
        <v>761</v>
      </c>
      <c r="B413" s="159"/>
      <c r="C413" s="159"/>
      <c r="D413" s="159"/>
      <c r="E413" s="159"/>
      <c r="F413" s="159"/>
      <c r="G413" s="159"/>
      <c r="H413" s="159"/>
      <c r="I413" s="159"/>
      <c r="J413" s="159"/>
      <c r="K413" s="159"/>
      <c r="L413" s="159"/>
      <c r="M413" s="159"/>
      <c r="N413" s="159"/>
      <c r="O413" s="159"/>
      <c r="P413" s="159"/>
      <c r="Q413" s="159"/>
      <c r="R413" s="159"/>
      <c r="S413" s="159"/>
      <c r="T413" s="159"/>
      <c r="U413" s="159"/>
      <c r="V413" s="146"/>
    </row>
    <row r="414" s="92" customFormat="true" ht="12" hidden="false" customHeight="true" outlineLevel="0" collapsed="false">
      <c r="A414" s="149"/>
      <c r="B414" s="143"/>
      <c r="C414" s="150"/>
      <c r="D414" s="150"/>
      <c r="E414" s="150"/>
      <c r="F414" s="150"/>
      <c r="G414" s="150"/>
      <c r="H414" s="150"/>
      <c r="I414" s="150"/>
      <c r="J414" s="150"/>
      <c r="K414" s="150"/>
      <c r="L414" s="150"/>
      <c r="M414" s="150"/>
      <c r="N414" s="150"/>
      <c r="O414" s="150"/>
      <c r="P414" s="150"/>
      <c r="Q414" s="150"/>
      <c r="R414" s="148"/>
      <c r="S414" s="145"/>
      <c r="T414" s="150"/>
      <c r="U414" s="145"/>
      <c r="V414" s="146"/>
    </row>
    <row r="415" s="92" customFormat="true" ht="12" hidden="false" customHeight="true" outlineLevel="0" collapsed="false">
      <c r="R415" s="77"/>
      <c r="S415" s="164"/>
      <c r="T415" s="164"/>
      <c r="U415" s="164"/>
      <c r="V415" s="146"/>
    </row>
    <row r="416" s="92" customFormat="true" ht="12" hidden="false" customHeight="true" outlineLevel="0" collapsed="false">
      <c r="R416" s="77"/>
      <c r="S416" s="164"/>
      <c r="T416" s="164"/>
      <c r="U416" s="164"/>
      <c r="V416" s="146"/>
    </row>
    <row r="417" s="92" customFormat="true" ht="15" hidden="false" customHeight="true" outlineLevel="0" collapsed="false">
      <c r="A417" s="152"/>
      <c r="R417" s="77"/>
      <c r="S417" s="164"/>
      <c r="T417" s="164"/>
      <c r="U417" s="164"/>
      <c r="V417" s="146"/>
    </row>
    <row r="418" s="92" customFormat="true" ht="12" hidden="false" customHeight="true" outlineLevel="0" collapsed="false">
      <c r="R418" s="77"/>
      <c r="S418" s="164"/>
      <c r="T418" s="164"/>
      <c r="U418" s="164"/>
      <c r="V418" s="146"/>
    </row>
    <row r="419" s="92" customFormat="true" ht="12" hidden="false" customHeight="true" outlineLevel="0" collapsed="false">
      <c r="R419" s="77"/>
      <c r="S419" s="164"/>
      <c r="T419" s="164"/>
      <c r="U419" s="164"/>
      <c r="V419" s="146"/>
    </row>
    <row r="420" s="92" customFormat="true" ht="12" hidden="false" customHeight="true" outlineLevel="0" collapsed="false">
      <c r="R420" s="77"/>
      <c r="S420" s="164"/>
      <c r="T420" s="164"/>
      <c r="U420" s="164"/>
      <c r="V420" s="146"/>
    </row>
    <row r="421" s="92" customFormat="true" ht="12" hidden="false" customHeight="true" outlineLevel="0" collapsed="false">
      <c r="R421" s="77"/>
      <c r="S421" s="164"/>
      <c r="T421" s="164"/>
      <c r="U421" s="164"/>
      <c r="V421" s="146"/>
    </row>
    <row r="422" s="92" customFormat="true" ht="12" hidden="false" customHeight="true" outlineLevel="0" collapsed="false">
      <c r="R422" s="77"/>
      <c r="S422" s="164"/>
      <c r="T422" s="164"/>
      <c r="U422" s="164"/>
      <c r="V422" s="146"/>
    </row>
    <row r="423" s="92" customFormat="true" ht="12" hidden="false" customHeight="true" outlineLevel="0" collapsed="false">
      <c r="R423" s="77"/>
      <c r="S423" s="164"/>
      <c r="T423" s="164"/>
      <c r="U423" s="164"/>
      <c r="V423" s="146"/>
    </row>
    <row r="424" s="92" customFormat="true" ht="12" hidden="false" customHeight="true" outlineLevel="0" collapsed="false">
      <c r="R424" s="77"/>
      <c r="S424" s="164"/>
      <c r="T424" s="164"/>
      <c r="U424" s="164"/>
      <c r="V424" s="146"/>
    </row>
    <row r="425" s="92" customFormat="true" ht="12" hidden="false" customHeight="true" outlineLevel="0" collapsed="false">
      <c r="R425" s="77"/>
      <c r="S425" s="164"/>
      <c r="T425" s="164"/>
      <c r="U425" s="164"/>
      <c r="V425" s="146"/>
    </row>
    <row r="426" s="92" customFormat="true" ht="12" hidden="false" customHeight="true" outlineLevel="0" collapsed="false">
      <c r="R426" s="77"/>
      <c r="S426" s="164"/>
      <c r="T426" s="164"/>
      <c r="U426" s="164"/>
      <c r="V426" s="146"/>
    </row>
    <row r="427" s="92" customFormat="true" ht="20.1" hidden="false" customHeight="true" outlineLevel="0" collapsed="false">
      <c r="A427" s="152"/>
      <c r="R427" s="77"/>
      <c r="S427" s="164"/>
      <c r="T427" s="164"/>
      <c r="U427" s="164"/>
      <c r="V427" s="146"/>
    </row>
    <row r="428" s="92" customFormat="true" ht="15" hidden="false" customHeight="true" outlineLevel="0" collapsed="false">
      <c r="A428" s="152"/>
      <c r="R428" s="77"/>
      <c r="S428" s="164"/>
      <c r="T428" s="164"/>
      <c r="U428" s="164"/>
      <c r="V428" s="146"/>
    </row>
    <row r="429" s="92" customFormat="true" ht="12" hidden="false" customHeight="true" outlineLevel="0" collapsed="false">
      <c r="R429" s="77"/>
      <c r="S429" s="164"/>
      <c r="T429" s="164"/>
      <c r="U429" s="164"/>
      <c r="V429" s="146"/>
    </row>
    <row r="430" s="92" customFormat="true" ht="12" hidden="false" customHeight="true" outlineLevel="0" collapsed="false">
      <c r="R430" s="77"/>
      <c r="S430" s="164"/>
      <c r="T430" s="164"/>
      <c r="U430" s="164"/>
      <c r="V430" s="146"/>
    </row>
    <row r="431" s="92" customFormat="true" ht="15" hidden="false" customHeight="true" outlineLevel="0" collapsed="false">
      <c r="A431" s="152"/>
      <c r="R431" s="77"/>
      <c r="S431" s="164"/>
      <c r="T431" s="164"/>
      <c r="U431" s="164"/>
      <c r="V431" s="146"/>
    </row>
    <row r="432" s="92" customFormat="true" ht="12" hidden="false" customHeight="true" outlineLevel="0" collapsed="false">
      <c r="R432" s="77"/>
      <c r="S432" s="164"/>
      <c r="T432" s="164"/>
      <c r="U432" s="164"/>
      <c r="V432" s="146"/>
    </row>
    <row r="433" s="92" customFormat="true" ht="20.1" hidden="false" customHeight="true" outlineLevel="0" collapsed="false">
      <c r="A433" s="152"/>
      <c r="R433" s="77"/>
      <c r="S433" s="164"/>
      <c r="T433" s="164"/>
      <c r="U433" s="164"/>
      <c r="V433" s="146"/>
    </row>
    <row r="434" s="92" customFormat="true" ht="15" hidden="false" customHeight="true" outlineLevel="0" collapsed="false">
      <c r="A434" s="152"/>
      <c r="R434" s="77"/>
      <c r="S434" s="164"/>
      <c r="T434" s="164"/>
      <c r="U434" s="164"/>
      <c r="V434" s="146"/>
    </row>
    <row r="435" s="92" customFormat="true" ht="12" hidden="false" customHeight="true" outlineLevel="0" collapsed="false">
      <c r="R435" s="77"/>
      <c r="S435" s="164"/>
      <c r="T435" s="164"/>
      <c r="U435" s="164"/>
      <c r="V435" s="146"/>
    </row>
    <row r="436" s="92" customFormat="true" ht="12" hidden="false" customHeight="true" outlineLevel="0" collapsed="false">
      <c r="R436" s="77"/>
      <c r="S436" s="164"/>
      <c r="T436" s="164"/>
      <c r="U436" s="164"/>
      <c r="V436" s="146"/>
    </row>
    <row r="437" s="92" customFormat="true" ht="15" hidden="false" customHeight="true" outlineLevel="0" collapsed="false">
      <c r="A437" s="152"/>
      <c r="R437" s="77"/>
      <c r="S437" s="164"/>
      <c r="T437" s="164"/>
      <c r="U437" s="164"/>
      <c r="V437" s="146"/>
    </row>
    <row r="438" s="92" customFormat="true" ht="12" hidden="false" customHeight="true" outlineLevel="0" collapsed="false">
      <c r="R438" s="77"/>
      <c r="S438" s="164"/>
      <c r="T438" s="164"/>
      <c r="U438" s="164"/>
      <c r="V438" s="146"/>
    </row>
    <row r="439" s="92" customFormat="true" ht="12" hidden="false" customHeight="true" outlineLevel="0" collapsed="false">
      <c r="I439" s="150"/>
      <c r="R439" s="77"/>
      <c r="S439" s="164"/>
      <c r="T439" s="164"/>
      <c r="U439" s="164"/>
      <c r="V439" s="146"/>
    </row>
    <row r="440" s="92" customFormat="true" ht="12" hidden="false" customHeight="true" outlineLevel="0" collapsed="false">
      <c r="I440" s="150"/>
      <c r="R440" s="77"/>
      <c r="S440" s="164"/>
      <c r="T440" s="164"/>
      <c r="U440" s="164"/>
      <c r="V440" s="146"/>
    </row>
    <row r="441" s="92" customFormat="true" ht="12" hidden="false" customHeight="true" outlineLevel="0" collapsed="false">
      <c r="A441" s="152"/>
      <c r="I441" s="150"/>
      <c r="R441" s="77"/>
      <c r="S441" s="164"/>
      <c r="T441" s="164"/>
      <c r="U441" s="164"/>
      <c r="V441" s="146"/>
    </row>
    <row r="442" s="92" customFormat="true" ht="20.1" hidden="false" customHeight="true" outlineLevel="0" collapsed="false">
      <c r="A442" s="152"/>
      <c r="I442" s="150"/>
      <c r="R442" s="77"/>
      <c r="S442" s="164"/>
      <c r="T442" s="164"/>
      <c r="U442" s="164"/>
      <c r="V442" s="146"/>
    </row>
    <row r="443" s="92" customFormat="true" ht="12" hidden="false" customHeight="true" outlineLevel="0" collapsed="false">
      <c r="A443" s="152"/>
      <c r="I443" s="150"/>
      <c r="R443" s="77"/>
      <c r="S443" s="164"/>
      <c r="T443" s="164"/>
      <c r="U443" s="164"/>
      <c r="V443" s="146"/>
    </row>
    <row r="444" s="92" customFormat="true" ht="12" hidden="false" customHeight="true" outlineLevel="0" collapsed="false">
      <c r="A444" s="152"/>
      <c r="I444" s="150"/>
      <c r="R444" s="77"/>
      <c r="S444" s="164"/>
      <c r="T444" s="164"/>
      <c r="U444" s="164"/>
      <c r="V444" s="146"/>
    </row>
    <row r="445" s="92" customFormat="true" ht="12" hidden="false" customHeight="true" outlineLevel="0" collapsed="false">
      <c r="I445" s="150"/>
      <c r="R445" s="77"/>
      <c r="S445" s="164"/>
      <c r="T445" s="164"/>
      <c r="U445" s="164"/>
      <c r="V445" s="146"/>
    </row>
    <row r="446" s="92" customFormat="true" ht="12" hidden="false" customHeight="true" outlineLevel="0" collapsed="false">
      <c r="A446" s="152"/>
      <c r="I446" s="150"/>
      <c r="R446" s="77"/>
      <c r="S446" s="164"/>
      <c r="T446" s="164"/>
      <c r="U446" s="164"/>
      <c r="V446" s="146"/>
    </row>
    <row r="447" s="92" customFormat="true" ht="12" hidden="false" customHeight="true" outlineLevel="0" collapsed="false">
      <c r="A447" s="152"/>
      <c r="I447" s="150"/>
      <c r="R447" s="77"/>
      <c r="S447" s="164"/>
      <c r="T447" s="164"/>
      <c r="U447" s="164"/>
      <c r="V447" s="146"/>
    </row>
    <row r="448" s="92" customFormat="true" ht="12" hidden="false" customHeight="true" outlineLevel="0" collapsed="false">
      <c r="I448" s="150"/>
      <c r="R448" s="77"/>
      <c r="S448" s="164"/>
      <c r="T448" s="164"/>
      <c r="U448" s="164"/>
      <c r="V448" s="165"/>
    </row>
    <row r="449" s="92" customFormat="true" ht="12" hidden="false" customHeight="true" outlineLevel="0" collapsed="false">
      <c r="I449" s="150"/>
      <c r="R449" s="77"/>
      <c r="S449" s="164"/>
      <c r="T449" s="164"/>
      <c r="U449" s="164"/>
      <c r="V449" s="165"/>
    </row>
    <row r="450" s="92" customFormat="true" ht="12" hidden="false" customHeight="true" outlineLevel="0" collapsed="false">
      <c r="I450" s="150"/>
      <c r="R450" s="77"/>
      <c r="S450" s="164"/>
      <c r="T450" s="164"/>
      <c r="U450" s="164"/>
      <c r="V450" s="165"/>
    </row>
    <row r="451" s="92" customFormat="true" ht="12" hidden="false" customHeight="true" outlineLevel="0" collapsed="false">
      <c r="I451" s="150"/>
      <c r="R451" s="77"/>
      <c r="S451" s="164"/>
      <c r="T451" s="164"/>
      <c r="U451" s="164"/>
      <c r="V451" s="165"/>
    </row>
    <row r="452" s="92" customFormat="true" ht="12" hidden="false" customHeight="true" outlineLevel="0" collapsed="false">
      <c r="I452" s="150"/>
      <c r="R452" s="77"/>
      <c r="S452" s="164"/>
      <c r="T452" s="164"/>
      <c r="U452" s="164"/>
      <c r="V452" s="165"/>
    </row>
    <row r="453" s="92" customFormat="true" ht="12" hidden="false" customHeight="true" outlineLevel="0" collapsed="false">
      <c r="I453" s="150"/>
      <c r="R453" s="77"/>
      <c r="S453" s="164"/>
      <c r="T453" s="164"/>
      <c r="U453" s="164"/>
      <c r="V453" s="165"/>
    </row>
    <row r="454" s="92" customFormat="true" ht="12" hidden="false" customHeight="true" outlineLevel="0" collapsed="false">
      <c r="I454" s="150"/>
      <c r="R454" s="77"/>
      <c r="S454" s="164"/>
      <c r="T454" s="164"/>
      <c r="U454" s="164"/>
      <c r="V454" s="165"/>
    </row>
    <row r="455" s="92" customFormat="true" ht="12" hidden="false" customHeight="true" outlineLevel="0" collapsed="false">
      <c r="I455" s="150"/>
      <c r="R455" s="77"/>
      <c r="S455" s="164"/>
      <c r="T455" s="164"/>
      <c r="U455" s="164"/>
      <c r="V455" s="165"/>
    </row>
    <row r="456" s="92" customFormat="true" ht="12" hidden="false" customHeight="true" outlineLevel="0" collapsed="false">
      <c r="I456" s="150"/>
      <c r="R456" s="77"/>
      <c r="S456" s="164"/>
      <c r="T456" s="164"/>
      <c r="U456" s="164"/>
      <c r="V456" s="165"/>
    </row>
    <row r="457" s="92" customFormat="true" ht="12" hidden="false" customHeight="true" outlineLevel="0" collapsed="false">
      <c r="I457" s="150"/>
      <c r="R457" s="77"/>
      <c r="S457" s="164"/>
      <c r="T457" s="164"/>
      <c r="U457" s="164"/>
      <c r="V457" s="165"/>
    </row>
    <row r="458" s="92" customFormat="true" ht="20.1" hidden="false" customHeight="true" outlineLevel="0" collapsed="false">
      <c r="C458" s="152"/>
      <c r="D458" s="152"/>
      <c r="E458" s="152"/>
      <c r="F458" s="152"/>
      <c r="G458" s="152"/>
      <c r="H458" s="152"/>
      <c r="I458" s="150"/>
      <c r="J458" s="152"/>
      <c r="K458" s="152"/>
      <c r="L458" s="152"/>
      <c r="M458" s="152"/>
      <c r="N458" s="152"/>
      <c r="O458" s="152"/>
      <c r="P458" s="152"/>
      <c r="Q458" s="152"/>
      <c r="R458" s="239"/>
      <c r="S458" s="165"/>
      <c r="T458" s="165"/>
      <c r="U458" s="165"/>
      <c r="V458" s="165"/>
    </row>
    <row r="459" s="92" customFormat="true" ht="12" hidden="false" customHeight="true" outlineLevel="0" collapsed="false">
      <c r="I459" s="150"/>
      <c r="R459" s="77"/>
      <c r="S459" s="164"/>
      <c r="T459" s="164"/>
      <c r="U459" s="164"/>
      <c r="V459" s="165"/>
    </row>
    <row r="460" s="92" customFormat="true" ht="12" hidden="false" customHeight="true" outlineLevel="0" collapsed="false">
      <c r="I460" s="150"/>
      <c r="R460" s="77"/>
      <c r="S460" s="164"/>
      <c r="T460" s="164"/>
      <c r="U460" s="164"/>
      <c r="V460" s="165"/>
    </row>
    <row r="461" s="92" customFormat="true" ht="12" hidden="false" customHeight="true" outlineLevel="0" collapsed="false">
      <c r="I461" s="150"/>
      <c r="R461" s="77"/>
      <c r="S461" s="164"/>
      <c r="T461" s="164"/>
      <c r="U461" s="164"/>
      <c r="V461" s="165"/>
    </row>
    <row r="462" s="92" customFormat="true" ht="20.1" hidden="false" customHeight="true" outlineLevel="0" collapsed="false">
      <c r="C462" s="152"/>
      <c r="D462" s="152"/>
      <c r="E462" s="152"/>
      <c r="F462" s="152"/>
      <c r="G462" s="152"/>
      <c r="H462" s="152"/>
      <c r="I462" s="150"/>
      <c r="J462" s="152"/>
      <c r="K462" s="152"/>
      <c r="L462" s="152"/>
      <c r="M462" s="152"/>
      <c r="N462" s="152"/>
      <c r="O462" s="152"/>
      <c r="P462" s="152"/>
      <c r="Q462" s="152"/>
      <c r="R462" s="239"/>
      <c r="S462" s="165"/>
      <c r="T462" s="165"/>
      <c r="U462" s="165"/>
      <c r="V462" s="165"/>
    </row>
    <row r="463" s="92" customFormat="true" ht="12" hidden="false" customHeight="true" outlineLevel="0" collapsed="false">
      <c r="I463" s="150"/>
      <c r="R463" s="77"/>
      <c r="S463" s="164"/>
      <c r="T463" s="164"/>
      <c r="U463" s="164"/>
      <c r="V463" s="165"/>
    </row>
    <row r="464" s="92" customFormat="true" ht="20.1" hidden="false" customHeight="true" outlineLevel="0" collapsed="false">
      <c r="C464" s="152"/>
      <c r="D464" s="152"/>
      <c r="E464" s="152"/>
      <c r="F464" s="152"/>
      <c r="G464" s="152"/>
      <c r="H464" s="152"/>
      <c r="I464" s="150"/>
      <c r="J464" s="152"/>
      <c r="K464" s="152"/>
      <c r="L464" s="152"/>
      <c r="M464" s="152"/>
      <c r="N464" s="152"/>
      <c r="O464" s="152"/>
      <c r="P464" s="152"/>
      <c r="Q464" s="152"/>
      <c r="R464" s="239"/>
      <c r="S464" s="165"/>
      <c r="T464" s="165"/>
      <c r="U464" s="165"/>
      <c r="V464" s="165"/>
    </row>
    <row r="465" s="92" customFormat="true" ht="12" hidden="false" customHeight="true" outlineLevel="0" collapsed="false">
      <c r="I465" s="150"/>
      <c r="R465" s="77"/>
      <c r="S465" s="164"/>
      <c r="T465" s="164"/>
      <c r="U465" s="164"/>
      <c r="V465" s="165"/>
    </row>
    <row r="466" s="92" customFormat="true" ht="12" hidden="false" customHeight="true" outlineLevel="0" collapsed="false">
      <c r="I466" s="150"/>
      <c r="R466" s="77"/>
      <c r="S466" s="164"/>
      <c r="T466" s="164"/>
      <c r="U466" s="164"/>
      <c r="V466" s="165"/>
    </row>
    <row r="467" s="92" customFormat="true" ht="12" hidden="false" customHeight="true" outlineLevel="0" collapsed="false">
      <c r="I467" s="150"/>
      <c r="R467" s="77"/>
      <c r="S467" s="164"/>
      <c r="T467" s="164"/>
      <c r="U467" s="164"/>
      <c r="V467" s="165"/>
    </row>
    <row r="468" s="92" customFormat="true" ht="12" hidden="false" customHeight="true" outlineLevel="0" collapsed="false">
      <c r="I468" s="150"/>
      <c r="R468" s="77"/>
      <c r="S468" s="164"/>
      <c r="T468" s="164"/>
      <c r="U468" s="164"/>
      <c r="V468" s="165"/>
    </row>
    <row r="469" s="92" customFormat="true" ht="12" hidden="false" customHeight="true" outlineLevel="0" collapsed="false">
      <c r="I469" s="150"/>
      <c r="R469" s="77"/>
      <c r="S469" s="164"/>
      <c r="T469" s="164"/>
      <c r="U469" s="164"/>
      <c r="V469" s="165"/>
    </row>
    <row r="470" s="92" customFormat="true" ht="12" hidden="false" customHeight="true" outlineLevel="0" collapsed="false">
      <c r="I470" s="150"/>
      <c r="R470" s="77"/>
      <c r="S470" s="164"/>
      <c r="T470" s="164"/>
      <c r="U470" s="164"/>
      <c r="V470" s="165"/>
    </row>
    <row r="471" s="92" customFormat="true" ht="12" hidden="false" customHeight="true" outlineLevel="0" collapsed="false">
      <c r="I471" s="150"/>
      <c r="R471" s="77"/>
      <c r="S471" s="164"/>
      <c r="T471" s="164"/>
      <c r="U471" s="164"/>
      <c r="V471" s="165"/>
    </row>
    <row r="472" s="92" customFormat="true" ht="12" hidden="false" customHeight="true" outlineLevel="0" collapsed="false">
      <c r="I472" s="150"/>
      <c r="R472" s="77"/>
      <c r="S472" s="164"/>
      <c r="T472" s="164"/>
      <c r="U472" s="164"/>
      <c r="V472" s="165"/>
    </row>
    <row r="473" s="92" customFormat="true" ht="12" hidden="false" customHeight="true" outlineLevel="0" collapsed="false">
      <c r="I473" s="150"/>
      <c r="R473" s="77"/>
      <c r="S473" s="164"/>
      <c r="T473" s="164"/>
      <c r="U473" s="164"/>
      <c r="V473" s="165"/>
    </row>
    <row r="474" s="92" customFormat="true" ht="12" hidden="false" customHeight="true" outlineLevel="0" collapsed="false">
      <c r="I474" s="150"/>
      <c r="R474" s="77"/>
      <c r="S474" s="164"/>
      <c r="T474" s="164"/>
      <c r="U474" s="164"/>
      <c r="V474" s="165"/>
    </row>
    <row r="475" s="92" customFormat="true" ht="12" hidden="false" customHeight="true" outlineLevel="0" collapsed="false">
      <c r="I475" s="150"/>
      <c r="R475" s="77"/>
      <c r="S475" s="164"/>
      <c r="T475" s="164"/>
      <c r="U475" s="164"/>
      <c r="V475" s="165"/>
    </row>
    <row r="476" s="92" customFormat="true" ht="12" hidden="false" customHeight="true" outlineLevel="0" collapsed="false">
      <c r="I476" s="150"/>
      <c r="R476" s="77"/>
      <c r="S476" s="164"/>
      <c r="T476" s="164"/>
      <c r="U476" s="164"/>
      <c r="V476" s="165"/>
    </row>
    <row r="477" s="92" customFormat="true" ht="12" hidden="false" customHeight="true" outlineLevel="0" collapsed="false">
      <c r="I477" s="150"/>
      <c r="R477" s="77"/>
      <c r="S477" s="164"/>
      <c r="T477" s="164"/>
      <c r="U477" s="164"/>
      <c r="V477" s="165"/>
    </row>
    <row r="478" s="92" customFormat="true" ht="12" hidden="false" customHeight="true" outlineLevel="0" collapsed="false">
      <c r="I478" s="150"/>
      <c r="R478" s="77"/>
      <c r="S478" s="164"/>
      <c r="T478" s="164"/>
      <c r="U478" s="164"/>
      <c r="V478" s="165"/>
    </row>
    <row r="479" s="92" customFormat="true" ht="12" hidden="false" customHeight="true" outlineLevel="0" collapsed="false">
      <c r="I479" s="150"/>
      <c r="R479" s="77"/>
      <c r="S479" s="164"/>
      <c r="T479" s="164"/>
      <c r="U479" s="164"/>
    </row>
    <row r="480" s="92" customFormat="true" ht="15" hidden="false" customHeight="true" outlineLevel="0" collapsed="false">
      <c r="I480" s="150"/>
      <c r="R480" s="77"/>
      <c r="S480" s="164"/>
    </row>
    <row r="481" s="92" customFormat="true" ht="12.75" hidden="false" customHeight="false" outlineLevel="0" collapsed="false">
      <c r="I481" s="150"/>
      <c r="R481" s="77"/>
      <c r="S481" s="164"/>
    </row>
    <row r="482" s="92" customFormat="true" ht="12.75" hidden="false" customHeight="false" outlineLevel="0" collapsed="false">
      <c r="I482" s="150"/>
      <c r="R482" s="77"/>
      <c r="S482" s="164"/>
    </row>
    <row r="483" s="92" customFormat="true" ht="12.75" hidden="false" customHeight="false" outlineLevel="0" collapsed="false">
      <c r="I483" s="150"/>
      <c r="R483" s="77"/>
      <c r="S483" s="164"/>
    </row>
    <row r="484" s="92" customFormat="true" ht="12.75" hidden="false" customHeight="false" outlineLevel="0" collapsed="false">
      <c r="I484" s="150"/>
      <c r="R484" s="77"/>
      <c r="S484" s="164"/>
    </row>
    <row r="485" s="92" customFormat="true" ht="12.75" hidden="false" customHeight="false" outlineLevel="0" collapsed="false">
      <c r="I485" s="150"/>
      <c r="R485" s="77"/>
      <c r="S485" s="164"/>
    </row>
    <row r="486" s="92" customFormat="true" ht="12.75" hidden="false" customHeight="false" outlineLevel="0" collapsed="false">
      <c r="I486" s="150"/>
      <c r="R486" s="77"/>
      <c r="S486" s="164"/>
    </row>
    <row r="487" s="92" customFormat="true" ht="12.75" hidden="false" customHeight="false" outlineLevel="0" collapsed="false">
      <c r="I487" s="150"/>
      <c r="R487" s="77"/>
      <c r="S487" s="164"/>
    </row>
    <row r="488" s="92" customFormat="true" ht="12.75" hidden="false" customHeight="false" outlineLevel="0" collapsed="false">
      <c r="I488" s="150"/>
      <c r="R488" s="77"/>
      <c r="S488" s="164"/>
    </row>
    <row r="489" s="92" customFormat="true" ht="12.75" hidden="false" customHeight="false" outlineLevel="0" collapsed="false">
      <c r="I489" s="150"/>
      <c r="R489" s="77"/>
      <c r="S489" s="164"/>
    </row>
    <row r="490" s="92" customFormat="true" ht="12.75" hidden="false" customHeight="false" outlineLevel="0" collapsed="false">
      <c r="I490" s="150"/>
      <c r="R490" s="77"/>
      <c r="S490" s="164"/>
    </row>
    <row r="491" s="92" customFormat="true" ht="12.75" hidden="false" customHeight="false" outlineLevel="0" collapsed="false">
      <c r="I491" s="150"/>
      <c r="R491" s="77"/>
      <c r="S491" s="164"/>
    </row>
    <row r="492" s="92" customFormat="true" ht="12.75" hidden="false" customHeight="false" outlineLevel="0" collapsed="false">
      <c r="I492" s="150"/>
      <c r="R492" s="77"/>
      <c r="S492" s="164"/>
    </row>
    <row r="493" s="92" customFormat="true" ht="12.75" hidden="false" customHeight="false" outlineLevel="0" collapsed="false">
      <c r="I493" s="150"/>
      <c r="R493" s="77"/>
      <c r="S493" s="164"/>
    </row>
    <row r="494" s="92" customFormat="true" ht="12.75" hidden="false" customHeight="false" outlineLevel="0" collapsed="false">
      <c r="I494" s="150"/>
      <c r="R494" s="77"/>
      <c r="S494" s="164"/>
    </row>
    <row r="495" s="92" customFormat="true" ht="12.75" hidden="false" customHeight="false" outlineLevel="0" collapsed="false">
      <c r="I495" s="150"/>
      <c r="R495" s="77"/>
      <c r="S495" s="164"/>
    </row>
    <row r="496" s="92" customFormat="true" ht="12.75" hidden="false" customHeight="false" outlineLevel="0" collapsed="false">
      <c r="I496" s="150"/>
      <c r="R496" s="77"/>
      <c r="S496" s="164"/>
    </row>
    <row r="497" s="92" customFormat="true" ht="12.75" hidden="false" customHeight="false" outlineLevel="0" collapsed="false">
      <c r="I497" s="150"/>
      <c r="R497" s="77"/>
      <c r="S497" s="164"/>
    </row>
    <row r="498" s="92" customFormat="true" ht="12.75" hidden="false" customHeight="false" outlineLevel="0" collapsed="false">
      <c r="I498" s="150"/>
      <c r="R498" s="77"/>
      <c r="S498" s="164"/>
    </row>
    <row r="499" s="92" customFormat="true" ht="12.75" hidden="false" customHeight="false" outlineLevel="0" collapsed="false">
      <c r="I499" s="150"/>
      <c r="R499" s="77"/>
      <c r="S499" s="164"/>
    </row>
    <row r="500" s="92" customFormat="true" ht="12.75" hidden="false" customHeight="false" outlineLevel="0" collapsed="false">
      <c r="I500" s="150"/>
      <c r="R500" s="77"/>
      <c r="S500" s="164"/>
    </row>
    <row r="501" s="92" customFormat="true" ht="12.75" hidden="false" customHeight="false" outlineLevel="0" collapsed="false">
      <c r="I501" s="150"/>
      <c r="R501" s="77"/>
      <c r="S501" s="164"/>
    </row>
    <row r="502" s="92" customFormat="true" ht="12.75" hidden="false" customHeight="false" outlineLevel="0" collapsed="false">
      <c r="I502" s="150"/>
      <c r="R502" s="77"/>
      <c r="S502" s="164"/>
    </row>
    <row r="503" s="92" customFormat="true" ht="12.75" hidden="false" customHeight="false" outlineLevel="0" collapsed="false">
      <c r="I503" s="150"/>
      <c r="R503" s="77"/>
      <c r="S503" s="164"/>
    </row>
    <row r="504" s="92" customFormat="true" ht="12.75" hidden="false" customHeight="false" outlineLevel="0" collapsed="false">
      <c r="I504" s="12"/>
      <c r="R504" s="77"/>
      <c r="S504" s="164"/>
    </row>
    <row r="505" s="92" customFormat="true" ht="12.75" hidden="false" customHeight="false" outlineLevel="0" collapsed="false">
      <c r="I505" s="150"/>
      <c r="R505" s="77"/>
      <c r="S505" s="164"/>
    </row>
    <row r="506" s="92" customFormat="true" ht="12.75" hidden="false" customHeight="false" outlineLevel="0" collapsed="false">
      <c r="I506" s="12"/>
      <c r="R506" s="77"/>
      <c r="S506" s="164"/>
    </row>
    <row r="507" s="92" customFormat="true" ht="12.75" hidden="false" customHeight="false" outlineLevel="0" collapsed="false">
      <c r="I507" s="150"/>
      <c r="R507" s="77"/>
      <c r="S507" s="164"/>
    </row>
    <row r="508" s="92" customFormat="true" ht="12.75" hidden="false" customHeight="false" outlineLevel="0" collapsed="false">
      <c r="I508" s="150"/>
      <c r="R508" s="77"/>
      <c r="S508" s="164"/>
    </row>
    <row r="509" s="92" customFormat="true" ht="12.75" hidden="false" customHeight="false" outlineLevel="0" collapsed="false">
      <c r="I509" s="150"/>
      <c r="R509" s="77"/>
      <c r="S509" s="164"/>
    </row>
    <row r="510" s="92" customFormat="true" ht="12.75" hidden="false" customHeight="false" outlineLevel="0" collapsed="false">
      <c r="I510" s="150"/>
      <c r="R510" s="77"/>
      <c r="S510" s="164"/>
    </row>
    <row r="511" s="92" customFormat="true" ht="12.75" hidden="false" customHeight="false" outlineLevel="0" collapsed="false">
      <c r="I511" s="150"/>
      <c r="R511" s="77"/>
      <c r="S511" s="164"/>
    </row>
    <row r="512" s="92" customFormat="true" ht="12.75" hidden="false" customHeight="false" outlineLevel="0" collapsed="false">
      <c r="I512" s="12"/>
      <c r="R512" s="77"/>
      <c r="S512" s="164"/>
    </row>
    <row r="513" s="92" customFormat="true" ht="12.75" hidden="false" customHeight="false" outlineLevel="0" collapsed="false">
      <c r="I513" s="12"/>
      <c r="R513" s="77"/>
      <c r="S513" s="164"/>
    </row>
    <row r="514" s="92" customFormat="true" ht="12.75" hidden="false" customHeight="false" outlineLevel="0" collapsed="false">
      <c r="I514" s="150"/>
      <c r="R514" s="77"/>
      <c r="S514" s="164"/>
    </row>
    <row r="515" s="92" customFormat="true" ht="12.75" hidden="false" customHeight="false" outlineLevel="0" collapsed="false">
      <c r="I515" s="150"/>
      <c r="R515" s="77"/>
      <c r="S515" s="164"/>
    </row>
    <row r="516" s="92" customFormat="true" ht="12.75" hidden="false" customHeight="false" outlineLevel="0" collapsed="false">
      <c r="I516" s="150"/>
      <c r="R516" s="77"/>
      <c r="S516" s="164"/>
    </row>
    <row r="517" s="92" customFormat="true" ht="12.75" hidden="false" customHeight="false" outlineLevel="0" collapsed="false">
      <c r="I517" s="150"/>
      <c r="R517" s="77"/>
      <c r="S517" s="164"/>
    </row>
    <row r="518" s="92" customFormat="true" ht="12.75" hidden="false" customHeight="false" outlineLevel="0" collapsed="false">
      <c r="I518" s="150"/>
      <c r="R518" s="77"/>
      <c r="S518" s="164"/>
    </row>
    <row r="519" s="92" customFormat="true" ht="12.75" hidden="false" customHeight="false" outlineLevel="0" collapsed="false">
      <c r="I519" s="150"/>
      <c r="R519" s="77"/>
      <c r="S519" s="164"/>
    </row>
    <row r="520" s="92" customFormat="true" ht="12.75" hidden="false" customHeight="false" outlineLevel="0" collapsed="false">
      <c r="I520" s="150"/>
      <c r="R520" s="77"/>
      <c r="S520" s="164"/>
    </row>
    <row r="521" s="92" customFormat="true" ht="12.75" hidden="false" customHeight="false" outlineLevel="0" collapsed="false">
      <c r="I521" s="150"/>
      <c r="R521" s="77"/>
      <c r="S521" s="164"/>
    </row>
    <row r="522" s="92" customFormat="true" ht="12.75" hidden="false" customHeight="false" outlineLevel="0" collapsed="false">
      <c r="I522" s="150"/>
      <c r="R522" s="77"/>
      <c r="S522" s="164"/>
    </row>
    <row r="523" s="92" customFormat="true" ht="12.75" hidden="false" customHeight="false" outlineLevel="0" collapsed="false">
      <c r="I523" s="150"/>
      <c r="R523" s="77"/>
      <c r="S523" s="164"/>
    </row>
    <row r="524" s="92" customFormat="true" ht="12.75" hidden="false" customHeight="false" outlineLevel="0" collapsed="false">
      <c r="I524" s="12"/>
      <c r="R524" s="77"/>
      <c r="S524" s="164"/>
    </row>
    <row r="525" s="92" customFormat="true" ht="12.75" hidden="false" customHeight="false" outlineLevel="0" collapsed="false">
      <c r="I525" s="150"/>
      <c r="R525" s="77"/>
      <c r="S525" s="164"/>
    </row>
    <row r="526" s="92" customFormat="true" ht="12.75" hidden="false" customHeight="false" outlineLevel="0" collapsed="false">
      <c r="I526" s="150"/>
      <c r="R526" s="77"/>
      <c r="S526" s="164"/>
    </row>
    <row r="527" s="92" customFormat="true" ht="12.75" hidden="false" customHeight="false" outlineLevel="0" collapsed="false">
      <c r="I527" s="150"/>
      <c r="R527" s="77"/>
      <c r="S527" s="164"/>
    </row>
    <row r="528" s="92" customFormat="true" ht="12.75" hidden="false" customHeight="false" outlineLevel="0" collapsed="false">
      <c r="I528" s="150"/>
      <c r="R528" s="77"/>
      <c r="S528" s="164"/>
    </row>
    <row r="529" s="92" customFormat="true" ht="12.75" hidden="false" customHeight="false" outlineLevel="0" collapsed="false">
      <c r="I529" s="150"/>
      <c r="R529" s="77"/>
      <c r="S529" s="164"/>
    </row>
    <row r="530" s="92" customFormat="true" ht="12.75" hidden="false" customHeight="false" outlineLevel="0" collapsed="false">
      <c r="I530" s="12"/>
      <c r="R530" s="77"/>
      <c r="S530" s="164"/>
    </row>
    <row r="531" s="92" customFormat="true" ht="12.75" hidden="false" customHeight="false" outlineLevel="0" collapsed="false">
      <c r="I531" s="12"/>
      <c r="R531" s="77"/>
      <c r="S531" s="164"/>
    </row>
    <row r="532" s="92" customFormat="true" ht="12.75" hidden="false" customHeight="false" outlineLevel="0" collapsed="false">
      <c r="I532" s="150"/>
      <c r="R532" s="77"/>
      <c r="S532" s="164"/>
    </row>
    <row r="533" s="92" customFormat="true" ht="12.75" hidden="false" customHeight="false" outlineLevel="0" collapsed="false">
      <c r="I533" s="150"/>
      <c r="R533" s="77"/>
      <c r="S533" s="164"/>
    </row>
    <row r="534" s="92" customFormat="true" ht="12.75" hidden="false" customHeight="false" outlineLevel="0" collapsed="false">
      <c r="I534" s="150"/>
      <c r="R534" s="77"/>
      <c r="S534" s="164"/>
    </row>
    <row r="535" s="92" customFormat="true" ht="12.75" hidden="false" customHeight="false" outlineLevel="0" collapsed="false">
      <c r="I535" s="150"/>
      <c r="R535" s="77"/>
      <c r="S535" s="164"/>
    </row>
    <row r="536" s="92" customFormat="true" ht="12.75" hidden="false" customHeight="false" outlineLevel="0" collapsed="false">
      <c r="I536" s="150"/>
      <c r="R536" s="77"/>
      <c r="S536" s="164"/>
    </row>
    <row r="537" s="92" customFormat="true" ht="12.75" hidden="false" customHeight="false" outlineLevel="0" collapsed="false">
      <c r="I537" s="150"/>
      <c r="R537" s="77"/>
      <c r="S537" s="164"/>
    </row>
    <row r="538" s="92" customFormat="true" ht="12.75" hidden="false" customHeight="false" outlineLevel="0" collapsed="false">
      <c r="I538" s="150"/>
      <c r="R538" s="77"/>
      <c r="S538" s="164"/>
    </row>
    <row r="539" s="92" customFormat="true" ht="12.75" hidden="false" customHeight="false" outlineLevel="0" collapsed="false">
      <c r="I539" s="150"/>
      <c r="R539" s="77"/>
      <c r="S539" s="164"/>
    </row>
    <row r="540" s="92" customFormat="true" ht="12.75" hidden="false" customHeight="false" outlineLevel="0" collapsed="false">
      <c r="I540" s="150"/>
      <c r="R540" s="77"/>
      <c r="S540" s="164"/>
    </row>
    <row r="541" s="92" customFormat="true" ht="12.75" hidden="false" customHeight="false" outlineLevel="0" collapsed="false">
      <c r="I541" s="12"/>
      <c r="R541" s="77"/>
      <c r="S541" s="164"/>
    </row>
    <row r="542" s="92" customFormat="true" ht="12.75" hidden="false" customHeight="false" outlineLevel="0" collapsed="false">
      <c r="I542" s="150"/>
      <c r="R542" s="77"/>
      <c r="S542" s="164"/>
    </row>
    <row r="543" s="92" customFormat="true" ht="12.75" hidden="false" customHeight="false" outlineLevel="0" collapsed="false">
      <c r="I543" s="150"/>
      <c r="R543" s="77"/>
      <c r="S543" s="164"/>
    </row>
    <row r="544" s="92" customFormat="true" ht="12.75" hidden="false" customHeight="false" outlineLevel="0" collapsed="false">
      <c r="I544" s="150"/>
      <c r="R544" s="77"/>
      <c r="S544" s="164"/>
    </row>
    <row r="545" s="92" customFormat="true" ht="12.75" hidden="false" customHeight="false" outlineLevel="0" collapsed="false">
      <c r="I545" s="150"/>
      <c r="R545" s="77"/>
      <c r="S545" s="164"/>
    </row>
    <row r="546" s="92" customFormat="true" ht="12.75" hidden="false" customHeight="false" outlineLevel="0" collapsed="false">
      <c r="I546" s="150"/>
      <c r="R546" s="77"/>
      <c r="S546" s="164"/>
    </row>
    <row r="547" s="92" customFormat="true" ht="12.75" hidden="false" customHeight="false" outlineLevel="0" collapsed="false">
      <c r="I547" s="150"/>
      <c r="R547" s="77"/>
      <c r="S547" s="164"/>
    </row>
    <row r="548" s="92" customFormat="true" ht="12.75" hidden="false" customHeight="false" outlineLevel="0" collapsed="false">
      <c r="I548" s="150"/>
      <c r="R548" s="77"/>
      <c r="S548" s="164"/>
    </row>
    <row r="549" s="92" customFormat="true" ht="12.75" hidden="false" customHeight="false" outlineLevel="0" collapsed="false">
      <c r="I549" s="150"/>
      <c r="R549" s="77"/>
      <c r="S549" s="164"/>
    </row>
    <row r="550" s="92" customFormat="true" ht="12.75" hidden="false" customHeight="false" outlineLevel="0" collapsed="false">
      <c r="I550" s="150"/>
      <c r="R550" s="77"/>
      <c r="S550" s="164"/>
    </row>
    <row r="551" s="92" customFormat="true" ht="12.75" hidden="false" customHeight="false" outlineLevel="0" collapsed="false">
      <c r="I551" s="12"/>
      <c r="R551" s="77"/>
      <c r="S551" s="164"/>
    </row>
    <row r="552" s="92" customFormat="true" ht="12.75" hidden="false" customHeight="false" outlineLevel="0" collapsed="false">
      <c r="I552" s="12"/>
      <c r="R552" s="77"/>
      <c r="S552" s="164"/>
    </row>
    <row r="553" s="92" customFormat="true" ht="12.75" hidden="false" customHeight="false" outlineLevel="0" collapsed="false">
      <c r="I553" s="150"/>
      <c r="R553" s="77"/>
      <c r="S553" s="164"/>
    </row>
    <row r="554" s="92" customFormat="true" ht="12.75" hidden="false" customHeight="false" outlineLevel="0" collapsed="false">
      <c r="I554" s="150"/>
      <c r="R554" s="77"/>
      <c r="S554" s="164"/>
    </row>
    <row r="555" s="92" customFormat="true" ht="12.75" hidden="false" customHeight="false" outlineLevel="0" collapsed="false">
      <c r="I555" s="150"/>
      <c r="R555" s="77"/>
      <c r="S555" s="164"/>
    </row>
    <row r="556" s="92" customFormat="true" ht="12.75" hidden="false" customHeight="false" outlineLevel="0" collapsed="false">
      <c r="I556" s="150"/>
      <c r="R556" s="77"/>
      <c r="S556" s="164"/>
    </row>
    <row r="557" s="92" customFormat="true" ht="12.75" hidden="false" customHeight="false" outlineLevel="0" collapsed="false">
      <c r="I557" s="150"/>
      <c r="R557" s="77"/>
      <c r="S557" s="164"/>
    </row>
    <row r="558" s="92" customFormat="true" ht="12.75" hidden="false" customHeight="false" outlineLevel="0" collapsed="false">
      <c r="I558" s="150"/>
      <c r="R558" s="77"/>
      <c r="S558" s="164"/>
    </row>
    <row r="559" s="92" customFormat="true" ht="12.75" hidden="false" customHeight="false" outlineLevel="0" collapsed="false">
      <c r="I559" s="150"/>
      <c r="R559" s="77"/>
      <c r="S559" s="164"/>
    </row>
    <row r="560" s="92" customFormat="true" ht="12.75" hidden="false" customHeight="false" outlineLevel="0" collapsed="false">
      <c r="I560" s="150"/>
      <c r="R560" s="77"/>
      <c r="S560" s="164"/>
    </row>
    <row r="561" s="92" customFormat="true" ht="12.75" hidden="false" customHeight="false" outlineLevel="0" collapsed="false">
      <c r="I561" s="150"/>
      <c r="R561" s="77"/>
      <c r="S561" s="164"/>
    </row>
    <row r="562" s="92" customFormat="true" ht="12.75" hidden="false" customHeight="false" outlineLevel="0" collapsed="false">
      <c r="I562" s="150"/>
      <c r="R562" s="77"/>
      <c r="S562" s="164"/>
    </row>
    <row r="563" s="92" customFormat="true" ht="12.75" hidden="false" customHeight="false" outlineLevel="0" collapsed="false">
      <c r="I563" s="150"/>
      <c r="R563" s="77"/>
      <c r="S563" s="164"/>
    </row>
    <row r="564" s="92" customFormat="true" ht="12.75" hidden="false" customHeight="false" outlineLevel="0" collapsed="false">
      <c r="I564" s="150"/>
      <c r="R564" s="77"/>
      <c r="S564" s="164"/>
    </row>
    <row r="565" s="92" customFormat="true" ht="12.75" hidden="false" customHeight="false" outlineLevel="0" collapsed="false">
      <c r="I565" s="150"/>
      <c r="R565" s="77"/>
      <c r="S565" s="164"/>
    </row>
    <row r="566" s="92" customFormat="true" ht="12.75" hidden="false" customHeight="false" outlineLevel="0" collapsed="false">
      <c r="I566" s="12"/>
      <c r="R566" s="77"/>
      <c r="S566" s="164"/>
    </row>
    <row r="567" s="92" customFormat="true" ht="12.75" hidden="false" customHeight="false" outlineLevel="0" collapsed="false">
      <c r="I567" s="150"/>
      <c r="R567" s="77"/>
      <c r="S567" s="164"/>
    </row>
    <row r="568" s="92" customFormat="true" ht="12.75" hidden="false" customHeight="false" outlineLevel="0" collapsed="false">
      <c r="I568" s="150"/>
      <c r="R568" s="77"/>
      <c r="S568" s="164"/>
    </row>
    <row r="569" s="92" customFormat="true" ht="12.75" hidden="false" customHeight="false" outlineLevel="0" collapsed="false">
      <c r="I569" s="150"/>
      <c r="R569" s="77"/>
      <c r="S569" s="164"/>
    </row>
    <row r="570" s="92" customFormat="true" ht="12.75" hidden="false" customHeight="false" outlineLevel="0" collapsed="false">
      <c r="I570" s="150"/>
      <c r="R570" s="77"/>
      <c r="S570" s="164"/>
    </row>
    <row r="571" s="92" customFormat="true" ht="12.75" hidden="false" customHeight="false" outlineLevel="0" collapsed="false">
      <c r="I571" s="150"/>
      <c r="R571" s="77"/>
      <c r="S571" s="164"/>
    </row>
    <row r="572" s="92" customFormat="true" ht="12.75" hidden="false" customHeight="false" outlineLevel="0" collapsed="false">
      <c r="I572" s="150"/>
      <c r="R572" s="77"/>
      <c r="S572" s="164"/>
    </row>
    <row r="573" s="92" customFormat="true" ht="12.75" hidden="false" customHeight="false" outlineLevel="0" collapsed="false">
      <c r="I573" s="12"/>
      <c r="R573" s="77"/>
      <c r="S573" s="164"/>
    </row>
    <row r="574" s="92" customFormat="true" ht="12.75" hidden="false" customHeight="false" outlineLevel="0" collapsed="false">
      <c r="I574" s="12"/>
      <c r="R574" s="77"/>
      <c r="S574" s="164"/>
    </row>
    <row r="575" s="92" customFormat="true" ht="12.75" hidden="false" customHeight="false" outlineLevel="0" collapsed="false">
      <c r="I575" s="150"/>
      <c r="R575" s="77"/>
      <c r="S575" s="164"/>
    </row>
    <row r="576" s="92" customFormat="true" ht="12.75" hidden="false" customHeight="false" outlineLevel="0" collapsed="false">
      <c r="I576" s="150"/>
      <c r="R576" s="77"/>
      <c r="S576" s="164"/>
    </row>
    <row r="577" s="92" customFormat="true" ht="12.75" hidden="false" customHeight="false" outlineLevel="0" collapsed="false">
      <c r="I577" s="150"/>
      <c r="R577" s="77"/>
      <c r="S577" s="164"/>
    </row>
    <row r="578" s="92" customFormat="true" ht="12.75" hidden="false" customHeight="false" outlineLevel="0" collapsed="false">
      <c r="I578" s="150"/>
      <c r="R578" s="77"/>
      <c r="S578" s="164"/>
    </row>
    <row r="579" s="92" customFormat="true" ht="12.75" hidden="false" customHeight="false" outlineLevel="0" collapsed="false">
      <c r="I579" s="150"/>
      <c r="R579" s="77"/>
      <c r="S579" s="164"/>
    </row>
    <row r="580" s="92" customFormat="true" ht="12.75" hidden="false" customHeight="false" outlineLevel="0" collapsed="false">
      <c r="I580" s="150"/>
      <c r="R580" s="77"/>
      <c r="S580" s="164"/>
    </row>
    <row r="581" s="92" customFormat="true" ht="12.75" hidden="false" customHeight="false" outlineLevel="0" collapsed="false">
      <c r="I581" s="150"/>
      <c r="R581" s="77"/>
      <c r="S581" s="164"/>
    </row>
    <row r="582" s="92" customFormat="true" ht="12.75" hidden="false" customHeight="false" outlineLevel="0" collapsed="false">
      <c r="I582" s="12"/>
      <c r="R582" s="77"/>
      <c r="S582" s="164"/>
    </row>
    <row r="583" s="92" customFormat="true" ht="12.75" hidden="false" customHeight="false" outlineLevel="0" collapsed="false">
      <c r="I583" s="150"/>
      <c r="R583" s="77"/>
      <c r="S583" s="164"/>
    </row>
    <row r="584" s="92" customFormat="true" ht="12.75" hidden="false" customHeight="false" outlineLevel="0" collapsed="false">
      <c r="I584" s="150"/>
      <c r="R584" s="77"/>
      <c r="S584" s="164"/>
    </row>
    <row r="585" s="92" customFormat="true" ht="12.75" hidden="false" customHeight="false" outlineLevel="0" collapsed="false">
      <c r="I585" s="150"/>
      <c r="R585" s="77"/>
      <c r="S585" s="164"/>
    </row>
    <row r="586" s="92" customFormat="true" ht="12.75" hidden="false" customHeight="false" outlineLevel="0" collapsed="false">
      <c r="I586" s="150"/>
      <c r="R586" s="77"/>
      <c r="S586" s="164"/>
    </row>
    <row r="587" s="92" customFormat="true" ht="12.75" hidden="false" customHeight="false" outlineLevel="0" collapsed="false">
      <c r="I587" s="150"/>
      <c r="R587" s="77"/>
      <c r="S587" s="164"/>
    </row>
    <row r="588" s="92" customFormat="true" ht="12.75" hidden="false" customHeight="false" outlineLevel="0" collapsed="false">
      <c r="I588" s="150"/>
      <c r="R588" s="77"/>
      <c r="S588" s="164"/>
    </row>
    <row r="589" s="92" customFormat="true" ht="12.75" hidden="false" customHeight="false" outlineLevel="0" collapsed="false">
      <c r="I589" s="150"/>
      <c r="R589" s="77"/>
      <c r="S589" s="164"/>
    </row>
    <row r="590" s="92" customFormat="true" ht="12.75" hidden="false" customHeight="false" outlineLevel="0" collapsed="false">
      <c r="I590" s="150"/>
      <c r="R590" s="77"/>
      <c r="S590" s="164"/>
    </row>
    <row r="591" s="92" customFormat="true" ht="12.75" hidden="false" customHeight="false" outlineLevel="0" collapsed="false">
      <c r="I591" s="150"/>
      <c r="R591" s="77"/>
      <c r="S591" s="164"/>
    </row>
    <row r="592" s="92" customFormat="true" ht="12.75" hidden="false" customHeight="false" outlineLevel="0" collapsed="false">
      <c r="I592" s="150"/>
      <c r="R592" s="77"/>
      <c r="S592" s="164"/>
    </row>
    <row r="593" s="92" customFormat="true" ht="12.75" hidden="false" customHeight="false" outlineLevel="0" collapsed="false">
      <c r="I593" s="150"/>
      <c r="R593" s="77"/>
      <c r="S593" s="164"/>
    </row>
    <row r="594" s="92" customFormat="true" ht="13.5" hidden="false" customHeight="false" outlineLevel="0" collapsed="false">
      <c r="I594" s="159"/>
      <c r="R594" s="77"/>
      <c r="S594" s="164"/>
    </row>
    <row r="595" s="92" customFormat="true" ht="13.5" hidden="false" customHeight="false" outlineLevel="0" collapsed="false">
      <c r="I595" s="150"/>
      <c r="R595" s="77"/>
      <c r="S595" s="164"/>
    </row>
    <row r="596" s="92" customFormat="true" ht="12.75" hidden="false" customHeight="false" outlineLevel="0" collapsed="false">
      <c r="R596" s="77"/>
      <c r="S596" s="164"/>
    </row>
    <row r="597" s="92" customFormat="true" ht="12.75" hidden="false" customHeight="false" outlineLevel="0" collapsed="false">
      <c r="R597" s="77"/>
      <c r="S597" s="164"/>
    </row>
    <row r="598" s="92" customFormat="true" ht="12.75" hidden="false" customHeight="false" outlineLevel="0" collapsed="false">
      <c r="R598" s="77"/>
      <c r="S598" s="164"/>
    </row>
    <row r="599" s="92" customFormat="true" ht="12.75" hidden="false" customHeight="false" outlineLevel="0" collapsed="false">
      <c r="R599" s="77"/>
      <c r="S599" s="164"/>
    </row>
    <row r="600" s="92" customFormat="true" ht="12.75" hidden="false" customHeight="false" outlineLevel="0" collapsed="false">
      <c r="R600" s="77"/>
      <c r="S600" s="164"/>
    </row>
    <row r="601" s="92" customFormat="true" ht="12.75" hidden="false" customHeight="false" outlineLevel="0" collapsed="false">
      <c r="R601" s="77"/>
      <c r="S601" s="164"/>
    </row>
    <row r="602" s="92" customFormat="true" ht="12.75" hidden="false" customHeight="false" outlineLevel="0" collapsed="false">
      <c r="R602" s="77"/>
      <c r="S602" s="164"/>
    </row>
    <row r="603" s="92" customFormat="true" ht="12.75" hidden="false" customHeight="false" outlineLevel="0" collapsed="false">
      <c r="R603" s="77"/>
      <c r="S603" s="164"/>
    </row>
    <row r="604" s="92" customFormat="true" ht="12.75" hidden="false" customHeight="false" outlineLevel="0" collapsed="false">
      <c r="R604" s="77"/>
      <c r="S604" s="164"/>
    </row>
    <row r="605" s="92" customFormat="true" ht="12.75" hidden="false" customHeight="false" outlineLevel="0" collapsed="false">
      <c r="R605" s="77"/>
      <c r="S605" s="164"/>
    </row>
    <row r="606" s="92" customFormat="true" ht="12.75" hidden="false" customHeight="false" outlineLevel="0" collapsed="false">
      <c r="R606" s="77"/>
      <c r="S606" s="164"/>
    </row>
    <row r="607" s="92" customFormat="true" ht="12.75" hidden="false" customHeight="false" outlineLevel="0" collapsed="false">
      <c r="R607" s="77"/>
      <c r="S607" s="164"/>
    </row>
    <row r="608" s="92" customFormat="true" ht="12.75" hidden="false" customHeight="false" outlineLevel="0" collapsed="false">
      <c r="R608" s="77"/>
      <c r="S608" s="164"/>
    </row>
    <row r="609" s="92" customFormat="true" ht="12.75" hidden="false" customHeight="false" outlineLevel="0" collapsed="false">
      <c r="R609" s="77"/>
      <c r="S609" s="164"/>
    </row>
    <row r="610" s="92" customFormat="true" ht="12.75" hidden="false" customHeight="false" outlineLevel="0" collapsed="false">
      <c r="R610" s="77"/>
      <c r="S610" s="164"/>
    </row>
    <row r="611" s="92" customFormat="true" ht="12.75" hidden="false" customHeight="false" outlineLevel="0" collapsed="false">
      <c r="R611" s="77"/>
      <c r="S611" s="164"/>
    </row>
    <row r="612" s="92" customFormat="true" ht="12.75" hidden="false" customHeight="false" outlineLevel="0" collapsed="false">
      <c r="R612" s="77"/>
      <c r="S612" s="164"/>
    </row>
    <row r="613" s="92" customFormat="true" ht="12.75" hidden="false" customHeight="false" outlineLevel="0" collapsed="false">
      <c r="R613" s="77"/>
      <c r="S613" s="164"/>
    </row>
    <row r="614" s="92" customFormat="true" ht="12.75" hidden="false" customHeight="false" outlineLevel="0" collapsed="false">
      <c r="R614" s="77"/>
      <c r="S614" s="164"/>
    </row>
    <row r="615" s="92" customFormat="true" ht="12.75" hidden="false" customHeight="false" outlineLevel="0" collapsed="false">
      <c r="R615" s="77"/>
      <c r="S615" s="164"/>
    </row>
    <row r="616" s="92" customFormat="true" ht="12.75" hidden="false" customHeight="false" outlineLevel="0" collapsed="false">
      <c r="R616" s="77"/>
      <c r="S616" s="164"/>
    </row>
    <row r="617" s="92" customFormat="true" ht="12.75" hidden="false" customHeight="false" outlineLevel="0" collapsed="false">
      <c r="R617" s="77"/>
      <c r="S617" s="164"/>
    </row>
    <row r="618" s="92" customFormat="true" ht="12.75" hidden="false" customHeight="false" outlineLevel="0" collapsed="false">
      <c r="R618" s="77"/>
      <c r="S618" s="164"/>
    </row>
    <row r="619" s="92" customFormat="true" ht="12.75" hidden="false" customHeight="false" outlineLevel="0" collapsed="false">
      <c r="R619" s="77"/>
      <c r="S619" s="164"/>
    </row>
    <row r="620" s="92" customFormat="true" ht="12.75" hidden="false" customHeight="false" outlineLevel="0" collapsed="false">
      <c r="R620" s="77"/>
      <c r="S620" s="164"/>
    </row>
    <row r="621" s="92" customFormat="true" ht="12.75" hidden="false" customHeight="false" outlineLevel="0" collapsed="false">
      <c r="R621" s="77"/>
      <c r="S621" s="164"/>
    </row>
    <row r="622" s="92" customFormat="true" ht="12.75" hidden="false" customHeight="false" outlineLevel="0" collapsed="false">
      <c r="R622" s="77"/>
      <c r="S622" s="164"/>
    </row>
    <row r="623" s="92" customFormat="true" ht="12.75" hidden="false" customHeight="false" outlineLevel="0" collapsed="false">
      <c r="R623" s="77"/>
      <c r="S623" s="164"/>
    </row>
    <row r="624" s="92" customFormat="true" ht="12.75" hidden="false" customHeight="false" outlineLevel="0" collapsed="false">
      <c r="R624" s="77"/>
      <c r="S624" s="164"/>
    </row>
    <row r="625" s="92" customFormat="true" ht="12.75" hidden="false" customHeight="false" outlineLevel="0" collapsed="false">
      <c r="R625" s="77"/>
      <c r="S625" s="164"/>
    </row>
    <row r="626" s="92" customFormat="true" ht="12.75" hidden="false" customHeight="false" outlineLevel="0" collapsed="false">
      <c r="R626" s="77"/>
      <c r="S626" s="164"/>
    </row>
    <row r="627" s="92" customFormat="true" ht="12.75" hidden="false" customHeight="false" outlineLevel="0" collapsed="false">
      <c r="R627" s="77"/>
      <c r="S627" s="164"/>
    </row>
    <row r="628" s="92" customFormat="true" ht="12.75" hidden="false" customHeight="false" outlineLevel="0" collapsed="false">
      <c r="R628" s="77"/>
      <c r="S628" s="164"/>
    </row>
    <row r="629" s="92" customFormat="true" ht="12.75" hidden="false" customHeight="false" outlineLevel="0" collapsed="false">
      <c r="R629" s="77"/>
      <c r="S629" s="164"/>
    </row>
    <row r="630" s="92" customFormat="true" ht="12.75" hidden="false" customHeight="false" outlineLevel="0" collapsed="false">
      <c r="R630" s="77"/>
      <c r="S630" s="164"/>
    </row>
    <row r="631" s="92" customFormat="true" ht="12.75" hidden="false" customHeight="false" outlineLevel="0" collapsed="false">
      <c r="R631" s="77"/>
      <c r="S631" s="164"/>
    </row>
    <row r="632" s="92" customFormat="true" ht="12.75" hidden="false" customHeight="false" outlineLevel="0" collapsed="false">
      <c r="R632" s="77"/>
      <c r="S632" s="164"/>
    </row>
    <row r="633" s="92" customFormat="true" ht="12.75" hidden="false" customHeight="false" outlineLevel="0" collapsed="false">
      <c r="R633" s="77"/>
      <c r="S633" s="164"/>
    </row>
    <row r="634" s="92" customFormat="true" ht="12.75" hidden="false" customHeight="false" outlineLevel="0" collapsed="false">
      <c r="R634" s="77"/>
      <c r="S634" s="164"/>
    </row>
    <row r="635" s="92" customFormat="true" ht="12.75" hidden="false" customHeight="false" outlineLevel="0" collapsed="false">
      <c r="R635" s="77"/>
      <c r="S635" s="164"/>
    </row>
    <row r="636" s="92" customFormat="true" ht="12.75" hidden="false" customHeight="false" outlineLevel="0" collapsed="false">
      <c r="R636" s="77"/>
      <c r="S636" s="164"/>
    </row>
    <row r="637" s="92" customFormat="true" ht="12.75" hidden="false" customHeight="false" outlineLevel="0" collapsed="false">
      <c r="R637" s="77"/>
      <c r="S637" s="164"/>
    </row>
    <row r="638" s="92" customFormat="true" ht="12.75" hidden="false" customHeight="false" outlineLevel="0" collapsed="false">
      <c r="R638" s="77"/>
      <c r="S638" s="164"/>
    </row>
    <row r="639" s="92" customFormat="true" ht="12.75" hidden="false" customHeight="false" outlineLevel="0" collapsed="false">
      <c r="R639" s="77"/>
      <c r="S639" s="164"/>
    </row>
    <row r="640" s="92" customFormat="true" ht="12.75" hidden="false" customHeight="false" outlineLevel="0" collapsed="false">
      <c r="R640" s="77"/>
      <c r="S640" s="164"/>
    </row>
    <row r="641" s="92" customFormat="true" ht="12.75" hidden="false" customHeight="false" outlineLevel="0" collapsed="false">
      <c r="R641" s="77"/>
      <c r="S641" s="164"/>
    </row>
    <row r="642" s="92" customFormat="true" ht="12.75" hidden="false" customHeight="false" outlineLevel="0" collapsed="false">
      <c r="R642" s="77"/>
      <c r="S642" s="164"/>
    </row>
    <row r="643" s="92" customFormat="true" ht="12.75" hidden="false" customHeight="false" outlineLevel="0" collapsed="false">
      <c r="R643" s="77"/>
      <c r="S643" s="164"/>
    </row>
    <row r="644" s="92" customFormat="true" ht="12.75" hidden="false" customHeight="false" outlineLevel="0" collapsed="false">
      <c r="R644" s="77"/>
      <c r="S644" s="164"/>
    </row>
    <row r="645" s="92" customFormat="true" ht="12.75" hidden="false" customHeight="false" outlineLevel="0" collapsed="false">
      <c r="R645" s="77"/>
      <c r="S645" s="164"/>
    </row>
    <row r="646" s="92" customFormat="true" ht="12.75" hidden="false" customHeight="false" outlineLevel="0" collapsed="false">
      <c r="R646" s="77"/>
      <c r="S646" s="164"/>
    </row>
    <row r="647" s="92" customFormat="true" ht="12.75" hidden="false" customHeight="false" outlineLevel="0" collapsed="false">
      <c r="R647" s="77"/>
      <c r="S647" s="164"/>
    </row>
    <row r="648" s="92" customFormat="true" ht="12.75" hidden="false" customHeight="false" outlineLevel="0" collapsed="false">
      <c r="R648" s="77"/>
      <c r="S648" s="164"/>
    </row>
    <row r="649" s="92" customFormat="true" ht="12.75" hidden="false" customHeight="false" outlineLevel="0" collapsed="false">
      <c r="R649" s="77"/>
      <c r="S649" s="164"/>
    </row>
    <row r="650" s="92" customFormat="true" ht="12.75" hidden="false" customHeight="false" outlineLevel="0" collapsed="false">
      <c r="R650" s="77"/>
      <c r="S650" s="164"/>
    </row>
    <row r="651" s="92" customFormat="true" ht="12.75" hidden="false" customHeight="false" outlineLevel="0" collapsed="false">
      <c r="R651" s="77"/>
      <c r="S651" s="164"/>
    </row>
    <row r="652" s="92" customFormat="true" ht="12.75" hidden="false" customHeight="false" outlineLevel="0" collapsed="false">
      <c r="R652" s="77"/>
      <c r="S652" s="164"/>
    </row>
    <row r="653" s="92" customFormat="true" ht="12.75" hidden="false" customHeight="false" outlineLevel="0" collapsed="false">
      <c r="R653" s="77"/>
      <c r="S653" s="164"/>
    </row>
    <row r="654" s="92" customFormat="true" ht="12.75" hidden="false" customHeight="false" outlineLevel="0" collapsed="false">
      <c r="R654" s="77"/>
      <c r="S654" s="164"/>
    </row>
    <row r="655" s="92" customFormat="true" ht="12.75" hidden="false" customHeight="false" outlineLevel="0" collapsed="false">
      <c r="R655" s="77"/>
      <c r="S655" s="164"/>
    </row>
    <row r="656" s="92" customFormat="true" ht="12.75" hidden="false" customHeight="false" outlineLevel="0" collapsed="false">
      <c r="R656" s="77"/>
      <c r="S656" s="164"/>
    </row>
    <row r="657" s="92" customFormat="true" ht="12.75" hidden="false" customHeight="false" outlineLevel="0" collapsed="false">
      <c r="R657" s="77"/>
      <c r="S657" s="164"/>
    </row>
    <row r="658" s="92" customFormat="true" ht="12.75" hidden="false" customHeight="false" outlineLevel="0" collapsed="false">
      <c r="R658" s="77"/>
      <c r="S658" s="164"/>
    </row>
    <row r="659" s="92" customFormat="true" ht="12.75" hidden="false" customHeight="false" outlineLevel="0" collapsed="false">
      <c r="R659" s="77"/>
      <c r="S659" s="164"/>
    </row>
    <row r="660" s="92" customFormat="true" ht="12.75" hidden="false" customHeight="false" outlineLevel="0" collapsed="false">
      <c r="R660" s="77"/>
      <c r="S660" s="164"/>
    </row>
    <row r="661" s="92" customFormat="true" ht="12.75" hidden="false" customHeight="false" outlineLevel="0" collapsed="false">
      <c r="R661" s="77"/>
      <c r="S661" s="164"/>
    </row>
    <row r="662" s="92" customFormat="true" ht="12.75" hidden="false" customHeight="false" outlineLevel="0" collapsed="false">
      <c r="R662" s="77"/>
      <c r="S662" s="164"/>
    </row>
    <row r="663" s="92" customFormat="true" ht="12.75" hidden="false" customHeight="false" outlineLevel="0" collapsed="false">
      <c r="R663" s="77"/>
      <c r="S663" s="164"/>
    </row>
    <row r="664" s="92" customFormat="true" ht="12.75" hidden="false" customHeight="false" outlineLevel="0" collapsed="false">
      <c r="R664" s="77"/>
      <c r="S664" s="164"/>
    </row>
    <row r="665" s="92" customFormat="true" ht="12.75" hidden="false" customHeight="false" outlineLevel="0" collapsed="false">
      <c r="R665" s="77"/>
      <c r="S665" s="164"/>
    </row>
    <row r="666" s="92" customFormat="true" ht="12.75" hidden="false" customHeight="false" outlineLevel="0" collapsed="false">
      <c r="R666" s="77"/>
      <c r="S666" s="164"/>
    </row>
    <row r="667" s="92" customFormat="true" ht="12.75" hidden="false" customHeight="false" outlineLevel="0" collapsed="false">
      <c r="R667" s="77"/>
      <c r="S667" s="164"/>
    </row>
    <row r="668" s="92" customFormat="true" ht="12.75" hidden="false" customHeight="false" outlineLevel="0" collapsed="false">
      <c r="R668" s="77"/>
      <c r="S668" s="164"/>
    </row>
    <row r="669" s="92" customFormat="true" ht="12.75" hidden="false" customHeight="false" outlineLevel="0" collapsed="false">
      <c r="R669" s="77"/>
      <c r="S669" s="164"/>
    </row>
    <row r="670" s="92" customFormat="true" ht="12.75" hidden="false" customHeight="false" outlineLevel="0" collapsed="false">
      <c r="R670" s="77"/>
      <c r="S670" s="164"/>
    </row>
    <row r="671" s="92" customFormat="true" ht="12.75" hidden="false" customHeight="false" outlineLevel="0" collapsed="false">
      <c r="R671" s="77"/>
      <c r="S671" s="164"/>
    </row>
    <row r="672" s="92" customFormat="true" ht="12.75" hidden="false" customHeight="false" outlineLevel="0" collapsed="false">
      <c r="R672" s="77"/>
      <c r="S672" s="164"/>
    </row>
    <row r="673" s="92" customFormat="true" ht="12.75" hidden="false" customHeight="false" outlineLevel="0" collapsed="false">
      <c r="R673" s="77"/>
      <c r="S673" s="164"/>
    </row>
    <row r="674" s="92" customFormat="true" ht="12.75" hidden="false" customHeight="false" outlineLevel="0" collapsed="false">
      <c r="R674" s="77"/>
      <c r="S674" s="164"/>
    </row>
    <row r="675" s="92" customFormat="true" ht="12.75" hidden="false" customHeight="false" outlineLevel="0" collapsed="false">
      <c r="A675" s="138"/>
      <c r="B675" s="138"/>
      <c r="Q675" s="138"/>
      <c r="R675" s="74"/>
      <c r="S675" s="274"/>
    </row>
    <row r="676" s="92" customFormat="true" ht="12.75" hidden="false" customHeight="false" outlineLevel="0" collapsed="false">
      <c r="A676" s="138"/>
      <c r="B676" s="138"/>
      <c r="Q676" s="138"/>
      <c r="R676" s="74"/>
      <c r="S676" s="274"/>
    </row>
    <row r="677" s="92" customFormat="true" ht="12.75" hidden="false" customHeight="false" outlineLevel="0" collapsed="false">
      <c r="A677" s="138"/>
      <c r="B677" s="138"/>
      <c r="Q677" s="138"/>
      <c r="R677" s="74"/>
      <c r="S677" s="274"/>
    </row>
    <row r="678" s="92" customFormat="true" ht="12.75" hidden="false" customHeight="false" outlineLevel="0" collapsed="false">
      <c r="A678" s="138"/>
      <c r="B678" s="138"/>
      <c r="Q678" s="138"/>
      <c r="R678" s="74"/>
      <c r="S678" s="274"/>
    </row>
    <row r="679" s="92" customFormat="true" ht="12.75" hidden="false" customHeight="false" outlineLevel="0" collapsed="false">
      <c r="A679" s="138"/>
      <c r="B679" s="138"/>
      <c r="Q679" s="138"/>
      <c r="R679" s="74"/>
      <c r="S679" s="274"/>
    </row>
    <row r="680" s="92" customFormat="true" ht="12.75" hidden="false" customHeight="false" outlineLevel="0" collapsed="false">
      <c r="A680" s="138"/>
      <c r="B680" s="138"/>
      <c r="Q680" s="138"/>
      <c r="R680" s="74"/>
      <c r="S680" s="274"/>
    </row>
    <row r="681" s="92" customFormat="true" ht="12.75" hidden="false" customHeight="false" outlineLevel="0" collapsed="false">
      <c r="A681" s="138"/>
      <c r="B681" s="138"/>
      <c r="Q681" s="138"/>
      <c r="R681" s="74"/>
      <c r="S681" s="274"/>
    </row>
    <row r="682" s="92" customFormat="true" ht="12.75" hidden="false" customHeight="false" outlineLevel="0" collapsed="false">
      <c r="A682" s="138"/>
      <c r="B682" s="138"/>
      <c r="Q682" s="138"/>
      <c r="R682" s="74"/>
      <c r="S682" s="274"/>
    </row>
    <row r="683" s="92" customFormat="true" ht="12.75" hidden="false" customHeight="false" outlineLevel="0" collapsed="false">
      <c r="A683" s="138"/>
      <c r="B683" s="138"/>
      <c r="Q683" s="138"/>
      <c r="R683" s="74"/>
      <c r="S683" s="274"/>
    </row>
    <row r="684" s="92" customFormat="true" ht="12.75" hidden="false" customHeight="false" outlineLevel="0" collapsed="false">
      <c r="A684" s="138"/>
      <c r="B684" s="138"/>
      <c r="Q684" s="138"/>
      <c r="R684" s="74"/>
      <c r="S684" s="274"/>
    </row>
    <row r="685" s="92" customFormat="true" ht="12.75" hidden="false" customHeight="false" outlineLevel="0" collapsed="false">
      <c r="A685" s="138"/>
      <c r="B685" s="138"/>
      <c r="Q685" s="138"/>
      <c r="R685" s="74"/>
      <c r="S685" s="274"/>
    </row>
    <row r="686" s="92" customFormat="true" ht="12.75" hidden="false" customHeight="false" outlineLevel="0" collapsed="false">
      <c r="A686" s="138"/>
      <c r="B686" s="138"/>
      <c r="Q686" s="138"/>
      <c r="R686" s="74"/>
      <c r="S686" s="274"/>
    </row>
    <row r="687" s="92" customFormat="true" ht="12.75" hidden="false" customHeight="false" outlineLevel="0" collapsed="false">
      <c r="A687" s="138"/>
      <c r="B687" s="138"/>
      <c r="Q687" s="138"/>
      <c r="R687" s="74"/>
      <c r="S687" s="274"/>
    </row>
    <row r="688" s="92" customFormat="true" ht="12.75" hidden="false" customHeight="false" outlineLevel="0" collapsed="false">
      <c r="A688" s="138"/>
      <c r="B688" s="138"/>
      <c r="Q688" s="138"/>
      <c r="R688" s="74"/>
      <c r="S688" s="274"/>
    </row>
    <row r="689" s="92" customFormat="true" ht="12.75" hidden="false" customHeight="false" outlineLevel="0" collapsed="false">
      <c r="A689" s="138"/>
      <c r="B689" s="138"/>
      <c r="Q689" s="138"/>
      <c r="R689" s="74"/>
      <c r="S689" s="274"/>
    </row>
    <row r="690" s="92" customFormat="true" ht="12.75" hidden="false" customHeight="false" outlineLevel="0" collapsed="false">
      <c r="A690" s="138"/>
      <c r="B690" s="138"/>
      <c r="Q690" s="138"/>
      <c r="R690" s="74"/>
      <c r="S690" s="274"/>
    </row>
    <row r="691" s="92" customFormat="true" ht="12.75" hidden="false" customHeight="false" outlineLevel="0" collapsed="false">
      <c r="A691" s="138"/>
      <c r="B691" s="138"/>
      <c r="Q691" s="138"/>
      <c r="R691" s="74"/>
      <c r="S691" s="274"/>
    </row>
    <row r="692" s="92" customFormat="true" ht="12.75" hidden="false" customHeight="false" outlineLevel="0" collapsed="false">
      <c r="A692" s="138"/>
      <c r="B692" s="138"/>
      <c r="Q692" s="138"/>
      <c r="R692" s="74"/>
      <c r="S692" s="274"/>
    </row>
    <row r="693" s="92" customFormat="true" ht="12.75" hidden="false" customHeight="false" outlineLevel="0" collapsed="false">
      <c r="A693" s="138"/>
      <c r="B693" s="138"/>
      <c r="Q693" s="138"/>
      <c r="R693" s="74"/>
      <c r="S693" s="274"/>
    </row>
    <row r="694" s="92" customFormat="true" ht="12.75" hidden="false" customHeight="false" outlineLevel="0" collapsed="false">
      <c r="A694" s="138"/>
      <c r="B694" s="138"/>
      <c r="Q694" s="138"/>
      <c r="R694" s="74"/>
      <c r="S694" s="274"/>
    </row>
    <row r="695" s="92" customFormat="true" ht="12.75" hidden="false" customHeight="false" outlineLevel="0" collapsed="false">
      <c r="A695" s="138"/>
      <c r="B695" s="138"/>
      <c r="Q695" s="138"/>
      <c r="R695" s="74"/>
      <c r="S695" s="274"/>
    </row>
    <row r="696" s="92" customFormat="true" ht="12.75" hidden="false" customHeight="false" outlineLevel="0" collapsed="false">
      <c r="A696" s="138"/>
      <c r="B696" s="138"/>
      <c r="Q696" s="138"/>
      <c r="R696" s="74"/>
      <c r="S696" s="274"/>
    </row>
    <row r="697" s="92" customFormat="true" ht="12.75" hidden="false" customHeight="false" outlineLevel="0" collapsed="false">
      <c r="A697" s="138"/>
      <c r="B697" s="138"/>
      <c r="Q697" s="138"/>
      <c r="R697" s="74"/>
      <c r="S697" s="274"/>
    </row>
    <row r="698" customFormat="false" ht="12.75" hidden="false" customHeight="false" outlineLevel="0" collapsed="false">
      <c r="A698" s="197"/>
      <c r="B698" s="197"/>
    </row>
    <row r="699" customFormat="false" ht="12.75" hidden="false" customHeight="false" outlineLevel="0" collapsed="false">
      <c r="A699" s="197"/>
      <c r="B699" s="197"/>
    </row>
    <row r="700" customFormat="false" ht="12.75" hidden="false" customHeight="false" outlineLevel="0" collapsed="false">
      <c r="A700" s="197"/>
      <c r="B700" s="197"/>
    </row>
    <row r="701" customFormat="false" ht="12.75" hidden="false" customHeight="false" outlineLevel="0" collapsed="false">
      <c r="A701" s="197"/>
      <c r="B701" s="197"/>
    </row>
    <row r="702" customFormat="false" ht="12.75" hidden="false" customHeight="false" outlineLevel="0" collapsed="false">
      <c r="A702" s="197"/>
      <c r="B702" s="197"/>
    </row>
    <row r="703" customFormat="false" ht="12.75" hidden="false" customHeight="false" outlineLevel="0" collapsed="false">
      <c r="A703" s="197"/>
      <c r="B703" s="197"/>
    </row>
    <row r="704" customFormat="false" ht="12.75" hidden="false" customHeight="false" outlineLevel="0" collapsed="false">
      <c r="A704" s="197"/>
      <c r="B704" s="197"/>
    </row>
    <row r="705" customFormat="false" ht="12.75" hidden="false" customHeight="false" outlineLevel="0" collapsed="false">
      <c r="A705" s="197"/>
      <c r="B705" s="197"/>
    </row>
    <row r="706" customFormat="false" ht="12.75" hidden="false" customHeight="false" outlineLevel="0" collapsed="false">
      <c r="A706" s="197"/>
      <c r="B706" s="197"/>
    </row>
    <row r="707" customFormat="false" ht="12.75" hidden="false" customHeight="false" outlineLevel="0" collapsed="false">
      <c r="A707" s="197"/>
      <c r="B707" s="197"/>
    </row>
    <row r="708" customFormat="false" ht="12.75" hidden="false" customHeight="false" outlineLevel="0" collapsed="false">
      <c r="A708" s="197"/>
      <c r="B708" s="197"/>
    </row>
    <row r="709" customFormat="false" ht="12.75" hidden="false" customHeight="false" outlineLevel="0" collapsed="false">
      <c r="A709" s="197"/>
      <c r="B709" s="197"/>
    </row>
    <row r="710" customFormat="false" ht="12.75" hidden="false" customHeight="false" outlineLevel="0" collapsed="false">
      <c r="A710" s="197"/>
      <c r="B710" s="197"/>
    </row>
    <row r="711" customFormat="false" ht="12.75" hidden="false" customHeight="false" outlineLevel="0" collapsed="false">
      <c r="A711" s="197"/>
      <c r="B711" s="197"/>
    </row>
    <row r="712" customFormat="false" ht="12.75" hidden="false" customHeight="false" outlineLevel="0" collapsed="false">
      <c r="A712" s="197"/>
      <c r="B712" s="197"/>
    </row>
    <row r="713" customFormat="false" ht="12.75" hidden="false" customHeight="false" outlineLevel="0" collapsed="false">
      <c r="A713" s="197"/>
      <c r="B713" s="197"/>
    </row>
    <row r="714" customFormat="false" ht="12.75" hidden="false" customHeight="false" outlineLevel="0" collapsed="false">
      <c r="A714" s="197"/>
      <c r="B714" s="197"/>
    </row>
    <row r="715" customFormat="false" ht="12.75" hidden="false" customHeight="false" outlineLevel="0" collapsed="false">
      <c r="A715" s="197"/>
      <c r="B715" s="197"/>
    </row>
    <row r="716" customFormat="false" ht="12.75" hidden="false" customHeight="false" outlineLevel="0" collapsed="false">
      <c r="A716" s="197"/>
      <c r="B716" s="197"/>
    </row>
    <row r="717" customFormat="false" ht="12.75" hidden="false" customHeight="false" outlineLevel="0" collapsed="false">
      <c r="A717" s="197"/>
      <c r="B717" s="197"/>
    </row>
    <row r="718" customFormat="false" ht="12.75" hidden="false" customHeight="false" outlineLevel="0" collapsed="false">
      <c r="A718" s="197"/>
      <c r="B718" s="197"/>
    </row>
    <row r="719" customFormat="false" ht="12.75" hidden="false" customHeight="false" outlineLevel="0" collapsed="false">
      <c r="A719" s="197"/>
      <c r="B719" s="197"/>
    </row>
    <row r="720" customFormat="false" ht="12.75" hidden="false" customHeight="false" outlineLevel="0" collapsed="false">
      <c r="A720" s="197"/>
      <c r="B720" s="197"/>
    </row>
    <row r="721" customFormat="false" ht="12.75" hidden="false" customHeight="false" outlineLevel="0" collapsed="false">
      <c r="A721" s="197"/>
      <c r="B721" s="197"/>
    </row>
    <row r="722" customFormat="false" ht="12.75" hidden="false" customHeight="false" outlineLevel="0" collapsed="false">
      <c r="A722" s="197"/>
      <c r="B722" s="197"/>
    </row>
    <row r="723" customFormat="false" ht="12.75" hidden="false" customHeight="false" outlineLevel="0" collapsed="false">
      <c r="A723" s="197"/>
      <c r="B723" s="197"/>
    </row>
    <row r="724" customFormat="false" ht="12.75" hidden="false" customHeight="false" outlineLevel="0" collapsed="false">
      <c r="A724" s="197"/>
      <c r="B724" s="197"/>
    </row>
    <row r="725" customFormat="false" ht="12.75" hidden="false" customHeight="false" outlineLevel="0" collapsed="false">
      <c r="A725" s="197"/>
      <c r="B725" s="197"/>
    </row>
    <row r="726" customFormat="false" ht="12.75" hidden="false" customHeight="false" outlineLevel="0" collapsed="false">
      <c r="A726" s="197"/>
      <c r="B726" s="197"/>
    </row>
    <row r="727" customFormat="false" ht="12.75" hidden="false" customHeight="false" outlineLevel="0" collapsed="false">
      <c r="A727" s="197"/>
      <c r="B727" s="197"/>
    </row>
    <row r="728" customFormat="false" ht="12.75" hidden="false" customHeight="false" outlineLevel="0" collapsed="false">
      <c r="A728" s="197"/>
      <c r="B728" s="197"/>
    </row>
    <row r="729" customFormat="false" ht="12.75" hidden="false" customHeight="false" outlineLevel="0" collapsed="false">
      <c r="A729" s="197"/>
      <c r="B729" s="197"/>
    </row>
    <row r="730" customFormat="false" ht="12.75" hidden="false" customHeight="false" outlineLevel="0" collapsed="false">
      <c r="A730" s="197"/>
      <c r="B730" s="197"/>
    </row>
    <row r="731" customFormat="false" ht="12.75" hidden="false" customHeight="false" outlineLevel="0" collapsed="false">
      <c r="A731" s="197"/>
      <c r="B731" s="197"/>
    </row>
    <row r="732" customFormat="false" ht="12.75" hidden="false" customHeight="false" outlineLevel="0" collapsed="false">
      <c r="A732" s="197"/>
      <c r="B732" s="197"/>
    </row>
    <row r="733" customFormat="false" ht="12.75" hidden="false" customHeight="false" outlineLevel="0" collapsed="false">
      <c r="A733" s="197"/>
      <c r="B733" s="197"/>
    </row>
    <row r="734" customFormat="false" ht="12.75" hidden="false" customHeight="false" outlineLevel="0" collapsed="false">
      <c r="A734" s="197"/>
      <c r="B734" s="197"/>
    </row>
    <row r="735" customFormat="false" ht="12.75" hidden="false" customHeight="false" outlineLevel="0" collapsed="false">
      <c r="A735" s="197"/>
      <c r="B735" s="197"/>
    </row>
    <row r="736" customFormat="false" ht="12.75" hidden="false" customHeight="false" outlineLevel="0" collapsed="false">
      <c r="A736" s="197"/>
      <c r="B736" s="197"/>
    </row>
    <row r="737" customFormat="false" ht="12.75" hidden="false" customHeight="false" outlineLevel="0" collapsed="false">
      <c r="A737" s="197"/>
      <c r="B737" s="197"/>
    </row>
    <row r="738" customFormat="false" ht="12.75" hidden="false" customHeight="false" outlineLevel="0" collapsed="false">
      <c r="A738" s="197"/>
      <c r="B738" s="197"/>
    </row>
    <row r="739" customFormat="false" ht="12.75" hidden="false" customHeight="false" outlineLevel="0" collapsed="false">
      <c r="A739" s="197"/>
      <c r="B739" s="197"/>
    </row>
    <row r="740" customFormat="false" ht="12.75" hidden="false" customHeight="false" outlineLevel="0" collapsed="false">
      <c r="A740" s="197"/>
      <c r="B740" s="197"/>
    </row>
    <row r="741" customFormat="false" ht="12.75" hidden="false" customHeight="false" outlineLevel="0" collapsed="false">
      <c r="A741" s="197"/>
      <c r="B741" s="197"/>
    </row>
    <row r="742" customFormat="false" ht="12.75" hidden="false" customHeight="false" outlineLevel="0" collapsed="false">
      <c r="A742" s="197"/>
      <c r="B742" s="197"/>
    </row>
    <row r="743" customFormat="false" ht="12.75" hidden="false" customHeight="false" outlineLevel="0" collapsed="false">
      <c r="A743" s="197"/>
      <c r="B743" s="197"/>
    </row>
    <row r="744" customFormat="false" ht="12.75" hidden="false" customHeight="false" outlineLevel="0" collapsed="false">
      <c r="A744" s="197"/>
      <c r="B744" s="197"/>
    </row>
    <row r="745" customFormat="false" ht="12.75" hidden="false" customHeight="false" outlineLevel="0" collapsed="false">
      <c r="A745" s="197"/>
      <c r="B745" s="197"/>
    </row>
    <row r="746" customFormat="false" ht="12.75" hidden="false" customHeight="false" outlineLevel="0" collapsed="false">
      <c r="A746" s="197"/>
      <c r="B746" s="197"/>
    </row>
    <row r="747" customFormat="false" ht="12.75" hidden="false" customHeight="false" outlineLevel="0" collapsed="false">
      <c r="A747" s="197"/>
      <c r="B747" s="197"/>
    </row>
    <row r="748" customFormat="false" ht="12.75" hidden="false" customHeight="false" outlineLevel="0" collapsed="false">
      <c r="A748" s="197"/>
      <c r="B748" s="197"/>
    </row>
    <row r="749" customFormat="false" ht="12.75" hidden="false" customHeight="false" outlineLevel="0" collapsed="false">
      <c r="A749" s="197"/>
      <c r="B749" s="197"/>
    </row>
    <row r="750" customFormat="false" ht="12.75" hidden="false" customHeight="false" outlineLevel="0" collapsed="false">
      <c r="A750" s="197"/>
      <c r="B750" s="197"/>
    </row>
    <row r="751" customFormat="false" ht="12.75" hidden="false" customHeight="false" outlineLevel="0" collapsed="false">
      <c r="A751" s="197"/>
      <c r="B751" s="197"/>
    </row>
    <row r="752" customFormat="false" ht="12.75" hidden="false" customHeight="false" outlineLevel="0" collapsed="false">
      <c r="A752" s="197"/>
      <c r="B752" s="197"/>
    </row>
    <row r="753" customFormat="false" ht="12.75" hidden="false" customHeight="false" outlineLevel="0" collapsed="false">
      <c r="A753" s="197"/>
      <c r="B753" s="197"/>
    </row>
    <row r="754" customFormat="false" ht="12.75" hidden="false" customHeight="false" outlineLevel="0" collapsed="false">
      <c r="A754" s="197"/>
      <c r="B754" s="197"/>
    </row>
    <row r="755" customFormat="false" ht="12.75" hidden="false" customHeight="false" outlineLevel="0" collapsed="false">
      <c r="A755" s="197"/>
      <c r="B755" s="197"/>
    </row>
    <row r="756" customFormat="false" ht="12.75" hidden="false" customHeight="false" outlineLevel="0" collapsed="false">
      <c r="A756" s="197"/>
      <c r="B756" s="197"/>
    </row>
    <row r="757" customFormat="false" ht="12.75" hidden="false" customHeight="false" outlineLevel="0" collapsed="false">
      <c r="A757" s="197"/>
      <c r="B757" s="197"/>
    </row>
    <row r="758" customFormat="false" ht="12.75" hidden="false" customHeight="false" outlineLevel="0" collapsed="false">
      <c r="A758" s="197"/>
      <c r="B758" s="197"/>
    </row>
    <row r="759" customFormat="false" ht="12.75" hidden="false" customHeight="false" outlineLevel="0" collapsed="false">
      <c r="A759" s="197"/>
      <c r="B759" s="197"/>
    </row>
    <row r="760" customFormat="false" ht="12.75" hidden="false" customHeight="false" outlineLevel="0" collapsed="false">
      <c r="A760" s="197"/>
      <c r="B760" s="197"/>
    </row>
    <row r="761" customFormat="false" ht="12.75" hidden="false" customHeight="false" outlineLevel="0" collapsed="false">
      <c r="A761" s="197"/>
      <c r="B761" s="197"/>
    </row>
    <row r="762" customFormat="false" ht="12.75" hidden="false" customHeight="false" outlineLevel="0" collapsed="false">
      <c r="A762" s="197"/>
      <c r="B762" s="197"/>
    </row>
    <row r="763" customFormat="false" ht="12.75" hidden="false" customHeight="false" outlineLevel="0" collapsed="false">
      <c r="A763" s="197"/>
      <c r="B763" s="197"/>
    </row>
    <row r="764" customFormat="false" ht="12.75" hidden="false" customHeight="false" outlineLevel="0" collapsed="false">
      <c r="A764" s="197"/>
      <c r="B764" s="197"/>
    </row>
    <row r="765" customFormat="false" ht="12.75" hidden="false" customHeight="false" outlineLevel="0" collapsed="false">
      <c r="A765" s="197"/>
      <c r="B765" s="197"/>
    </row>
    <row r="766" customFormat="false" ht="12.75" hidden="false" customHeight="false" outlineLevel="0" collapsed="false">
      <c r="A766" s="197"/>
      <c r="B766" s="197"/>
    </row>
    <row r="767" customFormat="false" ht="12.75" hidden="false" customHeight="false" outlineLevel="0" collapsed="false">
      <c r="A767" s="197"/>
      <c r="B767" s="197"/>
    </row>
    <row r="768" customFormat="false" ht="12.75" hidden="false" customHeight="false" outlineLevel="0" collapsed="false">
      <c r="A768" s="197"/>
      <c r="B768" s="197"/>
    </row>
    <row r="769" customFormat="false" ht="12.75" hidden="false" customHeight="false" outlineLevel="0" collapsed="false">
      <c r="A769" s="197"/>
      <c r="B769" s="197"/>
    </row>
    <row r="770" customFormat="false" ht="12.75" hidden="false" customHeight="false" outlineLevel="0" collapsed="false">
      <c r="A770" s="197"/>
      <c r="B770" s="197"/>
    </row>
    <row r="771" customFormat="false" ht="12.75" hidden="false" customHeight="false" outlineLevel="0" collapsed="false">
      <c r="A771" s="197"/>
      <c r="B771" s="197"/>
    </row>
    <row r="772" customFormat="false" ht="12.75" hidden="false" customHeight="false" outlineLevel="0" collapsed="false">
      <c r="A772" s="197"/>
      <c r="B772" s="197"/>
    </row>
    <row r="773" customFormat="false" ht="12.75" hidden="false" customHeight="false" outlineLevel="0" collapsed="false">
      <c r="A773" s="197"/>
      <c r="B773" s="197"/>
    </row>
    <row r="774" customFormat="false" ht="12.75" hidden="false" customHeight="false" outlineLevel="0" collapsed="false">
      <c r="A774" s="197"/>
      <c r="B774" s="197"/>
    </row>
    <row r="775" customFormat="false" ht="12.75" hidden="false" customHeight="false" outlineLevel="0" collapsed="false">
      <c r="A775" s="197"/>
      <c r="B775" s="197"/>
    </row>
    <row r="776" customFormat="false" ht="12.75" hidden="false" customHeight="false" outlineLevel="0" collapsed="false">
      <c r="A776" s="197"/>
      <c r="B776" s="197"/>
    </row>
    <row r="777" customFormat="false" ht="12.75" hidden="false" customHeight="false" outlineLevel="0" collapsed="false">
      <c r="A777" s="197"/>
      <c r="B777" s="197"/>
    </row>
    <row r="778" customFormat="false" ht="12.75" hidden="false" customHeight="false" outlineLevel="0" collapsed="false">
      <c r="A778" s="197"/>
      <c r="B778" s="197"/>
    </row>
    <row r="779" customFormat="false" ht="12.75" hidden="false" customHeight="false" outlineLevel="0" collapsed="false">
      <c r="A779" s="197"/>
      <c r="B779" s="197"/>
    </row>
    <row r="780" customFormat="false" ht="12.75" hidden="false" customHeight="false" outlineLevel="0" collapsed="false">
      <c r="A780" s="197"/>
      <c r="B780" s="197"/>
    </row>
    <row r="781" customFormat="false" ht="12.75" hidden="false" customHeight="false" outlineLevel="0" collapsed="false">
      <c r="A781" s="197"/>
      <c r="B781" s="197"/>
    </row>
    <row r="782" customFormat="false" ht="12.75" hidden="false" customHeight="false" outlineLevel="0" collapsed="false">
      <c r="A782" s="197"/>
      <c r="B782" s="197"/>
    </row>
    <row r="783" customFormat="false" ht="12.75" hidden="false" customHeight="false" outlineLevel="0" collapsed="false">
      <c r="A783" s="197"/>
      <c r="B783" s="197"/>
    </row>
    <row r="784" customFormat="false" ht="12.75" hidden="false" customHeight="false" outlineLevel="0" collapsed="false">
      <c r="A784" s="197"/>
      <c r="B784" s="197"/>
    </row>
    <row r="785" customFormat="false" ht="12.75" hidden="false" customHeight="false" outlineLevel="0" collapsed="false">
      <c r="A785" s="197"/>
      <c r="B785" s="197"/>
    </row>
    <row r="786" customFormat="false" ht="12.75" hidden="false" customHeight="false" outlineLevel="0" collapsed="false">
      <c r="A786" s="197"/>
      <c r="B786" s="197"/>
    </row>
    <row r="787" customFormat="false" ht="12.75" hidden="false" customHeight="false" outlineLevel="0" collapsed="false">
      <c r="A787" s="197"/>
      <c r="B787" s="197"/>
    </row>
    <row r="788" customFormat="false" ht="12.75" hidden="false" customHeight="false" outlineLevel="0" collapsed="false">
      <c r="A788" s="197"/>
      <c r="B788" s="197"/>
    </row>
    <row r="789" customFormat="false" ht="12.75" hidden="false" customHeight="false" outlineLevel="0" collapsed="false">
      <c r="A789" s="197"/>
      <c r="B789" s="197"/>
    </row>
    <row r="790" customFormat="false" ht="12.75" hidden="false" customHeight="false" outlineLevel="0" collapsed="false">
      <c r="A790" s="197"/>
      <c r="B790" s="197"/>
    </row>
    <row r="791" customFormat="false" ht="12.75" hidden="false" customHeight="false" outlineLevel="0" collapsed="false">
      <c r="A791" s="197"/>
      <c r="B791" s="197"/>
    </row>
    <row r="792" customFormat="false" ht="12.75" hidden="false" customHeight="false" outlineLevel="0" collapsed="false">
      <c r="A792" s="197"/>
      <c r="B792" s="197"/>
    </row>
    <row r="793" customFormat="false" ht="12.75" hidden="false" customHeight="false" outlineLevel="0" collapsed="false">
      <c r="A793" s="197"/>
      <c r="B793" s="197"/>
    </row>
    <row r="794" customFormat="false" ht="12.75" hidden="false" customHeight="false" outlineLevel="0" collapsed="false">
      <c r="A794" s="197"/>
      <c r="B794" s="197"/>
    </row>
    <row r="795" customFormat="false" ht="12.75" hidden="false" customHeight="false" outlineLevel="0" collapsed="false">
      <c r="A795" s="197"/>
      <c r="B795" s="197"/>
    </row>
    <row r="796" customFormat="false" ht="12.75" hidden="false" customHeight="false" outlineLevel="0" collapsed="false">
      <c r="A796" s="197"/>
      <c r="B796" s="197"/>
    </row>
    <row r="797" customFormat="false" ht="12.75" hidden="false" customHeight="false" outlineLevel="0" collapsed="false">
      <c r="A797" s="197"/>
      <c r="B797" s="197"/>
    </row>
    <row r="798" customFormat="false" ht="12.75" hidden="false" customHeight="false" outlineLevel="0" collapsed="false">
      <c r="A798" s="197"/>
      <c r="B798" s="197"/>
    </row>
    <row r="799" customFormat="false" ht="12.75" hidden="false" customHeight="false" outlineLevel="0" collapsed="false">
      <c r="A799" s="197"/>
      <c r="B799" s="197"/>
    </row>
    <row r="800" customFormat="false" ht="12.75" hidden="false" customHeight="false" outlineLevel="0" collapsed="false">
      <c r="A800" s="197"/>
      <c r="B800" s="197"/>
    </row>
    <row r="801" customFormat="false" ht="12.75" hidden="false" customHeight="false" outlineLevel="0" collapsed="false">
      <c r="A801" s="197"/>
      <c r="B801" s="197"/>
    </row>
    <row r="802" customFormat="false" ht="12.75" hidden="false" customHeight="false" outlineLevel="0" collapsed="false">
      <c r="A802" s="197"/>
      <c r="B802" s="197"/>
    </row>
    <row r="803" customFormat="false" ht="12.75" hidden="false" customHeight="false" outlineLevel="0" collapsed="false">
      <c r="A803" s="197"/>
      <c r="B803" s="197"/>
    </row>
    <row r="804" customFormat="false" ht="12.75" hidden="false" customHeight="false" outlineLevel="0" collapsed="false">
      <c r="A804" s="197"/>
      <c r="B804" s="197"/>
    </row>
    <row r="805" customFormat="false" ht="12.75" hidden="false" customHeight="false" outlineLevel="0" collapsed="false">
      <c r="A805" s="197"/>
      <c r="B805" s="197"/>
    </row>
    <row r="806" customFormat="false" ht="12.75" hidden="false" customHeight="false" outlineLevel="0" collapsed="false">
      <c r="A806" s="197"/>
      <c r="B806" s="197"/>
    </row>
    <row r="807" customFormat="false" ht="12.75" hidden="false" customHeight="false" outlineLevel="0" collapsed="false">
      <c r="A807" s="197"/>
      <c r="B807" s="197"/>
    </row>
    <row r="808" customFormat="false" ht="12.75" hidden="false" customHeight="false" outlineLevel="0" collapsed="false">
      <c r="A808" s="197"/>
      <c r="B808" s="197"/>
    </row>
    <row r="809" customFormat="false" ht="12.75" hidden="false" customHeight="false" outlineLevel="0" collapsed="false">
      <c r="A809" s="197"/>
      <c r="B809" s="197"/>
    </row>
    <row r="810" customFormat="false" ht="12.75" hidden="false" customHeight="false" outlineLevel="0" collapsed="false">
      <c r="A810" s="197"/>
      <c r="B810" s="197"/>
    </row>
    <row r="811" customFormat="false" ht="12.75" hidden="false" customHeight="false" outlineLevel="0" collapsed="false">
      <c r="A811" s="197"/>
      <c r="B811" s="197"/>
    </row>
    <row r="812" customFormat="false" ht="12.75" hidden="false" customHeight="false" outlineLevel="0" collapsed="false">
      <c r="A812" s="197"/>
      <c r="B812" s="197"/>
    </row>
    <row r="813" customFormat="false" ht="12.75" hidden="false" customHeight="false" outlineLevel="0" collapsed="false">
      <c r="A813" s="197"/>
      <c r="B813" s="197"/>
    </row>
    <row r="814" customFormat="false" ht="12.75" hidden="false" customHeight="false" outlineLevel="0" collapsed="false">
      <c r="A814" s="197"/>
      <c r="B814" s="197"/>
    </row>
    <row r="815" customFormat="false" ht="12.75" hidden="false" customHeight="false" outlineLevel="0" collapsed="false">
      <c r="A815" s="197"/>
      <c r="B815" s="197"/>
    </row>
    <row r="816" customFormat="false" ht="12.75" hidden="false" customHeight="false" outlineLevel="0" collapsed="false">
      <c r="A816" s="197"/>
      <c r="B816" s="197"/>
    </row>
    <row r="817" customFormat="false" ht="12.75" hidden="false" customHeight="false" outlineLevel="0" collapsed="false">
      <c r="A817" s="197"/>
      <c r="B817" s="197"/>
    </row>
    <row r="818" customFormat="false" ht="12.75" hidden="false" customHeight="false" outlineLevel="0" collapsed="false">
      <c r="A818" s="197"/>
      <c r="B818" s="197"/>
    </row>
    <row r="819" customFormat="false" ht="12.75" hidden="false" customHeight="false" outlineLevel="0" collapsed="false">
      <c r="A819" s="197"/>
      <c r="B819" s="197"/>
    </row>
    <row r="820" customFormat="false" ht="12.75" hidden="false" customHeight="false" outlineLevel="0" collapsed="false">
      <c r="A820" s="197"/>
      <c r="B820" s="197"/>
    </row>
    <row r="821" customFormat="false" ht="12.75" hidden="false" customHeight="false" outlineLevel="0" collapsed="false">
      <c r="A821" s="197"/>
      <c r="B821" s="197"/>
    </row>
    <row r="822" customFormat="false" ht="12.75" hidden="false" customHeight="false" outlineLevel="0" collapsed="false">
      <c r="A822" s="197"/>
      <c r="B822" s="197"/>
    </row>
    <row r="823" customFormat="false" ht="12.75" hidden="false" customHeight="false" outlineLevel="0" collapsed="false">
      <c r="A823" s="197"/>
      <c r="B823" s="197"/>
    </row>
    <row r="824" customFormat="false" ht="12.75" hidden="false" customHeight="false" outlineLevel="0" collapsed="false">
      <c r="A824" s="197"/>
      <c r="B824" s="197"/>
    </row>
    <row r="825" customFormat="false" ht="12.75" hidden="false" customHeight="false" outlineLevel="0" collapsed="false">
      <c r="A825" s="197"/>
      <c r="B825" s="197"/>
    </row>
    <row r="826" customFormat="false" ht="12.75" hidden="false" customHeight="false" outlineLevel="0" collapsed="false">
      <c r="A826" s="197"/>
      <c r="B826" s="197"/>
    </row>
    <row r="827" customFormat="false" ht="12.75" hidden="false" customHeight="false" outlineLevel="0" collapsed="false">
      <c r="A827" s="197"/>
      <c r="B827" s="197"/>
    </row>
    <row r="828" customFormat="false" ht="12.75" hidden="false" customHeight="false" outlineLevel="0" collapsed="false">
      <c r="A828" s="197"/>
      <c r="B828" s="197"/>
    </row>
    <row r="829" customFormat="false" ht="12.75" hidden="false" customHeight="false" outlineLevel="0" collapsed="false">
      <c r="A829" s="197"/>
      <c r="B829" s="197"/>
    </row>
    <row r="830" customFormat="false" ht="12.75" hidden="false" customHeight="false" outlineLevel="0" collapsed="false">
      <c r="A830" s="197"/>
      <c r="B830" s="197"/>
    </row>
    <row r="831" customFormat="false" ht="12.75" hidden="false" customHeight="false" outlineLevel="0" collapsed="false">
      <c r="A831" s="197"/>
      <c r="B831" s="197"/>
    </row>
    <row r="832" customFormat="false" ht="12.75" hidden="false" customHeight="false" outlineLevel="0" collapsed="false">
      <c r="A832" s="197"/>
      <c r="B832" s="197"/>
    </row>
    <row r="833" customFormat="false" ht="12.75" hidden="false" customHeight="false" outlineLevel="0" collapsed="false">
      <c r="A833" s="197"/>
      <c r="B833" s="197"/>
    </row>
    <row r="834" customFormat="false" ht="12.75" hidden="false" customHeight="false" outlineLevel="0" collapsed="false">
      <c r="A834" s="197"/>
      <c r="B834" s="197"/>
    </row>
    <row r="835" customFormat="false" ht="12.75" hidden="false" customHeight="false" outlineLevel="0" collapsed="false">
      <c r="A835" s="197"/>
      <c r="B835" s="197"/>
    </row>
    <row r="836" customFormat="false" ht="12.75" hidden="false" customHeight="false" outlineLevel="0" collapsed="false">
      <c r="A836" s="197"/>
      <c r="B836" s="197"/>
    </row>
    <row r="837" customFormat="false" ht="12.75" hidden="false" customHeight="false" outlineLevel="0" collapsed="false">
      <c r="A837" s="197"/>
      <c r="B837" s="197"/>
    </row>
    <row r="838" customFormat="false" ht="12.75" hidden="false" customHeight="false" outlineLevel="0" collapsed="false">
      <c r="A838" s="197"/>
      <c r="B838" s="197"/>
    </row>
    <row r="839" customFormat="false" ht="12.75" hidden="false" customHeight="false" outlineLevel="0" collapsed="false">
      <c r="A839" s="197"/>
      <c r="B839" s="197"/>
    </row>
    <row r="840" customFormat="false" ht="12.75" hidden="false" customHeight="false" outlineLevel="0" collapsed="false">
      <c r="A840" s="197"/>
      <c r="B840" s="197"/>
    </row>
    <row r="841" customFormat="false" ht="12.75" hidden="false" customHeight="false" outlineLevel="0" collapsed="false">
      <c r="A841" s="197"/>
      <c r="B841" s="197"/>
    </row>
    <row r="842" customFormat="false" ht="12.75" hidden="false" customHeight="false" outlineLevel="0" collapsed="false">
      <c r="A842" s="197"/>
      <c r="B842" s="197"/>
    </row>
    <row r="843" customFormat="false" ht="12.75" hidden="false" customHeight="false" outlineLevel="0" collapsed="false">
      <c r="A843" s="197"/>
      <c r="B843" s="197"/>
    </row>
    <row r="844" customFormat="false" ht="12.75" hidden="false" customHeight="false" outlineLevel="0" collapsed="false">
      <c r="A844" s="197"/>
      <c r="B844" s="197"/>
    </row>
    <row r="845" customFormat="false" ht="12.75" hidden="false" customHeight="false" outlineLevel="0" collapsed="false">
      <c r="A845" s="197"/>
      <c r="B845" s="197"/>
    </row>
    <row r="846" customFormat="false" ht="12.75" hidden="false" customHeight="false" outlineLevel="0" collapsed="false">
      <c r="A846" s="197"/>
      <c r="B846" s="197"/>
    </row>
    <row r="847" customFormat="false" ht="12.75" hidden="false" customHeight="false" outlineLevel="0" collapsed="false">
      <c r="A847" s="197"/>
      <c r="B847" s="197"/>
    </row>
    <row r="848" customFormat="false" ht="12.75" hidden="false" customHeight="false" outlineLevel="0" collapsed="false">
      <c r="A848" s="197"/>
      <c r="B848" s="197"/>
    </row>
    <row r="849" customFormat="false" ht="12.75" hidden="false" customHeight="false" outlineLevel="0" collapsed="false">
      <c r="A849" s="197"/>
      <c r="B849" s="197"/>
    </row>
    <row r="850" customFormat="false" ht="12.75" hidden="false" customHeight="false" outlineLevel="0" collapsed="false">
      <c r="A850" s="197"/>
      <c r="B850" s="197"/>
    </row>
    <row r="851" customFormat="false" ht="12.75" hidden="false" customHeight="false" outlineLevel="0" collapsed="false">
      <c r="A851" s="197"/>
      <c r="B851" s="197"/>
    </row>
    <row r="852" customFormat="false" ht="12.75" hidden="false" customHeight="false" outlineLevel="0" collapsed="false">
      <c r="A852" s="197"/>
      <c r="B852" s="197"/>
    </row>
    <row r="853" customFormat="false" ht="12.75" hidden="false" customHeight="false" outlineLevel="0" collapsed="false">
      <c r="A853" s="197"/>
      <c r="B853" s="197"/>
    </row>
    <row r="854" customFormat="false" ht="12.75" hidden="false" customHeight="false" outlineLevel="0" collapsed="false">
      <c r="A854" s="197"/>
      <c r="B854" s="197"/>
    </row>
    <row r="855" customFormat="false" ht="12.75" hidden="false" customHeight="false" outlineLevel="0" collapsed="false">
      <c r="A855" s="197"/>
      <c r="B855" s="197"/>
    </row>
    <row r="856" customFormat="false" ht="12.75" hidden="false" customHeight="false" outlineLevel="0" collapsed="false">
      <c r="A856" s="197"/>
      <c r="B856" s="197"/>
    </row>
    <row r="857" customFormat="false" ht="12.75" hidden="false" customHeight="false" outlineLevel="0" collapsed="false">
      <c r="A857" s="197"/>
      <c r="B857" s="197"/>
    </row>
    <row r="858" customFormat="false" ht="12.75" hidden="false" customHeight="false" outlineLevel="0" collapsed="false">
      <c r="A858" s="197"/>
      <c r="B858" s="197"/>
    </row>
    <row r="859" customFormat="false" ht="12.75" hidden="false" customHeight="false" outlineLevel="0" collapsed="false">
      <c r="A859" s="197"/>
      <c r="B859" s="197"/>
    </row>
    <row r="860" customFormat="false" ht="12.75" hidden="false" customHeight="false" outlineLevel="0" collapsed="false">
      <c r="A860" s="197"/>
      <c r="B860" s="197"/>
    </row>
    <row r="861" customFormat="false" ht="12.75" hidden="false" customHeight="false" outlineLevel="0" collapsed="false">
      <c r="A861" s="197"/>
      <c r="B861" s="197"/>
    </row>
    <row r="862" customFormat="false" ht="12.75" hidden="false" customHeight="false" outlineLevel="0" collapsed="false">
      <c r="A862" s="197"/>
      <c r="B862" s="197"/>
    </row>
    <row r="863" customFormat="false" ht="12.75" hidden="false" customHeight="false" outlineLevel="0" collapsed="false">
      <c r="A863" s="197"/>
      <c r="B863" s="197"/>
    </row>
    <row r="864" customFormat="false" ht="12.75" hidden="false" customHeight="false" outlineLevel="0" collapsed="false">
      <c r="A864" s="197"/>
      <c r="B864" s="197"/>
    </row>
    <row r="865" customFormat="false" ht="12.75" hidden="false" customHeight="false" outlineLevel="0" collapsed="false">
      <c r="A865" s="197"/>
      <c r="B865" s="197"/>
    </row>
    <row r="866" customFormat="false" ht="12.75" hidden="false" customHeight="false" outlineLevel="0" collapsed="false">
      <c r="A866" s="197"/>
      <c r="B866" s="197"/>
    </row>
    <row r="867" customFormat="false" ht="12.75" hidden="false" customHeight="false" outlineLevel="0" collapsed="false">
      <c r="A867" s="197"/>
      <c r="B867" s="197"/>
    </row>
    <row r="868" customFormat="false" ht="12.75" hidden="false" customHeight="false" outlineLevel="0" collapsed="false">
      <c r="A868" s="197"/>
      <c r="B868" s="197"/>
    </row>
    <row r="869" customFormat="false" ht="12.75" hidden="false" customHeight="false" outlineLevel="0" collapsed="false">
      <c r="A869" s="197"/>
      <c r="B869" s="197"/>
    </row>
    <row r="870" customFormat="false" ht="12.75" hidden="false" customHeight="false" outlineLevel="0" collapsed="false">
      <c r="A870" s="197"/>
      <c r="B870" s="197"/>
    </row>
    <row r="871" customFormat="false" ht="12.75" hidden="false" customHeight="false" outlineLevel="0" collapsed="false">
      <c r="A871" s="197"/>
      <c r="B871" s="197"/>
    </row>
    <row r="872" customFormat="false" ht="12.75" hidden="false" customHeight="false" outlineLevel="0" collapsed="false">
      <c r="A872" s="197"/>
      <c r="B872" s="197"/>
    </row>
    <row r="873" customFormat="false" ht="12.75" hidden="false" customHeight="false" outlineLevel="0" collapsed="false">
      <c r="A873" s="197"/>
      <c r="B873" s="197"/>
    </row>
    <row r="874" customFormat="false" ht="12.75" hidden="false" customHeight="false" outlineLevel="0" collapsed="false">
      <c r="A874" s="197"/>
      <c r="B874" s="197"/>
    </row>
    <row r="875" customFormat="false" ht="12.75" hidden="false" customHeight="false" outlineLevel="0" collapsed="false">
      <c r="A875" s="197"/>
      <c r="B875" s="197"/>
    </row>
    <row r="876" customFormat="false" ht="12.75" hidden="false" customHeight="false" outlineLevel="0" collapsed="false">
      <c r="A876" s="197"/>
      <c r="B876" s="197"/>
    </row>
    <row r="877" customFormat="false" ht="12.75" hidden="false" customHeight="false" outlineLevel="0" collapsed="false">
      <c r="A877" s="197"/>
      <c r="B877" s="197"/>
    </row>
    <row r="878" customFormat="false" ht="12.75" hidden="false" customHeight="false" outlineLevel="0" collapsed="false">
      <c r="A878" s="197"/>
      <c r="B878" s="197"/>
    </row>
    <row r="879" customFormat="false" ht="12.75" hidden="false" customHeight="false" outlineLevel="0" collapsed="false">
      <c r="A879" s="197"/>
      <c r="B879" s="197"/>
    </row>
    <row r="880" customFormat="false" ht="12.75" hidden="false" customHeight="false" outlineLevel="0" collapsed="false">
      <c r="A880" s="197"/>
      <c r="B880" s="197"/>
    </row>
    <row r="881" customFormat="false" ht="12.75" hidden="false" customHeight="false" outlineLevel="0" collapsed="false">
      <c r="A881" s="197"/>
      <c r="B881" s="197"/>
    </row>
    <row r="882" customFormat="false" ht="12.75" hidden="false" customHeight="false" outlineLevel="0" collapsed="false">
      <c r="A882" s="197"/>
      <c r="B882" s="197"/>
    </row>
    <row r="883" customFormat="false" ht="12.75" hidden="false" customHeight="false" outlineLevel="0" collapsed="false">
      <c r="A883" s="197"/>
      <c r="B883" s="197"/>
    </row>
    <row r="884" customFormat="false" ht="12.75" hidden="false" customHeight="false" outlineLevel="0" collapsed="false">
      <c r="A884" s="197"/>
      <c r="B884" s="197"/>
    </row>
    <row r="885" customFormat="false" ht="12.75" hidden="false" customHeight="false" outlineLevel="0" collapsed="false">
      <c r="A885" s="197"/>
      <c r="B885" s="197"/>
    </row>
    <row r="886" customFormat="false" ht="12.75" hidden="false" customHeight="false" outlineLevel="0" collapsed="false">
      <c r="A886" s="197"/>
      <c r="B886" s="197"/>
    </row>
    <row r="887" customFormat="false" ht="12.75" hidden="false" customHeight="false" outlineLevel="0" collapsed="false">
      <c r="A887" s="197"/>
      <c r="B887" s="197"/>
    </row>
    <row r="888" customFormat="false" ht="12.75" hidden="false" customHeight="false" outlineLevel="0" collapsed="false">
      <c r="A888" s="197"/>
      <c r="B888" s="197"/>
    </row>
    <row r="889" customFormat="false" ht="12.75" hidden="false" customHeight="false" outlineLevel="0" collapsed="false">
      <c r="A889" s="197"/>
      <c r="B889" s="197"/>
    </row>
    <row r="890" customFormat="false" ht="12.75" hidden="false" customHeight="false" outlineLevel="0" collapsed="false">
      <c r="A890" s="197"/>
      <c r="B890" s="197"/>
    </row>
    <row r="891" customFormat="false" ht="12.75" hidden="false" customHeight="false" outlineLevel="0" collapsed="false">
      <c r="A891" s="197"/>
      <c r="B891" s="197"/>
    </row>
    <row r="892" customFormat="false" ht="12.75" hidden="false" customHeight="false" outlineLevel="0" collapsed="false">
      <c r="A892" s="197"/>
      <c r="B892" s="197"/>
    </row>
    <row r="893" customFormat="false" ht="12.75" hidden="false" customHeight="false" outlineLevel="0" collapsed="false">
      <c r="A893" s="197"/>
      <c r="B893" s="197"/>
    </row>
    <row r="894" customFormat="false" ht="12.75" hidden="false" customHeight="false" outlineLevel="0" collapsed="false">
      <c r="A894" s="197"/>
      <c r="B894" s="197"/>
    </row>
    <row r="895" customFormat="false" ht="12.75" hidden="false" customHeight="false" outlineLevel="0" collapsed="false">
      <c r="A895" s="197"/>
      <c r="B895" s="197"/>
    </row>
    <row r="896" customFormat="false" ht="12.75" hidden="false" customHeight="false" outlineLevel="0" collapsed="false">
      <c r="A896" s="197"/>
      <c r="B896" s="197"/>
    </row>
    <row r="897" customFormat="false" ht="12.75" hidden="false" customHeight="false" outlineLevel="0" collapsed="false">
      <c r="A897" s="197"/>
      <c r="B897" s="197"/>
    </row>
    <row r="898" customFormat="false" ht="12.75" hidden="false" customHeight="false" outlineLevel="0" collapsed="false">
      <c r="A898" s="197"/>
      <c r="B898" s="197"/>
    </row>
    <row r="899" customFormat="false" ht="12.75" hidden="false" customHeight="false" outlineLevel="0" collapsed="false">
      <c r="A899" s="197"/>
      <c r="B899" s="197"/>
    </row>
    <row r="900" customFormat="false" ht="12.75" hidden="false" customHeight="false" outlineLevel="0" collapsed="false">
      <c r="A900" s="197"/>
      <c r="B900" s="197"/>
    </row>
    <row r="901" customFormat="false" ht="12.75" hidden="false" customHeight="false" outlineLevel="0" collapsed="false">
      <c r="A901" s="197"/>
      <c r="B901" s="197"/>
    </row>
    <row r="902" customFormat="false" ht="12.75" hidden="false" customHeight="false" outlineLevel="0" collapsed="false">
      <c r="A902" s="197"/>
      <c r="B902" s="197"/>
    </row>
    <row r="903" customFormat="false" ht="12.75" hidden="false" customHeight="false" outlineLevel="0" collapsed="false">
      <c r="A903" s="197"/>
      <c r="B903" s="197"/>
    </row>
    <row r="904" customFormat="false" ht="12.75" hidden="false" customHeight="false" outlineLevel="0" collapsed="false">
      <c r="A904" s="197"/>
      <c r="B904" s="197"/>
    </row>
    <row r="905" customFormat="false" ht="12.75" hidden="false" customHeight="false" outlineLevel="0" collapsed="false">
      <c r="A905" s="197"/>
      <c r="B905" s="197"/>
    </row>
    <row r="906" customFormat="false" ht="12.75" hidden="false" customHeight="false" outlineLevel="0" collapsed="false">
      <c r="A906" s="197"/>
      <c r="B906" s="197"/>
    </row>
    <row r="907" customFormat="false" ht="12.75" hidden="false" customHeight="false" outlineLevel="0" collapsed="false">
      <c r="A907" s="197"/>
      <c r="B907" s="197"/>
    </row>
    <row r="908" customFormat="false" ht="12.75" hidden="false" customHeight="false" outlineLevel="0" collapsed="false">
      <c r="A908" s="197"/>
      <c r="B908" s="197"/>
    </row>
    <row r="909" customFormat="false" ht="12.75" hidden="false" customHeight="false" outlineLevel="0" collapsed="false">
      <c r="A909" s="197"/>
      <c r="B909" s="197"/>
    </row>
    <row r="910" customFormat="false" ht="12.75" hidden="false" customHeight="false" outlineLevel="0" collapsed="false">
      <c r="A910" s="197"/>
      <c r="B910" s="197"/>
    </row>
    <row r="911" customFormat="false" ht="12.75" hidden="false" customHeight="false" outlineLevel="0" collapsed="false">
      <c r="A911" s="197"/>
      <c r="B911" s="197"/>
    </row>
    <row r="912" customFormat="false" ht="12.75" hidden="false" customHeight="false" outlineLevel="0" collapsed="false">
      <c r="A912" s="197"/>
      <c r="B912" s="197"/>
    </row>
    <row r="913" customFormat="false" ht="12.75" hidden="false" customHeight="false" outlineLevel="0" collapsed="false">
      <c r="A913" s="197"/>
      <c r="B913" s="197"/>
    </row>
    <row r="914" customFormat="false" ht="12.75" hidden="false" customHeight="false" outlineLevel="0" collapsed="false">
      <c r="A914" s="197"/>
      <c r="B914" s="197"/>
    </row>
    <row r="915" customFormat="false" ht="12.75" hidden="false" customHeight="false" outlineLevel="0" collapsed="false">
      <c r="A915" s="197"/>
      <c r="B915" s="197"/>
    </row>
    <row r="916" customFormat="false" ht="12.75" hidden="false" customHeight="false" outlineLevel="0" collapsed="false">
      <c r="A916" s="197"/>
      <c r="B916" s="197"/>
    </row>
    <row r="917" customFormat="false" ht="12.75" hidden="false" customHeight="false" outlineLevel="0" collapsed="false">
      <c r="A917" s="197"/>
      <c r="B917" s="197"/>
    </row>
    <row r="918" customFormat="false" ht="12.75" hidden="false" customHeight="false" outlineLevel="0" collapsed="false">
      <c r="A918" s="197"/>
      <c r="B918" s="197"/>
    </row>
    <row r="919" customFormat="false" ht="12.75" hidden="false" customHeight="false" outlineLevel="0" collapsed="false">
      <c r="A919" s="197"/>
      <c r="B919" s="197"/>
    </row>
    <row r="920" customFormat="false" ht="12.75" hidden="false" customHeight="false" outlineLevel="0" collapsed="false">
      <c r="A920" s="197"/>
      <c r="B920" s="197"/>
    </row>
    <row r="921" customFormat="false" ht="12.75" hidden="false" customHeight="false" outlineLevel="0" collapsed="false">
      <c r="A921" s="197"/>
      <c r="B921" s="197"/>
    </row>
    <row r="922" customFormat="false" ht="12.75" hidden="false" customHeight="false" outlineLevel="0" collapsed="false">
      <c r="A922" s="197"/>
      <c r="B922" s="197"/>
    </row>
    <row r="923" customFormat="false" ht="12.75" hidden="false" customHeight="false" outlineLevel="0" collapsed="false">
      <c r="A923" s="197"/>
      <c r="B923" s="197"/>
    </row>
    <row r="924" customFormat="false" ht="12.75" hidden="false" customHeight="false" outlineLevel="0" collapsed="false">
      <c r="A924" s="197"/>
      <c r="B924" s="197"/>
    </row>
    <row r="925" customFormat="false" ht="12.75" hidden="false" customHeight="false" outlineLevel="0" collapsed="false">
      <c r="A925" s="197"/>
      <c r="B925" s="197"/>
    </row>
    <row r="926" customFormat="false" ht="12.75" hidden="false" customHeight="false" outlineLevel="0" collapsed="false">
      <c r="A926" s="197"/>
      <c r="B926" s="197"/>
    </row>
    <row r="927" customFormat="false" ht="12.75" hidden="false" customHeight="false" outlineLevel="0" collapsed="false">
      <c r="A927" s="197"/>
      <c r="B927" s="197"/>
    </row>
    <row r="928" customFormat="false" ht="12.75" hidden="false" customHeight="false" outlineLevel="0" collapsed="false">
      <c r="A928" s="197"/>
      <c r="B928" s="197"/>
    </row>
    <row r="929" customFormat="false" ht="12.75" hidden="false" customHeight="false" outlineLevel="0" collapsed="false">
      <c r="A929" s="197"/>
      <c r="B929" s="197"/>
    </row>
    <row r="930" customFormat="false" ht="12.75" hidden="false" customHeight="false" outlineLevel="0" collapsed="false">
      <c r="A930" s="197"/>
      <c r="B930" s="197"/>
    </row>
    <row r="931" customFormat="false" ht="12.75" hidden="false" customHeight="false" outlineLevel="0" collapsed="false">
      <c r="A931" s="197"/>
      <c r="B931" s="197"/>
    </row>
    <row r="932" customFormat="false" ht="12.75" hidden="false" customHeight="false" outlineLevel="0" collapsed="false">
      <c r="A932" s="197"/>
      <c r="B932" s="197"/>
    </row>
    <row r="933" customFormat="false" ht="12.75" hidden="false" customHeight="false" outlineLevel="0" collapsed="false">
      <c r="A933" s="197"/>
      <c r="B933" s="197"/>
    </row>
    <row r="934" customFormat="false" ht="12.75" hidden="false" customHeight="false" outlineLevel="0" collapsed="false">
      <c r="A934" s="197"/>
      <c r="B934" s="197"/>
    </row>
    <row r="935" customFormat="false" ht="12.75" hidden="false" customHeight="false" outlineLevel="0" collapsed="false">
      <c r="A935" s="197"/>
      <c r="B935" s="197"/>
    </row>
    <row r="936" customFormat="false" ht="12.75" hidden="false" customHeight="false" outlineLevel="0" collapsed="false">
      <c r="A936" s="197"/>
      <c r="B936" s="197"/>
    </row>
    <row r="937" customFormat="false" ht="12.75" hidden="false" customHeight="false" outlineLevel="0" collapsed="false">
      <c r="A937" s="197"/>
      <c r="B937" s="197"/>
    </row>
    <row r="938" customFormat="false" ht="12.75" hidden="false" customHeight="false" outlineLevel="0" collapsed="false">
      <c r="A938" s="197"/>
      <c r="B938" s="197"/>
    </row>
    <row r="939" customFormat="false" ht="12.75" hidden="false" customHeight="false" outlineLevel="0" collapsed="false">
      <c r="A939" s="197"/>
      <c r="B939" s="197"/>
    </row>
    <row r="940" customFormat="false" ht="12.75" hidden="false" customHeight="false" outlineLevel="0" collapsed="false">
      <c r="A940" s="197"/>
      <c r="B940" s="197"/>
    </row>
    <row r="941" customFormat="false" ht="12.75" hidden="false" customHeight="false" outlineLevel="0" collapsed="false">
      <c r="A941" s="197"/>
      <c r="B941" s="197"/>
    </row>
    <row r="942" customFormat="false" ht="12.75" hidden="false" customHeight="false" outlineLevel="0" collapsed="false">
      <c r="A942" s="197"/>
      <c r="B942" s="197"/>
    </row>
    <row r="943" customFormat="false" ht="12.75" hidden="false" customHeight="false" outlineLevel="0" collapsed="false">
      <c r="A943" s="197"/>
      <c r="B943" s="197"/>
    </row>
    <row r="944" customFormat="false" ht="12.75" hidden="false" customHeight="false" outlineLevel="0" collapsed="false">
      <c r="A944" s="197"/>
      <c r="B944" s="197"/>
    </row>
    <row r="945" customFormat="false" ht="12.75" hidden="false" customHeight="false" outlineLevel="0" collapsed="false">
      <c r="A945" s="197"/>
      <c r="B945" s="197"/>
    </row>
    <row r="946" customFormat="false" ht="12.75" hidden="false" customHeight="false" outlineLevel="0" collapsed="false">
      <c r="A946" s="197"/>
      <c r="B946" s="197"/>
    </row>
    <row r="947" customFormat="false" ht="12.75" hidden="false" customHeight="false" outlineLevel="0" collapsed="false">
      <c r="A947" s="197"/>
      <c r="B947" s="197"/>
    </row>
    <row r="948" customFormat="false" ht="12.75" hidden="false" customHeight="false" outlineLevel="0" collapsed="false">
      <c r="A948" s="197"/>
      <c r="B948" s="197"/>
    </row>
    <row r="949" customFormat="false" ht="12.75" hidden="false" customHeight="false" outlineLevel="0" collapsed="false">
      <c r="A949" s="197"/>
      <c r="B949" s="197"/>
    </row>
    <row r="950" customFormat="false" ht="12.75" hidden="false" customHeight="false" outlineLevel="0" collapsed="false">
      <c r="A950" s="197"/>
      <c r="B950" s="197"/>
    </row>
    <row r="951" customFormat="false" ht="12.75" hidden="false" customHeight="false" outlineLevel="0" collapsed="false">
      <c r="A951" s="197"/>
      <c r="B951" s="197"/>
    </row>
    <row r="952" customFormat="false" ht="12.75" hidden="false" customHeight="false" outlineLevel="0" collapsed="false">
      <c r="A952" s="197"/>
      <c r="B952" s="197"/>
    </row>
    <row r="953" customFormat="false" ht="12.75" hidden="false" customHeight="false" outlineLevel="0" collapsed="false">
      <c r="A953" s="197"/>
      <c r="B953" s="197"/>
    </row>
    <row r="954" customFormat="false" ht="12.75" hidden="false" customHeight="false" outlineLevel="0" collapsed="false">
      <c r="A954" s="197"/>
      <c r="B954" s="197"/>
    </row>
    <row r="955" customFormat="false" ht="12.75" hidden="false" customHeight="false" outlineLevel="0" collapsed="false">
      <c r="A955" s="197"/>
      <c r="B955" s="197"/>
    </row>
    <row r="956" customFormat="false" ht="12.75" hidden="false" customHeight="false" outlineLevel="0" collapsed="false">
      <c r="A956" s="197"/>
      <c r="B956" s="197"/>
    </row>
    <row r="957" customFormat="false" ht="12.75" hidden="false" customHeight="false" outlineLevel="0" collapsed="false">
      <c r="A957" s="197"/>
      <c r="B957" s="197"/>
    </row>
    <row r="958" customFormat="false" ht="12.75" hidden="false" customHeight="false" outlineLevel="0" collapsed="false">
      <c r="A958" s="197"/>
      <c r="B958" s="197"/>
    </row>
    <row r="959" customFormat="false" ht="12.75" hidden="false" customHeight="false" outlineLevel="0" collapsed="false">
      <c r="A959" s="197"/>
      <c r="B959" s="197"/>
    </row>
    <row r="960" customFormat="false" ht="12.75" hidden="false" customHeight="false" outlineLevel="0" collapsed="false">
      <c r="A960" s="197"/>
      <c r="B960" s="197"/>
    </row>
    <row r="961" customFormat="false" ht="12.75" hidden="false" customHeight="false" outlineLevel="0" collapsed="false">
      <c r="A961" s="197"/>
      <c r="B961" s="197"/>
    </row>
    <row r="962" customFormat="false" ht="12.75" hidden="false" customHeight="false" outlineLevel="0" collapsed="false">
      <c r="A962" s="197"/>
      <c r="B962" s="197"/>
    </row>
    <row r="963" customFormat="false" ht="12.75" hidden="false" customHeight="false" outlineLevel="0" collapsed="false">
      <c r="A963" s="197"/>
      <c r="B963" s="197"/>
    </row>
    <row r="964" customFormat="false" ht="12.75" hidden="false" customHeight="false" outlineLevel="0" collapsed="false">
      <c r="A964" s="197"/>
      <c r="B964" s="197"/>
    </row>
    <row r="965" customFormat="false" ht="12.75" hidden="false" customHeight="false" outlineLevel="0" collapsed="false">
      <c r="A965" s="197"/>
      <c r="B965" s="197"/>
    </row>
    <row r="966" customFormat="false" ht="12.75" hidden="false" customHeight="false" outlineLevel="0" collapsed="false">
      <c r="A966" s="197"/>
      <c r="B966" s="197"/>
    </row>
    <row r="967" customFormat="false" ht="12.75" hidden="false" customHeight="false" outlineLevel="0" collapsed="false">
      <c r="A967" s="197"/>
      <c r="B967" s="197"/>
    </row>
    <row r="968" customFormat="false" ht="12.75" hidden="false" customHeight="false" outlineLevel="0" collapsed="false">
      <c r="A968" s="197"/>
      <c r="B968" s="197"/>
    </row>
    <row r="969" customFormat="false" ht="12.75" hidden="false" customHeight="false" outlineLevel="0" collapsed="false">
      <c r="A969" s="197"/>
      <c r="B969" s="197"/>
    </row>
    <row r="970" customFormat="false" ht="12.75" hidden="false" customHeight="false" outlineLevel="0" collapsed="false">
      <c r="A970" s="197"/>
      <c r="B970" s="197"/>
    </row>
    <row r="971" customFormat="false" ht="12.75" hidden="false" customHeight="false" outlineLevel="0" collapsed="false">
      <c r="A971" s="197"/>
      <c r="B971" s="197"/>
    </row>
    <row r="972" customFormat="false" ht="12.75" hidden="false" customHeight="false" outlineLevel="0" collapsed="false">
      <c r="A972" s="197"/>
      <c r="B972" s="197"/>
    </row>
    <row r="973" customFormat="false" ht="12.75" hidden="false" customHeight="false" outlineLevel="0" collapsed="false">
      <c r="A973" s="197"/>
      <c r="B973" s="197"/>
    </row>
    <row r="974" customFormat="false" ht="12.75" hidden="false" customHeight="false" outlineLevel="0" collapsed="false">
      <c r="A974" s="197"/>
      <c r="B974" s="197"/>
    </row>
    <row r="975" customFormat="false" ht="12.75" hidden="false" customHeight="false" outlineLevel="0" collapsed="false">
      <c r="A975" s="197"/>
      <c r="B975" s="197"/>
    </row>
    <row r="976" customFormat="false" ht="12.75" hidden="false" customHeight="false" outlineLevel="0" collapsed="false">
      <c r="A976" s="197"/>
      <c r="B976" s="197"/>
    </row>
    <row r="977" customFormat="false" ht="12.75" hidden="false" customHeight="false" outlineLevel="0" collapsed="false">
      <c r="A977" s="197"/>
      <c r="B977" s="197"/>
    </row>
    <row r="978" customFormat="false" ht="12.75" hidden="false" customHeight="false" outlineLevel="0" collapsed="false">
      <c r="A978" s="197"/>
      <c r="B978" s="197"/>
    </row>
    <row r="979" customFormat="false" ht="12.75" hidden="false" customHeight="false" outlineLevel="0" collapsed="false">
      <c r="A979" s="197"/>
      <c r="B979" s="197"/>
    </row>
    <row r="980" customFormat="false" ht="12.75" hidden="false" customHeight="false" outlineLevel="0" collapsed="false">
      <c r="A980" s="197"/>
      <c r="B980" s="197"/>
    </row>
    <row r="981" customFormat="false" ht="12.75" hidden="false" customHeight="false" outlineLevel="0" collapsed="false">
      <c r="A981" s="197"/>
      <c r="B981" s="197"/>
    </row>
    <row r="982" customFormat="false" ht="12.75" hidden="false" customHeight="false" outlineLevel="0" collapsed="false">
      <c r="A982" s="197"/>
      <c r="B982" s="197"/>
    </row>
    <row r="983" customFormat="false" ht="12.75" hidden="false" customHeight="false" outlineLevel="0" collapsed="false">
      <c r="A983" s="197"/>
      <c r="B983" s="197"/>
    </row>
    <row r="984" customFormat="false" ht="12.75" hidden="false" customHeight="false" outlineLevel="0" collapsed="false">
      <c r="A984" s="197"/>
      <c r="B984" s="197"/>
    </row>
    <row r="985" customFormat="false" ht="12.75" hidden="false" customHeight="false" outlineLevel="0" collapsed="false">
      <c r="A985" s="197"/>
      <c r="B985" s="197"/>
    </row>
    <row r="986" customFormat="false" ht="12.75" hidden="false" customHeight="false" outlineLevel="0" collapsed="false">
      <c r="A986" s="197"/>
      <c r="B986" s="197"/>
    </row>
    <row r="987" customFormat="false" ht="12.75" hidden="false" customHeight="false" outlineLevel="0" collapsed="false">
      <c r="A987" s="197"/>
      <c r="B987" s="197"/>
    </row>
    <row r="988" customFormat="false" ht="12.75" hidden="false" customHeight="false" outlineLevel="0" collapsed="false">
      <c r="A988" s="197"/>
      <c r="B988" s="197"/>
    </row>
    <row r="989" customFormat="false" ht="12.75" hidden="false" customHeight="false" outlineLevel="0" collapsed="false">
      <c r="A989" s="197"/>
      <c r="B989" s="197"/>
    </row>
    <row r="990" customFormat="false" ht="12.75" hidden="false" customHeight="false" outlineLevel="0" collapsed="false">
      <c r="A990" s="197"/>
      <c r="B990" s="197"/>
    </row>
    <row r="991" customFormat="false" ht="12.75" hidden="false" customHeight="false" outlineLevel="0" collapsed="false">
      <c r="A991" s="197"/>
      <c r="B991" s="197"/>
    </row>
    <row r="992" customFormat="false" ht="12.75" hidden="false" customHeight="false" outlineLevel="0" collapsed="false">
      <c r="A992" s="197"/>
      <c r="B992" s="197"/>
    </row>
    <row r="993" customFormat="false" ht="12.75" hidden="false" customHeight="false" outlineLevel="0" collapsed="false">
      <c r="A993" s="197"/>
      <c r="B993" s="197"/>
    </row>
    <row r="994" customFormat="false" ht="12.75" hidden="false" customHeight="false" outlineLevel="0" collapsed="false">
      <c r="A994" s="197"/>
      <c r="B994" s="197"/>
    </row>
    <row r="995" customFormat="false" ht="12.75" hidden="false" customHeight="false" outlineLevel="0" collapsed="false">
      <c r="A995" s="197"/>
      <c r="B995" s="197"/>
    </row>
    <row r="996" customFormat="false" ht="12.75" hidden="false" customHeight="false" outlineLevel="0" collapsed="false">
      <c r="A996" s="197"/>
      <c r="B996" s="197"/>
    </row>
    <row r="997" customFormat="false" ht="12.75" hidden="false" customHeight="false" outlineLevel="0" collapsed="false">
      <c r="A997" s="197"/>
      <c r="B997" s="197"/>
    </row>
    <row r="998" customFormat="false" ht="12.75" hidden="false" customHeight="false" outlineLevel="0" collapsed="false">
      <c r="A998" s="197"/>
      <c r="B998" s="197"/>
    </row>
    <row r="999" customFormat="false" ht="12.75" hidden="false" customHeight="false" outlineLevel="0" collapsed="false">
      <c r="A999" s="197"/>
      <c r="B999" s="197"/>
    </row>
    <row r="1000" customFormat="false" ht="12.75" hidden="false" customHeight="false" outlineLevel="0" collapsed="false">
      <c r="A1000" s="197"/>
      <c r="B1000" s="197"/>
    </row>
    <row r="1001" customFormat="false" ht="12.75" hidden="false" customHeight="false" outlineLevel="0" collapsed="false">
      <c r="A1001" s="197"/>
      <c r="B1001" s="197"/>
    </row>
    <row r="1002" customFormat="false" ht="12.75" hidden="false" customHeight="false" outlineLevel="0" collapsed="false">
      <c r="A1002" s="197"/>
      <c r="B1002" s="197"/>
    </row>
    <row r="1003" customFormat="false" ht="12.75" hidden="false" customHeight="false" outlineLevel="0" collapsed="false">
      <c r="A1003" s="197"/>
      <c r="B1003" s="197"/>
    </row>
    <row r="1004" customFormat="false" ht="12.75" hidden="false" customHeight="false" outlineLevel="0" collapsed="false">
      <c r="A1004" s="197"/>
      <c r="B1004" s="197"/>
    </row>
    <row r="1005" customFormat="false" ht="12.75" hidden="false" customHeight="false" outlineLevel="0" collapsed="false">
      <c r="A1005" s="197"/>
      <c r="B1005" s="197"/>
    </row>
    <row r="1006" customFormat="false" ht="12.75" hidden="false" customHeight="false" outlineLevel="0" collapsed="false">
      <c r="A1006" s="197"/>
      <c r="B1006" s="197"/>
    </row>
    <row r="1007" customFormat="false" ht="12.75" hidden="false" customHeight="false" outlineLevel="0" collapsed="false">
      <c r="A1007" s="197"/>
      <c r="B1007" s="197"/>
    </row>
    <row r="1008" customFormat="false" ht="12.75" hidden="false" customHeight="false" outlineLevel="0" collapsed="false">
      <c r="A1008" s="197"/>
      <c r="B1008" s="197"/>
    </row>
    <row r="1009" customFormat="false" ht="12.75" hidden="false" customHeight="false" outlineLevel="0" collapsed="false">
      <c r="A1009" s="197"/>
      <c r="B1009" s="197"/>
    </row>
    <row r="1010" customFormat="false" ht="12.75" hidden="false" customHeight="false" outlineLevel="0" collapsed="false">
      <c r="A1010" s="197"/>
      <c r="B1010" s="197"/>
    </row>
    <row r="1011" customFormat="false" ht="12.75" hidden="false" customHeight="false" outlineLevel="0" collapsed="false">
      <c r="A1011" s="197"/>
      <c r="B1011" s="197"/>
    </row>
    <row r="1012" customFormat="false" ht="12.75" hidden="false" customHeight="false" outlineLevel="0" collapsed="false">
      <c r="A1012" s="197"/>
      <c r="B1012" s="197"/>
    </row>
    <row r="1013" customFormat="false" ht="12.75" hidden="false" customHeight="false" outlineLevel="0" collapsed="false">
      <c r="A1013" s="197"/>
      <c r="B1013" s="197"/>
    </row>
    <row r="1014" customFormat="false" ht="12.75" hidden="false" customHeight="false" outlineLevel="0" collapsed="false">
      <c r="A1014" s="197"/>
      <c r="B1014" s="197"/>
    </row>
    <row r="1015" customFormat="false" ht="12.75" hidden="false" customHeight="false" outlineLevel="0" collapsed="false">
      <c r="A1015" s="197"/>
      <c r="B1015" s="197"/>
    </row>
    <row r="1016" customFormat="false" ht="12.75" hidden="false" customHeight="false" outlineLevel="0" collapsed="false">
      <c r="A1016" s="197"/>
      <c r="B1016" s="197"/>
    </row>
    <row r="1017" customFormat="false" ht="12.75" hidden="false" customHeight="false" outlineLevel="0" collapsed="false">
      <c r="A1017" s="197"/>
      <c r="B1017" s="197"/>
    </row>
    <row r="1018" customFormat="false" ht="12.75" hidden="false" customHeight="false" outlineLevel="0" collapsed="false">
      <c r="A1018" s="197"/>
      <c r="B1018" s="197"/>
    </row>
    <row r="1019" customFormat="false" ht="12.75" hidden="false" customHeight="false" outlineLevel="0" collapsed="false">
      <c r="A1019" s="197"/>
      <c r="B1019" s="197"/>
    </row>
    <row r="1020" customFormat="false" ht="12.75" hidden="false" customHeight="false" outlineLevel="0" collapsed="false">
      <c r="A1020" s="197"/>
      <c r="B1020" s="197"/>
    </row>
    <row r="1021" customFormat="false" ht="12.75" hidden="false" customHeight="false" outlineLevel="0" collapsed="false">
      <c r="A1021" s="197"/>
      <c r="B1021" s="197"/>
    </row>
    <row r="1022" customFormat="false" ht="12.75" hidden="false" customHeight="false" outlineLevel="0" collapsed="false">
      <c r="A1022" s="197"/>
      <c r="B1022" s="197"/>
    </row>
    <row r="1023" customFormat="false" ht="12.75" hidden="false" customHeight="false" outlineLevel="0" collapsed="false">
      <c r="A1023" s="197"/>
      <c r="B1023" s="197"/>
    </row>
    <row r="1024" customFormat="false" ht="12.75" hidden="false" customHeight="false" outlineLevel="0" collapsed="false">
      <c r="A1024" s="197"/>
      <c r="B1024" s="197"/>
    </row>
    <row r="1025" customFormat="false" ht="12.75" hidden="false" customHeight="false" outlineLevel="0" collapsed="false">
      <c r="A1025" s="197"/>
      <c r="B1025" s="197"/>
    </row>
    <row r="1026" customFormat="false" ht="12.75" hidden="false" customHeight="false" outlineLevel="0" collapsed="false">
      <c r="A1026" s="197"/>
      <c r="B1026" s="197"/>
    </row>
    <row r="1027" customFormat="false" ht="12.75" hidden="false" customHeight="false" outlineLevel="0" collapsed="false">
      <c r="A1027" s="197"/>
      <c r="B1027" s="197"/>
    </row>
    <row r="1028" customFormat="false" ht="12.75" hidden="false" customHeight="false" outlineLevel="0" collapsed="false">
      <c r="A1028" s="197"/>
      <c r="B1028" s="197"/>
    </row>
    <row r="1029" customFormat="false" ht="12.75" hidden="false" customHeight="false" outlineLevel="0" collapsed="false">
      <c r="A1029" s="197"/>
      <c r="B1029" s="197"/>
    </row>
    <row r="1030" customFormat="false" ht="12.75" hidden="false" customHeight="false" outlineLevel="0" collapsed="false">
      <c r="A1030" s="197"/>
      <c r="B1030" s="197"/>
    </row>
    <row r="1031" customFormat="false" ht="12.75" hidden="false" customHeight="false" outlineLevel="0" collapsed="false">
      <c r="A1031" s="197"/>
      <c r="B1031" s="197"/>
    </row>
    <row r="1032" customFormat="false" ht="12.75" hidden="false" customHeight="false" outlineLevel="0" collapsed="false">
      <c r="A1032" s="197"/>
      <c r="B1032" s="197"/>
    </row>
    <row r="1033" customFormat="false" ht="12.75" hidden="false" customHeight="false" outlineLevel="0" collapsed="false">
      <c r="A1033" s="197"/>
      <c r="B1033" s="197"/>
    </row>
    <row r="1034" customFormat="false" ht="12.75" hidden="false" customHeight="false" outlineLevel="0" collapsed="false">
      <c r="A1034" s="197"/>
      <c r="B1034" s="197"/>
    </row>
    <row r="1035" customFormat="false" ht="12.75" hidden="false" customHeight="false" outlineLevel="0" collapsed="false">
      <c r="A1035" s="197"/>
      <c r="B1035" s="197"/>
    </row>
    <row r="1036" customFormat="false" ht="12.75" hidden="false" customHeight="false" outlineLevel="0" collapsed="false">
      <c r="A1036" s="197"/>
      <c r="B1036" s="197"/>
    </row>
    <row r="1037" customFormat="false" ht="12.75" hidden="false" customHeight="false" outlineLevel="0" collapsed="false">
      <c r="A1037" s="197"/>
      <c r="B1037" s="197"/>
    </row>
    <row r="1038" customFormat="false" ht="12.75" hidden="false" customHeight="false" outlineLevel="0" collapsed="false">
      <c r="A1038" s="197"/>
      <c r="B1038" s="197"/>
    </row>
    <row r="1039" customFormat="false" ht="12.75" hidden="false" customHeight="false" outlineLevel="0" collapsed="false">
      <c r="A1039" s="197"/>
      <c r="B1039" s="197"/>
    </row>
    <row r="1040" customFormat="false" ht="12.75" hidden="false" customHeight="false" outlineLevel="0" collapsed="false">
      <c r="A1040" s="197"/>
      <c r="B1040" s="197"/>
    </row>
    <row r="1041" customFormat="false" ht="12.75" hidden="false" customHeight="false" outlineLevel="0" collapsed="false">
      <c r="A1041" s="197"/>
      <c r="B1041" s="197"/>
    </row>
    <row r="1042" customFormat="false" ht="12.75" hidden="false" customHeight="false" outlineLevel="0" collapsed="false">
      <c r="A1042" s="197"/>
      <c r="B1042" s="197"/>
    </row>
    <row r="1043" customFormat="false" ht="12.75" hidden="false" customHeight="false" outlineLevel="0" collapsed="false">
      <c r="A1043" s="197"/>
      <c r="B1043" s="197"/>
    </row>
    <row r="1044" customFormat="false" ht="12.75" hidden="false" customHeight="false" outlineLevel="0" collapsed="false">
      <c r="A1044" s="197"/>
      <c r="B1044" s="197"/>
    </row>
    <row r="1045" customFormat="false" ht="12.75" hidden="false" customHeight="false" outlineLevel="0" collapsed="false">
      <c r="A1045" s="197"/>
      <c r="B1045" s="197"/>
    </row>
    <row r="1046" customFormat="false" ht="12.75" hidden="false" customHeight="false" outlineLevel="0" collapsed="false">
      <c r="A1046" s="197"/>
      <c r="B1046" s="197"/>
    </row>
    <row r="1047" customFormat="false" ht="12.75" hidden="false" customHeight="false" outlineLevel="0" collapsed="false">
      <c r="A1047" s="197"/>
      <c r="B1047" s="197"/>
    </row>
    <row r="1048" customFormat="false" ht="12.75" hidden="false" customHeight="false" outlineLevel="0" collapsed="false">
      <c r="A1048" s="197"/>
      <c r="B1048" s="197"/>
    </row>
    <row r="1049" customFormat="false" ht="12.75" hidden="false" customHeight="false" outlineLevel="0" collapsed="false">
      <c r="A1049" s="197"/>
      <c r="B1049" s="197"/>
    </row>
    <row r="1050" customFormat="false" ht="12.75" hidden="false" customHeight="false" outlineLevel="0" collapsed="false">
      <c r="A1050" s="197"/>
      <c r="B1050" s="197"/>
    </row>
    <row r="1051" customFormat="false" ht="12.75" hidden="false" customHeight="false" outlineLevel="0" collapsed="false">
      <c r="A1051" s="197"/>
      <c r="B1051" s="197"/>
    </row>
    <row r="1052" customFormat="false" ht="12.75" hidden="false" customHeight="false" outlineLevel="0" collapsed="false">
      <c r="A1052" s="197"/>
      <c r="B1052" s="197"/>
    </row>
    <row r="1053" customFormat="false" ht="12.75" hidden="false" customHeight="false" outlineLevel="0" collapsed="false">
      <c r="A1053" s="197"/>
      <c r="B1053" s="197"/>
    </row>
    <row r="1054" customFormat="false" ht="12.75" hidden="false" customHeight="false" outlineLevel="0" collapsed="false">
      <c r="A1054" s="197"/>
      <c r="B1054" s="197"/>
    </row>
    <row r="1055" customFormat="false" ht="12.75" hidden="false" customHeight="false" outlineLevel="0" collapsed="false">
      <c r="A1055" s="197"/>
      <c r="B1055" s="197"/>
    </row>
    <row r="1056" customFormat="false" ht="12.75" hidden="false" customHeight="false" outlineLevel="0" collapsed="false">
      <c r="A1056" s="197"/>
      <c r="B1056" s="197"/>
    </row>
    <row r="1057" customFormat="false" ht="12.75" hidden="false" customHeight="false" outlineLevel="0" collapsed="false">
      <c r="A1057" s="197"/>
      <c r="B1057" s="197"/>
    </row>
    <row r="1058" customFormat="false" ht="12.75" hidden="false" customHeight="false" outlineLevel="0" collapsed="false">
      <c r="A1058" s="197"/>
      <c r="B1058" s="197"/>
    </row>
    <row r="1059" customFormat="false" ht="12.75" hidden="false" customHeight="false" outlineLevel="0" collapsed="false">
      <c r="A1059" s="197"/>
      <c r="B1059" s="197"/>
    </row>
    <row r="1060" customFormat="false" ht="12.75" hidden="false" customHeight="false" outlineLevel="0" collapsed="false">
      <c r="A1060" s="197"/>
      <c r="B1060" s="197"/>
    </row>
    <row r="1061" customFormat="false" ht="12.75" hidden="false" customHeight="false" outlineLevel="0" collapsed="false">
      <c r="A1061" s="197"/>
      <c r="B1061" s="197"/>
    </row>
    <row r="1062" customFormat="false" ht="12.75" hidden="false" customHeight="false" outlineLevel="0" collapsed="false">
      <c r="A1062" s="197"/>
      <c r="B1062" s="197"/>
    </row>
    <row r="1063" customFormat="false" ht="12.75" hidden="false" customHeight="false" outlineLevel="0" collapsed="false">
      <c r="A1063" s="197"/>
      <c r="B1063" s="197"/>
    </row>
    <row r="1064" customFormat="false" ht="12.75" hidden="false" customHeight="false" outlineLevel="0" collapsed="false">
      <c r="A1064" s="197"/>
      <c r="B1064" s="197"/>
    </row>
    <row r="1065" customFormat="false" ht="12.75" hidden="false" customHeight="false" outlineLevel="0" collapsed="false">
      <c r="A1065" s="197"/>
      <c r="B1065" s="197"/>
    </row>
    <row r="1066" customFormat="false" ht="12.75" hidden="false" customHeight="false" outlineLevel="0" collapsed="false">
      <c r="A1066" s="197"/>
      <c r="B1066" s="197"/>
    </row>
    <row r="1067" customFormat="false" ht="12.75" hidden="false" customHeight="false" outlineLevel="0" collapsed="false">
      <c r="A1067" s="197"/>
      <c r="B1067" s="197"/>
    </row>
    <row r="1068" customFormat="false" ht="12.75" hidden="false" customHeight="false" outlineLevel="0" collapsed="false">
      <c r="A1068" s="197"/>
      <c r="B1068" s="197"/>
    </row>
    <row r="1069" customFormat="false" ht="12.75" hidden="false" customHeight="false" outlineLevel="0" collapsed="false">
      <c r="A1069" s="197"/>
      <c r="B1069" s="197"/>
    </row>
    <row r="1070" customFormat="false" ht="12.75" hidden="false" customHeight="false" outlineLevel="0" collapsed="false">
      <c r="A1070" s="197"/>
      <c r="B1070" s="197"/>
    </row>
    <row r="1071" customFormat="false" ht="12.75" hidden="false" customHeight="false" outlineLevel="0" collapsed="false">
      <c r="A1071" s="197"/>
      <c r="B1071" s="197"/>
    </row>
    <row r="1072" customFormat="false" ht="12.75" hidden="false" customHeight="false" outlineLevel="0" collapsed="false">
      <c r="A1072" s="197"/>
      <c r="B1072" s="197"/>
    </row>
    <row r="1073" customFormat="false" ht="12.75" hidden="false" customHeight="false" outlineLevel="0" collapsed="false">
      <c r="A1073" s="197"/>
      <c r="B1073" s="197"/>
    </row>
    <row r="1074" customFormat="false" ht="12.75" hidden="false" customHeight="false" outlineLevel="0" collapsed="false">
      <c r="A1074" s="197"/>
      <c r="B1074" s="197"/>
    </row>
    <row r="1075" customFormat="false" ht="12.75" hidden="false" customHeight="false" outlineLevel="0" collapsed="false">
      <c r="A1075" s="197"/>
      <c r="B1075" s="197"/>
    </row>
    <row r="1076" customFormat="false" ht="12.75" hidden="false" customHeight="false" outlineLevel="0" collapsed="false">
      <c r="A1076" s="197"/>
      <c r="B1076" s="197"/>
    </row>
    <row r="1077" customFormat="false" ht="12.75" hidden="false" customHeight="false" outlineLevel="0" collapsed="false">
      <c r="A1077" s="197"/>
      <c r="B1077" s="197"/>
    </row>
    <row r="1078" customFormat="false" ht="12.75" hidden="false" customHeight="false" outlineLevel="0" collapsed="false">
      <c r="A1078" s="197"/>
      <c r="B1078" s="197"/>
    </row>
    <row r="1079" customFormat="false" ht="12.75" hidden="false" customHeight="false" outlineLevel="0" collapsed="false">
      <c r="A1079" s="197"/>
      <c r="B1079" s="197"/>
    </row>
    <row r="1080" customFormat="false" ht="12.75" hidden="false" customHeight="false" outlineLevel="0" collapsed="false">
      <c r="A1080" s="197"/>
      <c r="B1080" s="197"/>
    </row>
    <row r="1081" customFormat="false" ht="12.75" hidden="false" customHeight="false" outlineLevel="0" collapsed="false">
      <c r="A1081" s="197"/>
      <c r="B1081" s="197"/>
    </row>
    <row r="1082" customFormat="false" ht="12.75" hidden="false" customHeight="false" outlineLevel="0" collapsed="false">
      <c r="A1082" s="197"/>
      <c r="B1082" s="197"/>
    </row>
    <row r="1083" customFormat="false" ht="12.75" hidden="false" customHeight="false" outlineLevel="0" collapsed="false">
      <c r="A1083" s="197"/>
      <c r="B1083" s="197"/>
    </row>
    <row r="1084" customFormat="false" ht="12.75" hidden="false" customHeight="false" outlineLevel="0" collapsed="false">
      <c r="A1084" s="197"/>
      <c r="B1084" s="197"/>
    </row>
    <row r="1085" customFormat="false" ht="12.75" hidden="false" customHeight="false" outlineLevel="0" collapsed="false">
      <c r="A1085" s="197"/>
      <c r="B1085" s="197"/>
    </row>
    <row r="1086" customFormat="false" ht="12.75" hidden="false" customHeight="false" outlineLevel="0" collapsed="false">
      <c r="A1086" s="197"/>
      <c r="B1086" s="197"/>
    </row>
    <row r="1087" customFormat="false" ht="12.75" hidden="false" customHeight="false" outlineLevel="0" collapsed="false">
      <c r="A1087" s="197"/>
      <c r="B1087" s="197"/>
    </row>
    <row r="1088" customFormat="false" ht="12.75" hidden="false" customHeight="false" outlineLevel="0" collapsed="false">
      <c r="A1088" s="197"/>
      <c r="B1088" s="197"/>
    </row>
    <row r="1089" customFormat="false" ht="12.75" hidden="false" customHeight="false" outlineLevel="0" collapsed="false">
      <c r="A1089" s="197"/>
      <c r="B1089" s="197"/>
    </row>
    <row r="1090" customFormat="false" ht="12.75" hidden="false" customHeight="false" outlineLevel="0" collapsed="false">
      <c r="A1090" s="197"/>
      <c r="B1090" s="197"/>
    </row>
    <row r="1091" customFormat="false" ht="12.75" hidden="false" customHeight="false" outlineLevel="0" collapsed="false">
      <c r="A1091" s="197"/>
      <c r="B1091" s="197"/>
    </row>
    <row r="1092" customFormat="false" ht="12.75" hidden="false" customHeight="false" outlineLevel="0" collapsed="false">
      <c r="A1092" s="197"/>
      <c r="B1092" s="197"/>
    </row>
    <row r="1093" customFormat="false" ht="12.75" hidden="false" customHeight="false" outlineLevel="0" collapsed="false">
      <c r="A1093" s="197"/>
      <c r="B1093" s="197"/>
    </row>
    <row r="1094" customFormat="false" ht="12.75" hidden="false" customHeight="false" outlineLevel="0" collapsed="false">
      <c r="A1094" s="197"/>
      <c r="B1094" s="197"/>
    </row>
    <row r="1095" customFormat="false" ht="12.75" hidden="false" customHeight="false" outlineLevel="0" collapsed="false">
      <c r="A1095" s="197"/>
      <c r="B1095" s="197"/>
    </row>
    <row r="1096" customFormat="false" ht="12.75" hidden="false" customHeight="false" outlineLevel="0" collapsed="false">
      <c r="A1096" s="197"/>
      <c r="B1096" s="197"/>
    </row>
    <row r="1097" customFormat="false" ht="12.75" hidden="false" customHeight="false" outlineLevel="0" collapsed="false">
      <c r="A1097" s="197"/>
      <c r="B1097" s="197"/>
    </row>
    <row r="1098" customFormat="false" ht="12.75" hidden="false" customHeight="false" outlineLevel="0" collapsed="false">
      <c r="A1098" s="197"/>
      <c r="B1098" s="197"/>
    </row>
    <row r="1099" customFormat="false" ht="12.75" hidden="false" customHeight="false" outlineLevel="0" collapsed="false">
      <c r="A1099" s="197"/>
      <c r="B1099" s="197"/>
    </row>
    <row r="1100" customFormat="false" ht="12.75" hidden="false" customHeight="false" outlineLevel="0" collapsed="false">
      <c r="A1100" s="197"/>
      <c r="B1100" s="197"/>
    </row>
    <row r="1101" customFormat="false" ht="12.75" hidden="false" customHeight="false" outlineLevel="0" collapsed="false">
      <c r="A1101" s="197"/>
      <c r="B1101" s="197"/>
    </row>
    <row r="1102" customFormat="false" ht="12.75" hidden="false" customHeight="false" outlineLevel="0" collapsed="false">
      <c r="A1102" s="197"/>
      <c r="B1102" s="197"/>
    </row>
    <row r="1103" customFormat="false" ht="12.75" hidden="false" customHeight="false" outlineLevel="0" collapsed="false">
      <c r="A1103" s="197"/>
      <c r="B1103" s="197"/>
    </row>
    <row r="1104" customFormat="false" ht="12.75" hidden="false" customHeight="false" outlineLevel="0" collapsed="false">
      <c r="A1104" s="197"/>
      <c r="B1104" s="197"/>
    </row>
    <row r="1105" customFormat="false" ht="12.75" hidden="false" customHeight="false" outlineLevel="0" collapsed="false">
      <c r="A1105" s="197"/>
      <c r="B1105" s="197"/>
    </row>
    <row r="1106" customFormat="false" ht="12.75" hidden="false" customHeight="false" outlineLevel="0" collapsed="false">
      <c r="A1106" s="197"/>
      <c r="B1106" s="197"/>
    </row>
    <row r="1107" customFormat="false" ht="12.75" hidden="false" customHeight="false" outlineLevel="0" collapsed="false">
      <c r="A1107" s="197"/>
      <c r="B1107" s="197"/>
    </row>
    <row r="1108" customFormat="false" ht="12.75" hidden="false" customHeight="false" outlineLevel="0" collapsed="false">
      <c r="A1108" s="197"/>
      <c r="B1108" s="197"/>
    </row>
    <row r="1109" customFormat="false" ht="12.75" hidden="false" customHeight="false" outlineLevel="0" collapsed="false">
      <c r="A1109" s="197"/>
      <c r="B1109" s="197"/>
    </row>
    <row r="1110" customFormat="false" ht="12.75" hidden="false" customHeight="false" outlineLevel="0" collapsed="false">
      <c r="A1110" s="197"/>
      <c r="B1110" s="197"/>
    </row>
    <row r="1111" customFormat="false" ht="12.75" hidden="false" customHeight="false" outlineLevel="0" collapsed="false">
      <c r="A1111" s="197"/>
      <c r="B1111" s="197"/>
    </row>
    <row r="1112" customFormat="false" ht="12.75" hidden="false" customHeight="false" outlineLevel="0" collapsed="false">
      <c r="A1112" s="197"/>
      <c r="B1112" s="197"/>
    </row>
    <row r="1113" customFormat="false" ht="12.75" hidden="false" customHeight="false" outlineLevel="0" collapsed="false">
      <c r="A1113" s="197"/>
      <c r="B1113" s="197"/>
    </row>
    <row r="1114" customFormat="false" ht="12.75" hidden="false" customHeight="false" outlineLevel="0" collapsed="false">
      <c r="A1114" s="197"/>
      <c r="B1114" s="197"/>
    </row>
    <row r="1115" customFormat="false" ht="12.75" hidden="false" customHeight="false" outlineLevel="0" collapsed="false">
      <c r="A1115" s="197"/>
      <c r="B1115" s="197"/>
    </row>
    <row r="1116" customFormat="false" ht="12.75" hidden="false" customHeight="false" outlineLevel="0" collapsed="false">
      <c r="A1116" s="197"/>
      <c r="B1116" s="197"/>
    </row>
    <row r="1117" customFormat="false" ht="12.75" hidden="false" customHeight="false" outlineLevel="0" collapsed="false">
      <c r="A1117" s="197"/>
      <c r="B1117" s="197"/>
    </row>
    <row r="1118" customFormat="false" ht="12.75" hidden="false" customHeight="false" outlineLevel="0" collapsed="false">
      <c r="A1118" s="197"/>
      <c r="B1118" s="197"/>
    </row>
    <row r="1119" customFormat="false" ht="12.75" hidden="false" customHeight="false" outlineLevel="0" collapsed="false">
      <c r="A1119" s="197"/>
      <c r="B1119" s="197"/>
    </row>
    <row r="1120" customFormat="false" ht="12.75" hidden="false" customHeight="false" outlineLevel="0" collapsed="false">
      <c r="A1120" s="197"/>
      <c r="B1120" s="197"/>
    </row>
    <row r="1121" customFormat="false" ht="12.75" hidden="false" customHeight="false" outlineLevel="0" collapsed="false">
      <c r="A1121" s="197"/>
      <c r="B1121" s="197"/>
    </row>
    <row r="1122" customFormat="false" ht="12.75" hidden="false" customHeight="false" outlineLevel="0" collapsed="false">
      <c r="A1122" s="197"/>
      <c r="B1122" s="197"/>
    </row>
    <row r="1123" customFormat="false" ht="12.75" hidden="false" customHeight="false" outlineLevel="0" collapsed="false">
      <c r="A1123" s="197"/>
      <c r="B1123" s="197"/>
    </row>
    <row r="1124" customFormat="false" ht="12.75" hidden="false" customHeight="false" outlineLevel="0" collapsed="false">
      <c r="A1124" s="197"/>
      <c r="B1124" s="197"/>
    </row>
    <row r="1125" customFormat="false" ht="12.75" hidden="false" customHeight="false" outlineLevel="0" collapsed="false">
      <c r="A1125" s="197"/>
      <c r="B1125" s="197"/>
    </row>
    <row r="1126" customFormat="false" ht="12.75" hidden="false" customHeight="false" outlineLevel="0" collapsed="false">
      <c r="A1126" s="197"/>
      <c r="B1126" s="197"/>
    </row>
    <row r="1127" customFormat="false" ht="12.75" hidden="false" customHeight="false" outlineLevel="0" collapsed="false">
      <c r="A1127" s="197"/>
      <c r="B1127" s="197"/>
    </row>
    <row r="1128" customFormat="false" ht="12.75" hidden="false" customHeight="false" outlineLevel="0" collapsed="false">
      <c r="A1128" s="197"/>
      <c r="B1128" s="197"/>
    </row>
    <row r="1129" customFormat="false" ht="12.75" hidden="false" customHeight="false" outlineLevel="0" collapsed="false">
      <c r="A1129" s="197"/>
      <c r="B1129" s="197"/>
    </row>
    <row r="1130" customFormat="false" ht="12.75" hidden="false" customHeight="false" outlineLevel="0" collapsed="false">
      <c r="A1130" s="197"/>
      <c r="B1130" s="197"/>
    </row>
    <row r="1131" customFormat="false" ht="12.75" hidden="false" customHeight="false" outlineLevel="0" collapsed="false">
      <c r="A1131" s="197"/>
      <c r="B1131" s="197"/>
    </row>
    <row r="1132" customFormat="false" ht="12.75" hidden="false" customHeight="false" outlineLevel="0" collapsed="false">
      <c r="A1132" s="197"/>
      <c r="B1132" s="197"/>
    </row>
    <row r="1133" customFormat="false" ht="12.75" hidden="false" customHeight="false" outlineLevel="0" collapsed="false">
      <c r="A1133" s="197"/>
      <c r="B1133" s="197"/>
    </row>
    <row r="1134" customFormat="false" ht="12.75" hidden="false" customHeight="false" outlineLevel="0" collapsed="false">
      <c r="A1134" s="197"/>
      <c r="B1134" s="197"/>
    </row>
    <row r="1135" customFormat="false" ht="12.75" hidden="false" customHeight="false" outlineLevel="0" collapsed="false">
      <c r="A1135" s="197"/>
      <c r="B1135" s="197"/>
    </row>
    <row r="1136" customFormat="false" ht="12.75" hidden="false" customHeight="false" outlineLevel="0" collapsed="false">
      <c r="A1136" s="197"/>
      <c r="B1136" s="197"/>
    </row>
    <row r="1137" customFormat="false" ht="12.75" hidden="false" customHeight="false" outlineLevel="0" collapsed="false">
      <c r="A1137" s="197"/>
      <c r="B1137" s="197"/>
    </row>
    <row r="1138" customFormat="false" ht="12.75" hidden="false" customHeight="false" outlineLevel="0" collapsed="false">
      <c r="A1138" s="197"/>
      <c r="B1138" s="197"/>
    </row>
    <row r="1139" customFormat="false" ht="12.75" hidden="false" customHeight="false" outlineLevel="0" collapsed="false">
      <c r="A1139" s="197"/>
      <c r="B1139" s="197"/>
    </row>
    <row r="1140" customFormat="false" ht="12.75" hidden="false" customHeight="false" outlineLevel="0" collapsed="false">
      <c r="A1140" s="197"/>
      <c r="B1140" s="197"/>
    </row>
    <row r="1141" customFormat="false" ht="12.75" hidden="false" customHeight="false" outlineLevel="0" collapsed="false">
      <c r="A1141" s="197"/>
      <c r="B1141" s="197"/>
    </row>
    <row r="1142" customFormat="false" ht="12.75" hidden="false" customHeight="false" outlineLevel="0" collapsed="false">
      <c r="A1142" s="197"/>
      <c r="B1142" s="197"/>
    </row>
    <row r="1143" customFormat="false" ht="12.75" hidden="false" customHeight="false" outlineLevel="0" collapsed="false">
      <c r="A1143" s="197"/>
      <c r="B1143" s="197"/>
    </row>
    <row r="1144" customFormat="false" ht="12.75" hidden="false" customHeight="false" outlineLevel="0" collapsed="false">
      <c r="A1144" s="197"/>
      <c r="B1144" s="197"/>
    </row>
    <row r="1145" customFormat="false" ht="12.75" hidden="false" customHeight="false" outlineLevel="0" collapsed="false">
      <c r="A1145" s="197"/>
      <c r="B1145" s="197"/>
    </row>
    <row r="1146" customFormat="false" ht="12.75" hidden="false" customHeight="false" outlineLevel="0" collapsed="false">
      <c r="A1146" s="197"/>
      <c r="B1146" s="197"/>
    </row>
    <row r="1147" customFormat="false" ht="12.75" hidden="false" customHeight="false" outlineLevel="0" collapsed="false">
      <c r="A1147" s="197"/>
      <c r="B1147" s="197"/>
    </row>
    <row r="1148" customFormat="false" ht="12.75" hidden="false" customHeight="false" outlineLevel="0" collapsed="false">
      <c r="A1148" s="197"/>
      <c r="B1148" s="197"/>
    </row>
    <row r="1149" customFormat="false" ht="12.75" hidden="false" customHeight="false" outlineLevel="0" collapsed="false">
      <c r="A1149" s="197"/>
      <c r="B1149" s="197"/>
    </row>
    <row r="1150" customFormat="false" ht="12.75" hidden="false" customHeight="false" outlineLevel="0" collapsed="false">
      <c r="A1150" s="197"/>
      <c r="B1150" s="197"/>
    </row>
    <row r="1151" customFormat="false" ht="12.75" hidden="false" customHeight="false" outlineLevel="0" collapsed="false">
      <c r="A1151" s="197"/>
      <c r="B1151" s="197"/>
    </row>
    <row r="1152" customFormat="false" ht="12.75" hidden="false" customHeight="false" outlineLevel="0" collapsed="false">
      <c r="A1152" s="197"/>
      <c r="B1152" s="197"/>
    </row>
    <row r="1153" customFormat="false" ht="12.75" hidden="false" customHeight="false" outlineLevel="0" collapsed="false">
      <c r="A1153" s="197"/>
      <c r="B1153" s="197"/>
    </row>
    <row r="1154" customFormat="false" ht="12.75" hidden="false" customHeight="false" outlineLevel="0" collapsed="false">
      <c r="A1154" s="197"/>
      <c r="B1154" s="197"/>
    </row>
    <row r="1155" customFormat="false" ht="12.75" hidden="false" customHeight="false" outlineLevel="0" collapsed="false">
      <c r="A1155" s="197"/>
      <c r="B1155" s="197"/>
    </row>
    <row r="1156" customFormat="false" ht="12.75" hidden="false" customHeight="false" outlineLevel="0" collapsed="false">
      <c r="A1156" s="197"/>
      <c r="B1156" s="197"/>
    </row>
    <row r="1157" customFormat="false" ht="12.75" hidden="false" customHeight="false" outlineLevel="0" collapsed="false">
      <c r="A1157" s="197"/>
      <c r="B1157" s="197"/>
    </row>
    <row r="1158" customFormat="false" ht="12.75" hidden="false" customHeight="false" outlineLevel="0" collapsed="false">
      <c r="A1158" s="197"/>
      <c r="B1158" s="197"/>
    </row>
    <row r="1159" customFormat="false" ht="12.75" hidden="false" customHeight="false" outlineLevel="0" collapsed="false">
      <c r="A1159" s="197"/>
      <c r="B1159" s="197"/>
    </row>
    <row r="1160" customFormat="false" ht="12.75" hidden="false" customHeight="false" outlineLevel="0" collapsed="false">
      <c r="A1160" s="197"/>
      <c r="B1160" s="197"/>
    </row>
    <row r="1161" customFormat="false" ht="12.75" hidden="false" customHeight="false" outlineLevel="0" collapsed="false">
      <c r="A1161" s="197"/>
      <c r="B1161" s="197"/>
    </row>
    <row r="1162" customFormat="false" ht="12.75" hidden="false" customHeight="false" outlineLevel="0" collapsed="false">
      <c r="A1162" s="197"/>
      <c r="B1162" s="197"/>
    </row>
  </sheetData>
  <mergeCells count="29">
    <mergeCell ref="AK2:BB2"/>
    <mergeCell ref="BC2:BT2"/>
    <mergeCell ref="BU2:CL2"/>
    <mergeCell ref="CM2:DD2"/>
    <mergeCell ref="DE2:DV2"/>
    <mergeCell ref="DW2:EN2"/>
    <mergeCell ref="EO2:FF2"/>
    <mergeCell ref="FG2:FX2"/>
    <mergeCell ref="FY2:GP2"/>
    <mergeCell ref="GQ2:HH2"/>
    <mergeCell ref="HI2:HZ2"/>
    <mergeCell ref="IA2:IR2"/>
    <mergeCell ref="IS2:IV2"/>
    <mergeCell ref="AK3:BB3"/>
    <mergeCell ref="BC3:BT3"/>
    <mergeCell ref="BU3:CL3"/>
    <mergeCell ref="CM3:DD3"/>
    <mergeCell ref="DE3:DV3"/>
    <mergeCell ref="DW3:EN3"/>
    <mergeCell ref="EO3:FF3"/>
    <mergeCell ref="FG3:FX3"/>
    <mergeCell ref="FY3:GP3"/>
    <mergeCell ref="GQ3:HH3"/>
    <mergeCell ref="HI3:HZ3"/>
    <mergeCell ref="IA3:IR3"/>
    <mergeCell ref="IS3:IV3"/>
    <mergeCell ref="B5:G5"/>
    <mergeCell ref="K5:M5"/>
    <mergeCell ref="P5:R5"/>
  </mergeCells>
  <printOptions headings="false" gridLines="false" gridLinesSet="true" horizontalCentered="false" verticalCentered="false"/>
  <pageMargins left="0.7875" right="0.39375" top="0.472222222222222" bottom="0.551388888888889"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05T15:40:27Z</dcterms:created>
  <dc:creator>SBF</dc:creator>
  <dc:description/>
  <dc:language>en-US</dc:language>
  <cp:lastModifiedBy>Kumudc</cp:lastModifiedBy>
  <cp:lastPrinted>2008-08-29T14:26:54Z</cp:lastPrinted>
  <dcterms:modified xsi:type="dcterms:W3CDTF">2009-01-16T11:20:47Z</dcterms:modified>
  <cp:revision>0</cp:revision>
  <dc:subject/>
  <dc:title/>
</cp:coreProperties>
</file>